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図３，４" sheetId="1" state="visible" r:id="rId2"/>
    <sheet name="図５" sheetId="2" state="visible" r:id="rId3"/>
    <sheet name="図６" sheetId="3" state="visible" r:id="rId4"/>
  </sheets>
  <definedNames>
    <definedName function="false" hidden="false" localSheetId="0" name="_xlnm.Print_Area" vbProcedure="false">'図３，４'!$A$1:$T$28</definedName>
    <definedName function="false" hidden="false" localSheetId="1" name="_xlnm.Print_Area" vbProcedure="false">図５!$A$1:$M$29</definedName>
    <definedName function="false" hidden="false" localSheetId="2" name="_xlnm.Print_Area" vbProcedure="false">図６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   表６－１　世帯主の職業別世帯数構成割合の年次推移（擬制世帯を除く）</t>
  </si>
  <si>
    <t xml:space="preserve">農林水産業</t>
  </si>
  <si>
    <t xml:space="preserve">自営業</t>
  </si>
  <si>
    <t xml:space="preserve">被 用 者</t>
  </si>
  <si>
    <t xml:space="preserve">その他の職業</t>
  </si>
  <si>
    <t xml:space="preserve">無    職</t>
  </si>
  <si>
    <t xml:space="preserve">１０歳～１９歳</t>
  </si>
  <si>
    <t xml:space="preserve">平成８年度</t>
  </si>
  <si>
    <t xml:space="preserve">２０歳～２９歳</t>
  </si>
  <si>
    <t xml:space="preserve">全</t>
  </si>
  <si>
    <t xml:space="preserve">平成９年度</t>
  </si>
  <si>
    <t xml:space="preserve">３０歳～３９歳</t>
  </si>
  <si>
    <t xml:space="preserve">世</t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0</t>
    </r>
    <r>
      <rPr>
        <sz val="14"/>
        <color rgb="FFFFFFFF"/>
        <rFont val="Noto Sans"/>
        <family val="2"/>
      </rPr>
      <t xml:space="preserve">年度</t>
    </r>
  </si>
  <si>
    <t xml:space="preserve">４０歳～４９歳</t>
  </si>
  <si>
    <t xml:space="preserve">帯</t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1</t>
    </r>
    <r>
      <rPr>
        <sz val="14"/>
        <color rgb="FFFFFFFF"/>
        <rFont val="Noto Sans"/>
        <family val="2"/>
      </rPr>
      <t xml:space="preserve">年度</t>
    </r>
  </si>
  <si>
    <t xml:space="preserve">５０歳～５９歳</t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2</t>
    </r>
    <r>
      <rPr>
        <sz val="14"/>
        <color rgb="FFFFFFFF"/>
        <rFont val="Noto Sans"/>
        <family val="2"/>
      </rPr>
      <t xml:space="preserve">年度</t>
    </r>
  </si>
  <si>
    <t xml:space="preserve">６０歳～６９歳</t>
  </si>
  <si>
    <t xml:space="preserve">７０歳以上</t>
  </si>
  <si>
    <t xml:space="preserve">無職世帯の世帯主</t>
  </si>
  <si>
    <t xml:space="preserve">世帯票（第１１表－１）より</t>
  </si>
  <si>
    <t xml:space="preserve">被保険者数</t>
  </si>
  <si>
    <t xml:space="preserve">世帯割合</t>
  </si>
  <si>
    <t xml:space="preserve">０－４</t>
  </si>
  <si>
    <t xml:space="preserve">５－９</t>
  </si>
  <si>
    <t xml:space="preserve">１０－１４</t>
  </si>
  <si>
    <t xml:space="preserve">１５－１９</t>
  </si>
  <si>
    <t xml:space="preserve">２０－２４</t>
  </si>
  <si>
    <t xml:space="preserve">２５－２９</t>
  </si>
  <si>
    <t xml:space="preserve">３０－３４</t>
  </si>
  <si>
    <t xml:space="preserve">３５－３９</t>
  </si>
  <si>
    <t xml:space="preserve">４０－４４</t>
  </si>
  <si>
    <t xml:space="preserve">４５－４９</t>
  </si>
  <si>
    <t xml:space="preserve">５０－５４</t>
  </si>
  <si>
    <t xml:space="preserve">５５－５９</t>
  </si>
  <si>
    <t xml:space="preserve">６０－６４</t>
  </si>
  <si>
    <t xml:space="preserve">６５－７０</t>
  </si>
  <si>
    <t xml:space="preserve">７０－７４</t>
  </si>
  <si>
    <t xml:space="preserve">７５－７９</t>
  </si>
  <si>
    <t xml:space="preserve">８０－８４</t>
  </si>
  <si>
    <t xml:space="preserve">８５－</t>
  </si>
  <si>
    <t xml:space="preserve">総数</t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55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60</t>
    </r>
    <r>
      <rPr>
        <sz val="14"/>
        <color rgb="FFFFFFFF"/>
        <rFont val="Noto Sans"/>
        <family val="2"/>
      </rPr>
      <t xml:space="preserve">年度</t>
    </r>
  </si>
  <si>
    <t xml:space="preserve">平成２年度</t>
  </si>
  <si>
    <t xml:space="preserve">平成７年度</t>
  </si>
  <si>
    <t xml:space="preserve">   表５　世帯主の職業別にみた世帯数の構成割合（擬制世帯を除く）</t>
  </si>
  <si>
    <t xml:space="preserve">  総    数</t>
  </si>
  <si>
    <t xml:space="preserve"> １万人未満</t>
  </si>
  <si>
    <t xml:space="preserve">１万人以上</t>
  </si>
  <si>
    <t xml:space="preserve">５万人以上</t>
  </si>
  <si>
    <t xml:space="preserve">１０万人以上</t>
  </si>
  <si>
    <t xml:space="preserve">２０万人以上</t>
  </si>
  <si>
    <t xml:space="preserve">  ５万人未満</t>
  </si>
  <si>
    <t xml:space="preserve">１０万人未満</t>
  </si>
  <si>
    <t xml:space="preserve">２０万人未満</t>
  </si>
  <si>
    <t xml:space="preserve">農 林 水 産 業</t>
  </si>
  <si>
    <t xml:space="preserve">その他の自営業</t>
  </si>
  <si>
    <t xml:space="preserve">被　　用　　者</t>
  </si>
  <si>
    <t xml:space="preserve">無　　　　職</t>
  </si>
  <si>
    <t xml:space="preserve">　図４　一世帯当たりの保険料（税）調定額と負担率の年次推移</t>
  </si>
  <si>
    <t xml:space="preserve">保険料（税）調定額</t>
  </si>
  <si>
    <t xml:space="preserve">保険料（税）負担率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注）１．本表は，所得不詳を除いて集計している。</t>
  </si>
  <si>
    <t xml:space="preserve">　　２．各年度に掲げる平均所得は，前年の１月～１２月までの所得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;\-#,##0.0"/>
    <numFmt numFmtId="167" formatCode="@"/>
    <numFmt numFmtId="168" formatCode="0"/>
    <numFmt numFmtId="169" formatCode="[$-409]#,##0_);\(#,##0\)"/>
    <numFmt numFmtId="170" formatCode="[$-409]#,##0.00_);\(#,##0.00\)"/>
    <numFmt numFmtId="171" formatCode="[$-409]#,##0_);[RED]\(#,##0\)"/>
    <numFmt numFmtId="172" formatCode="0.00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Noto Sans"/>
      <family val="2"/>
    </font>
    <font>
      <sz val="14"/>
      <color rgb="FFFFFFFF"/>
      <name val="Terminal"/>
      <family val="0"/>
      <charset val="128"/>
    </font>
    <font>
      <sz val="14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0.1"/>
      <color rgb="FF000000"/>
      <name val="明朝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12"/>
      <color rgb="FFFFFFFF"/>
      <name val="Noto Sans"/>
      <family val="2"/>
    </font>
    <font>
      <sz val="12"/>
      <color rgb="FFFFFFFF"/>
      <name val="ＭＳ 明朝"/>
      <family val="1"/>
      <charset val="128"/>
    </font>
    <font>
      <sz val="18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ＭＳ 明朝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３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03720308660603"/>
          <c:y val="0.025390553543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29512436953"/>
          <c:y val="0.0717447773753338"/>
          <c:w val="0.943009871966203"/>
          <c:h val="0.447737167526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図３，４'!$Z$6</c:f>
              <c:strCache>
                <c:ptCount val="1"/>
                <c:pt idx="0">
                  <c:v>平成８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5:$AE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AA$6:$AE$6</c:f>
              <c:numCache>
                <c:formatCode>General</c:formatCode>
                <c:ptCount val="5"/>
                <c:pt idx="0">
                  <c:v>7.2</c:v>
                </c:pt>
                <c:pt idx="1">
                  <c:v>23.3</c:v>
                </c:pt>
                <c:pt idx="2">
                  <c:v>23.3</c:v>
                </c:pt>
                <c:pt idx="3">
                  <c:v>2.7</c:v>
                </c:pt>
                <c:pt idx="4">
                  <c:v>43.5</c:v>
                </c:pt>
              </c:numCache>
            </c:numRef>
          </c:val>
        </c:ser>
        <c:ser>
          <c:idx val="1"/>
          <c:order val="1"/>
          <c:tx>
            <c:strRef>
              <c:f>'図３，４'!$Z$7</c:f>
              <c:strCache>
                <c:ptCount val="1"/>
                <c:pt idx="0">
                  <c:v>平成９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5:$AE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AA$7:$AE$7</c:f>
              <c:numCache>
                <c:formatCode>General</c:formatCode>
                <c:ptCount val="5"/>
                <c:pt idx="0">
                  <c:v>6.61468812877264</c:v>
                </c:pt>
                <c:pt idx="1">
                  <c:v>21.9850352112676</c:v>
                </c:pt>
                <c:pt idx="2">
                  <c:v>23.0036468812877</c:v>
                </c:pt>
                <c:pt idx="3">
                  <c:v>2.40505533199195</c:v>
                </c:pt>
                <c:pt idx="4">
                  <c:v>45.9915744466801</c:v>
                </c:pt>
              </c:numCache>
            </c:numRef>
          </c:val>
        </c:ser>
        <c:ser>
          <c:idx val="2"/>
          <c:order val="2"/>
          <c:tx>
            <c:strRef>
              <c:f>'図３，４'!$Z$8</c:f>
              <c:strCache>
                <c:ptCount val="1"/>
                <c:pt idx="0">
                  <c:v>平成10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5:$AE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AA$8:$AE$8</c:f>
              <c:numCache>
                <c:formatCode>General</c:formatCode>
                <c:ptCount val="5"/>
                <c:pt idx="0">
                  <c:v>6.83988671540539</c:v>
                </c:pt>
                <c:pt idx="1">
                  <c:v>20.8325100441283</c:v>
                </c:pt>
                <c:pt idx="2">
                  <c:v>22.8446288612264</c:v>
                </c:pt>
                <c:pt idx="3">
                  <c:v>2.82882170848976</c:v>
                </c:pt>
                <c:pt idx="4">
                  <c:v>46.6541526707502</c:v>
                </c:pt>
              </c:numCache>
            </c:numRef>
          </c:val>
        </c:ser>
        <c:ser>
          <c:idx val="3"/>
          <c:order val="3"/>
          <c:tx>
            <c:strRef>
              <c:f>'図３，４'!$Z$9</c:f>
              <c:strCache>
                <c:ptCount val="1"/>
                <c:pt idx="0">
                  <c:v>平成11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5:$AE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AA$9:$AE$9</c:f>
              <c:numCache>
                <c:formatCode>General</c:formatCode>
                <c:ptCount val="5"/>
                <c:pt idx="0">
                  <c:v>6.06459564693689</c:v>
                </c:pt>
                <c:pt idx="1">
                  <c:v>19.8408919017339</c:v>
                </c:pt>
                <c:pt idx="2">
                  <c:v>22.7177231855234</c:v>
                </c:pt>
                <c:pt idx="3">
                  <c:v>2.99168043922799</c:v>
                </c:pt>
                <c:pt idx="4">
                  <c:v>48.3851088265778</c:v>
                </c:pt>
              </c:numCache>
            </c:numRef>
          </c:val>
        </c:ser>
        <c:ser>
          <c:idx val="4"/>
          <c:order val="4"/>
          <c:tx>
            <c:strRef>
              <c:f>'図３，４'!$Z$10</c:f>
              <c:strCache>
                <c:ptCount val="1"/>
                <c:pt idx="0">
                  <c:v>平成12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5:$AE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AA$10:$AE$10</c:f>
              <c:numCache>
                <c:formatCode>General</c:formatCode>
                <c:ptCount val="5"/>
                <c:pt idx="0">
                  <c:v>5.5</c:v>
                </c:pt>
                <c:pt idx="1">
                  <c:v>18.3</c:v>
                </c:pt>
                <c:pt idx="2">
                  <c:v>24.1</c:v>
                </c:pt>
                <c:pt idx="3">
                  <c:v>2.6</c:v>
                </c:pt>
                <c:pt idx="4">
                  <c:v>49.5</c:v>
                </c:pt>
              </c:numCache>
            </c:numRef>
          </c:val>
        </c:ser>
        <c:gapWidth val="150"/>
        <c:overlap val="0"/>
        <c:axId val="36849780"/>
        <c:axId val="95958863"/>
      </c:barChart>
      <c:catAx>
        <c:axId val="368497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958863"/>
        <c:crossesAt val="0"/>
        <c:auto val="1"/>
        <c:lblAlgn val="ctr"/>
        <c:lblOffset val="100"/>
        <c:noMultiLvlLbl val="0"/>
      </c:catAx>
      <c:valAx>
        <c:axId val="95958863"/>
        <c:scaling>
          <c:orientation val="minMax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849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6674138897271"/>
          <c:y val="0.0925986902279296"/>
          <c:w val="0.123205586929344"/>
          <c:h val="0.1032451615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４　無職世帯の世帯主の年齢階級別世帯数割合</a:t>
            </a:r>
          </a:p>
        </c:rich>
      </c:tx>
      <c:layout>
        <c:manualLayout>
          <c:xMode val="edge"/>
          <c:yMode val="edge"/>
          <c:x val="0.197805080669844"/>
          <c:y val="0.020408163265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968562808797"/>
          <c:y val="0.330938775510204"/>
          <c:w val="0.436185562502733"/>
          <c:h val="0.59281632653061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図３，４'!$AH$5:$AH$11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</c:v>
                </c:pt>
              </c:strCache>
            </c:strRef>
          </c:cat>
          <c:val>
            <c:numRef>
              <c:f>'図３，４'!$AI$5:$AI$11</c:f>
              <c:numCache>
                <c:formatCode>General</c:formatCode>
                <c:ptCount val="7"/>
                <c:pt idx="0">
                  <c:v>0.177965630387631</c:v>
                </c:pt>
                <c:pt idx="1">
                  <c:v>1.82970913742284</c:v>
                </c:pt>
                <c:pt idx="2">
                  <c:v>2.2690617874423</c:v>
                </c:pt>
                <c:pt idx="3">
                  <c:v>2.59162449251988</c:v>
                </c:pt>
                <c:pt idx="4">
                  <c:v>5.13875757744286</c:v>
                </c:pt>
                <c:pt idx="5">
                  <c:v>31.3275123741727</c:v>
                </c:pt>
                <c:pt idx="6">
                  <c:v>56.665369000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43167250662"/>
          <c:y val="0.118573113207547"/>
          <c:w val="0.941628920605077"/>
          <c:h val="0.683903301886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５!$F$43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4:$E$48</c:f>
              <c:multiLvlStrCache>
                <c:ptCount val="5"/>
                <c:lvl>
                  <c:pt idx="0">
                    <c:v>昭和55年度</c:v>
                  </c:pt>
                  <c:pt idx="1">
                    <c:v>昭和60年度</c:v>
                  </c:pt>
                  <c:pt idx="2">
                    <c:v>平成２年度</c:v>
                  </c:pt>
                  <c:pt idx="3">
                    <c:v>平成７年度</c:v>
                  </c:pt>
                  <c:pt idx="4">
                    <c:v>平成12年度</c:v>
                  </c:pt>
                </c:lvl>
                <c:lvl/>
              </c:multiLvlStrCache>
            </c:multiLvlStrRef>
          </c:cat>
          <c:val>
            <c:numRef>
              <c:f>図５!$F$44:$F$48</c:f>
              <c:numCache>
                <c:formatCode>General</c:formatCode>
                <c:ptCount val="5"/>
                <c:pt idx="0">
                  <c:v>16.8</c:v>
                </c:pt>
                <c:pt idx="1">
                  <c:v>13.5</c:v>
                </c:pt>
                <c:pt idx="2">
                  <c:v>10</c:v>
                </c:pt>
                <c:pt idx="3">
                  <c:v>8.1</c:v>
                </c:pt>
                <c:pt idx="4">
                  <c:v>5.5</c:v>
                </c:pt>
              </c:numCache>
            </c:numRef>
          </c:val>
        </c:ser>
        <c:ser>
          <c:idx val="1"/>
          <c:order val="1"/>
          <c:tx>
            <c:strRef>
              <c:f>図５!$G$43</c:f>
              <c:strCache>
                <c:ptCount val="1"/>
                <c:pt idx="0">
                  <c:v>自営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4:$E$48</c:f>
              <c:multiLvlStrCache>
                <c:ptCount val="5"/>
                <c:lvl>
                  <c:pt idx="0">
                    <c:v>昭和55年度</c:v>
                  </c:pt>
                  <c:pt idx="1">
                    <c:v>昭和60年度</c:v>
                  </c:pt>
                  <c:pt idx="2">
                    <c:v>平成２年度</c:v>
                  </c:pt>
                  <c:pt idx="3">
                    <c:v>平成７年度</c:v>
                  </c:pt>
                  <c:pt idx="4">
                    <c:v>平成12年度</c:v>
                  </c:pt>
                </c:lvl>
                <c:lvl/>
              </c:multiLvlStrCache>
            </c:multiLvlStrRef>
          </c:cat>
          <c:val>
            <c:numRef>
              <c:f>図５!$G$44:$G$48</c:f>
              <c:numCache>
                <c:formatCode>General</c:formatCode>
                <c:ptCount val="5"/>
                <c:pt idx="0">
                  <c:v>32.6</c:v>
                </c:pt>
                <c:pt idx="1">
                  <c:v>30.1</c:v>
                </c:pt>
                <c:pt idx="2">
                  <c:v>27.9</c:v>
                </c:pt>
                <c:pt idx="3">
                  <c:v>23</c:v>
                </c:pt>
                <c:pt idx="4">
                  <c:v>18.3</c:v>
                </c:pt>
              </c:numCache>
            </c:numRef>
          </c:val>
        </c:ser>
        <c:ser>
          <c:idx val="2"/>
          <c:order val="2"/>
          <c:tx>
            <c:strRef>
              <c:f>図５!$H$43</c:f>
              <c:strCache>
                <c:ptCount val="1"/>
                <c:pt idx="0">
                  <c:v>被 用 者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4:$E$48</c:f>
              <c:multiLvlStrCache>
                <c:ptCount val="5"/>
                <c:lvl>
                  <c:pt idx="0">
                    <c:v>昭和55年度</c:v>
                  </c:pt>
                  <c:pt idx="1">
                    <c:v>昭和60年度</c:v>
                  </c:pt>
                  <c:pt idx="2">
                    <c:v>平成２年度</c:v>
                  </c:pt>
                  <c:pt idx="3">
                    <c:v>平成７年度</c:v>
                  </c:pt>
                  <c:pt idx="4">
                    <c:v>平成12年度</c:v>
                  </c:pt>
                </c:lvl>
                <c:lvl/>
              </c:multiLvlStrCache>
            </c:multiLvlStrRef>
          </c:cat>
          <c:val>
            <c:numRef>
              <c:f>図５!$H$44:$H$48</c:f>
              <c:numCache>
                <c:formatCode>General</c:formatCode>
                <c:ptCount val="5"/>
                <c:pt idx="0">
                  <c:v>31.6</c:v>
                </c:pt>
                <c:pt idx="1">
                  <c:v>28.7</c:v>
                </c:pt>
                <c:pt idx="2">
                  <c:v>23.3</c:v>
                </c:pt>
                <c:pt idx="3">
                  <c:v>23.8</c:v>
                </c:pt>
                <c:pt idx="4">
                  <c:v>24.1</c:v>
                </c:pt>
              </c:numCache>
            </c:numRef>
          </c:val>
        </c:ser>
        <c:ser>
          <c:idx val="3"/>
          <c:order val="3"/>
          <c:tx>
            <c:strRef>
              <c:f>図５!$I$43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4:$E$48</c:f>
              <c:multiLvlStrCache>
                <c:ptCount val="5"/>
                <c:lvl>
                  <c:pt idx="0">
                    <c:v>昭和55年度</c:v>
                  </c:pt>
                  <c:pt idx="1">
                    <c:v>昭和60年度</c:v>
                  </c:pt>
                  <c:pt idx="2">
                    <c:v>平成２年度</c:v>
                  </c:pt>
                  <c:pt idx="3">
                    <c:v>平成７年度</c:v>
                  </c:pt>
                  <c:pt idx="4">
                    <c:v>平成12年度</c:v>
                  </c:pt>
                </c:lvl>
                <c:lvl/>
              </c:multiLvlStrCache>
            </c:multiLvlStrRef>
          </c:cat>
          <c:val>
            <c:numRef>
              <c:f>図５!$I$44:$I$48</c:f>
              <c:numCache>
                <c:formatCode>General</c:formatCode>
                <c:ptCount val="5"/>
                <c:pt idx="0">
                  <c:v>4</c:v>
                </c:pt>
                <c:pt idx="1">
                  <c:v>4.1</c:v>
                </c:pt>
                <c:pt idx="2">
                  <c:v>3.4</c:v>
                </c:pt>
                <c:pt idx="3">
                  <c:v>2.6</c:v>
                </c:pt>
                <c:pt idx="4">
                  <c:v>2.6</c:v>
                </c:pt>
              </c:numCache>
            </c:numRef>
          </c:val>
        </c:ser>
        <c:ser>
          <c:idx val="4"/>
          <c:order val="4"/>
          <c:tx>
            <c:strRef>
              <c:f>図５!$J$43</c:f>
              <c:strCache>
                <c:ptCount val="1"/>
                <c:pt idx="0">
                  <c:v>無    職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4:$E$48</c:f>
              <c:multiLvlStrCache>
                <c:ptCount val="5"/>
                <c:lvl>
                  <c:pt idx="0">
                    <c:v>昭和55年度</c:v>
                  </c:pt>
                  <c:pt idx="1">
                    <c:v>昭和60年度</c:v>
                  </c:pt>
                  <c:pt idx="2">
                    <c:v>平成２年度</c:v>
                  </c:pt>
                  <c:pt idx="3">
                    <c:v>平成７年度</c:v>
                  </c:pt>
                  <c:pt idx="4">
                    <c:v>平成12年度</c:v>
                  </c:pt>
                </c:lvl>
                <c:lvl/>
              </c:multiLvlStrCache>
            </c:multiLvlStrRef>
          </c:cat>
          <c:val>
            <c:numRef>
              <c:f>図５!$J$44:$J$48</c:f>
              <c:numCache>
                <c:formatCode>General</c:formatCode>
                <c:ptCount val="5"/>
                <c:pt idx="0">
                  <c:v>15</c:v>
                </c:pt>
                <c:pt idx="1">
                  <c:v>23.7</c:v>
                </c:pt>
                <c:pt idx="2">
                  <c:v>35.4</c:v>
                </c:pt>
                <c:pt idx="3">
                  <c:v>42.5</c:v>
                </c:pt>
                <c:pt idx="4">
                  <c:v>49.5</c:v>
                </c:pt>
              </c:numCache>
            </c:numRef>
          </c:val>
        </c:ser>
        <c:gapWidth val="50"/>
        <c:overlap val="100"/>
        <c:axId val="79383610"/>
        <c:axId val="52137029"/>
      </c:barChart>
      <c:catAx>
        <c:axId val="793836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37029"/>
        <c:crossesAt val="0"/>
        <c:auto val="1"/>
        <c:lblAlgn val="ctr"/>
        <c:lblOffset val="100"/>
        <c:noMultiLvlLbl val="0"/>
      </c:catAx>
      <c:valAx>
        <c:axId val="52137029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383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3065265077059"/>
          <c:y val="0.846933962264151"/>
          <c:w val="0.642195823718771"/>
          <c:h val="0.0686320754716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明朝"/>
              </a:rPr>
              <a:t>図６　一世帯当たり保険料（税）調定額と負担率の年次推移</a:t>
            </a:r>
          </a:p>
        </c:rich>
      </c:tx>
      <c:layout>
        <c:manualLayout>
          <c:xMode val="edge"/>
          <c:yMode val="edge"/>
          <c:x val="0.229523892418835"/>
          <c:y val="0.045294943820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586241912554"/>
          <c:y val="0.128511235955056"/>
          <c:w val="0.892215742594366"/>
          <c:h val="0.871488764044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V$8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U$9:$U$18</c:f>
              <c:strCache>
                <c:ptCount val="10"/>
                <c:pt idx="0">
                  <c:v>３</c:v>
                </c:pt>
                <c:pt idx="1">
                  <c:v>４</c:v>
                </c:pt>
                <c:pt idx="2">
                  <c:v>５</c:v>
                </c:pt>
                <c:pt idx="3">
                  <c:v>６</c:v>
                </c:pt>
                <c:pt idx="4">
                  <c:v>７</c:v>
                </c:pt>
                <c:pt idx="5">
                  <c:v>８</c:v>
                </c:pt>
                <c:pt idx="6">
                  <c:v>９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図６!$V$9:$V$18</c:f>
              <c:numCache>
                <c:formatCode>General</c:formatCode>
                <c:ptCount val="10"/>
                <c:pt idx="0">
                  <c:v>155933.977171053</c:v>
                </c:pt>
                <c:pt idx="1">
                  <c:v>154693.501648596</c:v>
                </c:pt>
                <c:pt idx="2">
                  <c:v>157113.686573725</c:v>
                </c:pt>
                <c:pt idx="3">
                  <c:v>157533.809052593</c:v>
                </c:pt>
                <c:pt idx="4">
                  <c:v>154210.977919968</c:v>
                </c:pt>
                <c:pt idx="5">
                  <c:v>157565.994375972</c:v>
                </c:pt>
                <c:pt idx="6">
                  <c:v>160354.353182692</c:v>
                </c:pt>
                <c:pt idx="7">
                  <c:v>158946.395881214</c:v>
                </c:pt>
                <c:pt idx="8">
                  <c:v>154607.576378035</c:v>
                </c:pt>
                <c:pt idx="9">
                  <c:v>149347.16165944</c:v>
                </c:pt>
              </c:numCache>
            </c:numRef>
          </c:val>
        </c:ser>
        <c:gapWidth val="150"/>
        <c:overlap val="0"/>
        <c:axId val="20712753"/>
        <c:axId val="44486086"/>
      </c:barChart>
      <c:lineChart>
        <c:grouping val="standard"/>
        <c:varyColors val="0"/>
        <c:ser>
          <c:idx val="1"/>
          <c:order val="1"/>
          <c:tx>
            <c:strRef>
              <c:f>図６!$W$8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U$9:$U$18</c:f>
              <c:strCache>
                <c:ptCount val="10"/>
                <c:pt idx="0">
                  <c:v>３</c:v>
                </c:pt>
                <c:pt idx="1">
                  <c:v>４</c:v>
                </c:pt>
                <c:pt idx="2">
                  <c:v>５</c:v>
                </c:pt>
                <c:pt idx="3">
                  <c:v>６</c:v>
                </c:pt>
                <c:pt idx="4">
                  <c:v>７</c:v>
                </c:pt>
                <c:pt idx="5">
                  <c:v>８</c:v>
                </c:pt>
                <c:pt idx="6">
                  <c:v>９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図６!$W$9:$W$18</c:f>
              <c:numCache>
                <c:formatCode>General</c:formatCode>
                <c:ptCount val="10"/>
                <c:pt idx="0">
                  <c:v>5.63879545717318</c:v>
                </c:pt>
                <c:pt idx="1">
                  <c:v>5.80011056393594</c:v>
                </c:pt>
                <c:pt idx="2">
                  <c:v>6.54515137025077</c:v>
                </c:pt>
                <c:pt idx="3">
                  <c:v>6.98362913446172</c:v>
                </c:pt>
                <c:pt idx="4">
                  <c:v>6.68136017641687</c:v>
                </c:pt>
                <c:pt idx="5">
                  <c:v>6.90082072346276</c:v>
                </c:pt>
                <c:pt idx="6">
                  <c:v>7.0508837295639</c:v>
                </c:pt>
                <c:pt idx="7">
                  <c:v>7.63874478461893</c:v>
                </c:pt>
                <c:pt idx="8">
                  <c:v>7.40679499600817</c:v>
                </c:pt>
                <c:pt idx="9">
                  <c:v>7.5620340009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0828"/>
        <c:axId val="26642573"/>
      </c:lineChart>
      <c:catAx>
        <c:axId val="207127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4486086"/>
        <c:crossesAt val="0"/>
        <c:auto val="1"/>
        <c:lblAlgn val="ctr"/>
        <c:lblOffset val="100"/>
        <c:noMultiLvlLbl val="0"/>
      </c:catAx>
      <c:valAx>
        <c:axId val="44486086"/>
        <c:scaling>
          <c:orientation val="minMax"/>
          <c:max val="180000"/>
          <c:min val="0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712753"/>
        <c:crossesAt val="1"/>
        <c:crossBetween val="midCat"/>
        <c:majorUnit val="20000"/>
      </c:valAx>
      <c:catAx>
        <c:axId val="47780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642573"/>
        <c:auto val="1"/>
        <c:lblAlgn val="ctr"/>
        <c:lblOffset val="100"/>
        <c:noMultiLvlLbl val="0"/>
      </c:catAx>
      <c:valAx>
        <c:axId val="26642573"/>
        <c:scaling>
          <c:orientation val="minMax"/>
          <c:max val="8"/>
          <c:min val="5"/>
        </c:scaling>
        <c:delete val="0"/>
        <c:axPos val="r"/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780828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97812400267"/>
          <c:y val="0.158216292134831"/>
          <c:w val="0.167870716917631"/>
          <c:h val="0.0916432584269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84744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937800" y="0"/>
        <a:ext cx="8350560" cy="98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730080</xdr:colOff>
      <xdr:row>22</xdr:row>
      <xdr:rowOff>114120</xdr:rowOff>
    </xdr:to>
    <xdr:graphicFrame>
      <xdr:nvGraphicFramePr>
        <xdr:cNvPr id="2" name="Chart 2"/>
        <xdr:cNvGraphicFramePr/>
      </xdr:nvGraphicFramePr>
      <xdr:xfrm>
        <a:off x="10316880" y="200160"/>
        <a:ext cx="82332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95210587576</cdr:x>
      <cdr:y>0.0366223978341199</cdr:y>
    </cdr:from>
    <cdr:to>
      <cdr:x>0.0446609475363194</cdr:x>
      <cdr:y>0.053854315296528</cdr:y>
    </cdr:to>
    <cdr:sp>
      <cdr:nvSpPr>
        <cdr:cNvPr id="1" name="テキスト 1"/>
        <cdr:cNvSpPr/>
      </cdr:nvSpPr>
      <cdr:spPr>
        <a:xfrm>
          <a:off x="136080" y="36036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566569017533</cdr:x>
      <cdr:y>0.16865306122449</cdr:y>
    </cdr:from>
    <cdr:to>
      <cdr:x>0.363692011717896</cdr:x>
      <cdr:y>0.237387755102041</cdr:y>
    </cdr:to>
    <cdr:sp>
      <cdr:nvSpPr>
        <cdr:cNvPr id="3" name="テキスト 1"/>
        <cdr:cNvSpPr/>
      </cdr:nvSpPr>
      <cdr:spPr>
        <a:xfrm>
          <a:off x="2491200" y="743760"/>
          <a:ext cx="50328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１０歳～１９歳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0.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391281535569</cdr:x>
      <cdr:y>0.14530612244898</cdr:y>
    </cdr:from>
    <cdr:to>
      <cdr:x>0.703336102487867</cdr:x>
      <cdr:y>0.185959183673469</cdr:y>
    </cdr:to>
    <cdr:sp>
      <cdr:nvSpPr>
        <cdr:cNvPr id="4" name="テキスト 2"/>
        <cdr:cNvSpPr/>
      </cdr:nvSpPr>
      <cdr:spPr>
        <a:xfrm>
          <a:off x="4786920" y="640800"/>
          <a:ext cx="1004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２０歳～２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.8%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　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714092081676</cdr:x>
      <cdr:y>0.222122448979592</cdr:y>
    </cdr:from>
    <cdr:to>
      <cdr:x>0.814481220759914</cdr:x>
      <cdr:y>0.262775510204082</cdr:y>
    </cdr:to>
    <cdr:sp>
      <cdr:nvSpPr>
        <cdr:cNvPr id="5" name="テキスト 3"/>
        <cdr:cNvSpPr/>
      </cdr:nvSpPr>
      <cdr:spPr>
        <a:xfrm>
          <a:off x="5835240" y="97956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３０歳～３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738008832146</cdr:x>
      <cdr:y>0.28669387755102</cdr:y>
    </cdr:from>
    <cdr:to>
      <cdr:x>0.857505137510384</cdr:x>
      <cdr:y>0.32734693877551</cdr:y>
    </cdr:to>
    <cdr:sp>
      <cdr:nvSpPr>
        <cdr:cNvPr id="6" name="テキスト 4"/>
        <cdr:cNvSpPr/>
      </cdr:nvSpPr>
      <cdr:spPr>
        <a:xfrm>
          <a:off x="6189480" y="126432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４０歳～４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704079401863</cdr:x>
      <cdr:y>0.338448979591837</cdr:y>
    </cdr:from>
    <cdr:to>
      <cdr:x>0.913471208080101</cdr:x>
      <cdr:y>0.379102040816327</cdr:y>
    </cdr:to>
    <cdr:sp>
      <cdr:nvSpPr>
        <cdr:cNvPr id="7" name="テキスト 5"/>
        <cdr:cNvSpPr/>
      </cdr:nvSpPr>
      <cdr:spPr>
        <a:xfrm>
          <a:off x="6650280" y="149256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５０歳～５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.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044291898037</cdr:x>
      <cdr:y>0.636571428571429</cdr:y>
    </cdr:from>
    <cdr:to>
      <cdr:x>0.6581697345984</cdr:x>
      <cdr:y>0.672897959183674</cdr:y>
    </cdr:to>
    <cdr:sp>
      <cdr:nvSpPr>
        <cdr:cNvPr id="8" name="テキスト 6"/>
        <cdr:cNvSpPr/>
      </cdr:nvSpPr>
      <cdr:spPr>
        <a:xfrm>
          <a:off x="4915800" y="2807280"/>
          <a:ext cx="50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６０歳～６９歳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449083992829</cdr:x>
      <cdr:y>0.687673469387755</cdr:y>
    </cdr:from>
    <cdr:to>
      <cdr:x>0.639762144200079</cdr:x>
      <cdr:y>0.728326530612245</cdr:y>
    </cdr:to>
    <cdr:sp>
      <cdr:nvSpPr>
        <cdr:cNvPr id="9" name="テキスト 7"/>
        <cdr:cNvSpPr/>
      </cdr:nvSpPr>
      <cdr:spPr>
        <a:xfrm>
          <a:off x="4935600" y="303264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31.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1376852783</cdr:x>
      <cdr:y>0.593061224489796</cdr:y>
    </cdr:from>
    <cdr:to>
      <cdr:x>0.426085435704604</cdr:x>
      <cdr:y>0.629387755102041</cdr:y>
    </cdr:to>
    <cdr:sp>
      <cdr:nvSpPr>
        <cdr:cNvPr id="10" name="テキスト 8"/>
        <cdr:cNvSpPr/>
      </cdr:nvSpPr>
      <cdr:spPr>
        <a:xfrm>
          <a:off x="3138120" y="2615400"/>
          <a:ext cx="370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７０歳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093961785667</cdr:x>
      <cdr:y>0.643673469387755</cdr:y>
    </cdr:from>
    <cdr:to>
      <cdr:x>0.421407021992917</cdr:x>
      <cdr:y>0.684326530612245</cdr:y>
    </cdr:to>
    <cdr:sp>
      <cdr:nvSpPr>
        <cdr:cNvPr id="11" name="テキスト 9"/>
        <cdr:cNvSpPr/>
      </cdr:nvSpPr>
      <cdr:spPr>
        <a:xfrm>
          <a:off x="3137760" y="283860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56.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8002273621617</cdr:x>
      <cdr:y>0.219265306122449</cdr:y>
    </cdr:from>
    <cdr:to>
      <cdr:x>0.481002142451139</cdr:x>
      <cdr:y>0.219265306122449</cdr:y>
    </cdr:to>
    <cdr:sp>
      <cdr:nvSpPr>
        <cdr:cNvPr id="12" name="Line 10"/>
        <cdr:cNvSpPr/>
      </cdr:nvSpPr>
      <cdr:spPr>
        <a:xfrm>
          <a:off x="3194640" y="96696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1483100870098</cdr:x>
      <cdr:y>0.219265306122449</cdr:y>
    </cdr:from>
    <cdr:to>
      <cdr:x>0.501508460495824</cdr:x>
      <cdr:y>0.320734693877551</cdr:y>
    </cdr:to>
    <cdr:sp>
      <cdr:nvSpPr>
        <cdr:cNvPr id="13" name="Line 11"/>
        <cdr:cNvSpPr/>
      </cdr:nvSpPr>
      <cdr:spPr>
        <a:xfrm>
          <a:off x="3964320" y="966960"/>
          <a:ext cx="164880" cy="4474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8485855450133</cdr:x>
      <cdr:y>0.171265306122449</cdr:y>
    </cdr:from>
    <cdr:to>
      <cdr:x>0.550260154781164</cdr:x>
      <cdr:y>0.171265306122449</cdr:y>
    </cdr:to>
    <cdr:sp>
      <cdr:nvSpPr>
        <cdr:cNvPr id="14" name="Line 12"/>
        <cdr:cNvSpPr/>
      </cdr:nvSpPr>
      <cdr:spPr>
        <a:xfrm flipH="1">
          <a:off x="4351320" y="755280"/>
          <a:ext cx="179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75764068034</cdr:x>
      <cdr:y>0.232816326530612</cdr:y>
    </cdr:from>
    <cdr:to>
      <cdr:x>0.561453368895107</cdr:x>
      <cdr:y>0.255673469387755</cdr:y>
    </cdr:to>
    <cdr:sp>
      <cdr:nvSpPr>
        <cdr:cNvPr id="15" name="Line 13"/>
        <cdr:cNvSpPr/>
      </cdr:nvSpPr>
      <cdr:spPr>
        <a:xfrm flipH="1">
          <a:off x="4250520" y="755280"/>
          <a:ext cx="100800" cy="6436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017533120546</cdr:x>
      <cdr:y>0.250530612244898</cdr:y>
    </cdr:from>
    <cdr:to>
      <cdr:x>0.671986358270299</cdr:x>
      <cdr:y>0.250530612244898</cdr:y>
    </cdr:to>
    <cdr:sp>
      <cdr:nvSpPr>
        <cdr:cNvPr id="16" name="Line 14"/>
        <cdr:cNvSpPr/>
      </cdr:nvSpPr>
      <cdr:spPr>
        <a:xfrm>
          <a:off x="4685040" y="110484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8629705740895</cdr:x>
      <cdr:y>0.268897959183674</cdr:y>
    </cdr:from>
    <cdr:to>
      <cdr:x>0.578767871977614</cdr:x>
      <cdr:y>0.307183673469388</cdr:y>
    </cdr:to>
    <cdr:sp>
      <cdr:nvSpPr>
        <cdr:cNvPr id="17" name="Line 15"/>
        <cdr:cNvSpPr/>
      </cdr:nvSpPr>
      <cdr:spPr>
        <a:xfrm flipH="1">
          <a:off x="4515840" y="1104840"/>
          <a:ext cx="168840" cy="3304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504088146561</cdr:x>
      <cdr:y>0.311510204081633</cdr:y>
    </cdr:from>
    <cdr:to>
      <cdr:x>0.711250054654366</cdr:x>
      <cdr:y>0.311510204081633</cdr:y>
    </cdr:to>
    <cdr:sp>
      <cdr:nvSpPr>
        <cdr:cNvPr id="18" name="Line 16"/>
        <cdr:cNvSpPr/>
      </cdr:nvSpPr>
      <cdr:spPr>
        <a:xfrm flipH="1">
          <a:off x="4952520" y="1373760"/>
          <a:ext cx="903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413842857767</cdr:x>
      <cdr:y>0.311673469387755</cdr:y>
    </cdr:from>
    <cdr:to>
      <cdr:x>0.601591535131826</cdr:x>
      <cdr:y>0.341551020408163</cdr:y>
    </cdr:to>
    <cdr:sp>
      <cdr:nvSpPr>
        <cdr:cNvPr id="19" name="Line 17"/>
        <cdr:cNvSpPr/>
      </cdr:nvSpPr>
      <cdr:spPr>
        <a:xfrm flipH="1">
          <a:off x="4820760" y="1373760"/>
          <a:ext cx="131760" cy="133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43780333173</cdr:x>
      <cdr:y>0.355510204081633</cdr:y>
    </cdr:from>
    <cdr:to>
      <cdr:x>0.769752087796773</cdr:x>
      <cdr:y>0.355510204081633</cdr:y>
    </cdr:to>
    <cdr:sp>
      <cdr:nvSpPr>
        <cdr:cNvPr id="20" name="Line 18"/>
        <cdr:cNvSpPr/>
      </cdr:nvSpPr>
      <cdr:spPr>
        <a:xfrm flipH="1">
          <a:off x="5432040" y="156780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7969481002143</cdr:x>
      <cdr:y>0.355510204081633</cdr:y>
    </cdr:from>
    <cdr:to>
      <cdr:x>0.65970005684054</cdr:x>
      <cdr:y>0.380979591836735</cdr:y>
    </cdr:to>
    <cdr:sp>
      <cdr:nvSpPr>
        <cdr:cNvPr id="21" name="Line 19"/>
        <cdr:cNvSpPr/>
      </cdr:nvSpPr>
      <cdr:spPr>
        <a:xfrm flipH="1">
          <a:off x="5252760" y="1567800"/>
          <a:ext cx="178920" cy="1123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44240</xdr:colOff>
      <xdr:row>31</xdr:row>
      <xdr:rowOff>104760</xdr:rowOff>
    </xdr:to>
    <xdr:graphicFrame>
      <xdr:nvGraphicFramePr>
        <xdr:cNvPr id="22" name="Chart 1"/>
        <xdr:cNvGraphicFramePr/>
      </xdr:nvGraphicFramePr>
      <xdr:xfrm>
        <a:off x="0" y="200160"/>
        <a:ext cx="1263672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465145429166</cdr:x>
      <cdr:y>0.00625</cdr:y>
    </cdr:from>
    <cdr:to>
      <cdr:x>0.98250861749708</cdr:x>
      <cdr:y>0.0945165094339623</cdr:y>
    </cdr:to>
    <cdr:sp>
      <cdr:nvSpPr>
        <cdr:cNvPr id="23" name="テキスト 1"/>
        <cdr:cNvSpPr/>
      </cdr:nvSpPr>
      <cdr:spPr>
        <a:xfrm>
          <a:off x="53640" y="38160"/>
          <a:ext cx="12362400" cy="53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22680" bIns="22680" anchor="ctr">
          <a:no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Terminal"/>
            </a:rPr>
            <a:t>図５　世帯主の職業別世帯数構成割合の年次推移（擬制世帯を除く）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54680</xdr:colOff>
      <xdr:row>29</xdr:row>
      <xdr:rowOff>152280</xdr:rowOff>
    </xdr:to>
    <xdr:graphicFrame>
      <xdr:nvGraphicFramePr>
        <xdr:cNvPr id="24" name="Chart 1"/>
        <xdr:cNvGraphicFramePr/>
      </xdr:nvGraphicFramePr>
      <xdr:xfrm>
        <a:off x="0" y="164520"/>
        <a:ext cx="12407760" cy="51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481881219718</cdr:x>
      <cdr:y>0.300070224719101</cdr:y>
    </cdr:from>
    <cdr:to>
      <cdr:x>0.994806626628369</cdr:x>
      <cdr:y>0.493469101123596</cdr:y>
    </cdr:to>
    <cdr:sp>
      <cdr:nvSpPr>
        <cdr:cNvPr id="25" name="テキスト 1"/>
        <cdr:cNvSpPr/>
      </cdr:nvSpPr>
      <cdr:spPr>
        <a:xfrm>
          <a:off x="12079080" y="153828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負　担　率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55995589984623</cdr:x>
      <cdr:y>0.321067415730337</cdr:y>
    </cdr:from>
    <cdr:to>
      <cdr:x>0.0269243044071141</cdr:x>
      <cdr:y>0.514466292134831</cdr:y>
    </cdr:to>
    <cdr:sp>
      <cdr:nvSpPr>
        <cdr:cNvPr id="26" name="テキスト 2"/>
        <cdr:cNvSpPr/>
      </cdr:nvSpPr>
      <cdr:spPr>
        <a:xfrm>
          <a:off x="69480" y="164592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調　定　額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39826500710825</cdr:x>
      <cdr:y>0.0883426966292135</cdr:y>
    </cdr:from>
    <cdr:to>
      <cdr:x>0.958917225171904</cdr:x>
      <cdr:y>0.121418539325843</cdr:y>
    </cdr:to>
    <cdr:sp>
      <cdr:nvSpPr>
        <cdr:cNvPr id="27" name="テキスト 3"/>
        <cdr:cNvSpPr/>
      </cdr:nvSpPr>
      <cdr:spPr>
        <a:xfrm>
          <a:off x="11661480" y="45288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795833695999072</cdr:x>
      <cdr:y>0.0988061797752809</cdr:y>
    </cdr:from>
    <cdr:to>
      <cdr:x>0.0986740940609859</cdr:x>
      <cdr:y>0.13188202247191</cdr:y>
    </cdr:to>
    <cdr:sp>
      <cdr:nvSpPr>
        <cdr:cNvPr id="28" name="テキスト 4"/>
        <cdr:cNvSpPr/>
      </cdr:nvSpPr>
      <cdr:spPr>
        <a:xfrm>
          <a:off x="987480" y="50652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円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63019700003</cdr:x>
      <cdr:y>0.954915730337079</cdr:y>
    </cdr:from>
    <cdr:to>
      <cdr:x>0.940493805669191</cdr:x>
      <cdr:y>1.00287921348315</cdr:y>
    </cdr:to>
    <cdr:sp>
      <cdr:nvSpPr>
        <cdr:cNvPr id="29" name="テキスト 5"/>
        <cdr:cNvSpPr/>
      </cdr:nvSpPr>
      <cdr:spPr>
        <a:xfrm>
          <a:off x="11214000" y="4895280"/>
          <a:ext cx="4557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Terminal"/>
            </a:rPr>
            <a:t>（年度）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Y3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sheetData>
    <row r="3" customFormat="false" ht="15.75" hidden="false" customHeight="false" outlineLevel="0" collapsed="false">
      <c r="Y3" s="1" t="s">
        <v>0</v>
      </c>
      <c r="Z3" s="1"/>
      <c r="AA3" s="1"/>
      <c r="AB3" s="1"/>
      <c r="AC3" s="1"/>
      <c r="AD3" s="1"/>
      <c r="AE3" s="1"/>
      <c r="AF3" s="1"/>
    </row>
    <row r="4" customFormat="false" ht="15.75" hidden="false" customHeight="false" outlineLevel="0" collapsed="false">
      <c r="Y4" s="1"/>
      <c r="Z4" s="1"/>
      <c r="AA4" s="1"/>
      <c r="AB4" s="1"/>
      <c r="AC4" s="1"/>
      <c r="AD4" s="1"/>
      <c r="AE4" s="1"/>
      <c r="AF4" s="1"/>
      <c r="AH4" s="2"/>
      <c r="AI4" s="2"/>
    </row>
    <row r="5" customFormat="false" ht="15.75" hidden="false" customHeight="false" outlineLevel="0" collapsed="false">
      <c r="Y5" s="1"/>
      <c r="Z5" s="1"/>
      <c r="AA5" s="1" t="s">
        <v>1</v>
      </c>
      <c r="AB5" s="1" t="s">
        <v>2</v>
      </c>
      <c r="AC5" s="1" t="s">
        <v>3</v>
      </c>
      <c r="AD5" s="1" t="s">
        <v>4</v>
      </c>
      <c r="AE5" s="1" t="s">
        <v>5</v>
      </c>
      <c r="AF5" s="1"/>
      <c r="AH5" s="3" t="s">
        <v>6</v>
      </c>
      <c r="AI5" s="4" t="n">
        <f aca="false">'図３，４'!AB27</f>
        <v>0.177965630387631</v>
      </c>
    </row>
    <row r="6" customFormat="false" ht="17.25" hidden="false" customHeight="false" outlineLevel="0" collapsed="false">
      <c r="Y6" s="1"/>
      <c r="Z6" s="1" t="s">
        <v>7</v>
      </c>
      <c r="AA6" s="5" t="n">
        <v>7.2</v>
      </c>
      <c r="AB6" s="5" t="n">
        <v>23.3</v>
      </c>
      <c r="AC6" s="5" t="n">
        <v>23.3</v>
      </c>
      <c r="AD6" s="5" t="n">
        <v>2.7</v>
      </c>
      <c r="AE6" s="5" t="n">
        <v>43.5</v>
      </c>
      <c r="AF6" s="1"/>
      <c r="AH6" s="3" t="s">
        <v>8</v>
      </c>
      <c r="AI6" s="4" t="n">
        <f aca="false">'図３，４'!AB29</f>
        <v>1.82970913742284</v>
      </c>
    </row>
    <row r="7" customFormat="false" ht="17.25" hidden="false" customHeight="false" outlineLevel="0" collapsed="false">
      <c r="Y7" s="6" t="s">
        <v>9</v>
      </c>
      <c r="Z7" s="1" t="s">
        <v>10</v>
      </c>
      <c r="AA7" s="5" t="n">
        <v>6.61468812877264</v>
      </c>
      <c r="AB7" s="5" t="n">
        <v>21.9850352112676</v>
      </c>
      <c r="AC7" s="5" t="n">
        <v>23.0036468812877</v>
      </c>
      <c r="AD7" s="5" t="n">
        <v>2.40505533199195</v>
      </c>
      <c r="AE7" s="5" t="n">
        <v>45.9915744466801</v>
      </c>
      <c r="AF7" s="1"/>
      <c r="AH7" s="3" t="s">
        <v>11</v>
      </c>
      <c r="AI7" s="4" t="n">
        <f aca="false">'図３，４'!AB31</f>
        <v>2.2690617874423</v>
      </c>
    </row>
    <row r="8" customFormat="false" ht="17.25" hidden="false" customHeight="false" outlineLevel="0" collapsed="false">
      <c r="Y8" s="6" t="s">
        <v>12</v>
      </c>
      <c r="Z8" s="1" t="s">
        <v>13</v>
      </c>
      <c r="AA8" s="5" t="n">
        <v>6.83988671540539</v>
      </c>
      <c r="AB8" s="5" t="n">
        <v>20.8325100441283</v>
      </c>
      <c r="AC8" s="5" t="n">
        <v>22.8446288612264</v>
      </c>
      <c r="AD8" s="5" t="n">
        <v>2.82882170848976</v>
      </c>
      <c r="AE8" s="5" t="n">
        <v>46.6541526707502</v>
      </c>
      <c r="AF8" s="1"/>
      <c r="AH8" s="3" t="s">
        <v>14</v>
      </c>
      <c r="AI8" s="4" t="n">
        <f aca="false">'図３，４'!AB33</f>
        <v>2.59162449251988</v>
      </c>
    </row>
    <row r="9" customFormat="false" ht="17.25" hidden="false" customHeight="false" outlineLevel="0" collapsed="false">
      <c r="Y9" s="6" t="s">
        <v>15</v>
      </c>
      <c r="Z9" s="1" t="s">
        <v>16</v>
      </c>
      <c r="AA9" s="5" t="n">
        <v>6.06459564693689</v>
      </c>
      <c r="AB9" s="5" t="n">
        <v>19.8408919017339</v>
      </c>
      <c r="AC9" s="5" t="n">
        <v>22.7177231855234</v>
      </c>
      <c r="AD9" s="5" t="n">
        <v>2.99168043922799</v>
      </c>
      <c r="AE9" s="5" t="n">
        <v>48.3851088265778</v>
      </c>
      <c r="AF9" s="1"/>
      <c r="AH9" s="3" t="s">
        <v>17</v>
      </c>
      <c r="AI9" s="4" t="n">
        <f aca="false">'図３，４'!AB35</f>
        <v>5.13875757744286</v>
      </c>
    </row>
    <row r="10" customFormat="false" ht="17.25" hidden="false" customHeight="false" outlineLevel="0" collapsed="false">
      <c r="Y10" s="1"/>
      <c r="Z10" s="1" t="s">
        <v>18</v>
      </c>
      <c r="AA10" s="7" t="n">
        <v>5.5</v>
      </c>
      <c r="AB10" s="5" t="n">
        <v>18.3</v>
      </c>
      <c r="AC10" s="5" t="n">
        <v>24.1</v>
      </c>
      <c r="AD10" s="5" t="n">
        <v>2.6</v>
      </c>
      <c r="AE10" s="5" t="n">
        <v>49.5</v>
      </c>
      <c r="AF10" s="1"/>
      <c r="AH10" s="3" t="s">
        <v>19</v>
      </c>
      <c r="AI10" s="4" t="n">
        <f aca="false">'図３，４'!AB37</f>
        <v>31.3275123741727</v>
      </c>
    </row>
    <row r="11" customFormat="false" ht="15.75" hidden="false" customHeight="false" outlineLevel="0" collapsed="false">
      <c r="Y11" s="1"/>
      <c r="Z11" s="1"/>
      <c r="AA11" s="1"/>
      <c r="AB11" s="1"/>
      <c r="AC11" s="1"/>
      <c r="AD11" s="1"/>
      <c r="AE11" s="1"/>
      <c r="AF11" s="1"/>
      <c r="AH11" s="3" t="s">
        <v>20</v>
      </c>
      <c r="AI11" s="4" t="n">
        <f aca="false">'図３，４'!AB41</f>
        <v>56.6653690006118</v>
      </c>
    </row>
    <row r="21" customFormat="false" ht="15.75" hidden="false" customHeight="false" outlineLevel="0" collapsed="false">
      <c r="Y21" s="1" t="s">
        <v>21</v>
      </c>
      <c r="Z21" s="1"/>
      <c r="AA21" s="1"/>
      <c r="AB21" s="1"/>
      <c r="AC21" s="1"/>
    </row>
    <row r="22" customFormat="false" ht="15.75" hidden="false" customHeight="false" outlineLevel="0" collapsed="false">
      <c r="Y22" s="1" t="s">
        <v>22</v>
      </c>
      <c r="Z22" s="1"/>
      <c r="AA22" s="1"/>
      <c r="AB22" s="1"/>
      <c r="AC22" s="1"/>
    </row>
    <row r="23" customFormat="false" ht="15.75" hidden="false" customHeight="false" outlineLevel="0" collapsed="false">
      <c r="Y23" s="1"/>
      <c r="Z23" s="1" t="s">
        <v>23</v>
      </c>
      <c r="AA23" s="1"/>
      <c r="AB23" s="1" t="s">
        <v>24</v>
      </c>
      <c r="AC23" s="1"/>
    </row>
    <row r="24" customFormat="false" ht="15.75" hidden="false" customHeight="false" outlineLevel="0" collapsed="false">
      <c r="Y24" s="8" t="s">
        <v>25</v>
      </c>
      <c r="Z24" s="1"/>
      <c r="AA24" s="1"/>
      <c r="AB24" s="1"/>
      <c r="AC24" s="1"/>
    </row>
    <row r="25" customFormat="false" ht="15.75" hidden="false" customHeight="false" outlineLevel="0" collapsed="false">
      <c r="Y25" s="8" t="s">
        <v>26</v>
      </c>
      <c r="Z25" s="1"/>
      <c r="AA25" s="1"/>
      <c r="AB25" s="1"/>
      <c r="AC25" s="1"/>
    </row>
    <row r="26" customFormat="false" ht="15.75" hidden="false" customHeight="false" outlineLevel="0" collapsed="false">
      <c r="Y26" s="8" t="s">
        <v>27</v>
      </c>
      <c r="Z26" s="1"/>
      <c r="AA26" s="1"/>
      <c r="AB26" s="1"/>
      <c r="AC26" s="1"/>
    </row>
    <row r="27" customFormat="false" ht="15.75" hidden="false" customHeight="false" outlineLevel="0" collapsed="false">
      <c r="Y27" s="8" t="s">
        <v>28</v>
      </c>
      <c r="Z27" s="1"/>
      <c r="AA27" s="1" t="n">
        <v>32</v>
      </c>
      <c r="AB27" s="1" t="n">
        <f aca="false">AA27/Z42*100</f>
        <v>0.177965630387631</v>
      </c>
      <c r="AC27" s="1"/>
    </row>
    <row r="28" customFormat="false" ht="15.75" hidden="false" customHeight="false" outlineLevel="0" collapsed="false">
      <c r="Y28" s="8" t="s">
        <v>29</v>
      </c>
      <c r="Z28" s="1"/>
      <c r="AA28" s="1"/>
      <c r="AB28" s="1"/>
      <c r="AC28" s="1"/>
    </row>
    <row r="29" customFormat="false" ht="15.75" hidden="false" customHeight="false" outlineLevel="0" collapsed="false">
      <c r="Y29" s="8" t="s">
        <v>30</v>
      </c>
      <c r="Z29" s="1"/>
      <c r="AA29" s="1" t="n">
        <v>329</v>
      </c>
      <c r="AB29" s="1" t="n">
        <f aca="false">AA29/Z42*100</f>
        <v>1.82970913742284</v>
      </c>
      <c r="AC29" s="1"/>
    </row>
    <row r="30" customFormat="false" ht="15.75" hidden="false" customHeight="false" outlineLevel="0" collapsed="false">
      <c r="Y30" s="8" t="s">
        <v>31</v>
      </c>
      <c r="Z30" s="1"/>
      <c r="AA30" s="1"/>
      <c r="AB30" s="1"/>
      <c r="AC30" s="1"/>
    </row>
    <row r="31" customFormat="false" ht="15.75" hidden="false" customHeight="false" outlineLevel="0" collapsed="false">
      <c r="Y31" s="8" t="s">
        <v>32</v>
      </c>
      <c r="Z31" s="1"/>
      <c r="AA31" s="1" t="n">
        <v>408</v>
      </c>
      <c r="AB31" s="1" t="n">
        <f aca="false">AA31/Z42*100</f>
        <v>2.2690617874423</v>
      </c>
      <c r="AC31" s="1"/>
    </row>
    <row r="32" customFormat="false" ht="15.75" hidden="false" customHeight="false" outlineLevel="0" collapsed="false">
      <c r="Y32" s="8" t="s">
        <v>33</v>
      </c>
      <c r="Z32" s="1"/>
      <c r="AA32" s="1"/>
      <c r="AB32" s="1"/>
      <c r="AC32" s="1"/>
    </row>
    <row r="33" customFormat="false" ht="15.75" hidden="false" customHeight="false" outlineLevel="0" collapsed="false">
      <c r="Y33" s="8" t="s">
        <v>34</v>
      </c>
      <c r="Z33" s="1"/>
      <c r="AA33" s="1" t="n">
        <v>466</v>
      </c>
      <c r="AB33" s="1" t="n">
        <f aca="false">AA33/Z42*100</f>
        <v>2.59162449251988</v>
      </c>
      <c r="AC33" s="1"/>
    </row>
    <row r="34" customFormat="false" ht="15.75" hidden="false" customHeight="false" outlineLevel="0" collapsed="false">
      <c r="Y34" s="8" t="s">
        <v>35</v>
      </c>
      <c r="Z34" s="1"/>
      <c r="AA34" s="1"/>
      <c r="AB34" s="1"/>
      <c r="AC34" s="1"/>
    </row>
    <row r="35" customFormat="false" ht="15.75" hidden="false" customHeight="false" outlineLevel="0" collapsed="false">
      <c r="Y35" s="8" t="s">
        <v>36</v>
      </c>
      <c r="Z35" s="1"/>
      <c r="AA35" s="1" t="n">
        <v>924</v>
      </c>
      <c r="AB35" s="1" t="n">
        <f aca="false">AA35/Z42*100</f>
        <v>5.13875757744286</v>
      </c>
      <c r="AC35" s="1"/>
    </row>
    <row r="36" customFormat="false" ht="15.75" hidden="false" customHeight="false" outlineLevel="0" collapsed="false">
      <c r="Y36" s="8" t="s">
        <v>37</v>
      </c>
      <c r="Z36" s="1"/>
      <c r="AA36" s="1"/>
      <c r="AB36" s="1"/>
      <c r="AC36" s="1"/>
    </row>
    <row r="37" customFormat="false" ht="15.75" hidden="false" customHeight="false" outlineLevel="0" collapsed="false">
      <c r="Y37" s="8" t="s">
        <v>38</v>
      </c>
      <c r="Z37" s="1"/>
      <c r="AA37" s="1" t="n">
        <v>5633</v>
      </c>
      <c r="AB37" s="1" t="n">
        <f aca="false">AA37/Z42*100</f>
        <v>31.3275123741727</v>
      </c>
      <c r="AC37" s="1"/>
    </row>
    <row r="38" customFormat="false" ht="15.75" hidden="false" customHeight="false" outlineLevel="0" collapsed="false">
      <c r="Y38" s="8" t="s">
        <v>39</v>
      </c>
      <c r="Z38" s="1"/>
      <c r="AA38" s="1"/>
      <c r="AB38" s="1"/>
      <c r="AC38" s="1"/>
    </row>
    <row r="39" customFormat="false" ht="15.75" hidden="false" customHeight="false" outlineLevel="0" collapsed="false">
      <c r="Y39" s="8" t="s">
        <v>40</v>
      </c>
      <c r="Z39" s="1"/>
      <c r="AA39" s="1"/>
      <c r="AB39" s="1"/>
      <c r="AC39" s="1"/>
    </row>
    <row r="40" customFormat="false" ht="15.75" hidden="false" customHeight="false" outlineLevel="0" collapsed="false">
      <c r="Y40" s="8" t="s">
        <v>41</v>
      </c>
      <c r="Z40" s="1"/>
      <c r="AA40" s="1"/>
      <c r="AB40" s="1"/>
      <c r="AC40" s="1"/>
    </row>
    <row r="41" customFormat="false" ht="15.75" hidden="false" customHeight="false" outlineLevel="0" collapsed="false">
      <c r="Y41" s="8" t="s">
        <v>42</v>
      </c>
      <c r="Z41" s="1"/>
      <c r="AA41" s="1" t="n">
        <v>10189</v>
      </c>
      <c r="AB41" s="1" t="n">
        <f aca="false">AA41/Z42*100</f>
        <v>56.6653690006118</v>
      </c>
      <c r="AC41" s="1"/>
    </row>
    <row r="42" customFormat="false" ht="15.75" hidden="false" customHeight="false" outlineLevel="0" collapsed="false">
      <c r="Y42" s="8" t="s">
        <v>43</v>
      </c>
      <c r="Z42" s="1" t="n">
        <v>17981</v>
      </c>
      <c r="AA42" s="1" t="n">
        <f aca="false">SUM(AA41,AA37,AA35,AA33,AA31,AA29,AA27)</f>
        <v>17981</v>
      </c>
      <c r="AB42" s="1" t="n">
        <f aca="false">SUM(AB27:AB41)</f>
        <v>100</v>
      </c>
      <c r="AC42" s="1"/>
    </row>
    <row r="43" customFormat="false" ht="15.75" hidden="false" customHeight="false" outlineLevel="0" collapsed="false">
      <c r="Y43" s="8"/>
      <c r="Z43" s="1"/>
      <c r="AA43" s="1"/>
      <c r="AB43" s="1"/>
      <c r="AC43" s="1"/>
    </row>
    <row r="44" customFormat="false" ht="15.75" hidden="false" customHeight="false" outlineLevel="0" collapsed="false">
      <c r="Y44" s="8"/>
      <c r="Z44" s="1" t="n">
        <f aca="false">Z42-SUM(Z24:Z41)</f>
        <v>17981</v>
      </c>
      <c r="AA44" s="1"/>
      <c r="AB44" s="1"/>
      <c r="AC44" s="1"/>
    </row>
    <row r="45" customFormat="false" ht="15.75" hidden="false" customHeight="false" outlineLevel="0" collapsed="false">
      <c r="Y45" s="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sheetData>
    <row r="41" customFormat="false" ht="15.75" hidden="false" customHeight="false" outlineLevel="0" collapsed="false">
      <c r="C41" s="1"/>
      <c r="D41" s="1" t="s">
        <v>0</v>
      </c>
      <c r="E41" s="1"/>
      <c r="F41" s="1"/>
      <c r="G41" s="1"/>
      <c r="H41" s="1"/>
      <c r="I41" s="1"/>
      <c r="J41" s="1"/>
      <c r="K41" s="1"/>
    </row>
    <row r="42" customFormat="false" ht="15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.75" hidden="false" customHeight="false" outlineLevel="0" collapsed="false">
      <c r="C43" s="1"/>
      <c r="D43" s="1"/>
      <c r="E43" s="1"/>
      <c r="F43" s="1" t="s">
        <v>1</v>
      </c>
      <c r="G43" s="1" t="s">
        <v>2</v>
      </c>
      <c r="H43" s="1" t="s">
        <v>3</v>
      </c>
      <c r="I43" s="1" t="s">
        <v>4</v>
      </c>
      <c r="J43" s="1" t="s">
        <v>5</v>
      </c>
      <c r="K43" s="1"/>
    </row>
    <row r="44" customFormat="false" ht="15.75" hidden="false" customHeight="false" outlineLevel="0" collapsed="false">
      <c r="C44" s="1"/>
      <c r="D44" s="1"/>
      <c r="E44" s="1" t="s">
        <v>44</v>
      </c>
      <c r="F44" s="10" t="n">
        <v>16.8</v>
      </c>
      <c r="G44" s="10" t="n">
        <v>32.6</v>
      </c>
      <c r="H44" s="10" t="n">
        <v>31.6</v>
      </c>
      <c r="I44" s="10" t="n">
        <v>4</v>
      </c>
      <c r="J44" s="10" t="n">
        <v>15</v>
      </c>
      <c r="K44" s="10" t="n">
        <f aca="false">SUM(F44:J44)</f>
        <v>100</v>
      </c>
    </row>
    <row r="45" customFormat="false" ht="15.75" hidden="false" customHeight="false" outlineLevel="0" collapsed="false">
      <c r="C45" s="1"/>
      <c r="D45" s="6"/>
      <c r="E45" s="1" t="s">
        <v>45</v>
      </c>
      <c r="F45" s="10" t="n">
        <v>13.5</v>
      </c>
      <c r="G45" s="10" t="n">
        <v>30.1</v>
      </c>
      <c r="H45" s="10" t="n">
        <v>28.7</v>
      </c>
      <c r="I45" s="10" t="n">
        <v>4.1</v>
      </c>
      <c r="J45" s="10" t="n">
        <v>23.7</v>
      </c>
      <c r="K45" s="10" t="n">
        <f aca="false">SUM(F45:J45)</f>
        <v>100.1</v>
      </c>
    </row>
    <row r="46" customFormat="false" ht="15.75" hidden="false" customHeight="false" outlineLevel="0" collapsed="false">
      <c r="C46" s="1"/>
      <c r="D46" s="6"/>
      <c r="E46" s="1" t="s">
        <v>46</v>
      </c>
      <c r="F46" s="10" t="n">
        <v>10</v>
      </c>
      <c r="G46" s="10" t="n">
        <v>27.9</v>
      </c>
      <c r="H46" s="10" t="n">
        <v>23.3</v>
      </c>
      <c r="I46" s="10" t="n">
        <v>3.4</v>
      </c>
      <c r="J46" s="10" t="n">
        <v>35.4</v>
      </c>
      <c r="K46" s="10" t="n">
        <f aca="false">SUM(F46:J46)</f>
        <v>100</v>
      </c>
    </row>
    <row r="47" customFormat="false" ht="15.75" hidden="false" customHeight="false" outlineLevel="0" collapsed="false">
      <c r="C47" s="1"/>
      <c r="D47" s="6"/>
      <c r="E47" s="1" t="s">
        <v>47</v>
      </c>
      <c r="F47" s="10" t="n">
        <v>8.1</v>
      </c>
      <c r="G47" s="10" t="n">
        <v>23</v>
      </c>
      <c r="H47" s="10" t="n">
        <v>23.8</v>
      </c>
      <c r="I47" s="10" t="n">
        <v>2.6</v>
      </c>
      <c r="J47" s="10" t="n">
        <v>42.5</v>
      </c>
      <c r="K47" s="10" t="n">
        <f aca="false">SUM(F47:J47)</f>
        <v>100</v>
      </c>
    </row>
    <row r="48" customFormat="false" ht="15.75" hidden="false" customHeight="false" outlineLevel="0" collapsed="false">
      <c r="C48" s="1"/>
      <c r="D48" s="1"/>
      <c r="E48" s="1" t="s">
        <v>18</v>
      </c>
      <c r="F48" s="10" t="n">
        <v>5.5</v>
      </c>
      <c r="G48" s="10" t="n">
        <v>18.3</v>
      </c>
      <c r="H48" s="10" t="n">
        <v>24.1</v>
      </c>
      <c r="I48" s="10" t="n">
        <v>2.6</v>
      </c>
      <c r="J48" s="10" t="n">
        <v>49.5</v>
      </c>
      <c r="K48" s="10" t="n">
        <f aca="false">SUM(F48:J48)</f>
        <v>100</v>
      </c>
    </row>
    <row r="49" customFormat="false" ht="15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C51" s="1"/>
      <c r="D51" s="11" t="s">
        <v>48</v>
      </c>
      <c r="E51" s="12"/>
      <c r="F51" s="12"/>
      <c r="G51" s="12"/>
      <c r="H51" s="12"/>
      <c r="I51" s="12"/>
      <c r="J51" s="12"/>
      <c r="K51" s="1"/>
    </row>
    <row r="52" customFormat="false" ht="15.75" hidden="false" customHeight="false" outlineLevel="0" collapsed="false">
      <c r="C52" s="1"/>
      <c r="D52" s="12"/>
      <c r="E52" s="12"/>
      <c r="F52" s="12"/>
      <c r="G52" s="12"/>
      <c r="H52" s="12"/>
      <c r="I52" s="12"/>
      <c r="J52" s="12"/>
      <c r="K52" s="1"/>
    </row>
    <row r="53" customFormat="false" ht="15.75" hidden="false" customHeight="false" outlineLevel="0" collapsed="false">
      <c r="C53" s="1"/>
      <c r="D53" s="12"/>
      <c r="E53" s="11" t="s">
        <v>49</v>
      </c>
      <c r="F53" s="11" t="s">
        <v>50</v>
      </c>
      <c r="G53" s="11" t="s">
        <v>51</v>
      </c>
      <c r="H53" s="11" t="s">
        <v>52</v>
      </c>
      <c r="I53" s="11" t="s">
        <v>53</v>
      </c>
      <c r="J53" s="11" t="s">
        <v>54</v>
      </c>
      <c r="K53" s="1"/>
    </row>
    <row r="54" customFormat="false" ht="15.75" hidden="false" customHeight="false" outlineLevel="0" collapsed="false">
      <c r="C54" s="1"/>
      <c r="D54" s="12"/>
      <c r="E54" s="12"/>
      <c r="F54" s="12"/>
      <c r="G54" s="11" t="s">
        <v>55</v>
      </c>
      <c r="H54" s="11" t="s">
        <v>56</v>
      </c>
      <c r="I54" s="11" t="s">
        <v>57</v>
      </c>
      <c r="J54" s="12"/>
      <c r="K54" s="1"/>
    </row>
    <row r="55" customFormat="false" ht="15.75" hidden="false" customHeight="false" outlineLevel="0" collapsed="false">
      <c r="C55" s="1"/>
      <c r="D55" s="13" t="s">
        <v>58</v>
      </c>
      <c r="E55" s="14" t="n">
        <v>5.5</v>
      </c>
      <c r="F55" s="14" t="n">
        <v>15.5</v>
      </c>
      <c r="G55" s="14" t="n">
        <v>6</v>
      </c>
      <c r="H55" s="14" t="n">
        <v>2.2</v>
      </c>
      <c r="I55" s="14" t="n">
        <v>1.7</v>
      </c>
      <c r="J55" s="14" t="n">
        <v>0.4</v>
      </c>
      <c r="K55" s="1"/>
    </row>
    <row r="56" customFormat="false" ht="15.75" hidden="false" customHeight="false" outlineLevel="0" collapsed="false">
      <c r="C56" s="1"/>
      <c r="D56" s="13" t="s">
        <v>59</v>
      </c>
      <c r="E56" s="14" t="n">
        <v>18.3</v>
      </c>
      <c r="F56" s="14" t="n">
        <v>15.2</v>
      </c>
      <c r="G56" s="14" t="n">
        <v>18.4</v>
      </c>
      <c r="H56" s="14" t="n">
        <v>17.1</v>
      </c>
      <c r="I56" s="14" t="n">
        <v>20.6</v>
      </c>
      <c r="J56" s="14" t="n">
        <v>20.4</v>
      </c>
      <c r="K56" s="1"/>
    </row>
    <row r="57" customFormat="false" ht="15.75" hidden="false" customHeight="false" outlineLevel="0" collapsed="false">
      <c r="C57" s="1"/>
      <c r="D57" s="13" t="s">
        <v>60</v>
      </c>
      <c r="E57" s="14" t="n">
        <v>24.1</v>
      </c>
      <c r="F57" s="14" t="n">
        <v>17.3</v>
      </c>
      <c r="G57" s="14" t="n">
        <v>23.6</v>
      </c>
      <c r="H57" s="14" t="n">
        <v>27.3</v>
      </c>
      <c r="I57" s="14" t="n">
        <v>22.2</v>
      </c>
      <c r="J57" s="14" t="n">
        <v>29.4</v>
      </c>
      <c r="K57" s="1"/>
    </row>
    <row r="58" customFormat="false" ht="15.75" hidden="false" customHeight="false" outlineLevel="0" collapsed="false">
      <c r="C58" s="1"/>
      <c r="D58" s="13" t="s">
        <v>4</v>
      </c>
      <c r="E58" s="14" t="n">
        <v>2.6</v>
      </c>
      <c r="F58" s="14" t="n">
        <v>3.2</v>
      </c>
      <c r="G58" s="14" t="n">
        <v>2.3</v>
      </c>
      <c r="H58" s="14" t="n">
        <v>2.7</v>
      </c>
      <c r="I58" s="14" t="n">
        <v>2.2</v>
      </c>
      <c r="J58" s="14" t="n">
        <v>2.5</v>
      </c>
      <c r="K58" s="1"/>
    </row>
    <row r="59" customFormat="false" ht="15.75" hidden="false" customHeight="false" outlineLevel="0" collapsed="false">
      <c r="C59" s="1"/>
      <c r="D59" s="13" t="s">
        <v>61</v>
      </c>
      <c r="E59" s="14" t="n">
        <v>49.5</v>
      </c>
      <c r="F59" s="14" t="n">
        <v>48.8</v>
      </c>
      <c r="G59" s="14" t="n">
        <v>49.7</v>
      </c>
      <c r="H59" s="14" t="n">
        <v>50.7</v>
      </c>
      <c r="I59" s="14" t="n">
        <v>53.3</v>
      </c>
      <c r="J59" s="14" t="n">
        <v>47.4</v>
      </c>
      <c r="K59" s="1"/>
    </row>
    <row r="60" customFormat="false" ht="15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S1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4" min="1" style="0" width="8.62"/>
    <col collapsed="false" customWidth="true" hidden="false" outlineLevel="0" max="21" min="21" style="0" width="9.12"/>
    <col collapsed="false" customWidth="true" hidden="false" outlineLevel="0" max="22" min="22" style="0" width="11.12"/>
    <col collapsed="false" customWidth="true" hidden="false" outlineLevel="0" max="23" min="23" style="0" width="9.1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>
      <c r="S6" s="15"/>
      <c r="T6" s="16" t="s">
        <v>62</v>
      </c>
      <c r="U6" s="15"/>
      <c r="V6" s="15"/>
      <c r="W6" s="15"/>
      <c r="X6" s="15"/>
      <c r="Y6" s="15"/>
      <c r="Z6" s="15"/>
    </row>
    <row r="7" customFormat="false" ht="12.95" hidden="false" customHeight="true" outlineLevel="0" collapsed="false">
      <c r="S7" s="15"/>
      <c r="T7" s="15"/>
      <c r="U7" s="15"/>
      <c r="V7" s="15"/>
      <c r="W7" s="15"/>
      <c r="X7" s="15"/>
      <c r="Y7" s="15"/>
      <c r="Z7" s="15"/>
    </row>
    <row r="8" customFormat="false" ht="42" hidden="false" customHeight="true" outlineLevel="0" collapsed="false">
      <c r="S8" s="15"/>
      <c r="T8" s="15"/>
      <c r="U8" s="15"/>
      <c r="V8" s="17" t="s">
        <v>63</v>
      </c>
      <c r="W8" s="17" t="s">
        <v>64</v>
      </c>
      <c r="X8" s="15"/>
      <c r="Y8" s="15"/>
      <c r="Z8" s="15"/>
    </row>
    <row r="9" customFormat="false" ht="12.95" hidden="false" customHeight="true" outlineLevel="0" collapsed="false">
      <c r="S9" s="15"/>
      <c r="T9" s="16" t="s">
        <v>9</v>
      </c>
      <c r="U9" s="18" t="s">
        <v>65</v>
      </c>
      <c r="V9" s="19" t="n">
        <v>155933.977171053</v>
      </c>
      <c r="W9" s="20" t="n">
        <v>5.63879545717318</v>
      </c>
      <c r="X9" s="15"/>
      <c r="Y9" s="15"/>
      <c r="Z9" s="15"/>
    </row>
    <row r="10" customFormat="false" ht="12.95" hidden="false" customHeight="true" outlineLevel="0" collapsed="false">
      <c r="S10" s="15"/>
      <c r="T10" s="16" t="s">
        <v>12</v>
      </c>
      <c r="U10" s="18" t="s">
        <v>66</v>
      </c>
      <c r="V10" s="19" t="n">
        <v>154693.501648596</v>
      </c>
      <c r="W10" s="20" t="n">
        <v>5.80011056393594</v>
      </c>
      <c r="X10" s="15"/>
      <c r="Y10" s="15"/>
      <c r="Z10" s="15"/>
    </row>
    <row r="11" customFormat="false" ht="12.95" hidden="false" customHeight="true" outlineLevel="0" collapsed="false">
      <c r="S11" s="15"/>
      <c r="T11" s="21" t="s">
        <v>15</v>
      </c>
      <c r="U11" s="18" t="s">
        <v>67</v>
      </c>
      <c r="V11" s="19" t="n">
        <v>157113.686573725</v>
      </c>
      <c r="W11" s="20" t="n">
        <v>6.54515137025077</v>
      </c>
      <c r="X11" s="21"/>
      <c r="Y11" s="21"/>
      <c r="Z11" s="21"/>
    </row>
    <row r="12" customFormat="false" ht="12.95" hidden="false" customHeight="true" outlineLevel="0" collapsed="false">
      <c r="S12" s="21"/>
      <c r="T12" s="21"/>
      <c r="U12" s="18" t="s">
        <v>68</v>
      </c>
      <c r="V12" s="19" t="n">
        <v>157533.809052593</v>
      </c>
      <c r="W12" s="20" t="n">
        <v>6.98362913446172</v>
      </c>
      <c r="X12" s="21"/>
      <c r="Y12" s="21"/>
      <c r="Z12" s="21"/>
    </row>
    <row r="13" customFormat="false" ht="12.95" hidden="false" customHeight="true" outlineLevel="0" collapsed="false">
      <c r="S13" s="21"/>
      <c r="T13" s="21"/>
      <c r="U13" s="18" t="s">
        <v>69</v>
      </c>
      <c r="V13" s="19" t="n">
        <v>154210.977919968</v>
      </c>
      <c r="W13" s="20" t="n">
        <v>6.68136017641687</v>
      </c>
      <c r="X13" s="21"/>
      <c r="Y13" s="21"/>
      <c r="Z13" s="21"/>
    </row>
    <row r="14" customFormat="false" ht="12.95" hidden="false" customHeight="true" outlineLevel="0" collapsed="false">
      <c r="S14" s="21"/>
      <c r="T14" s="21"/>
      <c r="U14" s="18" t="s">
        <v>70</v>
      </c>
      <c r="V14" s="19" t="n">
        <v>157565.994375972</v>
      </c>
      <c r="W14" s="20" t="n">
        <v>6.90082072346276</v>
      </c>
      <c r="X14" s="21"/>
      <c r="Y14" s="21"/>
      <c r="Z14" s="21"/>
    </row>
    <row r="15" customFormat="false" ht="12.95" hidden="false" customHeight="true" outlineLevel="0" collapsed="false">
      <c r="S15" s="21"/>
      <c r="T15" s="21"/>
      <c r="U15" s="18" t="s">
        <v>71</v>
      </c>
      <c r="V15" s="19" t="n">
        <v>160354.353182692</v>
      </c>
      <c r="W15" s="20" t="n">
        <v>7.0508837295639</v>
      </c>
      <c r="X15" s="21"/>
      <c r="Y15" s="21"/>
      <c r="Z15" s="21"/>
    </row>
    <row r="16" customFormat="false" ht="12.95" hidden="false" customHeight="true" outlineLevel="0" collapsed="false">
      <c r="S16" s="21"/>
      <c r="T16" s="21"/>
      <c r="U16" s="18" t="n">
        <v>10</v>
      </c>
      <c r="V16" s="19" t="n">
        <v>158946.395881214</v>
      </c>
      <c r="W16" s="20" t="n">
        <v>7.63874478461893</v>
      </c>
      <c r="X16" s="21"/>
      <c r="Y16" s="21"/>
      <c r="Z16" s="21"/>
    </row>
    <row r="17" customFormat="false" ht="12.95" hidden="false" customHeight="true" outlineLevel="0" collapsed="false">
      <c r="S17" s="21"/>
      <c r="T17" s="21"/>
      <c r="U17" s="18" t="n">
        <v>11</v>
      </c>
      <c r="V17" s="22" t="n">
        <v>154607.576378035</v>
      </c>
      <c r="W17" s="23" t="n">
        <v>7.40679499600817</v>
      </c>
      <c r="X17" s="21"/>
      <c r="Y17" s="21"/>
      <c r="Z17" s="21"/>
    </row>
    <row r="18" customFormat="false" ht="12.95" hidden="false" customHeight="true" outlineLevel="0" collapsed="false">
      <c r="S18" s="21"/>
      <c r="T18" s="21"/>
      <c r="U18" s="18" t="n">
        <v>12</v>
      </c>
      <c r="V18" s="22" t="n">
        <v>149347.16165944</v>
      </c>
      <c r="W18" s="23" t="n">
        <v>7.56203400093872</v>
      </c>
      <c r="X18" s="21"/>
      <c r="Y18" s="21"/>
      <c r="Z18" s="21"/>
    </row>
    <row r="19" customFormat="false" ht="12.95" hidden="false" customHeight="true" outlineLevel="0" collapsed="false">
      <c r="S19" s="21"/>
      <c r="T19" s="16" t="s">
        <v>72</v>
      </c>
      <c r="U19" s="21"/>
      <c r="V19" s="21"/>
      <c r="W19" s="21"/>
      <c r="X19" s="21"/>
      <c r="Y19" s="21"/>
      <c r="Z19" s="21"/>
    </row>
    <row r="20" customFormat="false" ht="12.95" hidden="false" customHeight="true" outlineLevel="0" collapsed="false">
      <c r="S20" s="21"/>
      <c r="T20" s="16" t="s">
        <v>73</v>
      </c>
      <c r="U20" s="21"/>
      <c r="V20" s="21"/>
      <c r="W20" s="21"/>
      <c r="X20" s="21"/>
      <c r="Y20" s="21"/>
      <c r="Z20" s="21"/>
    </row>
    <row r="21" customFormat="false" ht="12.95" hidden="false" customHeight="true" outlineLevel="0" collapsed="false">
      <c r="S21" s="21"/>
      <c r="T21" s="21"/>
      <c r="U21" s="21"/>
      <c r="V21" s="21"/>
      <c r="W21" s="21"/>
      <c r="X21" s="21"/>
      <c r="Y21" s="21"/>
      <c r="Z21" s="21"/>
    </row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53:15Z</dcterms:created>
  <dc:creator>＊</dc:creator>
  <dc:description/>
  <dc:language>en-US</dc:language>
  <cp:lastModifiedBy>厚生労働省ネットワークシステム</cp:lastModifiedBy>
  <cp:lastPrinted>2003-03-11T04:37:50Z</cp:lastPrinted>
  <dcterms:modified xsi:type="dcterms:W3CDTF">2009-07-31T06:32:39Z</dcterms:modified>
  <cp:revision>0</cp:revision>
  <dc:subject/>
  <dc:title/>
</cp:coreProperties>
</file>