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1" activeTab="1"/>
  </bookViews>
  <sheets>
    <sheet name="図１･" sheetId="1" state="hidden" r:id="rId2"/>
    <sheet name="表1-4" sheetId="2" state="visible" r:id="rId3"/>
  </sheets>
  <definedNames>
    <definedName function="false" hidden="false" localSheetId="1" name="_xlnm.Print_Area" vbProcedure="false">'表1-4'!$A$1:$AS$34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4">
  <si>
    <r>
      <rPr>
        <sz val="14"/>
        <rFont val="Noto Sans"/>
        <family val="2"/>
      </rPr>
      <t xml:space="preserve">（千人</t>
    </r>
    <r>
      <rPr>
        <sz val="14"/>
        <rFont val="Terminal"/>
        <family val="0"/>
        <charset val="128"/>
      </rPr>
      <t xml:space="preserve">)</t>
    </r>
  </si>
  <si>
    <r>
      <rPr>
        <sz val="14"/>
        <rFont val="Noto Sans"/>
        <family val="2"/>
      </rPr>
      <t xml:space="preserve">（万人</t>
    </r>
    <r>
      <rPr>
        <sz val="14"/>
        <rFont val="Terminal"/>
        <family val="0"/>
        <charset val="128"/>
      </rPr>
      <t xml:space="preserve">)</t>
    </r>
  </si>
  <si>
    <t xml:space="preserve">国保</t>
  </si>
  <si>
    <t xml:space="preserve">総人口</t>
  </si>
  <si>
    <t xml:space="preserve">  ０歳～　４歳</t>
  </si>
  <si>
    <t xml:space="preserve">　５歳～　９歳</t>
  </si>
  <si>
    <t xml:space="preserve">１０歳～１４歳</t>
  </si>
  <si>
    <t xml:space="preserve">１５歳～１９歳</t>
  </si>
  <si>
    <t xml:space="preserve">２０歳～２４歳</t>
  </si>
  <si>
    <t xml:space="preserve">２５歳～２９歳</t>
  </si>
  <si>
    <t xml:space="preserve">３０歳～３４歳</t>
  </si>
  <si>
    <t xml:space="preserve">３５歳～３９歳</t>
  </si>
  <si>
    <t xml:space="preserve">４０歳～４４歳</t>
  </si>
  <si>
    <t xml:space="preserve">４５歳～４９歳</t>
  </si>
  <si>
    <t xml:space="preserve">５０歳～５４歳</t>
  </si>
  <si>
    <t xml:space="preserve">５５歳～５９歳</t>
  </si>
  <si>
    <t xml:space="preserve">６０歳～６４歳</t>
  </si>
  <si>
    <t xml:space="preserve">６５歳～６９歳</t>
  </si>
  <si>
    <t xml:space="preserve">７０歳～７４歳</t>
  </si>
  <si>
    <t xml:space="preserve">７５歳～７９歳</t>
  </si>
  <si>
    <t xml:space="preserve">８０歳～８４歳</t>
  </si>
  <si>
    <t xml:space="preserve">８５歳～</t>
  </si>
  <si>
    <t xml:space="preserve">　表１　総人口および国保被保険者の年齢構成</t>
  </si>
  <si>
    <t xml:space="preserve">　表３　国保被保険者の年齢構成の年次推移</t>
  </si>
  <si>
    <t xml:space="preserve">表４　国保被保険者のコーホート別増減率（市町村）</t>
  </si>
  <si>
    <t xml:space="preserve">　　　（平成１２年９月末現在）</t>
  </si>
  <si>
    <t xml:space="preserve">  表２　一般被保険者及び退職被保険者等（本人，家族）の年齢構成（市町村）</t>
  </si>
  <si>
    <t xml:space="preserve">　　　　（平成７年度→平成１２年度）</t>
  </si>
  <si>
    <t xml:space="preserve">総　　人　　口</t>
  </si>
  <si>
    <t xml:space="preserve">国　　保　　被　　保　　険　　者　　数</t>
  </si>
  <si>
    <t xml:space="preserve">国保加入率</t>
  </si>
  <si>
    <t xml:space="preserve">総　　　数</t>
  </si>
  <si>
    <t xml:space="preserve">１ ４ 歳 以 下</t>
  </si>
  <si>
    <t xml:space="preserve">１５歳～５９歳</t>
  </si>
  <si>
    <t xml:space="preserve">６ ０ 歳 以 上</t>
  </si>
  <si>
    <t xml:space="preserve">　　　（９月末現在）</t>
  </si>
  <si>
    <t xml:space="preserve">年齢階級別</t>
  </si>
  <si>
    <t xml:space="preserve">総　　　　数</t>
  </si>
  <si>
    <t xml:space="preserve">市　　町　　村</t>
  </si>
  <si>
    <t xml:space="preserve">組　　　　合</t>
  </si>
  <si>
    <t xml:space="preserve">②／①</t>
  </si>
  <si>
    <t xml:space="preserve">一 般 被 保 険 者</t>
  </si>
  <si>
    <t xml:space="preserve">退　　職　　被　　保　　険　　者　　等</t>
  </si>
  <si>
    <t xml:space="preserve">割　　合</t>
  </si>
  <si>
    <t xml:space="preserve">年　次　別</t>
  </si>
  <si>
    <t xml:space="preserve">構成比</t>
  </si>
  <si>
    <t xml:space="preserve">国　保</t>
  </si>
  <si>
    <t xml:space="preserve">７年度の年齢階級</t>
  </si>
  <si>
    <t xml:space="preserve">国保被保険者数</t>
  </si>
  <si>
    <t xml:space="preserve">増減率</t>
  </si>
  <si>
    <t xml:space="preserve">実数①</t>
  </si>
  <si>
    <t xml:space="preserve">実数②</t>
  </si>
  <si>
    <t xml:space="preserve">実　数</t>
  </si>
  <si>
    <t xml:space="preserve">計</t>
  </si>
  <si>
    <t xml:space="preserve">本　　　　人</t>
  </si>
  <si>
    <t xml:space="preserve">家　　　　族</t>
  </si>
  <si>
    <t xml:space="preserve">加入率</t>
  </si>
  <si>
    <t xml:space="preserve">７年度</t>
  </si>
  <si>
    <t xml:space="preserve">１２年度</t>
  </si>
  <si>
    <t xml:space="preserve">千人</t>
  </si>
  <si>
    <t xml:space="preserve">％</t>
  </si>
  <si>
    <t xml:space="preserve">総         数</t>
  </si>
  <si>
    <t xml:space="preserve">平成 ８ 年度</t>
  </si>
  <si>
    <t xml:space="preserve">・</t>
  </si>
  <si>
    <t xml:space="preserve">…</t>
  </si>
  <si>
    <t xml:space="preserve">総        数</t>
  </si>
  <si>
    <t xml:space="preserve">９</t>
  </si>
  <si>
    <t xml:space="preserve">－</t>
  </si>
  <si>
    <t xml:space="preserve">１０</t>
  </si>
  <si>
    <t xml:space="preserve">１１</t>
  </si>
  <si>
    <t xml:space="preserve">１２</t>
  </si>
  <si>
    <t xml:space="preserve">７０歳～</t>
  </si>
  <si>
    <r>
      <rPr>
        <sz val="11"/>
        <rFont val="Noto Sans"/>
        <family val="2"/>
      </rPr>
      <t xml:space="preserve">注）総人口の年齢階級別は、国勢調査（平成</t>
    </r>
    <r>
      <rPr>
        <sz val="11"/>
        <rFont val="明朝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明朝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明朝"/>
        <family val="3"/>
        <charset val="128"/>
      </rPr>
      <t xml:space="preserve">1</t>
    </r>
    <r>
      <rPr>
        <sz val="11"/>
        <rFont val="Noto Sans"/>
        <family val="2"/>
      </rPr>
      <t xml:space="preserve">日現在による）</t>
    </r>
  </si>
  <si>
    <t xml:space="preserve">７０歳～　　　</t>
  </si>
  <si>
    <t xml:space="preserve">７５歳～　　　</t>
  </si>
  <si>
    <t xml:space="preserve">　　なお、年齢不詳の人口は各年齢階級に比例案分している。</t>
  </si>
  <si>
    <t xml:space="preserve">注）　国保被保険者数は市町村被保険者分である。</t>
  </si>
  <si>
    <t xml:space="preserve">９月月報ベースに按分</t>
  </si>
  <si>
    <t xml:space="preserve">　総　　人　　口</t>
  </si>
  <si>
    <t xml:space="preserve">　　　　　国　　保　　被　　保　　険　　者　　数</t>
  </si>
  <si>
    <t xml:space="preserve">  年齢階級別</t>
  </si>
  <si>
    <t xml:space="preserve">　　総　　　　数</t>
  </si>
  <si>
    <t xml:space="preserve">　市　　町　　村</t>
  </si>
  <si>
    <t xml:space="preserve">　　組　　　　合</t>
  </si>
  <si>
    <r>
      <rPr>
        <sz val="11"/>
        <color rgb="FFFFFFFF"/>
        <rFont val="明朝"/>
        <family val="3"/>
        <charset val="128"/>
      </rPr>
      <t xml:space="preserve">12</t>
    </r>
    <r>
      <rPr>
        <sz val="11"/>
        <color rgb="FFFFFFFF"/>
        <rFont val="Noto Sans"/>
        <family val="2"/>
      </rPr>
      <t xml:space="preserve">年</t>
    </r>
    <r>
      <rPr>
        <sz val="11"/>
        <color rgb="FFFFFFFF"/>
        <rFont val="明朝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月報</t>
    </r>
  </si>
  <si>
    <t xml:space="preserve">   総   数</t>
  </si>
  <si>
    <t xml:space="preserve">70-74</t>
  </si>
  <si>
    <t xml:space="preserve">75-79</t>
  </si>
  <si>
    <t xml:space="preserve">80-84</t>
  </si>
  <si>
    <t xml:space="preserve">85-</t>
  </si>
  <si>
    <t xml:space="preserve">調査実績の入力</t>
  </si>
  <si>
    <t xml:space="preserve">市町村票</t>
  </si>
  <si>
    <t xml:space="preserve">組合票</t>
  </si>
  <si>
    <t xml:space="preserve">１２年</t>
  </si>
  <si>
    <r>
      <rPr>
        <sz val="11"/>
        <color rgb="FFFFFFFF"/>
        <rFont val="Noto Sans"/>
        <family val="2"/>
      </rPr>
      <t xml:space="preserve">（注）総人口のは総務庁統計局「平成１２年１０月１日推計人口」より。（</t>
    </r>
    <r>
      <rPr>
        <sz val="11"/>
        <color rgb="FFFFFFFF"/>
        <rFont val="明朝"/>
        <family val="3"/>
        <charset val="128"/>
      </rPr>
      <t xml:space="preserve">http://www.stat.go.jp)</t>
    </r>
  </si>
  <si>
    <t xml:space="preserve">↑</t>
  </si>
  <si>
    <t xml:space="preserve">平成１２年国勢調査より</t>
  </si>
  <si>
    <r>
      <rPr>
        <sz val="11"/>
        <color rgb="FFFFFFFF"/>
        <rFont val="明朝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～割合＝</t>
    </r>
  </si>
  <si>
    <t xml:space="preserve">↓</t>
  </si>
  <si>
    <t xml:space="preserve">70-</t>
  </si>
  <si>
    <t xml:space="preserve">85-89</t>
  </si>
  <si>
    <t xml:space="preserve">90-</t>
  </si>
  <si>
    <r>
      <rPr>
        <sz val="11"/>
        <color rgb="FFFFFFFF"/>
        <rFont val="明朝"/>
        <family val="3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明朝"/>
        <family val="3"/>
        <charset val="128"/>
      </rPr>
      <t xml:space="preserve">)</t>
    </r>
  </si>
  <si>
    <t xml:space="preserve">の項目だけ数値を更新。それ以外は数式がはいってい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[$-409]#,##0_);\(#,##0\)"/>
    <numFmt numFmtId="168" formatCode="[$-409]#,##0.00_);\(#,##0.00\)"/>
    <numFmt numFmtId="169" formatCode="#,##0.0;\-#,##0.0"/>
    <numFmt numFmtId="170" formatCode="0.00"/>
    <numFmt numFmtId="171" formatCode="0%"/>
    <numFmt numFmtId="172" formatCode="0.0"/>
    <numFmt numFmtId="173" formatCode="[$-409]#,##0_);[RED]\(#,##0\)"/>
    <numFmt numFmtId="174" formatCode="[$-409]0"/>
  </numFmts>
  <fonts count="16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color rgb="FF000000"/>
      <name val="Terminal"/>
      <family val="2"/>
    </font>
    <font>
      <sz val="11"/>
      <color rgb="FF000000"/>
      <name val="Terminal"/>
      <family val="2"/>
    </font>
    <font>
      <sz val="11"/>
      <name val="明朝"/>
      <family val="3"/>
      <charset val="128"/>
    </font>
    <font>
      <b val="true"/>
      <sz val="11"/>
      <color rgb="FFFF0000"/>
      <name val="明朝"/>
      <family val="3"/>
      <charset val="128"/>
    </font>
    <font>
      <sz val="11"/>
      <name val="Noto Sans"/>
      <family val="2"/>
    </font>
    <font>
      <sz val="10"/>
      <name val="明朝"/>
      <family val="1"/>
      <charset val="128"/>
    </font>
    <font>
      <sz val="10"/>
      <name val="Noto Sans"/>
      <family val="2"/>
    </font>
    <font>
      <sz val="11"/>
      <color rgb="FFFFFFFF"/>
      <name val="明朝"/>
      <family val="3"/>
      <charset val="128"/>
    </font>
    <font>
      <sz val="10"/>
      <color rgb="FFFFFFFF"/>
      <name val="明朝"/>
      <family val="1"/>
      <charset val="128"/>
    </font>
    <font>
      <sz val="11"/>
      <color rgb="FFFFFFFF"/>
      <name val="Noto Sans"/>
      <family val="2"/>
    </font>
    <font>
      <sz val="14"/>
      <color rgb="FFFFFFFF"/>
      <name val="Terminal"/>
      <family val="0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651614726874"/>
          <c:y val="0.0864687607870211"/>
          <c:w val="0.729842413963677"/>
          <c:h val="0.8700379703141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･!$F$6</c:f>
              <c:strCache>
                <c:ptCount val="1"/>
                <c:pt idx="0">
                  <c:v>国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F$7:$F$24</c:f>
              <c:numCache>
                <c:formatCode>General</c:formatCode>
                <c:ptCount val="18"/>
                <c:pt idx="0">
                  <c:v>132.045730818265</c:v>
                </c:pt>
                <c:pt idx="1">
                  <c:v>155.888664539031</c:v>
                </c:pt>
                <c:pt idx="2">
                  <c:v>195.801434409228</c:v>
                </c:pt>
                <c:pt idx="3">
                  <c:v>236.569740916931</c:v>
                </c:pt>
                <c:pt idx="4">
                  <c:v>224.077221484332</c:v>
                </c:pt>
                <c:pt idx="5">
                  <c:v>188.180019092133</c:v>
                </c:pt>
                <c:pt idx="6">
                  <c:v>169.047056391197</c:v>
                </c:pt>
                <c:pt idx="7">
                  <c:v>182.366713765917</c:v>
                </c:pt>
                <c:pt idx="8">
                  <c:v>252.167673911284</c:v>
                </c:pt>
                <c:pt idx="9">
                  <c:v>285.681109158911</c:v>
                </c:pt>
                <c:pt idx="10">
                  <c:v>283.202606033021</c:v>
                </c:pt>
                <c:pt idx="11">
                  <c:v>304.126479029829</c:v>
                </c:pt>
                <c:pt idx="12">
                  <c:v>429.124229121698</c:v>
                </c:pt>
                <c:pt idx="13">
                  <c:v>445.215172360085</c:v>
                </c:pt>
                <c:pt idx="14">
                  <c:v>326.122952074822</c:v>
                </c:pt>
                <c:pt idx="15">
                  <c:v>215.753437937649</c:v>
                </c:pt>
                <c:pt idx="16">
                  <c:v>144.445952678247</c:v>
                </c:pt>
                <c:pt idx="17">
                  <c:v>96.7710062774207</c:v>
                </c:pt>
              </c:numCache>
            </c:numRef>
          </c:val>
        </c:ser>
        <c:ser>
          <c:idx val="1"/>
          <c:order val="1"/>
          <c:tx>
            <c:strRef>
              <c:f>図１･!$G$6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･!$E$7:$E$24</c:f>
              <c:strCache>
                <c:ptCount val="18"/>
                <c:pt idx="0">
                  <c:v>  ０歳～　４歳</c:v>
                </c:pt>
                <c:pt idx="1">
                  <c:v>　５歳～　９歳</c:v>
                </c:pt>
                <c:pt idx="2">
                  <c:v>１０歳～１４歳</c:v>
                </c:pt>
                <c:pt idx="3">
                  <c:v>１５歳～１９歳</c:v>
                </c:pt>
                <c:pt idx="4">
                  <c:v>２０歳～２４歳</c:v>
                </c:pt>
                <c:pt idx="5">
                  <c:v>２５歳～２９歳</c:v>
                </c:pt>
                <c:pt idx="6">
                  <c:v>３０歳～３４歳</c:v>
                </c:pt>
                <c:pt idx="7">
                  <c:v>３５歳～３９歳</c:v>
                </c:pt>
                <c:pt idx="8">
                  <c:v>４０歳～４４歳</c:v>
                </c:pt>
                <c:pt idx="9">
                  <c:v>４５歳～４９歳</c:v>
                </c:pt>
                <c:pt idx="10">
                  <c:v>５０歳～５４歳</c:v>
                </c:pt>
                <c:pt idx="11">
                  <c:v>５５歳～５９歳</c:v>
                </c:pt>
                <c:pt idx="12">
                  <c:v>６０歳～６４歳</c:v>
                </c:pt>
                <c:pt idx="13">
                  <c:v>６５歳～６９歳</c:v>
                </c:pt>
                <c:pt idx="14">
                  <c:v>７０歳～７４歳</c:v>
                </c:pt>
                <c:pt idx="15">
                  <c:v>７５歳～７９歳</c:v>
                </c:pt>
                <c:pt idx="16">
                  <c:v>８０歳～８４歳</c:v>
                </c:pt>
                <c:pt idx="17">
                  <c:v>８５歳～</c:v>
                </c:pt>
              </c:strCache>
            </c:strRef>
          </c:cat>
          <c:val>
            <c:numRef>
              <c:f>図１･!$G$7:$G$24</c:f>
              <c:numCache>
                <c:formatCode>General</c:formatCode>
                <c:ptCount val="18"/>
                <c:pt idx="0">
                  <c:v>604.8</c:v>
                </c:pt>
                <c:pt idx="1">
                  <c:v>672.3</c:v>
                </c:pt>
                <c:pt idx="2">
                  <c:v>764.3</c:v>
                </c:pt>
                <c:pt idx="3">
                  <c:v>886.7</c:v>
                </c:pt>
                <c:pt idx="4">
                  <c:v>998.6</c:v>
                </c:pt>
                <c:pt idx="5">
                  <c:v>867.2</c:v>
                </c:pt>
                <c:pt idx="6">
                  <c:v>789.7</c:v>
                </c:pt>
                <c:pt idx="7">
                  <c:v>790.6</c:v>
                </c:pt>
                <c:pt idx="8">
                  <c:v>949.4</c:v>
                </c:pt>
                <c:pt idx="9">
                  <c:v>997.6</c:v>
                </c:pt>
                <c:pt idx="10">
                  <c:v>906.3</c:v>
                </c:pt>
                <c:pt idx="11">
                  <c:v>785.3</c:v>
                </c:pt>
                <c:pt idx="12">
                  <c:v>732</c:v>
                </c:pt>
                <c:pt idx="13">
                  <c:v>622.7</c:v>
                </c:pt>
                <c:pt idx="14">
                  <c:v>449.2</c:v>
                </c:pt>
                <c:pt idx="15">
                  <c:v>314.6</c:v>
                </c:pt>
                <c:pt idx="16">
                  <c:v>224.5</c:v>
                </c:pt>
                <c:pt idx="17">
                  <c:v>105.6</c:v>
                </c:pt>
              </c:numCache>
            </c:numRef>
          </c:val>
        </c:ser>
        <c:gapWidth val="150"/>
        <c:overlap val="0"/>
        <c:axId val="64616046"/>
        <c:axId val="51691105"/>
      </c:barChart>
      <c:catAx>
        <c:axId val="6461604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51691105"/>
        <c:crossesAt val="0"/>
        <c:auto val="1"/>
        <c:lblAlgn val="ctr"/>
        <c:lblOffset val="100"/>
        <c:noMultiLvlLbl val="0"/>
      </c:catAx>
      <c:valAx>
        <c:axId val="51691105"/>
        <c:scaling>
          <c:orientation val="minMax"/>
        </c:scaling>
        <c:delete val="0"/>
        <c:axPos val="l"/>
        <c:numFmt formatCode="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erminal"/>
              </a:defRPr>
            </a:pPr>
          </a:p>
        </c:txPr>
        <c:crossAx val="6461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315525404565"/>
          <c:y val="0.765447014152572"/>
          <c:w val="0.139636774786234"/>
          <c:h val="0.20089748015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ermin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38640</xdr:colOff>
      <xdr:row>11</xdr:row>
      <xdr:rowOff>38160</xdr:rowOff>
    </xdr:from>
    <xdr:to>
      <xdr:col>13</xdr:col>
      <xdr:colOff>105120</xdr:colOff>
      <xdr:row>21</xdr:row>
      <xdr:rowOff>123480</xdr:rowOff>
    </xdr:to>
    <xdr:graphicFrame>
      <xdr:nvGraphicFramePr>
        <xdr:cNvPr id="0" name="Chart 2"/>
        <xdr:cNvGraphicFramePr/>
      </xdr:nvGraphicFramePr>
      <xdr:xfrm>
        <a:off x="8660520" y="2238480"/>
        <a:ext cx="509400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G24"/>
  <sheetViews>
    <sheetView showFormulas="false" showGridLines="true" showRowColHeaders="true" showZeros="true" rightToLeft="false" tabSelected="false" showOutlineSymbols="true" defaultGridColor="true" view="normal" topLeftCell="E6" colorId="64" zoomScale="100" zoomScaleNormal="100" zoomScalePageLayoutView="100" workbookViewId="0">
      <selection pane="topLeft" activeCell="I11" activeCellId="0" sqref="I11"/>
    </sheetView>
  </sheetViews>
  <sheetFormatPr defaultColWidth="8.79296875" defaultRowHeight="15.75" zeroHeight="false" outlineLevelRow="0" outlineLevelCol="0"/>
  <cols>
    <col collapsed="false" customWidth="true" hidden="false" outlineLevel="0" max="2" min="2" style="0" width="15.62"/>
    <col collapsed="false" customWidth="true" hidden="false" outlineLevel="0" max="5" min="5" style="0" width="15.62"/>
  </cols>
  <sheetData>
    <row r="5" customFormat="false" ht="15.75" hidden="false" customHeight="false" outlineLevel="0" collapsed="false">
      <c r="D5" s="1" t="s">
        <v>0</v>
      </c>
      <c r="G5" s="1" t="s">
        <v>1</v>
      </c>
    </row>
    <row r="6" customFormat="false" ht="15.75" hidden="false" customHeight="false" outlineLevel="0" collapsed="false">
      <c r="B6" s="2"/>
      <c r="C6" s="3" t="s">
        <v>2</v>
      </c>
      <c r="D6" s="3" t="s">
        <v>3</v>
      </c>
      <c r="E6" s="2"/>
      <c r="F6" s="3" t="s">
        <v>2</v>
      </c>
      <c r="G6" s="3" t="s">
        <v>3</v>
      </c>
    </row>
    <row r="7" customFormat="false" ht="15.75" hidden="false" customHeight="false" outlineLevel="0" collapsed="false">
      <c r="B7" s="4" t="s">
        <v>4</v>
      </c>
      <c r="C7" s="5" t="n">
        <v>1320.45730818265</v>
      </c>
      <c r="D7" s="6" t="n">
        <v>6048</v>
      </c>
      <c r="E7" s="4" t="s">
        <v>4</v>
      </c>
      <c r="F7" s="5" t="n">
        <f aca="false">C7/10</f>
        <v>132.045730818265</v>
      </c>
      <c r="G7" s="5" t="n">
        <f aca="false">D7/10</f>
        <v>604.8</v>
      </c>
    </row>
    <row r="8" customFormat="false" ht="15.75" hidden="false" customHeight="false" outlineLevel="0" collapsed="false">
      <c r="B8" s="4" t="s">
        <v>5</v>
      </c>
      <c r="C8" s="5" t="n">
        <v>1558.88664539031</v>
      </c>
      <c r="D8" s="6" t="n">
        <v>6723</v>
      </c>
      <c r="E8" s="4" t="s">
        <v>5</v>
      </c>
      <c r="F8" s="5" t="n">
        <f aca="false">C8/10</f>
        <v>155.888664539031</v>
      </c>
      <c r="G8" s="5" t="n">
        <f aca="false">D8/10</f>
        <v>672.3</v>
      </c>
    </row>
    <row r="9" customFormat="false" ht="15.75" hidden="false" customHeight="false" outlineLevel="0" collapsed="false">
      <c r="B9" s="4" t="s">
        <v>6</v>
      </c>
      <c r="C9" s="5" t="n">
        <v>1958.01434409228</v>
      </c>
      <c r="D9" s="6" t="n">
        <v>7643</v>
      </c>
      <c r="E9" s="4" t="s">
        <v>6</v>
      </c>
      <c r="F9" s="5" t="n">
        <f aca="false">C9/10</f>
        <v>195.801434409228</v>
      </c>
      <c r="G9" s="5" t="n">
        <f aca="false">D9/10</f>
        <v>764.3</v>
      </c>
    </row>
    <row r="10" customFormat="false" ht="15.75" hidden="false" customHeight="false" outlineLevel="0" collapsed="false">
      <c r="B10" s="4" t="s">
        <v>7</v>
      </c>
      <c r="C10" s="5" t="n">
        <v>2365.69740916931</v>
      </c>
      <c r="D10" s="6" t="n">
        <v>8867</v>
      </c>
      <c r="E10" s="4" t="s">
        <v>7</v>
      </c>
      <c r="F10" s="5" t="n">
        <f aca="false">C10/10</f>
        <v>236.569740916931</v>
      </c>
      <c r="G10" s="5" t="n">
        <f aca="false">D10/10</f>
        <v>886.7</v>
      </c>
    </row>
    <row r="11" customFormat="false" ht="15.75" hidden="false" customHeight="false" outlineLevel="0" collapsed="false">
      <c r="B11" s="4" t="s">
        <v>8</v>
      </c>
      <c r="C11" s="5" t="n">
        <v>2240.77221484332</v>
      </c>
      <c r="D11" s="6" t="n">
        <v>9986</v>
      </c>
      <c r="E11" s="4" t="s">
        <v>8</v>
      </c>
      <c r="F11" s="5" t="n">
        <f aca="false">C11/10</f>
        <v>224.077221484332</v>
      </c>
      <c r="G11" s="5" t="n">
        <f aca="false">D11/10</f>
        <v>998.6</v>
      </c>
    </row>
    <row r="12" customFormat="false" ht="15.75" hidden="false" customHeight="false" outlineLevel="0" collapsed="false">
      <c r="B12" s="4" t="s">
        <v>9</v>
      </c>
      <c r="C12" s="5" t="n">
        <v>1881.80019092133</v>
      </c>
      <c r="D12" s="6" t="n">
        <v>8672</v>
      </c>
      <c r="E12" s="4" t="s">
        <v>9</v>
      </c>
      <c r="F12" s="5" t="n">
        <f aca="false">C12/10</f>
        <v>188.180019092133</v>
      </c>
      <c r="G12" s="5" t="n">
        <f aca="false">D12/10</f>
        <v>867.2</v>
      </c>
    </row>
    <row r="13" customFormat="false" ht="15.75" hidden="false" customHeight="false" outlineLevel="0" collapsed="false">
      <c r="B13" s="4" t="s">
        <v>10</v>
      </c>
      <c r="C13" s="5" t="n">
        <v>1690.47056391197</v>
      </c>
      <c r="D13" s="6" t="n">
        <v>7897</v>
      </c>
      <c r="E13" s="4" t="s">
        <v>10</v>
      </c>
      <c r="F13" s="5" t="n">
        <f aca="false">C13/10</f>
        <v>169.047056391197</v>
      </c>
      <c r="G13" s="5" t="n">
        <f aca="false">D13/10</f>
        <v>789.7</v>
      </c>
    </row>
    <row r="14" customFormat="false" ht="15.75" hidden="false" customHeight="false" outlineLevel="0" collapsed="false">
      <c r="B14" s="4" t="s">
        <v>11</v>
      </c>
      <c r="C14" s="5" t="n">
        <v>1823.66713765917</v>
      </c>
      <c r="D14" s="6" t="n">
        <v>7906</v>
      </c>
      <c r="E14" s="4" t="s">
        <v>11</v>
      </c>
      <c r="F14" s="5" t="n">
        <f aca="false">C14/10</f>
        <v>182.366713765917</v>
      </c>
      <c r="G14" s="5" t="n">
        <f aca="false">D14/10</f>
        <v>790.6</v>
      </c>
    </row>
    <row r="15" customFormat="false" ht="15.75" hidden="false" customHeight="false" outlineLevel="0" collapsed="false">
      <c r="B15" s="4" t="s">
        <v>12</v>
      </c>
      <c r="C15" s="5" t="n">
        <v>2521.67673911284</v>
      </c>
      <c r="D15" s="6" t="n">
        <v>9494</v>
      </c>
      <c r="E15" s="4" t="s">
        <v>12</v>
      </c>
      <c r="F15" s="5" t="n">
        <f aca="false">C15/10</f>
        <v>252.167673911284</v>
      </c>
      <c r="G15" s="5" t="n">
        <f aca="false">D15/10</f>
        <v>949.4</v>
      </c>
    </row>
    <row r="16" customFormat="false" ht="15.75" hidden="false" customHeight="false" outlineLevel="0" collapsed="false">
      <c r="B16" s="4" t="s">
        <v>13</v>
      </c>
      <c r="C16" s="5" t="n">
        <v>2856.81109158911</v>
      </c>
      <c r="D16" s="6" t="n">
        <v>9976</v>
      </c>
      <c r="E16" s="4" t="s">
        <v>13</v>
      </c>
      <c r="F16" s="5" t="n">
        <f aca="false">C16/10</f>
        <v>285.681109158911</v>
      </c>
      <c r="G16" s="5" t="n">
        <f aca="false">D16/10</f>
        <v>997.6</v>
      </c>
    </row>
    <row r="17" customFormat="false" ht="15.75" hidden="false" customHeight="false" outlineLevel="0" collapsed="false">
      <c r="B17" s="4" t="s">
        <v>14</v>
      </c>
      <c r="C17" s="5" t="n">
        <v>2832.02606033021</v>
      </c>
      <c r="D17" s="6" t="n">
        <v>9063</v>
      </c>
      <c r="E17" s="4" t="s">
        <v>14</v>
      </c>
      <c r="F17" s="5" t="n">
        <f aca="false">C17/10</f>
        <v>283.202606033021</v>
      </c>
      <c r="G17" s="5" t="n">
        <f aca="false">D17/10</f>
        <v>906.3</v>
      </c>
    </row>
    <row r="18" customFormat="false" ht="15.75" hidden="false" customHeight="false" outlineLevel="0" collapsed="false">
      <c r="B18" s="4" t="s">
        <v>15</v>
      </c>
      <c r="C18" s="5" t="n">
        <v>3041.26479029829</v>
      </c>
      <c r="D18" s="6" t="n">
        <v>7853</v>
      </c>
      <c r="E18" s="4" t="s">
        <v>15</v>
      </c>
      <c r="F18" s="5" t="n">
        <f aca="false">C18/10</f>
        <v>304.126479029829</v>
      </c>
      <c r="G18" s="5" t="n">
        <f aca="false">D18/10</f>
        <v>785.3</v>
      </c>
    </row>
    <row r="19" customFormat="false" ht="15.75" hidden="false" customHeight="false" outlineLevel="0" collapsed="false">
      <c r="B19" s="4" t="s">
        <v>16</v>
      </c>
      <c r="C19" s="5" t="n">
        <v>4291.24229121698</v>
      </c>
      <c r="D19" s="6" t="n">
        <v>7320</v>
      </c>
      <c r="E19" s="4" t="s">
        <v>16</v>
      </c>
      <c r="F19" s="5" t="n">
        <f aca="false">C19/10</f>
        <v>429.124229121698</v>
      </c>
      <c r="G19" s="5" t="n">
        <f aca="false">D19/10</f>
        <v>732</v>
      </c>
    </row>
    <row r="20" customFormat="false" ht="15.75" hidden="false" customHeight="false" outlineLevel="0" collapsed="false">
      <c r="B20" s="4" t="s">
        <v>17</v>
      </c>
      <c r="C20" s="5" t="n">
        <v>4452.15172360085</v>
      </c>
      <c r="D20" s="6" t="n">
        <v>6227</v>
      </c>
      <c r="E20" s="4" t="s">
        <v>17</v>
      </c>
      <c r="F20" s="5" t="n">
        <f aca="false">C20/10</f>
        <v>445.215172360085</v>
      </c>
      <c r="G20" s="5" t="n">
        <f aca="false">D20/10</f>
        <v>622.7</v>
      </c>
    </row>
    <row r="21" customFormat="false" ht="15.75" hidden="false" customHeight="false" outlineLevel="0" collapsed="false">
      <c r="B21" s="4" t="s">
        <v>18</v>
      </c>
      <c r="C21" s="5" t="n">
        <v>3261.22952074822</v>
      </c>
      <c r="D21" s="6" t="n">
        <v>4492</v>
      </c>
      <c r="E21" s="4" t="s">
        <v>18</v>
      </c>
      <c r="F21" s="5" t="n">
        <f aca="false">C21/10</f>
        <v>326.122952074822</v>
      </c>
      <c r="G21" s="5" t="n">
        <f aca="false">D21/10</f>
        <v>449.2</v>
      </c>
    </row>
    <row r="22" customFormat="false" ht="15.75" hidden="false" customHeight="false" outlineLevel="0" collapsed="false">
      <c r="B22" s="7" t="s">
        <v>19</v>
      </c>
      <c r="C22" s="5" t="n">
        <v>2157.53437937649</v>
      </c>
      <c r="D22" s="6" t="n">
        <v>3146</v>
      </c>
      <c r="E22" s="7" t="s">
        <v>19</v>
      </c>
      <c r="F22" s="5" t="n">
        <f aca="false">C22/10</f>
        <v>215.753437937649</v>
      </c>
      <c r="G22" s="5" t="n">
        <f aca="false">D22/10</f>
        <v>314.6</v>
      </c>
    </row>
    <row r="23" customFormat="false" ht="15.75" hidden="false" customHeight="false" outlineLevel="0" collapsed="false">
      <c r="B23" s="7" t="s">
        <v>20</v>
      </c>
      <c r="C23" s="5" t="n">
        <v>1444.45952678247</v>
      </c>
      <c r="D23" s="6" t="n">
        <v>2245</v>
      </c>
      <c r="E23" s="7" t="s">
        <v>20</v>
      </c>
      <c r="F23" s="5" t="n">
        <f aca="false">C23/10</f>
        <v>144.445952678247</v>
      </c>
      <c r="G23" s="5" t="n">
        <f aca="false">D23/10</f>
        <v>224.5</v>
      </c>
    </row>
    <row r="24" customFormat="false" ht="15.75" hidden="false" customHeight="false" outlineLevel="0" collapsed="false">
      <c r="B24" s="8" t="s">
        <v>21</v>
      </c>
      <c r="C24" s="9" t="n">
        <v>967.710062774207</v>
      </c>
      <c r="D24" s="8" t="n">
        <v>1056</v>
      </c>
      <c r="E24" s="8" t="s">
        <v>21</v>
      </c>
      <c r="F24" s="9" t="n">
        <f aca="false">C24/10</f>
        <v>96.7710062774207</v>
      </c>
      <c r="G24" s="9" t="n">
        <f aca="false">D24/10</f>
        <v>105.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- &amp;P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" activeCellId="0" sqref="AD2:AL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1.62"/>
    <col collapsed="false" customWidth="true" hidden="false" outlineLevel="0" max="11" min="3" style="10" width="10.62"/>
    <col collapsed="false" customWidth="true" hidden="false" outlineLevel="0" max="12" min="12" style="10" width="2.62"/>
    <col collapsed="false" customWidth="true" hidden="false" outlineLevel="0" max="13" min="13" style="10" width="5.62"/>
    <col collapsed="false" customWidth="true" hidden="false" outlineLevel="0" max="14" min="14" style="10" width="4.62"/>
    <col collapsed="false" customWidth="true" hidden="false" outlineLevel="0" max="15" min="15" style="10" width="14.62"/>
    <col collapsed="false" customWidth="true" hidden="false" outlineLevel="0" max="17" min="16" style="10" width="8.62"/>
    <col collapsed="false" customWidth="true" hidden="false" outlineLevel="0" max="19" min="18" style="10" width="10.62"/>
    <col collapsed="false" customWidth="true" hidden="false" outlineLevel="0" max="25" min="20" style="10" width="8.62"/>
    <col collapsed="false" customWidth="false" hidden="false" outlineLevel="0" max="26" min="26" style="10" width="8.99"/>
    <col collapsed="false" customWidth="true" hidden="false" outlineLevel="0" max="27" min="27" style="10" width="2.62"/>
    <col collapsed="false" customWidth="true" hidden="false" outlineLevel="0" max="28" min="28" style="10" width="5.62"/>
    <col collapsed="false" customWidth="true" hidden="false" outlineLevel="0" max="29" min="29" style="10" width="4.62"/>
    <col collapsed="false" customWidth="true" hidden="false" outlineLevel="0" max="30" min="30" style="10" width="12.62"/>
    <col collapsed="false" customWidth="true" hidden="false" outlineLevel="0" max="38" min="31" style="10" width="8.62"/>
    <col collapsed="false" customWidth="true" hidden="false" outlineLevel="0" max="40" min="39" style="10" width="2.62"/>
    <col collapsed="false" customWidth="true" hidden="false" outlineLevel="0" max="41" min="41" style="10" width="16.62"/>
    <col collapsed="false" customWidth="true" hidden="false" outlineLevel="0" max="43" min="42" style="10" width="11.62"/>
    <col collapsed="false" customWidth="false" hidden="false" outlineLevel="0" max="45" min="44" style="10" width="8.99"/>
    <col collapsed="false" customWidth="true" hidden="false" outlineLevel="0" max="46" min="46" style="10" width="8.62"/>
    <col collapsed="false" customWidth="true" hidden="false" outlineLevel="0" max="51" min="47" style="10" width="13.62"/>
    <col collapsed="false" customWidth="false" hidden="false" outlineLevel="0" max="257" min="52" style="10" width="8.99"/>
  </cols>
  <sheetData>
    <row r="1" customFormat="false" ht="13.5" hidden="false" customHeight="false" outlineLevel="0" collapsed="false">
      <c r="A1" s="11"/>
      <c r="B1" s="11"/>
      <c r="C1" s="11"/>
      <c r="D1" s="11"/>
      <c r="E1" s="12"/>
      <c r="O1" s="11"/>
      <c r="AU1" s="11"/>
      <c r="AV1" s="13"/>
      <c r="AW1" s="13"/>
      <c r="AX1" s="13"/>
      <c r="AY1" s="13"/>
      <c r="AZ1" s="11"/>
    </row>
    <row r="2" customFormat="false" ht="15.75" hidden="false" customHeight="false" outlineLevel="0" collapsed="false">
      <c r="B2" s="14" t="s">
        <v>22</v>
      </c>
      <c r="C2" s="14"/>
      <c r="D2" s="14"/>
      <c r="E2" s="14"/>
      <c r="F2" s="14"/>
      <c r="G2" s="14"/>
      <c r="H2" s="14"/>
      <c r="I2" s="14"/>
      <c r="J2" s="14"/>
      <c r="K2" s="14"/>
      <c r="O2" s="11"/>
      <c r="AD2" s="14" t="s">
        <v>23</v>
      </c>
      <c r="AE2" s="14"/>
      <c r="AF2" s="14"/>
      <c r="AG2" s="14"/>
      <c r="AH2" s="14"/>
      <c r="AI2" s="14"/>
      <c r="AJ2" s="14"/>
      <c r="AK2" s="14"/>
      <c r="AL2" s="14"/>
      <c r="AO2" s="15" t="s">
        <v>24</v>
      </c>
      <c r="AU2" s="11"/>
      <c r="AV2" s="13"/>
      <c r="AW2" s="13"/>
      <c r="AX2" s="13"/>
      <c r="AY2" s="13"/>
      <c r="AZ2" s="11"/>
    </row>
    <row r="3" customFormat="false" ht="15.75" hidden="false" customHeight="false" outlineLevel="0" collapsed="false">
      <c r="B3" s="16"/>
      <c r="C3" s="16"/>
      <c r="D3" s="16"/>
      <c r="E3" s="16"/>
      <c r="F3" s="16"/>
      <c r="G3" s="16"/>
      <c r="H3" s="16"/>
      <c r="I3" s="17" t="s">
        <v>25</v>
      </c>
      <c r="J3" s="16"/>
      <c r="K3" s="16"/>
      <c r="O3" s="14" t="s">
        <v>26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D3" s="16"/>
      <c r="AE3" s="16"/>
      <c r="AF3" s="16"/>
      <c r="AG3" s="16"/>
      <c r="AH3" s="16"/>
      <c r="AI3" s="16"/>
      <c r="AJ3" s="16"/>
      <c r="AK3" s="16"/>
      <c r="AL3" s="16"/>
      <c r="AO3" s="15" t="s">
        <v>27</v>
      </c>
    </row>
    <row r="4" customFormat="false" ht="13.5" hidden="false" customHeight="false" outlineLevel="0" collapsed="false">
      <c r="B4" s="18"/>
      <c r="C4" s="19" t="s">
        <v>28</v>
      </c>
      <c r="D4" s="19"/>
      <c r="E4" s="19" t="s">
        <v>29</v>
      </c>
      <c r="F4" s="19"/>
      <c r="G4" s="19"/>
      <c r="H4" s="19"/>
      <c r="I4" s="19"/>
      <c r="J4" s="19"/>
      <c r="K4" s="20" t="s">
        <v>30</v>
      </c>
      <c r="L4" s="21"/>
      <c r="O4" s="16"/>
      <c r="P4" s="16"/>
      <c r="Q4" s="16"/>
      <c r="R4" s="16"/>
      <c r="S4" s="16"/>
      <c r="T4" s="16"/>
      <c r="U4" s="16"/>
      <c r="V4" s="16"/>
      <c r="W4" s="16"/>
      <c r="X4" s="22" t="str">
        <f aca="false">I3</f>
        <v>　　　（平成１２年９月末現在）</v>
      </c>
      <c r="Y4" s="16"/>
      <c r="Z4" s="16"/>
      <c r="AD4" s="18"/>
      <c r="AE4" s="19" t="s">
        <v>31</v>
      </c>
      <c r="AF4" s="19"/>
      <c r="AG4" s="19" t="s">
        <v>32</v>
      </c>
      <c r="AH4" s="19"/>
      <c r="AI4" s="19" t="s">
        <v>33</v>
      </c>
      <c r="AJ4" s="19"/>
      <c r="AK4" s="23" t="s">
        <v>34</v>
      </c>
      <c r="AL4" s="23"/>
      <c r="AM4" s="21"/>
      <c r="AO4" s="16"/>
      <c r="AP4" s="16"/>
      <c r="AQ4" s="17" t="s">
        <v>35</v>
      </c>
      <c r="AR4" s="16"/>
    </row>
    <row r="5" customFormat="false" ht="13.5" hidden="false" customHeight="false" outlineLevel="0" collapsed="false">
      <c r="B5" s="24" t="s">
        <v>36</v>
      </c>
      <c r="C5" s="21"/>
      <c r="D5" s="21"/>
      <c r="E5" s="25" t="s">
        <v>37</v>
      </c>
      <c r="F5" s="25"/>
      <c r="G5" s="25" t="s">
        <v>38</v>
      </c>
      <c r="H5" s="25"/>
      <c r="I5" s="25" t="s">
        <v>39</v>
      </c>
      <c r="J5" s="25"/>
      <c r="K5" s="26" t="s">
        <v>40</v>
      </c>
      <c r="L5" s="21"/>
      <c r="O5" s="18"/>
      <c r="P5" s="19" t="s">
        <v>37</v>
      </c>
      <c r="Q5" s="19"/>
      <c r="R5" s="19" t="s">
        <v>41</v>
      </c>
      <c r="S5" s="19"/>
      <c r="T5" s="19" t="s">
        <v>42</v>
      </c>
      <c r="U5" s="19"/>
      <c r="V5" s="19"/>
      <c r="W5" s="19"/>
      <c r="X5" s="19"/>
      <c r="Y5" s="19"/>
      <c r="Z5" s="20" t="s">
        <v>43</v>
      </c>
      <c r="AA5" s="21"/>
      <c r="AD5" s="24" t="s">
        <v>44</v>
      </c>
      <c r="AE5" s="24" t="s">
        <v>45</v>
      </c>
      <c r="AF5" s="24" t="s">
        <v>46</v>
      </c>
      <c r="AG5" s="24" t="s">
        <v>45</v>
      </c>
      <c r="AH5" s="24" t="s">
        <v>46</v>
      </c>
      <c r="AI5" s="24" t="s">
        <v>45</v>
      </c>
      <c r="AJ5" s="24" t="s">
        <v>46</v>
      </c>
      <c r="AK5" s="24" t="s">
        <v>45</v>
      </c>
      <c r="AL5" s="26" t="s">
        <v>46</v>
      </c>
      <c r="AM5" s="21"/>
      <c r="AO5" s="27" t="s">
        <v>47</v>
      </c>
      <c r="AP5" s="19" t="s">
        <v>48</v>
      </c>
      <c r="AQ5" s="19"/>
      <c r="AR5" s="20" t="s">
        <v>49</v>
      </c>
      <c r="AS5" s="21"/>
      <c r="AT5" s="28"/>
    </row>
    <row r="6" customFormat="false" ht="13.5" hidden="false" customHeight="false" outlineLevel="0" collapsed="false">
      <c r="B6" s="29"/>
      <c r="C6" s="25" t="s">
        <v>50</v>
      </c>
      <c r="D6" s="25" t="s">
        <v>45</v>
      </c>
      <c r="E6" s="25" t="s">
        <v>51</v>
      </c>
      <c r="F6" s="25" t="s">
        <v>45</v>
      </c>
      <c r="G6" s="25" t="s">
        <v>52</v>
      </c>
      <c r="H6" s="25" t="s">
        <v>45</v>
      </c>
      <c r="I6" s="25" t="s">
        <v>52</v>
      </c>
      <c r="J6" s="25" t="s">
        <v>45</v>
      </c>
      <c r="K6" s="30"/>
      <c r="L6" s="21"/>
      <c r="O6" s="24" t="s">
        <v>36</v>
      </c>
      <c r="P6" s="21"/>
      <c r="Q6" s="21"/>
      <c r="R6" s="21"/>
      <c r="S6" s="21"/>
      <c r="T6" s="25" t="s">
        <v>53</v>
      </c>
      <c r="U6" s="25"/>
      <c r="V6" s="25" t="s">
        <v>54</v>
      </c>
      <c r="W6" s="25"/>
      <c r="X6" s="25" t="s">
        <v>55</v>
      </c>
      <c r="Y6" s="25"/>
      <c r="Z6" s="26" t="s">
        <v>40</v>
      </c>
      <c r="AA6" s="21"/>
      <c r="AD6" s="29"/>
      <c r="AE6" s="29"/>
      <c r="AF6" s="25" t="s">
        <v>56</v>
      </c>
      <c r="AG6" s="29"/>
      <c r="AH6" s="25" t="s">
        <v>56</v>
      </c>
      <c r="AI6" s="29"/>
      <c r="AJ6" s="25" t="s">
        <v>56</v>
      </c>
      <c r="AK6" s="29"/>
      <c r="AL6" s="31" t="s">
        <v>56</v>
      </c>
      <c r="AM6" s="21"/>
      <c r="AO6" s="29"/>
      <c r="AP6" s="25" t="s">
        <v>57</v>
      </c>
      <c r="AQ6" s="25" t="s">
        <v>58</v>
      </c>
      <c r="AR6" s="30"/>
      <c r="AS6" s="21"/>
      <c r="AT6" s="28"/>
    </row>
    <row r="7" customFormat="false" ht="13.5" hidden="false" customHeight="false" outlineLevel="0" collapsed="false">
      <c r="B7" s="32"/>
      <c r="C7" s="33" t="s">
        <v>59</v>
      </c>
      <c r="D7" s="33" t="s">
        <v>60</v>
      </c>
      <c r="E7" s="33" t="s">
        <v>59</v>
      </c>
      <c r="F7" s="33" t="s">
        <v>60</v>
      </c>
      <c r="G7" s="33" t="s">
        <v>59</v>
      </c>
      <c r="H7" s="33" t="s">
        <v>60</v>
      </c>
      <c r="I7" s="33" t="s">
        <v>59</v>
      </c>
      <c r="J7" s="33" t="s">
        <v>60</v>
      </c>
      <c r="K7" s="34" t="s">
        <v>60</v>
      </c>
      <c r="L7" s="21"/>
      <c r="M7" s="35"/>
      <c r="O7" s="29"/>
      <c r="P7" s="25" t="s">
        <v>50</v>
      </c>
      <c r="Q7" s="25" t="s">
        <v>45</v>
      </c>
      <c r="R7" s="25" t="s">
        <v>52</v>
      </c>
      <c r="S7" s="25" t="s">
        <v>45</v>
      </c>
      <c r="T7" s="25" t="s">
        <v>51</v>
      </c>
      <c r="U7" s="25" t="s">
        <v>45</v>
      </c>
      <c r="V7" s="25" t="s">
        <v>52</v>
      </c>
      <c r="W7" s="25" t="s">
        <v>45</v>
      </c>
      <c r="X7" s="25" t="s">
        <v>52</v>
      </c>
      <c r="Y7" s="25" t="s">
        <v>45</v>
      </c>
      <c r="Z7" s="30"/>
      <c r="AA7" s="21"/>
      <c r="AD7" s="21"/>
      <c r="AE7" s="33" t="s">
        <v>60</v>
      </c>
      <c r="AF7" s="33" t="s">
        <v>60</v>
      </c>
      <c r="AG7" s="33" t="s">
        <v>60</v>
      </c>
      <c r="AH7" s="33" t="s">
        <v>60</v>
      </c>
      <c r="AI7" s="33" t="s">
        <v>60</v>
      </c>
      <c r="AJ7" s="33" t="s">
        <v>60</v>
      </c>
      <c r="AK7" s="33" t="s">
        <v>60</v>
      </c>
      <c r="AL7" s="34" t="s">
        <v>60</v>
      </c>
      <c r="AM7" s="21"/>
      <c r="AO7" s="21"/>
      <c r="AP7" s="33" t="s">
        <v>59</v>
      </c>
      <c r="AQ7" s="33" t="s">
        <v>59</v>
      </c>
      <c r="AR7" s="34" t="s">
        <v>60</v>
      </c>
      <c r="AS7" s="21"/>
      <c r="AT7" s="28"/>
    </row>
    <row r="8" customFormat="false" ht="13.5" hidden="false" customHeight="false" outlineLevel="0" collapsed="false">
      <c r="B8" s="36" t="s">
        <v>61</v>
      </c>
      <c r="C8" s="37" t="n">
        <v>126926</v>
      </c>
      <c r="D8" s="38" t="n">
        <v>100</v>
      </c>
      <c r="E8" s="37" t="n">
        <v>47234.977</v>
      </c>
      <c r="F8" s="38" t="n">
        <v>100</v>
      </c>
      <c r="G8" s="37" t="n">
        <v>42942.398</v>
      </c>
      <c r="H8" s="38" t="n">
        <v>100</v>
      </c>
      <c r="I8" s="37" t="n">
        <v>4292.579</v>
      </c>
      <c r="J8" s="38" t="n">
        <v>100</v>
      </c>
      <c r="K8" s="39" t="n">
        <v>37.2145793612026</v>
      </c>
      <c r="L8" s="21"/>
      <c r="M8" s="40"/>
      <c r="O8" s="21"/>
      <c r="P8" s="33" t="s">
        <v>59</v>
      </c>
      <c r="Q8" s="33" t="s">
        <v>60</v>
      </c>
      <c r="R8" s="33" t="s">
        <v>59</v>
      </c>
      <c r="S8" s="33" t="s">
        <v>60</v>
      </c>
      <c r="T8" s="33" t="s">
        <v>59</v>
      </c>
      <c r="U8" s="33" t="s">
        <v>60</v>
      </c>
      <c r="V8" s="33" t="s">
        <v>59</v>
      </c>
      <c r="W8" s="33" t="s">
        <v>60</v>
      </c>
      <c r="X8" s="33" t="s">
        <v>59</v>
      </c>
      <c r="Y8" s="33" t="s">
        <v>60</v>
      </c>
      <c r="Z8" s="34" t="s">
        <v>60</v>
      </c>
      <c r="AA8" s="21"/>
      <c r="AD8" s="24" t="s">
        <v>62</v>
      </c>
      <c r="AE8" s="41" t="n">
        <v>100</v>
      </c>
      <c r="AF8" s="41" t="n">
        <v>34.6</v>
      </c>
      <c r="AG8" s="41" t="n">
        <v>10.6</v>
      </c>
      <c r="AH8" s="41" t="n">
        <v>23.3</v>
      </c>
      <c r="AI8" s="41" t="n">
        <v>48.2</v>
      </c>
      <c r="AJ8" s="41" t="n">
        <v>26.4</v>
      </c>
      <c r="AK8" s="41" t="n">
        <v>41.2</v>
      </c>
      <c r="AL8" s="42" t="n">
        <v>67.3</v>
      </c>
      <c r="AM8" s="21"/>
      <c r="AO8" s="21"/>
      <c r="AP8" s="33" t="s">
        <v>63</v>
      </c>
      <c r="AQ8" s="37" t="n">
        <v>1154</v>
      </c>
      <c r="AR8" s="43" t="s">
        <v>64</v>
      </c>
      <c r="AS8" s="21"/>
      <c r="AT8" s="28"/>
    </row>
    <row r="9" customFormat="false" ht="13.5" hidden="false" customHeight="false" outlineLevel="0" collapsed="false">
      <c r="B9" s="36" t="s">
        <v>4</v>
      </c>
      <c r="C9" s="37" t="n">
        <v>5915</v>
      </c>
      <c r="D9" s="38" t="n">
        <v>4.66019570458377</v>
      </c>
      <c r="E9" s="37" t="n">
        <v>1369.68925334905</v>
      </c>
      <c r="F9" s="38" t="n">
        <v>2.89973519696866</v>
      </c>
      <c r="G9" s="37" t="n">
        <v>1154.18265385003</v>
      </c>
      <c r="H9" s="38" t="n">
        <v>2.68774616138118</v>
      </c>
      <c r="I9" s="37" t="n">
        <v>215.506599499025</v>
      </c>
      <c r="J9" s="38" t="n">
        <v>5.02044573900736</v>
      </c>
      <c r="K9" s="39" t="n">
        <v>23.1562003947431</v>
      </c>
      <c r="L9" s="21"/>
      <c r="M9" s="40"/>
      <c r="O9" s="24" t="s">
        <v>65</v>
      </c>
      <c r="P9" s="37" t="n">
        <v>42942.398</v>
      </c>
      <c r="Q9" s="38" t="n">
        <v>100</v>
      </c>
      <c r="R9" s="37" t="n">
        <v>37807.408</v>
      </c>
      <c r="S9" s="38" t="n">
        <v>100</v>
      </c>
      <c r="T9" s="37" t="n">
        <v>5134.99</v>
      </c>
      <c r="U9" s="38" t="n">
        <v>100</v>
      </c>
      <c r="V9" s="37" t="n">
        <v>3524.863</v>
      </c>
      <c r="W9" s="38" t="n">
        <v>100</v>
      </c>
      <c r="X9" s="37" t="n">
        <v>1610.127</v>
      </c>
      <c r="Y9" s="38" t="n">
        <v>100</v>
      </c>
      <c r="Z9" s="39" t="n">
        <v>11.957855730367</v>
      </c>
      <c r="AA9" s="21"/>
      <c r="AB9" s="44"/>
      <c r="AD9" s="24" t="s">
        <v>66</v>
      </c>
      <c r="AE9" s="41" t="n">
        <v>100</v>
      </c>
      <c r="AF9" s="41" t="n">
        <v>34.9</v>
      </c>
      <c r="AG9" s="41" t="n">
        <v>10.2</v>
      </c>
      <c r="AH9" s="41" t="n">
        <v>23.2</v>
      </c>
      <c r="AI9" s="41" t="n">
        <v>47.4</v>
      </c>
      <c r="AJ9" s="41" t="n">
        <v>26.3</v>
      </c>
      <c r="AK9" s="41" t="n">
        <v>42.4</v>
      </c>
      <c r="AL9" s="42" t="n">
        <v>68</v>
      </c>
      <c r="AM9" s="21"/>
      <c r="AO9" s="24" t="s">
        <v>4</v>
      </c>
      <c r="AP9" s="45" t="n">
        <v>1095</v>
      </c>
      <c r="AQ9" s="37" t="n">
        <v>1231</v>
      </c>
      <c r="AR9" s="46" t="n">
        <v>12.4200913242009</v>
      </c>
      <c r="AS9" s="21"/>
      <c r="AT9" s="28"/>
    </row>
    <row r="10" customFormat="false" ht="13.5" hidden="false" customHeight="false" outlineLevel="0" collapsed="false">
      <c r="B10" s="36" t="s">
        <v>5</v>
      </c>
      <c r="C10" s="37" t="n">
        <v>6033</v>
      </c>
      <c r="D10" s="38" t="n">
        <v>4.75316326048249</v>
      </c>
      <c r="E10" s="37" t="n">
        <v>1446.09971219834</v>
      </c>
      <c r="F10" s="38" t="n">
        <v>3.0615018870409</v>
      </c>
      <c r="G10" s="37" t="n">
        <v>1231.54805775066</v>
      </c>
      <c r="H10" s="38" t="n">
        <v>2.86790704550468</v>
      </c>
      <c r="I10" s="37" t="n">
        <v>214.551654447676</v>
      </c>
      <c r="J10" s="38" t="n">
        <v>4.99819932137944</v>
      </c>
      <c r="K10" s="39" t="n">
        <v>23.9698278169789</v>
      </c>
      <c r="L10" s="21"/>
      <c r="M10" s="40"/>
      <c r="O10" s="24" t="s">
        <v>4</v>
      </c>
      <c r="P10" s="37" t="n">
        <v>1154.0423552624</v>
      </c>
      <c r="Q10" s="38" t="n">
        <v>2.68774616138118</v>
      </c>
      <c r="R10" s="37" t="n">
        <v>1151.90895556667</v>
      </c>
      <c r="S10" s="38" t="n">
        <v>3.04678108471935</v>
      </c>
      <c r="T10" s="37" t="n">
        <v>2.13339969572967</v>
      </c>
      <c r="U10" s="38" t="n">
        <v>0.0415463261998499</v>
      </c>
      <c r="V10" s="47" t="s">
        <v>67</v>
      </c>
      <c r="W10" s="48" t="s">
        <v>67</v>
      </c>
      <c r="X10" s="37" t="n">
        <v>2.13339969572967</v>
      </c>
      <c r="Y10" s="38" t="n">
        <v>0.132498846099076</v>
      </c>
      <c r="Z10" s="39" t="n">
        <v>0.184863205930132</v>
      </c>
      <c r="AA10" s="21"/>
      <c r="AB10" s="44"/>
      <c r="AD10" s="24" t="s">
        <v>68</v>
      </c>
      <c r="AE10" s="41" t="n">
        <v>100</v>
      </c>
      <c r="AF10" s="41" t="n">
        <v>35.6</v>
      </c>
      <c r="AG10" s="41" t="n">
        <v>9.9</v>
      </c>
      <c r="AH10" s="41" t="n">
        <v>23.4</v>
      </c>
      <c r="AI10" s="41" t="n">
        <v>46.8</v>
      </c>
      <c r="AJ10" s="41" t="n">
        <v>26.6</v>
      </c>
      <c r="AK10" s="41" t="n">
        <v>43.3</v>
      </c>
      <c r="AL10" s="42" t="n">
        <v>69</v>
      </c>
      <c r="AM10" s="21"/>
      <c r="AO10" s="24" t="s">
        <v>5</v>
      </c>
      <c r="AP10" s="45" t="n">
        <v>1257</v>
      </c>
      <c r="AQ10" s="37" t="n">
        <v>1364.18187290006</v>
      </c>
      <c r="AR10" s="46" t="n">
        <v>8.52679975338562</v>
      </c>
      <c r="AS10" s="21"/>
      <c r="AT10" s="28"/>
    </row>
    <row r="11" customFormat="false" ht="13.5" hidden="false" customHeight="false" outlineLevel="0" collapsed="false">
      <c r="B11" s="36" t="s">
        <v>6</v>
      </c>
      <c r="C11" s="37" t="n">
        <v>6559</v>
      </c>
      <c r="D11" s="38" t="n">
        <v>5.16757795881065</v>
      </c>
      <c r="E11" s="37" t="n">
        <v>1601.65376633222</v>
      </c>
      <c r="F11" s="38" t="n">
        <v>3.39082152264459</v>
      </c>
      <c r="G11" s="37" t="n">
        <v>1364.34442138859</v>
      </c>
      <c r="H11" s="38" t="n">
        <v>3.1771500543323</v>
      </c>
      <c r="I11" s="37" t="n">
        <v>237.309344943634</v>
      </c>
      <c r="J11" s="38" t="n">
        <v>5.5283629012683</v>
      </c>
      <c r="K11" s="39" t="n">
        <v>24.4191761904593</v>
      </c>
      <c r="L11" s="21"/>
      <c r="M11" s="40"/>
      <c r="O11" s="24" t="s">
        <v>5</v>
      </c>
      <c r="P11" s="37" t="n">
        <v>1231.39943258403</v>
      </c>
      <c r="Q11" s="38" t="n">
        <v>2.86790704550468</v>
      </c>
      <c r="R11" s="37" t="n">
        <v>1228.07925425831</v>
      </c>
      <c r="S11" s="38" t="n">
        <v>3.2482503277091</v>
      </c>
      <c r="T11" s="37" t="n">
        <v>3.32017832571813</v>
      </c>
      <c r="U11" s="38" t="n">
        <v>0.0646579316750009</v>
      </c>
      <c r="V11" s="47" t="s">
        <v>67</v>
      </c>
      <c r="W11" s="48" t="s">
        <v>67</v>
      </c>
      <c r="X11" s="37" t="n">
        <v>3.32017832571813</v>
      </c>
      <c r="Y11" s="38" t="n">
        <v>0.206205990317418</v>
      </c>
      <c r="Z11" s="39" t="n">
        <v>0.269626429724017</v>
      </c>
      <c r="AA11" s="21"/>
      <c r="AB11" s="44"/>
      <c r="AD11" s="24" t="s">
        <v>69</v>
      </c>
      <c r="AE11" s="41" t="n">
        <v>100</v>
      </c>
      <c r="AF11" s="41" t="n">
        <v>36.4</v>
      </c>
      <c r="AG11" s="41" t="n">
        <v>9.6</v>
      </c>
      <c r="AH11" s="41" t="n">
        <v>23.7</v>
      </c>
      <c r="AI11" s="41" t="n">
        <v>46.5</v>
      </c>
      <c r="AJ11" s="41" t="n">
        <v>27.1</v>
      </c>
      <c r="AK11" s="41" t="n">
        <v>43.9</v>
      </c>
      <c r="AL11" s="42" t="n">
        <v>70.3</v>
      </c>
      <c r="AM11" s="21"/>
      <c r="AO11" s="24" t="s">
        <v>6</v>
      </c>
      <c r="AP11" s="45" t="n">
        <v>1584</v>
      </c>
      <c r="AQ11" s="37" t="n">
        <v>1681.64488999315</v>
      </c>
      <c r="AR11" s="46" t="n">
        <v>6.16445012582992</v>
      </c>
      <c r="AS11" s="21"/>
      <c r="AT11" s="28"/>
    </row>
    <row r="12" customFormat="false" ht="13.5" hidden="false" customHeight="false" outlineLevel="0" collapsed="false">
      <c r="B12" s="36" t="s">
        <v>7</v>
      </c>
      <c r="C12" s="37" t="n">
        <v>7501</v>
      </c>
      <c r="D12" s="38" t="n">
        <v>5.90974268471393</v>
      </c>
      <c r="E12" s="37" t="n">
        <v>1968.97848015429</v>
      </c>
      <c r="F12" s="38" t="n">
        <v>4.16847557722806</v>
      </c>
      <c r="G12" s="37" t="n">
        <v>1681.83800255212</v>
      </c>
      <c r="H12" s="38" t="n">
        <v>3.9164976360941</v>
      </c>
      <c r="I12" s="37" t="n">
        <v>287.140477602167</v>
      </c>
      <c r="J12" s="38" t="n">
        <v>6.68922989191735</v>
      </c>
      <c r="K12" s="39" t="n">
        <v>26.2495464625289</v>
      </c>
      <c r="L12" s="21"/>
      <c r="M12" s="40"/>
      <c r="O12" s="24" t="s">
        <v>6</v>
      </c>
      <c r="P12" s="37" t="n">
        <v>1364.18187290006</v>
      </c>
      <c r="Q12" s="38" t="n">
        <v>3.1771500543323</v>
      </c>
      <c r="R12" s="37" t="n">
        <v>1358.46712352749</v>
      </c>
      <c r="S12" s="38" t="n">
        <v>3.59312419282351</v>
      </c>
      <c r="T12" s="37" t="n">
        <v>5.71474937256668</v>
      </c>
      <c r="U12" s="38" t="n">
        <v>0.111290370040968</v>
      </c>
      <c r="V12" s="47" t="s">
        <v>67</v>
      </c>
      <c r="W12" s="48" t="s">
        <v>67</v>
      </c>
      <c r="X12" s="37" t="n">
        <v>5.71474937256668</v>
      </c>
      <c r="Y12" s="38" t="n">
        <v>0.354925379958642</v>
      </c>
      <c r="Z12" s="39" t="n">
        <v>0.418914038229956</v>
      </c>
      <c r="AA12" s="21"/>
      <c r="AB12" s="44"/>
      <c r="AD12" s="25" t="s">
        <v>70</v>
      </c>
      <c r="AE12" s="49" t="n">
        <v>100</v>
      </c>
      <c r="AF12" s="50" t="n">
        <v>37.2</v>
      </c>
      <c r="AG12" s="50" t="n">
        <v>9.4</v>
      </c>
      <c r="AH12" s="50" t="n">
        <v>23.9</v>
      </c>
      <c r="AI12" s="50" t="n">
        <v>45.8</v>
      </c>
      <c r="AJ12" s="50" t="n">
        <v>27.5</v>
      </c>
      <c r="AK12" s="50" t="n">
        <v>44.8</v>
      </c>
      <c r="AL12" s="51" t="n">
        <v>71</v>
      </c>
      <c r="AM12" s="21"/>
      <c r="AO12" s="24" t="s">
        <v>7</v>
      </c>
      <c r="AP12" s="45" t="n">
        <v>1909</v>
      </c>
      <c r="AQ12" s="37" t="n">
        <v>1879.08121673066</v>
      </c>
      <c r="AR12" s="46" t="n">
        <v>-1.5672489926319</v>
      </c>
      <c r="AS12" s="21"/>
      <c r="AT12" s="28"/>
    </row>
    <row r="13" customFormat="false" ht="13.5" hidden="false" customHeight="false" outlineLevel="0" collapsed="false">
      <c r="B13" s="36" t="s">
        <v>8</v>
      </c>
      <c r="C13" s="37" t="n">
        <v>8436</v>
      </c>
      <c r="D13" s="38" t="n">
        <v>6.64639238611474</v>
      </c>
      <c r="E13" s="37" t="n">
        <v>2188.07522289415</v>
      </c>
      <c r="F13" s="38" t="n">
        <v>4.63231986520106</v>
      </c>
      <c r="G13" s="37" t="n">
        <v>1879.28299115916</v>
      </c>
      <c r="H13" s="38" t="n">
        <v>4.37628795476014</v>
      </c>
      <c r="I13" s="37" t="n">
        <v>308.792231734992</v>
      </c>
      <c r="J13" s="38" t="n">
        <v>7.19362955777849</v>
      </c>
      <c r="K13" s="39" t="n">
        <v>25.9373544676879</v>
      </c>
      <c r="L13" s="21"/>
      <c r="M13" s="40"/>
      <c r="O13" s="24" t="s">
        <v>7</v>
      </c>
      <c r="P13" s="37" t="n">
        <v>1681.64488999315</v>
      </c>
      <c r="Q13" s="38" t="n">
        <v>3.9164976360941</v>
      </c>
      <c r="R13" s="37" t="n">
        <v>1667.56665344567</v>
      </c>
      <c r="S13" s="38" t="n">
        <v>4.4106875918224</v>
      </c>
      <c r="T13" s="37" t="n">
        <v>14.0782365474769</v>
      </c>
      <c r="U13" s="38" t="n">
        <v>0.274162881475464</v>
      </c>
      <c r="V13" s="47" t="s">
        <v>67</v>
      </c>
      <c r="W13" s="48" t="s">
        <v>67</v>
      </c>
      <c r="X13" s="37" t="n">
        <v>14.0782365474769</v>
      </c>
      <c r="Y13" s="38" t="n">
        <v>0.874355659365808</v>
      </c>
      <c r="Z13" s="39" t="n">
        <v>0.837170595959429</v>
      </c>
      <c r="AA13" s="21"/>
      <c r="AB13" s="44"/>
      <c r="AO13" s="24" t="s">
        <v>8</v>
      </c>
      <c r="AP13" s="45" t="n">
        <v>1898</v>
      </c>
      <c r="AQ13" s="37" t="n">
        <v>2129.27910194461</v>
      </c>
      <c r="AR13" s="46" t="n">
        <v>12.1854110613598</v>
      </c>
      <c r="AS13" s="21"/>
    </row>
    <row r="14" customFormat="false" ht="13.5" hidden="false" customHeight="false" outlineLevel="0" collapsed="false">
      <c r="B14" s="36" t="s">
        <v>9</v>
      </c>
      <c r="C14" s="37" t="n">
        <v>9808</v>
      </c>
      <c r="D14" s="38" t="n">
        <v>7.72733718859808</v>
      </c>
      <c r="E14" s="37" t="n">
        <v>2458.8366634367</v>
      </c>
      <c r="F14" s="38" t="n">
        <v>5.20554220538035</v>
      </c>
      <c r="G14" s="37" t="n">
        <v>2129.49561410463</v>
      </c>
      <c r="H14" s="38" t="n">
        <v>4.95895830993097</v>
      </c>
      <c r="I14" s="37" t="n">
        <v>329.341049332072</v>
      </c>
      <c r="J14" s="38" t="n">
        <v>7.67233519364633</v>
      </c>
      <c r="K14" s="39" t="n">
        <v>25.0697049697869</v>
      </c>
      <c r="L14" s="21"/>
      <c r="M14" s="40"/>
      <c r="O14" s="24" t="s">
        <v>8</v>
      </c>
      <c r="P14" s="37" t="n">
        <v>1879.08121673066</v>
      </c>
      <c r="Q14" s="38" t="n">
        <v>4.37628795476014</v>
      </c>
      <c r="R14" s="37" t="n">
        <v>1849.78199389249</v>
      </c>
      <c r="S14" s="38" t="n">
        <v>4.89264430371025</v>
      </c>
      <c r="T14" s="37" t="n">
        <v>29.2992228381636</v>
      </c>
      <c r="U14" s="38" t="n">
        <v>0.570579939555162</v>
      </c>
      <c r="V14" s="47" t="s">
        <v>67</v>
      </c>
      <c r="W14" s="48" t="s">
        <v>67</v>
      </c>
      <c r="X14" s="37" t="n">
        <v>29.2992228381636</v>
      </c>
      <c r="Y14" s="38" t="n">
        <v>1.81968396518806</v>
      </c>
      <c r="Z14" s="39" t="n">
        <v>1.55923131886445</v>
      </c>
      <c r="AA14" s="21"/>
      <c r="AB14" s="44"/>
      <c r="AF14" s="52"/>
      <c r="AH14" s="53"/>
      <c r="AO14" s="24" t="s">
        <v>9</v>
      </c>
      <c r="AP14" s="45" t="n">
        <v>1650</v>
      </c>
      <c r="AQ14" s="37" t="n">
        <v>1892</v>
      </c>
      <c r="AR14" s="46" t="n">
        <v>14.6666666666667</v>
      </c>
      <c r="AS14" s="21"/>
    </row>
    <row r="15" customFormat="false" ht="13.5" hidden="false" customHeight="false" outlineLevel="0" collapsed="false">
      <c r="B15" s="36" t="s">
        <v>10</v>
      </c>
      <c r="C15" s="37" t="n">
        <v>8793</v>
      </c>
      <c r="D15" s="38" t="n">
        <v>6.92765863574051</v>
      </c>
      <c r="E15" s="37" t="n">
        <v>2184.72681546786</v>
      </c>
      <c r="F15" s="38" t="n">
        <v>4.62523103476448</v>
      </c>
      <c r="G15" s="37" t="n">
        <v>1892.56562676327</v>
      </c>
      <c r="H15" s="38" t="n">
        <v>4.40721923997646</v>
      </c>
      <c r="I15" s="37" t="n">
        <v>292.161188704597</v>
      </c>
      <c r="J15" s="38" t="n">
        <v>6.80619247088049</v>
      </c>
      <c r="K15" s="39" t="n">
        <v>24.8462051116555</v>
      </c>
      <c r="L15" s="21"/>
      <c r="M15" s="40"/>
      <c r="O15" s="24" t="s">
        <v>9</v>
      </c>
      <c r="P15" s="37" t="n">
        <v>2129.27910194461</v>
      </c>
      <c r="Q15" s="38" t="n">
        <v>4.95895830993097</v>
      </c>
      <c r="R15" s="37" t="n">
        <v>2084.33361379574</v>
      </c>
      <c r="S15" s="38" t="n">
        <v>5.51302965227274</v>
      </c>
      <c r="T15" s="37" t="n">
        <v>44.9454881488715</v>
      </c>
      <c r="U15" s="38" t="n">
        <v>0.875278981047119</v>
      </c>
      <c r="V15" s="47" t="s">
        <v>67</v>
      </c>
      <c r="W15" s="48" t="s">
        <v>67</v>
      </c>
      <c r="X15" s="37" t="n">
        <v>44.9454881488715</v>
      </c>
      <c r="Y15" s="38" t="n">
        <v>2.79142503348316</v>
      </c>
      <c r="Z15" s="39" t="n">
        <v>2.11083122488846</v>
      </c>
      <c r="AA15" s="21"/>
      <c r="AB15" s="44"/>
      <c r="AF15" s="54"/>
      <c r="AG15" s="54"/>
      <c r="AH15" s="54"/>
      <c r="AI15" s="54"/>
      <c r="AJ15" s="54"/>
      <c r="AK15" s="54"/>
      <c r="AL15" s="54"/>
      <c r="AO15" s="24" t="s">
        <v>10</v>
      </c>
      <c r="AP15" s="45" t="n">
        <v>1482</v>
      </c>
      <c r="AQ15" s="37" t="n">
        <v>1655.19447674854</v>
      </c>
      <c r="AR15" s="46" t="n">
        <v>11.6865368926137</v>
      </c>
      <c r="AS15" s="21"/>
    </row>
    <row r="16" customFormat="false" ht="13.5" hidden="false" customHeight="false" outlineLevel="0" collapsed="false">
      <c r="B16" s="36" t="s">
        <v>11</v>
      </c>
      <c r="C16" s="37" t="n">
        <v>8130</v>
      </c>
      <c r="D16" s="38" t="n">
        <v>6.40530702929266</v>
      </c>
      <c r="E16" s="37" t="n">
        <v>1911.50597055423</v>
      </c>
      <c r="F16" s="38" t="n">
        <v>4.0468019505</v>
      </c>
      <c r="G16" s="37" t="n">
        <v>1655.35870956624</v>
      </c>
      <c r="H16" s="38" t="n">
        <v>3.85483528322346</v>
      </c>
      <c r="I16" s="37" t="n">
        <v>256.147260987983</v>
      </c>
      <c r="J16" s="38" t="n">
        <v>5.96721134283104</v>
      </c>
      <c r="K16" s="39" t="n">
        <v>23.5117585554025</v>
      </c>
      <c r="L16" s="21"/>
      <c r="M16" s="40"/>
      <c r="O16" s="24" t="s">
        <v>10</v>
      </c>
      <c r="P16" s="37" t="n">
        <v>1892.38925071886</v>
      </c>
      <c r="Q16" s="38" t="n">
        <v>4.40721923997646</v>
      </c>
      <c r="R16" s="37" t="n">
        <v>1836.90284681257</v>
      </c>
      <c r="S16" s="38" t="n">
        <v>4.8585791620853</v>
      </c>
      <c r="T16" s="37" t="n">
        <v>55.48640390629</v>
      </c>
      <c r="U16" s="38" t="n">
        <v>1.08055524755238</v>
      </c>
      <c r="V16" s="47" t="s">
        <v>67</v>
      </c>
      <c r="W16" s="48" t="s">
        <v>67</v>
      </c>
      <c r="X16" s="37" t="n">
        <v>55.48640390629</v>
      </c>
      <c r="Y16" s="38" t="n">
        <v>3.4460886567513</v>
      </c>
      <c r="Z16" s="39" t="n">
        <v>2.93208196385667</v>
      </c>
      <c r="AA16" s="21"/>
      <c r="AB16" s="44"/>
      <c r="AO16" s="24" t="s">
        <v>11</v>
      </c>
      <c r="AP16" s="45" t="n">
        <v>1502</v>
      </c>
      <c r="AQ16" s="37" t="n">
        <v>1656.87817622901</v>
      </c>
      <c r="AR16" s="46" t="n">
        <v>10.3114631310925</v>
      </c>
      <c r="AS16" s="21"/>
      <c r="AU16" s="28"/>
      <c r="AV16" s="28"/>
      <c r="AW16" s="28"/>
      <c r="AX16" s="28"/>
      <c r="AY16" s="28"/>
      <c r="AZ16" s="28"/>
      <c r="BA16" s="28"/>
      <c r="BB16" s="28"/>
    </row>
    <row r="17" customFormat="false" ht="13.5" hidden="false" customHeight="false" outlineLevel="0" collapsed="false">
      <c r="B17" s="36" t="s">
        <v>12</v>
      </c>
      <c r="C17" s="37" t="n">
        <v>7814</v>
      </c>
      <c r="D17" s="38" t="n">
        <v>6.15634306603848</v>
      </c>
      <c r="E17" s="37" t="n">
        <v>1924.98785994437</v>
      </c>
      <c r="F17" s="38" t="n">
        <v>4.07534412463961</v>
      </c>
      <c r="G17" s="37" t="n">
        <v>1657.06927629202</v>
      </c>
      <c r="H17" s="38" t="n">
        <v>3.85881868146259</v>
      </c>
      <c r="I17" s="37" t="n">
        <v>267.918583652354</v>
      </c>
      <c r="J17" s="38" t="n">
        <v>6.24143629394716</v>
      </c>
      <c r="K17" s="39" t="n">
        <v>24.6351146652722</v>
      </c>
      <c r="L17" s="21"/>
      <c r="M17" s="40"/>
      <c r="O17" s="24" t="s">
        <v>11</v>
      </c>
      <c r="P17" s="37" t="n">
        <v>1655.19447674854</v>
      </c>
      <c r="Q17" s="38" t="n">
        <v>3.85483528322346</v>
      </c>
      <c r="R17" s="37" t="n">
        <v>1616.31196644039</v>
      </c>
      <c r="S17" s="38" t="n">
        <v>4.27511975018332</v>
      </c>
      <c r="T17" s="37" t="n">
        <v>38.8825103081463</v>
      </c>
      <c r="U17" s="38" t="n">
        <v>0.757207128117996</v>
      </c>
      <c r="V17" s="47" t="s">
        <v>67</v>
      </c>
      <c r="W17" s="48" t="s">
        <v>67</v>
      </c>
      <c r="X17" s="37" t="n">
        <v>38.8825103081463</v>
      </c>
      <c r="Y17" s="38" t="n">
        <v>2.41487226213499</v>
      </c>
      <c r="Z17" s="39" t="n">
        <v>2.3491203513757</v>
      </c>
      <c r="AA17" s="21"/>
      <c r="AB17" s="44"/>
      <c r="AO17" s="24" t="s">
        <v>12</v>
      </c>
      <c r="AP17" s="45" t="n">
        <v>1978</v>
      </c>
      <c r="AQ17" s="37" t="n">
        <v>2159.9373547542</v>
      </c>
      <c r="AR17" s="46" t="n">
        <v>9.19804624642077</v>
      </c>
      <c r="AS17" s="21"/>
      <c r="AU17" s="55"/>
      <c r="AV17" s="28"/>
      <c r="AW17" s="28"/>
      <c r="AX17" s="28"/>
      <c r="AY17" s="55"/>
      <c r="AZ17" s="28"/>
      <c r="BA17" s="28"/>
      <c r="BB17" s="28"/>
    </row>
    <row r="18" customFormat="false" ht="13.5" hidden="false" customHeight="false" outlineLevel="0" collapsed="false">
      <c r="B18" s="36" t="s">
        <v>13</v>
      </c>
      <c r="C18" s="37" t="n">
        <v>8932</v>
      </c>
      <c r="D18" s="38" t="n">
        <v>7.03717126514662</v>
      </c>
      <c r="E18" s="37" t="n">
        <v>2499.09033737885</v>
      </c>
      <c r="F18" s="38" t="n">
        <v>5.29076226157334</v>
      </c>
      <c r="G18" s="37" t="n">
        <v>2160.1968377059</v>
      </c>
      <c r="H18" s="38" t="n">
        <v>5.03045227633981</v>
      </c>
      <c r="I18" s="37" t="n">
        <v>338.893499672943</v>
      </c>
      <c r="J18" s="38" t="n">
        <v>7.89486925395998</v>
      </c>
      <c r="K18" s="39" t="n">
        <v>27.9790678166015</v>
      </c>
      <c r="L18" s="21"/>
      <c r="M18" s="40"/>
      <c r="O18" s="24" t="s">
        <v>12</v>
      </c>
      <c r="P18" s="37" t="n">
        <v>1656.87817622901</v>
      </c>
      <c r="Q18" s="38" t="n">
        <v>3.85881868146259</v>
      </c>
      <c r="R18" s="37" t="n">
        <v>1643.81260407744</v>
      </c>
      <c r="S18" s="38" t="n">
        <v>4.34785850454874</v>
      </c>
      <c r="T18" s="37" t="n">
        <v>13.0655721515677</v>
      </c>
      <c r="U18" s="38" t="n">
        <v>0.25444201744439</v>
      </c>
      <c r="V18" s="47" t="s">
        <v>67</v>
      </c>
      <c r="W18" s="48" t="s">
        <v>67</v>
      </c>
      <c r="X18" s="37" t="n">
        <v>13.0655721515677</v>
      </c>
      <c r="Y18" s="38" t="n">
        <v>0.811462210842232</v>
      </c>
      <c r="Z18" s="39" t="n">
        <v>0.788565649485736</v>
      </c>
      <c r="AA18" s="21"/>
      <c r="AB18" s="44"/>
      <c r="AO18" s="24" t="s">
        <v>13</v>
      </c>
      <c r="AP18" s="45" t="n">
        <v>2587</v>
      </c>
      <c r="AQ18" s="37" t="n">
        <v>2847.76053823813</v>
      </c>
      <c r="AR18" s="46" t="n">
        <v>10.0796497192936</v>
      </c>
      <c r="AS18" s="21"/>
      <c r="AU18" s="28"/>
      <c r="AV18" s="55"/>
      <c r="AW18" s="55"/>
      <c r="AX18" s="28"/>
      <c r="AY18" s="28"/>
      <c r="AZ18" s="55"/>
      <c r="BA18" s="55"/>
      <c r="BB18" s="28"/>
    </row>
    <row r="19" customFormat="false" ht="15.75" hidden="false" customHeight="false" outlineLevel="0" collapsed="false">
      <c r="B19" s="36" t="s">
        <v>14</v>
      </c>
      <c r="C19" s="37" t="n">
        <v>10461</v>
      </c>
      <c r="D19" s="38" t="n">
        <v>8.24181018861384</v>
      </c>
      <c r="E19" s="37" t="n">
        <v>3261.85879536078</v>
      </c>
      <c r="F19" s="38" t="n">
        <v>6.90560047348129</v>
      </c>
      <c r="G19" s="37" t="n">
        <v>2848.06560550333</v>
      </c>
      <c r="H19" s="38" t="n">
        <v>6.63229288104341</v>
      </c>
      <c r="I19" s="37" t="n">
        <v>413.793189857451</v>
      </c>
      <c r="J19" s="38" t="n">
        <v>9.63973382568965</v>
      </c>
      <c r="K19" s="39" t="n">
        <v>31.181137514203</v>
      </c>
      <c r="L19" s="21"/>
      <c r="M19" s="40"/>
      <c r="O19" s="24" t="s">
        <v>13</v>
      </c>
      <c r="P19" s="37" t="n">
        <v>2159.9373547542</v>
      </c>
      <c r="Q19" s="38" t="n">
        <v>5.03045227633981</v>
      </c>
      <c r="R19" s="37" t="n">
        <v>2152.93876306943</v>
      </c>
      <c r="S19" s="38" t="n">
        <v>5.69448919394165</v>
      </c>
      <c r="T19" s="37" t="n">
        <v>6.99859168477173</v>
      </c>
      <c r="U19" s="38" t="n">
        <v>0.136292216436093</v>
      </c>
      <c r="V19" s="56" t="s">
        <v>67</v>
      </c>
      <c r="W19" s="48" t="s">
        <v>67</v>
      </c>
      <c r="X19" s="37" t="n">
        <v>6.99859168477173</v>
      </c>
      <c r="Y19" s="38" t="n">
        <v>0.434660848788433</v>
      </c>
      <c r="Z19" s="39" t="n">
        <v>0.324018271611778</v>
      </c>
      <c r="AA19" s="21"/>
      <c r="AB19" s="44"/>
      <c r="AO19" s="24" t="s">
        <v>14</v>
      </c>
      <c r="AP19" s="45" t="n">
        <v>2363</v>
      </c>
      <c r="AQ19" s="37" t="n">
        <v>2915.97569249816</v>
      </c>
      <c r="AR19" s="46" t="n">
        <v>23.4014258357239</v>
      </c>
      <c r="AS19" s="21"/>
      <c r="AU19" s="55"/>
      <c r="AV19" s="40"/>
      <c r="AW19" s="57"/>
      <c r="AX19" s="58"/>
      <c r="AY19" s="59"/>
      <c r="AZ19" s="59"/>
      <c r="BA19" s="57"/>
      <c r="BB19" s="28"/>
    </row>
    <row r="20" customFormat="false" ht="13.5" hidden="false" customHeight="false" outlineLevel="0" collapsed="false">
      <c r="B20" s="36" t="s">
        <v>15</v>
      </c>
      <c r="C20" s="37" t="n">
        <v>8750</v>
      </c>
      <c r="D20" s="38" t="n">
        <v>6.89378062808251</v>
      </c>
      <c r="E20" s="37" t="n">
        <v>3259.1016683834</v>
      </c>
      <c r="F20" s="38" t="n">
        <v>6.89976342823964</v>
      </c>
      <c r="G20" s="37" t="n">
        <v>2915.93541456972</v>
      </c>
      <c r="H20" s="38" t="n">
        <v>6.79034136512292</v>
      </c>
      <c r="I20" s="37" t="n">
        <v>343.166253813688</v>
      </c>
      <c r="J20" s="38" t="n">
        <v>7.99440741367109</v>
      </c>
      <c r="K20" s="39" t="n">
        <v>37.246876210096</v>
      </c>
      <c r="L20" s="21"/>
      <c r="M20" s="40"/>
      <c r="O20" s="24" t="s">
        <v>14</v>
      </c>
      <c r="P20" s="37" t="n">
        <v>2847.76053823813</v>
      </c>
      <c r="Q20" s="38" t="n">
        <v>6.63229288104341</v>
      </c>
      <c r="R20" s="37" t="n">
        <v>2802.65694635946</v>
      </c>
      <c r="S20" s="38" t="n">
        <v>7.41298357813754</v>
      </c>
      <c r="T20" s="37" t="n">
        <v>45.1035918786676</v>
      </c>
      <c r="U20" s="38" t="n">
        <v>0.8783579301745</v>
      </c>
      <c r="V20" s="37" t="n">
        <v>1.99824318852282</v>
      </c>
      <c r="W20" s="38" t="n">
        <v>0.0566899532981232</v>
      </c>
      <c r="X20" s="37" t="n">
        <v>43.1053486901448</v>
      </c>
      <c r="Y20" s="38" t="n">
        <v>2.67713967222118</v>
      </c>
      <c r="Z20" s="39" t="n">
        <v>1.58382670428366</v>
      </c>
      <c r="AA20" s="21"/>
      <c r="AB20" s="44"/>
      <c r="AO20" s="24" t="s">
        <v>15</v>
      </c>
      <c r="AP20" s="45" t="n">
        <v>2675</v>
      </c>
      <c r="AQ20" s="37" t="n">
        <v>4381</v>
      </c>
      <c r="AR20" s="46" t="n">
        <v>63.7757009345795</v>
      </c>
      <c r="AS20" s="21"/>
      <c r="AU20" s="55"/>
      <c r="AV20" s="40"/>
      <c r="AW20" s="40"/>
      <c r="AX20" s="58"/>
      <c r="AY20" s="55"/>
      <c r="AZ20" s="40"/>
      <c r="BA20" s="40"/>
      <c r="BB20" s="28"/>
    </row>
    <row r="21" customFormat="false" ht="13.5" hidden="false" customHeight="false" outlineLevel="0" collapsed="false">
      <c r="B21" s="36" t="s">
        <v>16</v>
      </c>
      <c r="C21" s="37" t="n">
        <v>7750</v>
      </c>
      <c r="D21" s="38" t="n">
        <v>6.10591998487308</v>
      </c>
      <c r="E21" s="37" t="n">
        <v>4649.52615470599</v>
      </c>
      <c r="F21" s="38" t="n">
        <v>9.84339667341425</v>
      </c>
      <c r="G21" s="37" t="n">
        <v>4379.56068883362</v>
      </c>
      <c r="H21" s="38" t="n">
        <v>10.1986868288856</v>
      </c>
      <c r="I21" s="37" t="n">
        <v>269.965465872365</v>
      </c>
      <c r="J21" s="38" t="n">
        <v>6.28912050010879</v>
      </c>
      <c r="K21" s="39" t="n">
        <v>59.993885867174</v>
      </c>
      <c r="L21" s="21"/>
      <c r="M21" s="40"/>
      <c r="O21" s="24" t="s">
        <v>15</v>
      </c>
      <c r="P21" s="37" t="n">
        <v>2915.97569249816</v>
      </c>
      <c r="Q21" s="38" t="n">
        <v>6.79034136512292</v>
      </c>
      <c r="R21" s="37" t="n">
        <v>2528.28233193821</v>
      </c>
      <c r="S21" s="38" t="n">
        <v>6.68726703491074</v>
      </c>
      <c r="T21" s="37" t="n">
        <v>387.693360559948</v>
      </c>
      <c r="U21" s="38" t="n">
        <v>7.55003146179346</v>
      </c>
      <c r="V21" s="37" t="n">
        <v>25.8344124859881</v>
      </c>
      <c r="W21" s="38" t="n">
        <v>0.732919619457214</v>
      </c>
      <c r="X21" s="37" t="n">
        <v>361.85894807396</v>
      </c>
      <c r="Y21" s="38" t="n">
        <v>22.4739382715748</v>
      </c>
      <c r="Z21" s="39" t="n">
        <v>13.2954935652363</v>
      </c>
      <c r="AA21" s="21"/>
      <c r="AB21" s="44"/>
      <c r="AO21" s="24" t="s">
        <v>16</v>
      </c>
      <c r="AP21" s="45" t="n">
        <v>4054</v>
      </c>
      <c r="AQ21" s="37" t="n">
        <v>5125</v>
      </c>
      <c r="AR21" s="46" t="n">
        <v>26.4183522446966</v>
      </c>
      <c r="AS21" s="21"/>
      <c r="AU21" s="55"/>
      <c r="AV21" s="40"/>
      <c r="AW21" s="40"/>
      <c r="AX21" s="58"/>
      <c r="AY21" s="55"/>
      <c r="AZ21" s="40"/>
      <c r="BA21" s="40"/>
      <c r="BB21" s="28"/>
    </row>
    <row r="22" customFormat="false" ht="13.5" hidden="false" customHeight="false" outlineLevel="0" collapsed="false">
      <c r="B22" s="36" t="s">
        <v>17</v>
      </c>
      <c r="C22" s="37" t="n">
        <v>7119</v>
      </c>
      <c r="D22" s="38" t="n">
        <v>5.60877991900793</v>
      </c>
      <c r="E22" s="37" t="n">
        <v>5325.59078370891</v>
      </c>
      <c r="F22" s="38" t="n">
        <v>11.2746763562707</v>
      </c>
      <c r="G22" s="37" t="n">
        <v>5122.69345865753</v>
      </c>
      <c r="H22" s="38" t="n">
        <v>11.9292207637252</v>
      </c>
      <c r="I22" s="37" t="n">
        <v>202.897325051376</v>
      </c>
      <c r="J22" s="38" t="n">
        <v>4.72669984760622</v>
      </c>
      <c r="K22" s="39" t="n">
        <v>74.8081301265474</v>
      </c>
      <c r="L22" s="21"/>
      <c r="M22" s="40"/>
      <c r="O22" s="24" t="s">
        <v>16</v>
      </c>
      <c r="P22" s="37" t="n">
        <v>4381.13620607626</v>
      </c>
      <c r="Q22" s="38" t="n">
        <v>10.1986868288856</v>
      </c>
      <c r="R22" s="37" t="n">
        <v>2331.5134753212</v>
      </c>
      <c r="S22" s="38" t="n">
        <v>6.16681650146765</v>
      </c>
      <c r="T22" s="37" t="n">
        <v>2049.62273075506</v>
      </c>
      <c r="U22" s="38" t="n">
        <v>39.9148339286943</v>
      </c>
      <c r="V22" s="37" t="n">
        <v>1402.77004637415</v>
      </c>
      <c r="W22" s="38" t="n">
        <v>39.7964416311826</v>
      </c>
      <c r="X22" s="37" t="n">
        <v>646.852684380907</v>
      </c>
      <c r="Y22" s="38" t="n">
        <v>40.1740163590144</v>
      </c>
      <c r="Z22" s="39" t="n">
        <v>46.7829036657753</v>
      </c>
      <c r="AA22" s="21"/>
      <c r="AB22" s="44"/>
      <c r="AO22" s="24" t="s">
        <v>17</v>
      </c>
      <c r="AP22" s="45" t="n">
        <v>4391</v>
      </c>
      <c r="AQ22" s="37" t="n">
        <v>4502.431</v>
      </c>
      <c r="AR22" s="46" t="n">
        <v>2.53771350489637</v>
      </c>
      <c r="AS22" s="21"/>
      <c r="AU22" s="55"/>
      <c r="AV22" s="40"/>
      <c r="AW22" s="40"/>
      <c r="AX22" s="58"/>
      <c r="AY22" s="55"/>
      <c r="AZ22" s="40"/>
      <c r="BA22" s="40"/>
      <c r="BB22" s="28"/>
    </row>
    <row r="23" customFormat="false" ht="13.5" hidden="false" customHeight="false" outlineLevel="0" collapsed="false">
      <c r="B23" s="60" t="s">
        <v>71</v>
      </c>
      <c r="C23" s="61" t="n">
        <v>14927</v>
      </c>
      <c r="D23" s="62" t="n">
        <v>11.7603958211872</v>
      </c>
      <c r="E23" s="61" t="n">
        <v>11185.2555161309</v>
      </c>
      <c r="F23" s="62" t="n">
        <v>23.6800274426531</v>
      </c>
      <c r="G23" s="61" t="n">
        <v>10870.2606413032</v>
      </c>
      <c r="H23" s="62" t="n">
        <v>25.3135855182172</v>
      </c>
      <c r="I23" s="61" t="n">
        <v>314.994874827678</v>
      </c>
      <c r="J23" s="62" t="n">
        <v>7.33812644630833</v>
      </c>
      <c r="K23" s="63" t="n">
        <v>74.9330442562528</v>
      </c>
      <c r="L23" s="21"/>
      <c r="M23" s="40"/>
      <c r="O23" s="24" t="s">
        <v>17</v>
      </c>
      <c r="P23" s="37" t="n">
        <v>5124.55493390079</v>
      </c>
      <c r="Q23" s="38" t="n">
        <v>11.9292207637252</v>
      </c>
      <c r="R23" s="37" t="n">
        <v>2709.11319406264</v>
      </c>
      <c r="S23" s="38" t="n">
        <v>7.16556182339355</v>
      </c>
      <c r="T23" s="37" t="n">
        <v>2415.44173983815</v>
      </c>
      <c r="U23" s="38" t="n">
        <v>47.0388791378007</v>
      </c>
      <c r="V23" s="37" t="n">
        <v>2073.34391495467</v>
      </c>
      <c r="W23" s="38" t="n">
        <v>58.8205531663123</v>
      </c>
      <c r="X23" s="37" t="n">
        <v>342.097824883484</v>
      </c>
      <c r="Y23" s="38" t="n">
        <v>21.2466361276771</v>
      </c>
      <c r="Z23" s="39" t="n">
        <v>47.1346638097121</v>
      </c>
      <c r="AA23" s="21"/>
      <c r="AB23" s="44"/>
      <c r="AO23" s="24" t="s">
        <v>18</v>
      </c>
      <c r="AP23" s="37" t="n">
        <v>3322</v>
      </c>
      <c r="AQ23" s="37" t="n">
        <v>3028.16</v>
      </c>
      <c r="AR23" s="46" t="n">
        <v>-8.84527393136665</v>
      </c>
      <c r="AS23" s="21"/>
      <c r="AU23" s="55"/>
      <c r="AV23" s="40"/>
      <c r="AW23" s="40"/>
      <c r="AX23" s="58"/>
      <c r="AY23" s="55"/>
      <c r="AZ23" s="40"/>
      <c r="BA23" s="40"/>
      <c r="BB23" s="28"/>
    </row>
    <row r="24" customFormat="false" ht="13.5" hidden="false" customHeight="false" outlineLevel="0" collapsed="false">
      <c r="B24" s="64" t="s">
        <v>72</v>
      </c>
      <c r="C24" s="40"/>
      <c r="D24" s="65"/>
      <c r="E24" s="40"/>
      <c r="F24" s="65"/>
      <c r="G24" s="40"/>
      <c r="H24" s="65"/>
      <c r="I24" s="40"/>
      <c r="J24" s="65"/>
      <c r="K24" s="65"/>
      <c r="O24" s="25" t="s">
        <v>73</v>
      </c>
      <c r="P24" s="61" t="n">
        <v>10868.9425014212</v>
      </c>
      <c r="Q24" s="62" t="n">
        <v>25.3135855182172</v>
      </c>
      <c r="R24" s="61" t="n">
        <v>10845.7382774323</v>
      </c>
      <c r="S24" s="63" t="n">
        <v>28.6868072982742</v>
      </c>
      <c r="T24" s="61" t="n">
        <v>23.2042239888721</v>
      </c>
      <c r="U24" s="62" t="n">
        <v>0.451884501992645</v>
      </c>
      <c r="V24" s="66" t="n">
        <v>20.9163829966695</v>
      </c>
      <c r="W24" s="67" t="n">
        <v>0.593395629749851</v>
      </c>
      <c r="X24" s="61" t="n">
        <v>2.28784099220263</v>
      </c>
      <c r="Y24" s="62" t="n">
        <v>0.14209071658339</v>
      </c>
      <c r="Z24" s="63" t="n">
        <v>0.213491091574347</v>
      </c>
      <c r="AA24" s="21"/>
      <c r="AB24" s="44"/>
      <c r="AO24" s="25" t="s">
        <v>74</v>
      </c>
      <c r="AP24" s="61" t="n">
        <v>4652</v>
      </c>
      <c r="AQ24" s="61" t="n">
        <v>3319.234</v>
      </c>
      <c r="AR24" s="68" t="n">
        <v>-28.6493121238177</v>
      </c>
      <c r="AS24" s="21"/>
      <c r="AU24" s="55"/>
      <c r="AV24" s="40"/>
      <c r="AW24" s="40"/>
      <c r="AX24" s="58"/>
      <c r="AY24" s="55"/>
      <c r="AZ24" s="40"/>
      <c r="BA24" s="40"/>
      <c r="BB24" s="28"/>
    </row>
    <row r="25" customFormat="false" ht="13.5" hidden="false" customHeight="false" outlineLevel="0" collapsed="false">
      <c r="B25" s="15" t="s">
        <v>75</v>
      </c>
      <c r="AO25" s="15" t="s">
        <v>76</v>
      </c>
      <c r="AU25" s="55"/>
      <c r="AV25" s="40"/>
      <c r="AW25" s="40"/>
      <c r="AX25" s="58"/>
      <c r="AY25" s="55"/>
      <c r="AZ25" s="40"/>
      <c r="BA25" s="40"/>
      <c r="BB25" s="28"/>
    </row>
    <row r="26" customFormat="false" ht="13.5" hidden="false" customHeight="false" outlineLevel="0" collapsed="false">
      <c r="B26" s="15"/>
      <c r="AP26" s="69"/>
      <c r="AU26" s="55"/>
      <c r="AV26" s="40"/>
      <c r="AW26" s="40"/>
      <c r="AX26" s="58"/>
      <c r="AY26" s="55"/>
      <c r="AZ26" s="40"/>
      <c r="BA26" s="40"/>
      <c r="BB26" s="28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1"/>
      <c r="K27" s="70"/>
      <c r="L27" s="70"/>
      <c r="M27" s="70"/>
      <c r="AU27" s="55"/>
      <c r="AV27" s="40"/>
      <c r="AW27" s="40"/>
      <c r="AX27" s="58"/>
      <c r="AY27" s="55"/>
      <c r="AZ27" s="40"/>
      <c r="BA27" s="40"/>
      <c r="BB27" s="28"/>
    </row>
    <row r="28" customFormat="false" ht="13.5" hidden="false" customHeight="false" outlineLevel="0" collapsed="false">
      <c r="A28" s="70"/>
      <c r="B28" s="70"/>
      <c r="C28" s="70"/>
      <c r="D28" s="71"/>
      <c r="E28" s="70"/>
      <c r="F28" s="71"/>
      <c r="G28" s="71"/>
      <c r="H28" s="71"/>
      <c r="I28" s="70"/>
      <c r="J28" s="71"/>
      <c r="K28" s="70"/>
      <c r="L28" s="70"/>
      <c r="M28" s="70"/>
      <c r="AO28" s="11"/>
      <c r="AP28" s="72"/>
      <c r="AQ28" s="73"/>
      <c r="AR28" s="11"/>
      <c r="AS28" s="11"/>
      <c r="AU28" s="55"/>
      <c r="AV28" s="40"/>
      <c r="AW28" s="40"/>
      <c r="AX28" s="58"/>
      <c r="AY28" s="55"/>
      <c r="AZ28" s="40"/>
      <c r="BA28" s="40"/>
      <c r="BB28" s="28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O29" s="74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4"/>
      <c r="AA29" s="74"/>
      <c r="AO29" s="73"/>
      <c r="AP29" s="72"/>
      <c r="AQ29" s="11"/>
      <c r="AR29" s="11"/>
      <c r="AS29" s="11"/>
      <c r="AU29" s="55"/>
      <c r="AV29" s="40"/>
      <c r="AW29" s="40"/>
      <c r="AX29" s="58"/>
      <c r="AY29" s="55"/>
      <c r="AZ29" s="40"/>
      <c r="BA29" s="40"/>
      <c r="BB29" s="28"/>
    </row>
    <row r="30" customFormat="false" ht="13.5" hidden="false" customHeight="false" outlineLevel="0" collapsed="false">
      <c r="A30" s="70"/>
      <c r="B30" s="76"/>
      <c r="C30" s="77"/>
      <c r="D30" s="77"/>
      <c r="E30" s="77"/>
      <c r="F30" s="77"/>
      <c r="G30" s="77"/>
      <c r="H30" s="77"/>
      <c r="I30" s="77"/>
      <c r="J30" s="77"/>
      <c r="K30" s="70"/>
      <c r="L30" s="70"/>
      <c r="M30" s="70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O30" s="73"/>
      <c r="AP30" s="72"/>
      <c r="AQ30" s="11"/>
      <c r="AR30" s="11"/>
      <c r="AS30" s="11"/>
      <c r="AU30" s="55"/>
      <c r="AV30" s="40"/>
      <c r="AW30" s="40"/>
      <c r="AX30" s="58"/>
      <c r="AY30" s="55"/>
      <c r="AZ30" s="40"/>
      <c r="BA30" s="40"/>
      <c r="BB30" s="28"/>
    </row>
    <row r="31" customFormat="false" ht="13.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O31" s="78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O31" s="73"/>
      <c r="AP31" s="11"/>
      <c r="AQ31" s="79"/>
      <c r="AR31" s="11"/>
      <c r="AS31" s="11"/>
      <c r="AU31" s="55"/>
      <c r="AV31" s="40"/>
      <c r="AW31" s="40"/>
      <c r="AX31" s="58"/>
      <c r="AY31" s="55"/>
      <c r="AZ31" s="40"/>
      <c r="BA31" s="40"/>
      <c r="BB31" s="28"/>
    </row>
    <row r="32" customFormat="false" ht="13.5" hidden="false" customHeight="false" outlineLevel="0" collapsed="false">
      <c r="A32" s="70"/>
      <c r="B32" s="80" t="s">
        <v>77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O32" s="79"/>
      <c r="AP32" s="73"/>
      <c r="AQ32" s="57"/>
      <c r="AR32" s="73"/>
      <c r="AS32" s="11"/>
      <c r="AU32" s="55"/>
      <c r="AV32" s="40"/>
      <c r="AW32" s="40"/>
      <c r="AX32" s="58"/>
      <c r="AY32" s="55"/>
      <c r="AZ32" s="40"/>
      <c r="BA32" s="40"/>
      <c r="BB32" s="28"/>
    </row>
    <row r="33" customFormat="false" ht="13.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O33" s="74"/>
      <c r="P33" s="78"/>
      <c r="Q33" s="74"/>
      <c r="R33" s="78"/>
      <c r="S33" s="74"/>
      <c r="T33" s="78"/>
      <c r="U33" s="74"/>
      <c r="V33" s="74"/>
      <c r="W33" s="74"/>
      <c r="X33" s="74"/>
      <c r="Y33" s="74"/>
      <c r="Z33" s="74"/>
      <c r="AA33" s="74"/>
      <c r="AO33" s="79"/>
      <c r="AP33" s="72"/>
      <c r="AQ33" s="57"/>
      <c r="AR33" s="73"/>
      <c r="AS33" s="11"/>
      <c r="AU33" s="55"/>
      <c r="AV33" s="40"/>
      <c r="AW33" s="40"/>
      <c r="AX33" s="58"/>
      <c r="AY33" s="55"/>
      <c r="AZ33" s="40"/>
      <c r="BA33" s="40"/>
      <c r="BB33" s="28"/>
    </row>
    <row r="34" customFormat="false" ht="13.5" hidden="false" customHeight="false" outlineLevel="0" collapsed="false">
      <c r="A34" s="70"/>
      <c r="B34" s="70"/>
      <c r="C34" s="80" t="s">
        <v>78</v>
      </c>
      <c r="D34" s="70"/>
      <c r="E34" s="80" t="s">
        <v>79</v>
      </c>
      <c r="F34" s="70"/>
      <c r="G34" s="70"/>
      <c r="H34" s="70"/>
      <c r="I34" s="70"/>
      <c r="J34" s="70"/>
      <c r="K34" s="70"/>
      <c r="L34" s="70"/>
      <c r="M34" s="70"/>
      <c r="O34" s="78"/>
      <c r="P34" s="74"/>
      <c r="Q34" s="74"/>
      <c r="R34" s="74"/>
      <c r="S34" s="74"/>
      <c r="T34" s="78"/>
      <c r="U34" s="74"/>
      <c r="V34" s="78"/>
      <c r="W34" s="74"/>
      <c r="X34" s="78"/>
      <c r="Y34" s="74"/>
      <c r="Z34" s="74"/>
      <c r="AA34" s="74"/>
      <c r="AO34" s="79"/>
      <c r="AP34" s="72"/>
      <c r="AQ34" s="57"/>
      <c r="AR34" s="73"/>
      <c r="AS34" s="11"/>
      <c r="AU34" s="55"/>
      <c r="AV34" s="40"/>
      <c r="AW34" s="40"/>
      <c r="AX34" s="58"/>
      <c r="AY34" s="55"/>
      <c r="AZ34" s="40"/>
      <c r="BA34" s="40"/>
      <c r="BB34" s="28"/>
    </row>
    <row r="35" customFormat="false" ht="13.5" hidden="false" customHeight="false" outlineLevel="0" collapsed="false">
      <c r="A35" s="70"/>
      <c r="B35" s="80" t="s">
        <v>80</v>
      </c>
      <c r="C35" s="70"/>
      <c r="D35" s="70"/>
      <c r="E35" s="80" t="s">
        <v>81</v>
      </c>
      <c r="F35" s="70"/>
      <c r="G35" s="80" t="s">
        <v>82</v>
      </c>
      <c r="H35" s="70"/>
      <c r="I35" s="80" t="s">
        <v>83</v>
      </c>
      <c r="J35" s="70"/>
      <c r="K35" s="70"/>
      <c r="L35" s="70"/>
      <c r="M35" s="70"/>
      <c r="O35" s="74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74"/>
      <c r="AA35" s="74"/>
      <c r="AO35" s="79"/>
      <c r="AP35" s="72"/>
      <c r="AQ35" s="11"/>
      <c r="AR35" s="11"/>
      <c r="AS35" s="11"/>
      <c r="AU35" s="28"/>
      <c r="AV35" s="28"/>
      <c r="AW35" s="40"/>
      <c r="AX35" s="58"/>
      <c r="AY35" s="55"/>
      <c r="AZ35" s="40"/>
      <c r="BA35" s="40"/>
      <c r="BB35" s="28"/>
    </row>
    <row r="36" customFormat="false" ht="15.75" hidden="false" customHeight="false" outlineLevel="0" collapsed="false">
      <c r="A36" s="70"/>
      <c r="B36" s="70"/>
      <c r="C36" s="82" t="s">
        <v>50</v>
      </c>
      <c r="D36" s="82" t="s">
        <v>45</v>
      </c>
      <c r="E36" s="82" t="s">
        <v>51</v>
      </c>
      <c r="F36" s="82" t="s">
        <v>45</v>
      </c>
      <c r="G36" s="82" t="s">
        <v>52</v>
      </c>
      <c r="H36" s="82" t="s">
        <v>45</v>
      </c>
      <c r="I36" s="82" t="s">
        <v>52</v>
      </c>
      <c r="J36" s="82" t="s">
        <v>45</v>
      </c>
      <c r="K36" s="70"/>
      <c r="L36" s="70"/>
      <c r="M36" s="83" t="n">
        <f aca="false">E38-(G38+I38)</f>
        <v>0</v>
      </c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O36" s="79"/>
      <c r="AP36" s="72"/>
      <c r="AQ36" s="11"/>
      <c r="AR36" s="11"/>
      <c r="AS36" s="11"/>
      <c r="AU36" s="59"/>
      <c r="AV36" s="59"/>
      <c r="AW36" s="59"/>
      <c r="AX36" s="28"/>
      <c r="AY36" s="28"/>
      <c r="AZ36" s="28"/>
      <c r="BA36" s="28"/>
      <c r="BB36" s="28"/>
    </row>
    <row r="37" customFormat="false" ht="15.75" hidden="false" customHeight="false" outlineLevel="0" collapsed="false">
      <c r="A37" s="70"/>
      <c r="B37" s="70"/>
      <c r="C37" s="84" t="s">
        <v>59</v>
      </c>
      <c r="D37" s="70"/>
      <c r="E37" s="70"/>
      <c r="F37" s="70"/>
      <c r="G37" s="70" t="s">
        <v>84</v>
      </c>
      <c r="H37" s="70"/>
      <c r="I37" s="70" t="s">
        <v>84</v>
      </c>
      <c r="J37" s="70"/>
      <c r="K37" s="70"/>
      <c r="L37" s="70"/>
      <c r="M37" s="83" t="n">
        <f aca="false">E39-(G39+I39)</f>
        <v>0</v>
      </c>
      <c r="O37" s="78"/>
      <c r="P37" s="85"/>
      <c r="Q37" s="86"/>
      <c r="R37" s="85"/>
      <c r="S37" s="86"/>
      <c r="T37" s="85"/>
      <c r="U37" s="86"/>
      <c r="V37" s="85"/>
      <c r="W37" s="86"/>
      <c r="X37" s="87"/>
      <c r="Y37" s="86"/>
      <c r="Z37" s="74"/>
      <c r="AA37" s="74"/>
      <c r="AB37" s="88"/>
      <c r="AO37" s="79"/>
      <c r="AP37" s="72"/>
      <c r="AQ37" s="11"/>
      <c r="AR37" s="11"/>
      <c r="AS37" s="11"/>
      <c r="AU37" s="0"/>
      <c r="AV37" s="0"/>
      <c r="AW37" s="0"/>
    </row>
    <row r="38" customFormat="false" ht="15.75" hidden="false" customHeight="false" outlineLevel="0" collapsed="false">
      <c r="A38" s="70"/>
      <c r="B38" s="80" t="s">
        <v>85</v>
      </c>
      <c r="C38" s="77" t="n">
        <f aca="false">C66</f>
        <v>126926</v>
      </c>
      <c r="D38" s="89" t="n">
        <f aca="false">D66</f>
        <v>100</v>
      </c>
      <c r="E38" s="90" t="n">
        <f aca="false">G38+I38</f>
        <v>47234977</v>
      </c>
      <c r="F38" s="89" t="n">
        <f aca="false">E38/E38*100</f>
        <v>100</v>
      </c>
      <c r="G38" s="83" t="n">
        <v>42942398</v>
      </c>
      <c r="H38" s="89" t="n">
        <f aca="false">H66</f>
        <v>100</v>
      </c>
      <c r="I38" s="83" t="n">
        <v>4292579</v>
      </c>
      <c r="J38" s="89" t="n">
        <f aca="false">J66</f>
        <v>100</v>
      </c>
      <c r="K38" s="70"/>
      <c r="L38" s="70"/>
      <c r="M38" s="83" t="n">
        <f aca="false">E40-(G40+I40)</f>
        <v>0</v>
      </c>
      <c r="O38" s="78"/>
      <c r="P38" s="87"/>
      <c r="Q38" s="86"/>
      <c r="R38" s="87"/>
      <c r="S38" s="86"/>
      <c r="T38" s="87"/>
      <c r="U38" s="86"/>
      <c r="V38" s="87"/>
      <c r="W38" s="86"/>
      <c r="X38" s="87"/>
      <c r="Y38" s="86"/>
      <c r="Z38" s="74"/>
      <c r="AA38" s="74"/>
      <c r="AB38" s="88"/>
      <c r="AO38" s="11"/>
      <c r="AP38" s="11"/>
      <c r="AQ38" s="11"/>
      <c r="AR38" s="11"/>
      <c r="AS38" s="11"/>
      <c r="AU38" s="0"/>
      <c r="AV38" s="0"/>
      <c r="AW38" s="0"/>
    </row>
    <row r="39" customFormat="false" ht="13.5" hidden="false" customHeight="false" outlineLevel="0" collapsed="false">
      <c r="A39" s="70"/>
      <c r="B39" s="80" t="s">
        <v>4</v>
      </c>
      <c r="C39" s="77" t="n">
        <f aca="false">C67</f>
        <v>5915</v>
      </c>
      <c r="D39" s="89" t="n">
        <f aca="false">D67</f>
        <v>4.66019570458377</v>
      </c>
      <c r="E39" s="90" t="n">
        <f aca="false">G39+I39</f>
        <v>1369689.25334905</v>
      </c>
      <c r="F39" s="89" t="n">
        <f aca="false">E39/E38*100</f>
        <v>2.89973519696866</v>
      </c>
      <c r="G39" s="90" t="n">
        <f aca="false">H39*G38/100</f>
        <v>1154182.65385003</v>
      </c>
      <c r="H39" s="89" t="n">
        <f aca="false">H67</f>
        <v>2.68774616138118</v>
      </c>
      <c r="I39" s="90" t="n">
        <f aca="false">J39*I38/100</f>
        <v>215506.599499025</v>
      </c>
      <c r="J39" s="89" t="n">
        <f aca="false">J67</f>
        <v>5.02044573900736</v>
      </c>
      <c r="K39" s="70"/>
      <c r="L39" s="70"/>
      <c r="M39" s="83" t="n">
        <f aca="false">E41-(G41+I41)</f>
        <v>0</v>
      </c>
      <c r="O39" s="78"/>
      <c r="P39" s="87"/>
      <c r="Q39" s="86"/>
      <c r="R39" s="87"/>
      <c r="S39" s="86"/>
      <c r="T39" s="87"/>
      <c r="U39" s="86"/>
      <c r="V39" s="87"/>
      <c r="W39" s="86"/>
      <c r="X39" s="87"/>
      <c r="Y39" s="86"/>
      <c r="Z39" s="74"/>
      <c r="AA39" s="74"/>
      <c r="AB39" s="88"/>
      <c r="AO39" s="11"/>
      <c r="AP39" s="11"/>
      <c r="AQ39" s="11"/>
      <c r="AR39" s="11"/>
      <c r="AS39" s="11"/>
    </row>
    <row r="40" customFormat="false" ht="13.5" hidden="false" customHeight="false" outlineLevel="0" collapsed="false">
      <c r="A40" s="70"/>
      <c r="B40" s="80" t="s">
        <v>5</v>
      </c>
      <c r="C40" s="77" t="n">
        <f aca="false">C68</f>
        <v>6033</v>
      </c>
      <c r="D40" s="89" t="n">
        <f aca="false">D68</f>
        <v>4.75316326048249</v>
      </c>
      <c r="E40" s="90" t="n">
        <f aca="false">G40+I40</f>
        <v>1446099.71219834</v>
      </c>
      <c r="F40" s="89" t="n">
        <f aca="false">E40/E38*100</f>
        <v>3.0615018870409</v>
      </c>
      <c r="G40" s="90" t="n">
        <f aca="false">H40*G38/100</f>
        <v>1231548.05775066</v>
      </c>
      <c r="H40" s="89" t="n">
        <f aca="false">H68</f>
        <v>2.86790704550468</v>
      </c>
      <c r="I40" s="90" t="n">
        <f aca="false">J40*I38/100</f>
        <v>214551.654447676</v>
      </c>
      <c r="J40" s="89" t="n">
        <f aca="false">J68</f>
        <v>4.99819932137944</v>
      </c>
      <c r="K40" s="70"/>
      <c r="L40" s="70"/>
      <c r="M40" s="83" t="n">
        <f aca="false">E42-(G42+I42)</f>
        <v>0</v>
      </c>
      <c r="O40" s="78"/>
      <c r="P40" s="87"/>
      <c r="Q40" s="86"/>
      <c r="R40" s="87"/>
      <c r="S40" s="86"/>
      <c r="T40" s="87"/>
      <c r="U40" s="86"/>
      <c r="V40" s="87"/>
      <c r="W40" s="86"/>
      <c r="X40" s="87"/>
      <c r="Y40" s="86"/>
      <c r="Z40" s="74"/>
      <c r="AA40" s="74"/>
      <c r="AB40" s="88"/>
      <c r="AO40" s="11"/>
      <c r="AP40" s="11"/>
      <c r="AQ40" s="11"/>
      <c r="AR40" s="11"/>
      <c r="AS40" s="11"/>
    </row>
    <row r="41" customFormat="false" ht="13.5" hidden="false" customHeight="false" outlineLevel="0" collapsed="false">
      <c r="A41" s="70"/>
      <c r="B41" s="80" t="s">
        <v>6</v>
      </c>
      <c r="C41" s="77" t="n">
        <f aca="false">C69</f>
        <v>6559</v>
      </c>
      <c r="D41" s="89" t="n">
        <f aca="false">D69</f>
        <v>5.16757795881065</v>
      </c>
      <c r="E41" s="90" t="n">
        <f aca="false">G41+I41</f>
        <v>1601653.76633222</v>
      </c>
      <c r="F41" s="89" t="n">
        <f aca="false">E41/E38*100</f>
        <v>3.39082152264459</v>
      </c>
      <c r="G41" s="90" t="n">
        <f aca="false">H41*G38/100</f>
        <v>1364344.42138859</v>
      </c>
      <c r="H41" s="89" t="n">
        <f aca="false">H69</f>
        <v>3.1771500543323</v>
      </c>
      <c r="I41" s="90" t="n">
        <f aca="false">J41*I38/100</f>
        <v>237309.344943634</v>
      </c>
      <c r="J41" s="89" t="n">
        <f aca="false">J69</f>
        <v>5.5283629012683</v>
      </c>
      <c r="K41" s="70"/>
      <c r="L41" s="70"/>
      <c r="M41" s="83" t="n">
        <f aca="false">E43-(G43+I43)</f>
        <v>0</v>
      </c>
      <c r="O41" s="78"/>
      <c r="P41" s="87"/>
      <c r="Q41" s="86"/>
      <c r="R41" s="87"/>
      <c r="S41" s="86"/>
      <c r="T41" s="87"/>
      <c r="U41" s="86"/>
      <c r="V41" s="87"/>
      <c r="W41" s="86"/>
      <c r="X41" s="87"/>
      <c r="Y41" s="86"/>
      <c r="Z41" s="74"/>
      <c r="AA41" s="74"/>
      <c r="AB41" s="88"/>
    </row>
    <row r="42" customFormat="false" ht="13.5" hidden="false" customHeight="false" outlineLevel="0" collapsed="false">
      <c r="A42" s="70"/>
      <c r="B42" s="80" t="s">
        <v>7</v>
      </c>
      <c r="C42" s="77" t="n">
        <f aca="false">C70</f>
        <v>7501</v>
      </c>
      <c r="D42" s="89" t="n">
        <f aca="false">D70</f>
        <v>5.90974268471393</v>
      </c>
      <c r="E42" s="90" t="n">
        <f aca="false">G42+I42</f>
        <v>1968978.48015429</v>
      </c>
      <c r="F42" s="89" t="n">
        <f aca="false">E42/E38*100</f>
        <v>4.16847557722806</v>
      </c>
      <c r="G42" s="90" t="n">
        <f aca="false">H42*G38/100</f>
        <v>1681838.00255212</v>
      </c>
      <c r="H42" s="89" t="n">
        <f aca="false">H70</f>
        <v>3.9164976360941</v>
      </c>
      <c r="I42" s="90" t="n">
        <f aca="false">J42*I38/100</f>
        <v>287140.477602167</v>
      </c>
      <c r="J42" s="89" t="n">
        <f aca="false">J70</f>
        <v>6.68922989191735</v>
      </c>
      <c r="K42" s="70"/>
      <c r="L42" s="70"/>
      <c r="M42" s="83" t="n">
        <f aca="false">E44-(G44+I44)</f>
        <v>0</v>
      </c>
      <c r="O42" s="78"/>
      <c r="P42" s="87"/>
      <c r="Q42" s="86"/>
      <c r="R42" s="87"/>
      <c r="S42" s="86"/>
      <c r="T42" s="87"/>
      <c r="U42" s="86"/>
      <c r="V42" s="87"/>
      <c r="W42" s="86"/>
      <c r="X42" s="87"/>
      <c r="Y42" s="86"/>
      <c r="Z42" s="74"/>
      <c r="AA42" s="74"/>
      <c r="AB42" s="88"/>
    </row>
    <row r="43" customFormat="false" ht="13.5" hidden="false" customHeight="false" outlineLevel="0" collapsed="false">
      <c r="A43" s="70"/>
      <c r="B43" s="80" t="s">
        <v>8</v>
      </c>
      <c r="C43" s="77" t="n">
        <f aca="false">C71</f>
        <v>8436</v>
      </c>
      <c r="D43" s="89" t="n">
        <f aca="false">D71</f>
        <v>6.64639238611474</v>
      </c>
      <c r="E43" s="90" t="n">
        <f aca="false">G43+I43</f>
        <v>2188075.22289415</v>
      </c>
      <c r="F43" s="89" t="n">
        <f aca="false">E43/E38*100</f>
        <v>4.63231986520106</v>
      </c>
      <c r="G43" s="90" t="n">
        <f aca="false">H43*G38/100</f>
        <v>1879282.99115916</v>
      </c>
      <c r="H43" s="89" t="n">
        <f aca="false">H71</f>
        <v>4.37628795476014</v>
      </c>
      <c r="I43" s="90" t="n">
        <f aca="false">J43*I38/100</f>
        <v>308792.231734992</v>
      </c>
      <c r="J43" s="89" t="n">
        <f aca="false">J71</f>
        <v>7.19362955777849</v>
      </c>
      <c r="K43" s="70"/>
      <c r="L43" s="70"/>
      <c r="M43" s="83" t="n">
        <f aca="false">E45-(G45+I45)</f>
        <v>0</v>
      </c>
      <c r="O43" s="78"/>
      <c r="P43" s="87"/>
      <c r="Q43" s="86"/>
      <c r="R43" s="87"/>
      <c r="S43" s="86"/>
      <c r="T43" s="87"/>
      <c r="U43" s="86"/>
      <c r="V43" s="87"/>
      <c r="W43" s="86"/>
      <c r="X43" s="87"/>
      <c r="Y43" s="86"/>
      <c r="Z43" s="74"/>
      <c r="AA43" s="74"/>
      <c r="AB43" s="88"/>
    </row>
    <row r="44" customFormat="false" ht="13.5" hidden="false" customHeight="false" outlineLevel="0" collapsed="false">
      <c r="A44" s="70"/>
      <c r="B44" s="80" t="s">
        <v>9</v>
      </c>
      <c r="C44" s="77" t="n">
        <f aca="false">C72</f>
        <v>9808</v>
      </c>
      <c r="D44" s="89" t="n">
        <f aca="false">D72</f>
        <v>7.72733718859808</v>
      </c>
      <c r="E44" s="90" t="n">
        <f aca="false">G44+I44</f>
        <v>2458836.6634367</v>
      </c>
      <c r="F44" s="89" t="n">
        <f aca="false">E44/E38*100</f>
        <v>5.20554220538035</v>
      </c>
      <c r="G44" s="90" t="n">
        <f aca="false">H44*G38/100</f>
        <v>2129495.61410463</v>
      </c>
      <c r="H44" s="89" t="n">
        <f aca="false">H72</f>
        <v>4.95895830993097</v>
      </c>
      <c r="I44" s="90" t="n">
        <f aca="false">J44*I38/100</f>
        <v>329341.049332072</v>
      </c>
      <c r="J44" s="89" t="n">
        <f aca="false">J72</f>
        <v>7.67233519364633</v>
      </c>
      <c r="K44" s="70"/>
      <c r="L44" s="70"/>
      <c r="M44" s="83" t="n">
        <f aca="false">E46-(G46+I46)</f>
        <v>0</v>
      </c>
      <c r="O44" s="78"/>
      <c r="P44" s="87"/>
      <c r="Q44" s="86"/>
      <c r="R44" s="87"/>
      <c r="S44" s="86"/>
      <c r="T44" s="87"/>
      <c r="U44" s="86"/>
      <c r="V44" s="87"/>
      <c r="W44" s="86"/>
      <c r="X44" s="87"/>
      <c r="Y44" s="86"/>
      <c r="Z44" s="74"/>
      <c r="AA44" s="74"/>
      <c r="AB44" s="88"/>
    </row>
    <row r="45" customFormat="false" ht="13.5" hidden="false" customHeight="false" outlineLevel="0" collapsed="false">
      <c r="A45" s="70"/>
      <c r="B45" s="80" t="s">
        <v>10</v>
      </c>
      <c r="C45" s="77" t="n">
        <f aca="false">C73</f>
        <v>8793</v>
      </c>
      <c r="D45" s="89" t="n">
        <f aca="false">D73</f>
        <v>6.92765863574051</v>
      </c>
      <c r="E45" s="90" t="n">
        <f aca="false">G45+I45</f>
        <v>2184726.81546786</v>
      </c>
      <c r="F45" s="89" t="n">
        <f aca="false">E45/E38*100</f>
        <v>4.62523103476448</v>
      </c>
      <c r="G45" s="90" t="n">
        <f aca="false">H45*G38/100</f>
        <v>1892565.62676327</v>
      </c>
      <c r="H45" s="89" t="n">
        <f aca="false">H73</f>
        <v>4.40721923997646</v>
      </c>
      <c r="I45" s="90" t="n">
        <f aca="false">J45*I38/100</f>
        <v>292161.188704597</v>
      </c>
      <c r="J45" s="89" t="n">
        <f aca="false">J73</f>
        <v>6.80619247088049</v>
      </c>
      <c r="K45" s="70"/>
      <c r="L45" s="70"/>
      <c r="M45" s="83" t="n">
        <f aca="false">E47-(G47+I47)</f>
        <v>0</v>
      </c>
      <c r="O45" s="78"/>
      <c r="P45" s="87"/>
      <c r="Q45" s="86"/>
      <c r="R45" s="87"/>
      <c r="S45" s="86"/>
      <c r="T45" s="87"/>
      <c r="U45" s="86"/>
      <c r="V45" s="87"/>
      <c r="W45" s="86"/>
      <c r="X45" s="87"/>
      <c r="Y45" s="86"/>
      <c r="Z45" s="74"/>
      <c r="AA45" s="74"/>
      <c r="AB45" s="88"/>
    </row>
    <row r="46" customFormat="false" ht="13.5" hidden="false" customHeight="false" outlineLevel="0" collapsed="false">
      <c r="A46" s="70"/>
      <c r="B46" s="80" t="s">
        <v>11</v>
      </c>
      <c r="C46" s="77" t="n">
        <f aca="false">C74</f>
        <v>8130</v>
      </c>
      <c r="D46" s="89" t="n">
        <f aca="false">D74</f>
        <v>6.40530702929266</v>
      </c>
      <c r="E46" s="90" t="n">
        <f aca="false">G46+I46</f>
        <v>1911505.97055423</v>
      </c>
      <c r="F46" s="89" t="n">
        <f aca="false">E46/E38*100</f>
        <v>4.0468019505</v>
      </c>
      <c r="G46" s="90" t="n">
        <f aca="false">H46*G38/100</f>
        <v>1655358.70956624</v>
      </c>
      <c r="H46" s="89" t="n">
        <f aca="false">H74</f>
        <v>3.85483528322346</v>
      </c>
      <c r="I46" s="90" t="n">
        <f aca="false">J46*I38/100</f>
        <v>256147.260987983</v>
      </c>
      <c r="J46" s="89" t="n">
        <f aca="false">J74</f>
        <v>5.96721134283104</v>
      </c>
      <c r="K46" s="70"/>
      <c r="L46" s="70"/>
      <c r="M46" s="83" t="n">
        <f aca="false">E48-(G48+I48)</f>
        <v>0</v>
      </c>
      <c r="O46" s="78"/>
      <c r="P46" s="87"/>
      <c r="Q46" s="86"/>
      <c r="R46" s="87"/>
      <c r="S46" s="86"/>
      <c r="T46" s="87"/>
      <c r="U46" s="86"/>
      <c r="V46" s="87"/>
      <c r="W46" s="86"/>
      <c r="X46" s="87"/>
      <c r="Y46" s="86"/>
      <c r="Z46" s="74"/>
      <c r="AA46" s="74"/>
      <c r="AB46" s="88"/>
    </row>
    <row r="47" customFormat="false" ht="13.5" hidden="false" customHeight="false" outlineLevel="0" collapsed="false">
      <c r="A47" s="70"/>
      <c r="B47" s="80" t="s">
        <v>12</v>
      </c>
      <c r="C47" s="77" t="n">
        <f aca="false">C75</f>
        <v>7814</v>
      </c>
      <c r="D47" s="89" t="n">
        <f aca="false">D75</f>
        <v>6.15634306603848</v>
      </c>
      <c r="E47" s="90" t="n">
        <f aca="false">G47+I47</f>
        <v>1924987.85994437</v>
      </c>
      <c r="F47" s="89" t="n">
        <f aca="false">E47/E38*100</f>
        <v>4.07534412463961</v>
      </c>
      <c r="G47" s="90" t="n">
        <f aca="false">H47*G38/100</f>
        <v>1657069.27629202</v>
      </c>
      <c r="H47" s="89" t="n">
        <f aca="false">H75</f>
        <v>3.85881868146259</v>
      </c>
      <c r="I47" s="90" t="n">
        <f aca="false">J47*I38/100</f>
        <v>267918.583652354</v>
      </c>
      <c r="J47" s="89" t="n">
        <f aca="false">J75</f>
        <v>6.24143629394716</v>
      </c>
      <c r="K47" s="70"/>
      <c r="L47" s="70"/>
      <c r="M47" s="83" t="n">
        <f aca="false">E49-(G49+I49)</f>
        <v>0</v>
      </c>
      <c r="O47" s="78"/>
      <c r="P47" s="87"/>
      <c r="Q47" s="86"/>
      <c r="R47" s="87"/>
      <c r="S47" s="86"/>
      <c r="T47" s="87"/>
      <c r="U47" s="86"/>
      <c r="V47" s="87"/>
      <c r="W47" s="86"/>
      <c r="X47" s="87"/>
      <c r="Y47" s="86"/>
      <c r="Z47" s="74"/>
      <c r="AA47" s="74"/>
      <c r="AB47" s="88"/>
    </row>
    <row r="48" customFormat="false" ht="13.5" hidden="false" customHeight="false" outlineLevel="0" collapsed="false">
      <c r="A48" s="70"/>
      <c r="B48" s="80" t="s">
        <v>13</v>
      </c>
      <c r="C48" s="77" t="n">
        <f aca="false">C76</f>
        <v>8932</v>
      </c>
      <c r="D48" s="89" t="n">
        <f aca="false">D76</f>
        <v>7.03717126514662</v>
      </c>
      <c r="E48" s="90" t="n">
        <f aca="false">G48+I48</f>
        <v>2499090.33737885</v>
      </c>
      <c r="F48" s="89" t="n">
        <f aca="false">E48/E38*100</f>
        <v>5.29076226157334</v>
      </c>
      <c r="G48" s="90" t="n">
        <f aca="false">H48*G38/100</f>
        <v>2160196.8377059</v>
      </c>
      <c r="H48" s="89" t="n">
        <f aca="false">H76</f>
        <v>5.03045227633981</v>
      </c>
      <c r="I48" s="90" t="n">
        <f aca="false">J48*I38/100</f>
        <v>338893.499672943</v>
      </c>
      <c r="J48" s="89" t="n">
        <f aca="false">J76</f>
        <v>7.89486925395998</v>
      </c>
      <c r="K48" s="70"/>
      <c r="L48" s="70"/>
      <c r="M48" s="83" t="n">
        <f aca="false">E50-(G50+I50)</f>
        <v>0</v>
      </c>
      <c r="O48" s="78"/>
      <c r="P48" s="87"/>
      <c r="Q48" s="86"/>
      <c r="R48" s="87"/>
      <c r="S48" s="86"/>
      <c r="T48" s="87"/>
      <c r="U48" s="86"/>
      <c r="V48" s="87"/>
      <c r="W48" s="86"/>
      <c r="X48" s="87"/>
      <c r="Y48" s="86"/>
      <c r="Z48" s="74"/>
      <c r="AA48" s="74"/>
      <c r="AB48" s="88"/>
    </row>
    <row r="49" customFormat="false" ht="13.5" hidden="false" customHeight="false" outlineLevel="0" collapsed="false">
      <c r="A49" s="70"/>
      <c r="B49" s="80" t="s">
        <v>14</v>
      </c>
      <c r="C49" s="77" t="n">
        <f aca="false">C77</f>
        <v>10461</v>
      </c>
      <c r="D49" s="89" t="n">
        <f aca="false">D77</f>
        <v>8.24181018861384</v>
      </c>
      <c r="E49" s="90" t="n">
        <f aca="false">G49+I49</f>
        <v>3261858.79536078</v>
      </c>
      <c r="F49" s="89" t="n">
        <f aca="false">E49/E38*100</f>
        <v>6.90560047348129</v>
      </c>
      <c r="G49" s="90" t="n">
        <f aca="false">H49*G38/100</f>
        <v>2848065.60550333</v>
      </c>
      <c r="H49" s="89" t="n">
        <f aca="false">H77</f>
        <v>6.63229288104341</v>
      </c>
      <c r="I49" s="90" t="n">
        <f aca="false">J49*I38/100</f>
        <v>413793.189857451</v>
      </c>
      <c r="J49" s="89" t="n">
        <f aca="false">J77</f>
        <v>9.63973382568965</v>
      </c>
      <c r="K49" s="70"/>
      <c r="L49" s="70"/>
      <c r="M49" s="83" t="n">
        <f aca="false">E51-(G51+I51)</f>
        <v>0</v>
      </c>
      <c r="O49" s="78"/>
      <c r="P49" s="87"/>
      <c r="Q49" s="86"/>
      <c r="R49" s="87"/>
      <c r="S49" s="86"/>
      <c r="T49" s="87"/>
      <c r="U49" s="86"/>
      <c r="V49" s="87"/>
      <c r="W49" s="86"/>
      <c r="X49" s="87"/>
      <c r="Y49" s="86"/>
      <c r="Z49" s="74"/>
      <c r="AA49" s="74"/>
      <c r="AB49" s="88"/>
    </row>
    <row r="50" customFormat="false" ht="13.5" hidden="false" customHeight="false" outlineLevel="0" collapsed="false">
      <c r="A50" s="70"/>
      <c r="B50" s="80" t="s">
        <v>15</v>
      </c>
      <c r="C50" s="77" t="n">
        <f aca="false">C78</f>
        <v>8750</v>
      </c>
      <c r="D50" s="89" t="n">
        <f aca="false">D78</f>
        <v>6.89378062808251</v>
      </c>
      <c r="E50" s="90" t="n">
        <f aca="false">G50+I50</f>
        <v>3259101.6683834</v>
      </c>
      <c r="F50" s="89" t="n">
        <f aca="false">E50/E38*100</f>
        <v>6.89976342823964</v>
      </c>
      <c r="G50" s="90" t="n">
        <f aca="false">H50*G38/100</f>
        <v>2915935.41456972</v>
      </c>
      <c r="H50" s="89" t="n">
        <f aca="false">H78</f>
        <v>6.79034136512292</v>
      </c>
      <c r="I50" s="90" t="n">
        <f aca="false">J50*I38/100</f>
        <v>343166.253813688</v>
      </c>
      <c r="J50" s="89" t="n">
        <f aca="false">J78</f>
        <v>7.99440741367109</v>
      </c>
      <c r="K50" s="70"/>
      <c r="L50" s="70"/>
      <c r="M50" s="83" t="n">
        <f aca="false">E52-(G52+I52)</f>
        <v>0</v>
      </c>
      <c r="O50" s="78"/>
      <c r="P50" s="87"/>
      <c r="Q50" s="86"/>
      <c r="R50" s="87"/>
      <c r="S50" s="86"/>
      <c r="T50" s="87"/>
      <c r="U50" s="86"/>
      <c r="V50" s="87"/>
      <c r="W50" s="86"/>
      <c r="X50" s="87"/>
      <c r="Y50" s="86"/>
      <c r="Z50" s="74"/>
      <c r="AA50" s="74"/>
      <c r="AB50" s="88"/>
    </row>
    <row r="51" customFormat="false" ht="13.5" hidden="false" customHeight="false" outlineLevel="0" collapsed="false">
      <c r="A51" s="70"/>
      <c r="B51" s="80" t="s">
        <v>16</v>
      </c>
      <c r="C51" s="77" t="n">
        <f aca="false">C79</f>
        <v>7750</v>
      </c>
      <c r="D51" s="89" t="n">
        <f aca="false">D79</f>
        <v>6.10591998487308</v>
      </c>
      <c r="E51" s="90" t="n">
        <f aca="false">G51+I51</f>
        <v>4649526.15470599</v>
      </c>
      <c r="F51" s="89" t="n">
        <f aca="false">E51/E38*100</f>
        <v>9.84339667341425</v>
      </c>
      <c r="G51" s="90" t="n">
        <f aca="false">H51*G38/100</f>
        <v>4379560.68883362</v>
      </c>
      <c r="H51" s="89" t="n">
        <f aca="false">H79</f>
        <v>10.1986868288856</v>
      </c>
      <c r="I51" s="90" t="n">
        <f aca="false">J51*I38/100</f>
        <v>269965.465872365</v>
      </c>
      <c r="J51" s="89" t="n">
        <f aca="false">J79</f>
        <v>6.28912050010879</v>
      </c>
      <c r="K51" s="70"/>
      <c r="L51" s="70"/>
      <c r="M51" s="83" t="n">
        <f aca="false">E53-(G53+I53)</f>
        <v>0</v>
      </c>
      <c r="O51" s="78"/>
      <c r="P51" s="87"/>
      <c r="Q51" s="86"/>
      <c r="R51" s="87"/>
      <c r="S51" s="86"/>
      <c r="T51" s="87"/>
      <c r="U51" s="86"/>
      <c r="V51" s="87"/>
      <c r="W51" s="86"/>
      <c r="X51" s="87"/>
      <c r="Y51" s="86"/>
      <c r="Z51" s="74"/>
      <c r="AA51" s="74"/>
      <c r="AB51" s="88"/>
    </row>
    <row r="52" customFormat="false" ht="13.5" hidden="false" customHeight="false" outlineLevel="0" collapsed="false">
      <c r="A52" s="70"/>
      <c r="B52" s="80" t="s">
        <v>17</v>
      </c>
      <c r="C52" s="77" t="n">
        <f aca="false">C80</f>
        <v>7119</v>
      </c>
      <c r="D52" s="89" t="n">
        <f aca="false">D80</f>
        <v>5.60877991900793</v>
      </c>
      <c r="E52" s="90" t="n">
        <f aca="false">G52+I52</f>
        <v>5325590.78370891</v>
      </c>
      <c r="F52" s="89" t="n">
        <f aca="false">E52/E38*100</f>
        <v>11.2746763562707</v>
      </c>
      <c r="G52" s="90" t="n">
        <f aca="false">H52*G38/100</f>
        <v>5122693.45865753</v>
      </c>
      <c r="H52" s="89" t="n">
        <f aca="false">H80</f>
        <v>11.9292207637252</v>
      </c>
      <c r="I52" s="90" t="n">
        <f aca="false">J52*I38/100</f>
        <v>202897.325051376</v>
      </c>
      <c r="J52" s="89" t="n">
        <f aca="false">J80</f>
        <v>4.72669984760622</v>
      </c>
      <c r="K52" s="70"/>
      <c r="L52" s="70"/>
      <c r="M52" s="70"/>
      <c r="O52" s="78"/>
      <c r="P52" s="87"/>
      <c r="Q52" s="86"/>
      <c r="R52" s="87"/>
      <c r="S52" s="86"/>
      <c r="T52" s="87"/>
      <c r="U52" s="86"/>
      <c r="V52" s="87"/>
      <c r="W52" s="86"/>
      <c r="X52" s="87"/>
      <c r="Y52" s="86"/>
      <c r="Z52" s="74"/>
      <c r="AA52" s="74"/>
      <c r="AB52" s="88"/>
    </row>
    <row r="53" customFormat="false" ht="13.5" hidden="false" customHeight="false" outlineLevel="0" collapsed="false">
      <c r="A53" s="70"/>
      <c r="B53" s="80" t="s">
        <v>71</v>
      </c>
      <c r="C53" s="77" t="n">
        <f aca="false">C81</f>
        <v>14927</v>
      </c>
      <c r="D53" s="89" t="n">
        <f aca="false">D81</f>
        <v>11.7603958211872</v>
      </c>
      <c r="E53" s="90" t="n">
        <f aca="false">G53+I53</f>
        <v>11185255.5161309</v>
      </c>
      <c r="F53" s="89" t="n">
        <f aca="false">E53/E38*100</f>
        <v>23.6800274426531</v>
      </c>
      <c r="G53" s="90" t="n">
        <f aca="false">H53*G38/100</f>
        <v>10870260.6413032</v>
      </c>
      <c r="H53" s="89" t="n">
        <f aca="false">H81</f>
        <v>25.3135855182172</v>
      </c>
      <c r="I53" s="90" t="n">
        <f aca="false">J53*I38/100</f>
        <v>314994.874827678</v>
      </c>
      <c r="J53" s="89" t="n">
        <f aca="false">J81</f>
        <v>7.33812644630833</v>
      </c>
      <c r="K53" s="70"/>
      <c r="L53" s="70"/>
      <c r="M53" s="70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</row>
    <row r="54" customFormat="false" ht="13.5" hidden="false" customHeight="false" outlineLevel="0" collapsed="false">
      <c r="A54" s="70"/>
      <c r="B54" s="91" t="s">
        <v>86</v>
      </c>
      <c r="C54" s="92" t="n">
        <f aca="false">C88</f>
        <v>5912</v>
      </c>
      <c r="D54" s="93" t="n">
        <f aca="false">C54/C38*100</f>
        <v>4.65783212265415</v>
      </c>
      <c r="E54" s="92" t="n">
        <f aca="false">G54+I54</f>
        <v>4649736.77557317</v>
      </c>
      <c r="F54" s="93" t="n">
        <f aca="false">E54/E38*100</f>
        <v>9.843842573636</v>
      </c>
      <c r="G54" s="92" t="n">
        <f aca="false">H54*G38/100</f>
        <v>4524473.98334027</v>
      </c>
      <c r="H54" s="93" t="n">
        <f aca="false">H88</f>
        <v>10.5361465452867</v>
      </c>
      <c r="I54" s="92" t="n">
        <f aca="false">J54*I38/100</f>
        <v>125262.792232902</v>
      </c>
      <c r="J54" s="93" t="n">
        <f aca="false">J88</f>
        <v>2.91812433115155</v>
      </c>
      <c r="K54" s="93" t="n">
        <f aca="false">E54/C54/10</f>
        <v>78.6491335516436</v>
      </c>
      <c r="L54" s="70"/>
      <c r="M54" s="70"/>
      <c r="O54" s="74"/>
      <c r="P54" s="74"/>
      <c r="Q54" s="78"/>
      <c r="R54" s="87"/>
      <c r="S54" s="86"/>
      <c r="T54" s="74"/>
      <c r="U54" s="74"/>
      <c r="V54" s="74"/>
      <c r="W54" s="74"/>
      <c r="X54" s="74"/>
      <c r="Y54" s="74"/>
      <c r="Z54" s="74"/>
      <c r="AA54" s="74"/>
    </row>
    <row r="55" customFormat="false" ht="13.5" hidden="false" customHeight="false" outlineLevel="0" collapsed="false">
      <c r="A55" s="70"/>
      <c r="B55" s="91" t="s">
        <v>87</v>
      </c>
      <c r="C55" s="92" t="n">
        <f aca="false">C89</f>
        <v>4158</v>
      </c>
      <c r="D55" s="93" t="n">
        <f aca="false">C55/C38*100</f>
        <v>3.27592455446481</v>
      </c>
      <c r="E55" s="92" t="n">
        <f aca="false">G55+I55</f>
        <v>3111169.362541</v>
      </c>
      <c r="F55" s="93" t="n">
        <f aca="false">E55/E38*100</f>
        <v>6.586579607186</v>
      </c>
      <c r="G55" s="92" t="n">
        <f aca="false">H55*G38/100</f>
        <v>3027393.18312003</v>
      </c>
      <c r="H55" s="93" t="n">
        <f aca="false">H89</f>
        <v>7.04989316879796</v>
      </c>
      <c r="I55" s="92" t="n">
        <f aca="false">J55*I38/100</f>
        <v>83776.1794209689</v>
      </c>
      <c r="J55" s="93" t="n">
        <f aca="false">J89</f>
        <v>1.95165142961769</v>
      </c>
      <c r="K55" s="93" t="n">
        <f aca="false">E55/C55/10</f>
        <v>74.823697992809</v>
      </c>
      <c r="L55" s="70"/>
      <c r="M55" s="70"/>
      <c r="O55" s="74"/>
      <c r="P55" s="74"/>
      <c r="Q55" s="78"/>
      <c r="R55" s="87"/>
      <c r="S55" s="86"/>
      <c r="T55" s="74"/>
      <c r="U55" s="74"/>
      <c r="V55" s="74"/>
      <c r="W55" s="74"/>
      <c r="X55" s="74"/>
      <c r="Y55" s="74"/>
      <c r="Z55" s="74"/>
      <c r="AA55" s="74"/>
    </row>
    <row r="56" customFormat="false" ht="13.5" hidden="false" customHeight="false" outlineLevel="0" collapsed="false">
      <c r="A56" s="70"/>
      <c r="B56" s="91" t="s">
        <v>88</v>
      </c>
      <c r="C56" s="92" t="n">
        <f aca="false">C90</f>
        <v>2620</v>
      </c>
      <c r="D56" s="93" t="n">
        <f aca="false">C56/C38*100</f>
        <v>2.0641948852087</v>
      </c>
      <c r="E56" s="92" t="n">
        <f aca="false">G56+I56</f>
        <v>1852834.62713639</v>
      </c>
      <c r="F56" s="93" t="n">
        <f aca="false">E56/E38*100</f>
        <v>3.92259030238629</v>
      </c>
      <c r="G56" s="92" t="n">
        <f aca="false">H56*G38/100</f>
        <v>1796963.84200651</v>
      </c>
      <c r="H56" s="93" t="n">
        <f aca="false">H90</f>
        <v>4.18459127971034</v>
      </c>
      <c r="I56" s="92" t="n">
        <f aca="false">J56*I38/100</f>
        <v>55870.7851298888</v>
      </c>
      <c r="J56" s="93" t="n">
        <f aca="false">J90</f>
        <v>1.30156684664135</v>
      </c>
      <c r="K56" s="93" t="n">
        <f aca="false">E56/C56/10</f>
        <v>70.7188788983357</v>
      </c>
      <c r="L56" s="70"/>
      <c r="M56" s="70"/>
      <c r="O56" s="74"/>
      <c r="P56" s="74"/>
      <c r="Q56" s="74"/>
      <c r="R56" s="94"/>
      <c r="S56" s="95"/>
      <c r="T56" s="74"/>
      <c r="U56" s="74"/>
      <c r="V56" s="74"/>
      <c r="W56" s="74"/>
      <c r="X56" s="74"/>
      <c r="Y56" s="74"/>
      <c r="Z56" s="74"/>
      <c r="AA56" s="74"/>
    </row>
    <row r="57" customFormat="false" ht="13.5" hidden="false" customHeight="false" outlineLevel="0" collapsed="false">
      <c r="A57" s="70"/>
      <c r="B57" s="91" t="s">
        <v>89</v>
      </c>
      <c r="C57" s="92" t="n">
        <f aca="false">C91+C92</f>
        <v>2237</v>
      </c>
      <c r="D57" s="93" t="n">
        <f aca="false">C57/C38*100</f>
        <v>1.76244425885949</v>
      </c>
      <c r="E57" s="92" t="n">
        <f aca="false">G57+I57</f>
        <v>1571514.7508803</v>
      </c>
      <c r="F57" s="93" t="n">
        <f aca="false">E57/E38*100</f>
        <v>3.32701495944477</v>
      </c>
      <c r="G57" s="92" t="n">
        <f aca="false">H57*G38/100</f>
        <v>1521429.63283638</v>
      </c>
      <c r="H57" s="93" t="n">
        <f aca="false">H91</f>
        <v>3.54295452442218</v>
      </c>
      <c r="I57" s="92" t="n">
        <f aca="false">J57*I38/100</f>
        <v>50085.1180439179</v>
      </c>
      <c r="J57" s="93" t="n">
        <f aca="false">J91</f>
        <v>1.16678383889773</v>
      </c>
      <c r="K57" s="93" t="n">
        <f aca="false">E57/C57/10</f>
        <v>70.2509946750244</v>
      </c>
      <c r="L57" s="70"/>
      <c r="M57" s="70"/>
      <c r="O57" s="74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74"/>
      <c r="AA57" s="74"/>
    </row>
    <row r="58" customFormat="false" ht="13.5" hidden="false" customHeight="false" outlineLevel="0" collapsed="false">
      <c r="A58" s="70"/>
      <c r="B58" s="90"/>
      <c r="C58" s="77" t="n">
        <f aca="false">C38-SUM(C39:C53)</f>
        <v>-2</v>
      </c>
      <c r="D58" s="77" t="n">
        <f aca="false">D38-SUM(D39:D53)</f>
        <v>-0.00157572128641448</v>
      </c>
      <c r="E58" s="92" t="n">
        <f aca="false">E38-SUM(E39:E53)</f>
        <v>0</v>
      </c>
      <c r="F58" s="77" t="n">
        <f aca="false">F38-SUM(F39:F53)</f>
        <v>0</v>
      </c>
      <c r="G58" s="77" t="n">
        <f aca="false">G38-SUM(G39:G53)</f>
        <v>0</v>
      </c>
      <c r="H58" s="77" t="n">
        <f aca="false">H38-SUM(H39:H53)</f>
        <v>0</v>
      </c>
      <c r="I58" s="77" t="n">
        <f aca="false">I38-SUM(I39:I53)</f>
        <v>0</v>
      </c>
      <c r="J58" s="77" t="n">
        <f aca="false">J38-SUM(J39:J53)</f>
        <v>0</v>
      </c>
      <c r="K58" s="70"/>
      <c r="L58" s="70"/>
      <c r="M58" s="70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</row>
    <row r="59" customFormat="false" ht="13.5" hidden="false" customHeight="false" outlineLevel="0" collapsed="false">
      <c r="A59" s="70"/>
      <c r="B59" s="70"/>
      <c r="C59" s="92"/>
      <c r="D59" s="92"/>
      <c r="E59" s="96" t="n">
        <f aca="false">E53-SUM(E54:E57)</f>
        <v>0</v>
      </c>
      <c r="F59" s="96" t="n">
        <f aca="false">F53-SUM(F54:F57)</f>
        <v>0</v>
      </c>
      <c r="G59" s="96" t="n">
        <f aca="false">G53-SUM(G54:G57)</f>
        <v>0</v>
      </c>
      <c r="H59" s="96" t="n">
        <f aca="false">H53-SUM(H54:H57)</f>
        <v>0</v>
      </c>
      <c r="I59" s="96" t="n">
        <f aca="false">I53-SUM(I54:I57)</f>
        <v>0</v>
      </c>
      <c r="J59" s="96" t="n">
        <f aca="false">J53-SUM(J54:J57)</f>
        <v>0</v>
      </c>
      <c r="K59" s="70"/>
      <c r="L59" s="70"/>
      <c r="M59" s="70"/>
      <c r="O59" s="78"/>
      <c r="P59" s="74"/>
      <c r="Q59" s="74"/>
      <c r="R59" s="74"/>
      <c r="S59" s="74"/>
      <c r="T59" s="74"/>
      <c r="U59" s="74"/>
      <c r="V59" s="78"/>
      <c r="W59" s="74"/>
      <c r="X59" s="74"/>
      <c r="Y59" s="74"/>
      <c r="Z59" s="78"/>
      <c r="AA59" s="74"/>
    </row>
    <row r="60" customFormat="false" ht="13.5" hidden="false" customHeight="false" outlineLevel="0" collapsed="false">
      <c r="A60" s="70"/>
      <c r="B60" s="80" t="s">
        <v>90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O60" s="74"/>
      <c r="P60" s="74"/>
      <c r="Q60" s="74"/>
      <c r="R60" s="81"/>
      <c r="S60" s="74"/>
      <c r="T60" s="81"/>
      <c r="U60" s="74"/>
      <c r="V60" s="81"/>
      <c r="W60" s="74"/>
      <c r="X60" s="74"/>
      <c r="Y60" s="74"/>
      <c r="Z60" s="81"/>
      <c r="AA60" s="74"/>
    </row>
    <row r="61" customFormat="false" ht="13.5" hidden="false" customHeight="false" outlineLevel="0" collapsed="false">
      <c r="A61" s="70"/>
      <c r="B61" s="70"/>
      <c r="C61" s="70"/>
      <c r="D61" s="70"/>
      <c r="E61" s="70"/>
      <c r="F61" s="70"/>
      <c r="G61" s="97" t="s">
        <v>91</v>
      </c>
      <c r="H61" s="70"/>
      <c r="I61" s="97" t="s">
        <v>92</v>
      </c>
      <c r="J61" s="70"/>
      <c r="K61" s="70"/>
      <c r="L61" s="70"/>
      <c r="M61" s="70"/>
      <c r="O61" s="74"/>
      <c r="P61" s="78"/>
      <c r="Q61" s="74"/>
      <c r="R61" s="78"/>
      <c r="S61" s="74"/>
      <c r="T61" s="78"/>
      <c r="U61" s="74"/>
      <c r="V61" s="74"/>
      <c r="W61" s="74"/>
      <c r="X61" s="74"/>
      <c r="Y61" s="74"/>
      <c r="Z61" s="74"/>
      <c r="AA61" s="74"/>
    </row>
    <row r="62" customFormat="false" ht="13.5" hidden="false" customHeight="false" outlineLevel="0" collapsed="false">
      <c r="A62" s="70"/>
      <c r="B62" s="70"/>
      <c r="C62" s="80" t="s">
        <v>78</v>
      </c>
      <c r="D62" s="70"/>
      <c r="E62" s="80" t="s">
        <v>79</v>
      </c>
      <c r="F62" s="70"/>
      <c r="G62" s="70"/>
      <c r="H62" s="70"/>
      <c r="I62" s="70"/>
      <c r="J62" s="70"/>
      <c r="K62" s="70"/>
      <c r="L62" s="70"/>
      <c r="M62" s="70"/>
      <c r="O62" s="78"/>
      <c r="P62" s="74"/>
      <c r="Q62" s="74"/>
      <c r="R62" s="74"/>
      <c r="S62" s="74"/>
      <c r="T62" s="78"/>
      <c r="U62" s="74"/>
      <c r="V62" s="78"/>
      <c r="W62" s="74"/>
      <c r="X62" s="74"/>
      <c r="Y62" s="74"/>
      <c r="Z62" s="81"/>
      <c r="AA62" s="74"/>
    </row>
    <row r="63" customFormat="false" ht="13.5" hidden="false" customHeight="false" outlineLevel="0" collapsed="false">
      <c r="A63" s="70"/>
      <c r="B63" s="80" t="s">
        <v>80</v>
      </c>
      <c r="C63" s="70"/>
      <c r="D63" s="70"/>
      <c r="E63" s="70"/>
      <c r="F63" s="70"/>
      <c r="G63" s="80" t="s">
        <v>82</v>
      </c>
      <c r="H63" s="70"/>
      <c r="I63" s="80" t="s">
        <v>83</v>
      </c>
      <c r="J63" s="70"/>
      <c r="K63" s="70"/>
      <c r="L63" s="70"/>
      <c r="M63" s="70"/>
      <c r="O63" s="74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74"/>
      <c r="AA63" s="74"/>
    </row>
    <row r="64" customFormat="false" ht="13.5" hidden="false" customHeight="false" outlineLevel="0" collapsed="false">
      <c r="A64" s="70"/>
      <c r="B64" s="70"/>
      <c r="C64" s="82" t="s">
        <v>50</v>
      </c>
      <c r="D64" s="82" t="s">
        <v>45</v>
      </c>
      <c r="E64" s="70"/>
      <c r="F64" s="70"/>
      <c r="G64" s="82" t="s">
        <v>52</v>
      </c>
      <c r="H64" s="82" t="s">
        <v>45</v>
      </c>
      <c r="I64" s="82" t="s">
        <v>52</v>
      </c>
      <c r="J64" s="82" t="s">
        <v>45</v>
      </c>
      <c r="K64" s="70"/>
      <c r="L64" s="70"/>
      <c r="M64" s="70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</row>
    <row r="65" customFormat="false" ht="13.5" hidden="false" customHeight="false" outlineLevel="0" collapsed="false">
      <c r="A65" s="70"/>
      <c r="B65" s="70"/>
      <c r="C65" s="84" t="s">
        <v>59</v>
      </c>
      <c r="D65" s="70"/>
      <c r="E65" s="70"/>
      <c r="F65" s="70"/>
      <c r="G65" s="97" t="s">
        <v>93</v>
      </c>
      <c r="H65" s="70"/>
      <c r="I65" s="97" t="s">
        <v>93</v>
      </c>
      <c r="J65" s="70"/>
      <c r="K65" s="70"/>
      <c r="L65" s="70"/>
      <c r="M65" s="70"/>
      <c r="O65" s="78"/>
      <c r="P65" s="85"/>
      <c r="Q65" s="86"/>
      <c r="R65" s="85"/>
      <c r="S65" s="86"/>
      <c r="T65" s="85"/>
      <c r="U65" s="86"/>
      <c r="V65" s="85"/>
      <c r="W65" s="74"/>
      <c r="X65" s="87"/>
      <c r="Y65" s="86"/>
      <c r="Z65" s="85"/>
      <c r="AA65" s="74"/>
      <c r="AB65" s="98"/>
    </row>
    <row r="66" customFormat="false" ht="13.5" hidden="false" customHeight="false" outlineLevel="0" collapsed="false">
      <c r="A66" s="70"/>
      <c r="B66" s="80" t="s">
        <v>85</v>
      </c>
      <c r="C66" s="99" t="n">
        <v>126926</v>
      </c>
      <c r="D66" s="89" t="n">
        <f aca="false">C66/$C$66*100</f>
        <v>100</v>
      </c>
      <c r="E66" s="70"/>
      <c r="F66" s="70"/>
      <c r="G66" s="83" t="n">
        <v>42953275</v>
      </c>
      <c r="H66" s="89" t="n">
        <f aca="false">G66/G66*100</f>
        <v>100</v>
      </c>
      <c r="I66" s="83" t="n">
        <v>4292826</v>
      </c>
      <c r="J66" s="89" t="n">
        <f aca="false">I66/I66*100</f>
        <v>100</v>
      </c>
      <c r="K66" s="70"/>
      <c r="L66" s="70"/>
      <c r="M66" s="70"/>
      <c r="O66" s="78"/>
      <c r="P66" s="85"/>
      <c r="Q66" s="86"/>
      <c r="R66" s="85"/>
      <c r="S66" s="86"/>
      <c r="T66" s="85"/>
      <c r="U66" s="86"/>
      <c r="V66" s="85"/>
      <c r="W66" s="86"/>
      <c r="X66" s="75"/>
      <c r="Y66" s="86"/>
      <c r="Z66" s="85"/>
      <c r="AA66" s="74"/>
      <c r="AB66" s="98"/>
    </row>
    <row r="67" customFormat="false" ht="13.5" hidden="false" customHeight="false" outlineLevel="0" collapsed="false">
      <c r="A67" s="70"/>
      <c r="B67" s="80" t="s">
        <v>4</v>
      </c>
      <c r="C67" s="99" t="n">
        <v>5915</v>
      </c>
      <c r="D67" s="89" t="n">
        <f aca="false">C67/$C$66*100</f>
        <v>4.66019570458377</v>
      </c>
      <c r="E67" s="70"/>
      <c r="F67" s="100"/>
      <c r="G67" s="83" t="n">
        <v>1154475</v>
      </c>
      <c r="H67" s="89" t="n">
        <f aca="false">G67/G66*100</f>
        <v>2.68774616138118</v>
      </c>
      <c r="I67" s="83" t="n">
        <v>215519</v>
      </c>
      <c r="J67" s="89" t="n">
        <f aca="false">I67/I66*100</f>
        <v>5.02044573900736</v>
      </c>
      <c r="K67" s="70"/>
      <c r="L67" s="70"/>
      <c r="M67" s="70"/>
      <c r="O67" s="78"/>
      <c r="P67" s="85"/>
      <c r="Q67" s="86"/>
      <c r="R67" s="85"/>
      <c r="S67" s="86"/>
      <c r="T67" s="85"/>
      <c r="U67" s="86"/>
      <c r="V67" s="85"/>
      <c r="W67" s="86"/>
      <c r="X67" s="75"/>
      <c r="Y67" s="86"/>
      <c r="Z67" s="85"/>
      <c r="AA67" s="74"/>
      <c r="AB67" s="98"/>
    </row>
    <row r="68" customFormat="false" ht="13.5" hidden="false" customHeight="false" outlineLevel="0" collapsed="false">
      <c r="A68" s="70"/>
      <c r="B68" s="80" t="s">
        <v>5</v>
      </c>
      <c r="C68" s="99" t="n">
        <v>6033</v>
      </c>
      <c r="D68" s="89" t="n">
        <f aca="false">C68/$C$66*100</f>
        <v>4.75316326048249</v>
      </c>
      <c r="E68" s="70"/>
      <c r="F68" s="100"/>
      <c r="G68" s="83" t="n">
        <v>1231860</v>
      </c>
      <c r="H68" s="89" t="n">
        <f aca="false">G68/G66*100</f>
        <v>2.86790704550468</v>
      </c>
      <c r="I68" s="83" t="n">
        <v>214564</v>
      </c>
      <c r="J68" s="89" t="n">
        <f aca="false">I68/I66*100</f>
        <v>4.99819932137944</v>
      </c>
      <c r="K68" s="70"/>
      <c r="L68" s="70"/>
      <c r="M68" s="70"/>
      <c r="O68" s="78"/>
      <c r="P68" s="85"/>
      <c r="Q68" s="86"/>
      <c r="R68" s="85"/>
      <c r="S68" s="86"/>
      <c r="T68" s="85"/>
      <c r="U68" s="86"/>
      <c r="V68" s="85"/>
      <c r="W68" s="86"/>
      <c r="X68" s="75"/>
      <c r="Y68" s="86"/>
      <c r="Z68" s="85"/>
      <c r="AA68" s="74"/>
      <c r="AB68" s="98"/>
    </row>
    <row r="69" customFormat="false" ht="13.5" hidden="false" customHeight="false" outlineLevel="0" collapsed="false">
      <c r="A69" s="70"/>
      <c r="B69" s="80" t="s">
        <v>6</v>
      </c>
      <c r="C69" s="99" t="n">
        <v>6559</v>
      </c>
      <c r="D69" s="89" t="n">
        <f aca="false">C69/$C$66*100</f>
        <v>5.16757795881065</v>
      </c>
      <c r="E69" s="70"/>
      <c r="F69" s="100"/>
      <c r="G69" s="83" t="n">
        <v>1364690</v>
      </c>
      <c r="H69" s="89" t="n">
        <f aca="false">G69/G66*100</f>
        <v>3.1771500543323</v>
      </c>
      <c r="I69" s="83" t="n">
        <v>237323</v>
      </c>
      <c r="J69" s="89" t="n">
        <f aca="false">I69/I66*100</f>
        <v>5.5283629012683</v>
      </c>
      <c r="K69" s="70"/>
      <c r="L69" s="70"/>
      <c r="M69" s="70"/>
      <c r="O69" s="78"/>
      <c r="P69" s="85"/>
      <c r="Q69" s="86"/>
      <c r="R69" s="85"/>
      <c r="S69" s="86"/>
      <c r="T69" s="85"/>
      <c r="U69" s="86"/>
      <c r="V69" s="85"/>
      <c r="W69" s="86"/>
      <c r="X69" s="75"/>
      <c r="Y69" s="86"/>
      <c r="Z69" s="85"/>
      <c r="AA69" s="74"/>
      <c r="AB69" s="98"/>
    </row>
    <row r="70" customFormat="false" ht="13.5" hidden="false" customHeight="false" outlineLevel="0" collapsed="false">
      <c r="A70" s="70"/>
      <c r="B70" s="80" t="s">
        <v>7</v>
      </c>
      <c r="C70" s="99" t="n">
        <v>7501</v>
      </c>
      <c r="D70" s="89" t="n">
        <f aca="false">C70/$C$66*100</f>
        <v>5.90974268471393</v>
      </c>
      <c r="E70" s="70"/>
      <c r="F70" s="100"/>
      <c r="G70" s="83" t="n">
        <v>1682264</v>
      </c>
      <c r="H70" s="89" t="n">
        <f aca="false">G70/G66*100</f>
        <v>3.9164976360941</v>
      </c>
      <c r="I70" s="83" t="n">
        <v>287157</v>
      </c>
      <c r="J70" s="89" t="n">
        <f aca="false">I70/I66*100</f>
        <v>6.68922989191735</v>
      </c>
      <c r="K70" s="70"/>
      <c r="L70" s="70"/>
      <c r="M70" s="70"/>
      <c r="O70" s="78"/>
      <c r="P70" s="85"/>
      <c r="Q70" s="86"/>
      <c r="R70" s="85"/>
      <c r="S70" s="86"/>
      <c r="T70" s="85"/>
      <c r="U70" s="86"/>
      <c r="V70" s="85"/>
      <c r="W70" s="86"/>
      <c r="X70" s="75"/>
      <c r="Y70" s="86"/>
      <c r="Z70" s="85"/>
      <c r="AA70" s="74"/>
      <c r="AB70" s="98"/>
    </row>
    <row r="71" customFormat="false" ht="13.5" hidden="false" customHeight="false" outlineLevel="0" collapsed="false">
      <c r="A71" s="70"/>
      <c r="B71" s="80" t="s">
        <v>8</v>
      </c>
      <c r="C71" s="99" t="n">
        <v>8436</v>
      </c>
      <c r="D71" s="89" t="n">
        <f aca="false">C71/$C$66*100</f>
        <v>6.64639238611474</v>
      </c>
      <c r="E71" s="70"/>
      <c r="F71" s="100"/>
      <c r="G71" s="83" t="n">
        <v>1879759</v>
      </c>
      <c r="H71" s="89" t="n">
        <f aca="false">G71/G66*100</f>
        <v>4.37628795476014</v>
      </c>
      <c r="I71" s="83" t="n">
        <v>308810</v>
      </c>
      <c r="J71" s="89" t="n">
        <f aca="false">I71/I66*100</f>
        <v>7.19362955777849</v>
      </c>
      <c r="K71" s="70"/>
      <c r="L71" s="70"/>
      <c r="M71" s="70"/>
      <c r="O71" s="78"/>
      <c r="P71" s="85"/>
      <c r="Q71" s="86"/>
      <c r="R71" s="85"/>
      <c r="S71" s="86"/>
      <c r="T71" s="85"/>
      <c r="U71" s="86"/>
      <c r="V71" s="85"/>
      <c r="W71" s="86"/>
      <c r="X71" s="75"/>
      <c r="Y71" s="86"/>
      <c r="Z71" s="85"/>
      <c r="AA71" s="74"/>
      <c r="AB71" s="98"/>
    </row>
    <row r="72" customFormat="false" ht="13.5" hidden="false" customHeight="false" outlineLevel="0" collapsed="false">
      <c r="A72" s="70"/>
      <c r="B72" s="80" t="s">
        <v>9</v>
      </c>
      <c r="C72" s="99" t="n">
        <v>9808</v>
      </c>
      <c r="D72" s="89" t="n">
        <f aca="false">C72/$C$66*100</f>
        <v>7.72733718859808</v>
      </c>
      <c r="E72" s="70"/>
      <c r="F72" s="100"/>
      <c r="G72" s="83" t="n">
        <v>2130035</v>
      </c>
      <c r="H72" s="89" t="n">
        <f aca="false">G72/G66*100</f>
        <v>4.95895830993097</v>
      </c>
      <c r="I72" s="83" t="n">
        <v>329360</v>
      </c>
      <c r="J72" s="89" t="n">
        <f aca="false">I72/I66*100</f>
        <v>7.67233519364633</v>
      </c>
      <c r="K72" s="70"/>
      <c r="L72" s="70"/>
      <c r="M72" s="70"/>
      <c r="O72" s="78"/>
      <c r="P72" s="85"/>
      <c r="Q72" s="86"/>
      <c r="R72" s="85"/>
      <c r="S72" s="86"/>
      <c r="T72" s="85"/>
      <c r="U72" s="86"/>
      <c r="V72" s="85"/>
      <c r="W72" s="86"/>
      <c r="X72" s="75"/>
      <c r="Y72" s="86"/>
      <c r="Z72" s="85"/>
      <c r="AA72" s="74"/>
      <c r="AB72" s="98"/>
    </row>
    <row r="73" customFormat="false" ht="13.5" hidden="false" customHeight="false" outlineLevel="0" collapsed="false">
      <c r="A73" s="70"/>
      <c r="B73" s="80" t="s">
        <v>10</v>
      </c>
      <c r="C73" s="99" t="n">
        <v>8793</v>
      </c>
      <c r="D73" s="89" t="n">
        <f aca="false">C73/$C$66*100</f>
        <v>6.92765863574051</v>
      </c>
      <c r="E73" s="70"/>
      <c r="F73" s="100"/>
      <c r="G73" s="83" t="n">
        <v>1893045</v>
      </c>
      <c r="H73" s="89" t="n">
        <f aca="false">G73/G66*100</f>
        <v>4.40721923997646</v>
      </c>
      <c r="I73" s="83" t="n">
        <v>292178</v>
      </c>
      <c r="J73" s="89" t="n">
        <f aca="false">I73/I66*100</f>
        <v>6.80619247088049</v>
      </c>
      <c r="K73" s="70"/>
      <c r="L73" s="70"/>
      <c r="M73" s="70"/>
      <c r="O73" s="78"/>
      <c r="P73" s="85"/>
      <c r="Q73" s="86"/>
      <c r="R73" s="85"/>
      <c r="S73" s="86"/>
      <c r="T73" s="85"/>
      <c r="U73" s="86"/>
      <c r="V73" s="85"/>
      <c r="W73" s="86"/>
      <c r="X73" s="75"/>
      <c r="Y73" s="86"/>
      <c r="Z73" s="85"/>
      <c r="AA73" s="74"/>
      <c r="AB73" s="98"/>
    </row>
    <row r="74" customFormat="false" ht="13.5" hidden="false" customHeight="false" outlineLevel="0" collapsed="false">
      <c r="A74" s="70"/>
      <c r="B74" s="80" t="s">
        <v>11</v>
      </c>
      <c r="C74" s="99" t="n">
        <v>8130</v>
      </c>
      <c r="D74" s="89" t="n">
        <f aca="false">C74/$C$66*100</f>
        <v>6.40530702929266</v>
      </c>
      <c r="E74" s="70"/>
      <c r="F74" s="100"/>
      <c r="G74" s="83" t="n">
        <v>1655778</v>
      </c>
      <c r="H74" s="89" t="n">
        <f aca="false">G74/G66*100</f>
        <v>3.85483528322346</v>
      </c>
      <c r="I74" s="83" t="n">
        <v>256162</v>
      </c>
      <c r="J74" s="89" t="n">
        <f aca="false">I74/I66*100</f>
        <v>5.96721134283104</v>
      </c>
      <c r="K74" s="70"/>
      <c r="L74" s="70"/>
      <c r="M74" s="70"/>
      <c r="O74" s="78"/>
      <c r="P74" s="85"/>
      <c r="Q74" s="86"/>
      <c r="R74" s="85"/>
      <c r="S74" s="86"/>
      <c r="T74" s="85"/>
      <c r="U74" s="86"/>
      <c r="V74" s="85"/>
      <c r="W74" s="86"/>
      <c r="X74" s="75"/>
      <c r="Y74" s="86"/>
      <c r="Z74" s="85"/>
      <c r="AA74" s="74"/>
      <c r="AB74" s="98"/>
    </row>
    <row r="75" customFormat="false" ht="13.5" hidden="false" customHeight="false" outlineLevel="0" collapsed="false">
      <c r="A75" s="70"/>
      <c r="B75" s="80" t="s">
        <v>12</v>
      </c>
      <c r="C75" s="99" t="n">
        <v>7814</v>
      </c>
      <c r="D75" s="89" t="n">
        <f aca="false">C75/$C$66*100</f>
        <v>6.15634306603848</v>
      </c>
      <c r="E75" s="70"/>
      <c r="F75" s="100"/>
      <c r="G75" s="83" t="n">
        <v>1657489</v>
      </c>
      <c r="H75" s="89" t="n">
        <f aca="false">G75/G66*100</f>
        <v>3.85881868146259</v>
      </c>
      <c r="I75" s="83" t="n">
        <v>267934</v>
      </c>
      <c r="J75" s="89" t="n">
        <f aca="false">I75/I66*100</f>
        <v>6.24143629394716</v>
      </c>
      <c r="K75" s="70"/>
      <c r="L75" s="70"/>
      <c r="M75" s="70"/>
      <c r="O75" s="78"/>
      <c r="P75" s="85"/>
      <c r="Q75" s="86"/>
      <c r="R75" s="85"/>
      <c r="S75" s="86"/>
      <c r="T75" s="85"/>
      <c r="U75" s="86"/>
      <c r="V75" s="85"/>
      <c r="W75" s="86"/>
      <c r="X75" s="87"/>
      <c r="Y75" s="86"/>
      <c r="Z75" s="85"/>
      <c r="AA75" s="74"/>
      <c r="AB75" s="98"/>
    </row>
    <row r="76" customFormat="false" ht="13.5" hidden="false" customHeight="false" outlineLevel="0" collapsed="false">
      <c r="A76" s="70"/>
      <c r="B76" s="80" t="s">
        <v>13</v>
      </c>
      <c r="C76" s="99" t="n">
        <v>8932</v>
      </c>
      <c r="D76" s="89" t="n">
        <f aca="false">C76/$C$66*100</f>
        <v>7.03717126514662</v>
      </c>
      <c r="E76" s="70"/>
      <c r="F76" s="100"/>
      <c r="G76" s="83" t="n">
        <v>2160744</v>
      </c>
      <c r="H76" s="89" t="n">
        <f aca="false">G76/G66*100</f>
        <v>5.03045227633981</v>
      </c>
      <c r="I76" s="83" t="n">
        <v>338913</v>
      </c>
      <c r="J76" s="89" t="n">
        <f aca="false">I76/I66*100</f>
        <v>7.89486925395998</v>
      </c>
      <c r="K76" s="70"/>
      <c r="L76" s="70"/>
      <c r="M76" s="70"/>
      <c r="O76" s="78"/>
      <c r="P76" s="85"/>
      <c r="Q76" s="86"/>
      <c r="R76" s="85"/>
      <c r="S76" s="86"/>
      <c r="T76" s="85"/>
      <c r="U76" s="86"/>
      <c r="V76" s="85"/>
      <c r="W76" s="86"/>
      <c r="X76" s="87"/>
      <c r="Y76" s="86"/>
      <c r="Z76" s="85"/>
      <c r="AA76" s="74"/>
      <c r="AB76" s="98"/>
    </row>
    <row r="77" customFormat="false" ht="13.5" hidden="false" customHeight="false" outlineLevel="0" collapsed="false">
      <c r="A77" s="70"/>
      <c r="B77" s="80" t="s">
        <v>14</v>
      </c>
      <c r="C77" s="99" t="n">
        <v>10461</v>
      </c>
      <c r="D77" s="89" t="n">
        <f aca="false">C77/$C$66*100</f>
        <v>8.24181018861384</v>
      </c>
      <c r="E77" s="70"/>
      <c r="F77" s="100"/>
      <c r="G77" s="83" t="n">
        <v>2848787</v>
      </c>
      <c r="H77" s="89" t="n">
        <f aca="false">G77/G66*100</f>
        <v>6.63229288104341</v>
      </c>
      <c r="I77" s="83" t="n">
        <v>413817</v>
      </c>
      <c r="J77" s="89" t="n">
        <f aca="false">I77/I66*100</f>
        <v>9.63973382568965</v>
      </c>
      <c r="K77" s="70"/>
      <c r="L77" s="70"/>
      <c r="M77" s="70"/>
      <c r="O77" s="78"/>
      <c r="P77" s="85"/>
      <c r="Q77" s="86"/>
      <c r="R77" s="85"/>
      <c r="S77" s="86"/>
      <c r="T77" s="85"/>
      <c r="U77" s="86"/>
      <c r="V77" s="85"/>
      <c r="W77" s="86"/>
      <c r="X77" s="87"/>
      <c r="Y77" s="86"/>
      <c r="Z77" s="85"/>
      <c r="AA77" s="74"/>
      <c r="AB77" s="98"/>
    </row>
    <row r="78" customFormat="false" ht="13.5" hidden="false" customHeight="false" outlineLevel="0" collapsed="false">
      <c r="A78" s="70"/>
      <c r="B78" s="80" t="s">
        <v>15</v>
      </c>
      <c r="C78" s="99" t="n">
        <v>8750</v>
      </c>
      <c r="D78" s="89" t="n">
        <f aca="false">C78/$C$66*100</f>
        <v>6.89378062808251</v>
      </c>
      <c r="E78" s="70"/>
      <c r="F78" s="100"/>
      <c r="G78" s="83" t="n">
        <v>2916674</v>
      </c>
      <c r="H78" s="89" t="n">
        <f aca="false">G78/G66*100</f>
        <v>6.79034136512292</v>
      </c>
      <c r="I78" s="83" t="n">
        <v>343186</v>
      </c>
      <c r="J78" s="89" t="n">
        <f aca="false">I78/I66*100</f>
        <v>7.99440741367109</v>
      </c>
      <c r="K78" s="70"/>
      <c r="L78" s="70"/>
      <c r="M78" s="70"/>
      <c r="O78" s="78"/>
      <c r="P78" s="85"/>
      <c r="Q78" s="86"/>
      <c r="R78" s="85"/>
      <c r="S78" s="86"/>
      <c r="T78" s="85"/>
      <c r="U78" s="86"/>
      <c r="V78" s="85"/>
      <c r="W78" s="86"/>
      <c r="X78" s="87"/>
      <c r="Y78" s="86"/>
      <c r="Z78" s="85"/>
      <c r="AA78" s="74"/>
      <c r="AB78" s="98"/>
    </row>
    <row r="79" customFormat="false" ht="13.5" hidden="false" customHeight="false" outlineLevel="0" collapsed="false">
      <c r="A79" s="70"/>
      <c r="B79" s="80" t="s">
        <v>16</v>
      </c>
      <c r="C79" s="99" t="n">
        <v>7750</v>
      </c>
      <c r="D79" s="89" t="n">
        <f aca="false">C79/$C$66*100</f>
        <v>6.10591998487308</v>
      </c>
      <c r="E79" s="70"/>
      <c r="F79" s="100"/>
      <c r="G79" s="83" t="n">
        <v>4380670</v>
      </c>
      <c r="H79" s="89" t="n">
        <f aca="false">G79/G66*100</f>
        <v>10.1986868288856</v>
      </c>
      <c r="I79" s="83" t="n">
        <v>269981</v>
      </c>
      <c r="J79" s="89" t="n">
        <f aca="false">I79/I66*100</f>
        <v>6.28912050010879</v>
      </c>
      <c r="K79" s="70"/>
      <c r="L79" s="70"/>
      <c r="M79" s="70"/>
      <c r="O79" s="78"/>
      <c r="P79" s="85"/>
      <c r="Q79" s="86"/>
      <c r="R79" s="85"/>
      <c r="S79" s="86"/>
      <c r="T79" s="85"/>
      <c r="U79" s="86"/>
      <c r="V79" s="85"/>
      <c r="W79" s="86"/>
      <c r="X79" s="87"/>
      <c r="Y79" s="86"/>
      <c r="Z79" s="85"/>
      <c r="AA79" s="74"/>
      <c r="AB79" s="98"/>
    </row>
    <row r="80" customFormat="false" ht="13.5" hidden="false" customHeight="false" outlineLevel="0" collapsed="false">
      <c r="A80" s="70"/>
      <c r="B80" s="80" t="s">
        <v>17</v>
      </c>
      <c r="C80" s="99" t="n">
        <v>7119</v>
      </c>
      <c r="D80" s="89" t="n">
        <f aca="false">C80/$C$66*100</f>
        <v>5.60877991900793</v>
      </c>
      <c r="E80" s="70"/>
      <c r="F80" s="100"/>
      <c r="G80" s="83" t="n">
        <v>5123991</v>
      </c>
      <c r="H80" s="89" t="n">
        <f aca="false">G80/G66*100</f>
        <v>11.9292207637252</v>
      </c>
      <c r="I80" s="83" t="n">
        <v>202909</v>
      </c>
      <c r="J80" s="89" t="n">
        <f aca="false">I80/I66*100</f>
        <v>4.72669984760622</v>
      </c>
      <c r="K80" s="70"/>
      <c r="L80" s="70"/>
      <c r="M80" s="70"/>
      <c r="O80" s="78"/>
      <c r="P80" s="85"/>
      <c r="Q80" s="86"/>
      <c r="R80" s="85"/>
      <c r="S80" s="86"/>
      <c r="T80" s="85"/>
      <c r="U80" s="86"/>
      <c r="V80" s="85"/>
      <c r="W80" s="86"/>
      <c r="X80" s="87"/>
      <c r="Y80" s="86"/>
      <c r="Z80" s="85"/>
      <c r="AA80" s="74"/>
      <c r="AB80" s="98"/>
    </row>
    <row r="81" customFormat="false" ht="13.5" hidden="false" customHeight="false" outlineLevel="0" collapsed="false">
      <c r="A81" s="70"/>
      <c r="B81" s="80" t="s">
        <v>71</v>
      </c>
      <c r="C81" s="99" t="n">
        <f aca="false">C87</f>
        <v>14927</v>
      </c>
      <c r="D81" s="89" t="n">
        <f aca="false">D87</f>
        <v>11.7603958211872</v>
      </c>
      <c r="E81" s="70"/>
      <c r="F81" s="100"/>
      <c r="G81" s="83" t="n">
        <f aca="false">G87</f>
        <v>10873014</v>
      </c>
      <c r="H81" s="89" t="n">
        <f aca="false">G81/G66*100</f>
        <v>25.3135855182172</v>
      </c>
      <c r="I81" s="83" t="n">
        <f aca="false">I87</f>
        <v>315013</v>
      </c>
      <c r="J81" s="89" t="n">
        <f aca="false">I81/I66*100</f>
        <v>7.33812644630833</v>
      </c>
      <c r="K81" s="70"/>
      <c r="L81" s="70"/>
      <c r="M81" s="70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</row>
    <row r="82" customFormat="false" ht="13.5" hidden="false" customHeight="false" outlineLevel="0" collapsed="false">
      <c r="A82" s="70"/>
      <c r="B82" s="80" t="s">
        <v>94</v>
      </c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</row>
    <row r="83" customFormat="false" ht="13.5" hidden="false" customHeight="false" outlineLevel="0" collapsed="false">
      <c r="A83" s="70"/>
      <c r="B83" s="70"/>
      <c r="C83" s="96" t="n">
        <f aca="false">SUM(C67:C81)-C66</f>
        <v>2</v>
      </c>
      <c r="D83" s="70" t="s">
        <v>95</v>
      </c>
      <c r="E83" s="70"/>
      <c r="F83" s="70"/>
      <c r="G83" s="70" t="n">
        <v>0</v>
      </c>
      <c r="H83" s="70"/>
      <c r="I83" s="70"/>
      <c r="J83" s="70"/>
      <c r="K83" s="70"/>
      <c r="L83" s="70"/>
      <c r="M83" s="70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</row>
    <row r="84" customFormat="false" ht="13.5" hidden="false" customHeight="false" outlineLevel="0" collapsed="false">
      <c r="A84" s="70"/>
      <c r="B84" s="70"/>
      <c r="C84" s="70"/>
      <c r="D84" s="97" t="s">
        <v>96</v>
      </c>
      <c r="E84" s="70"/>
      <c r="F84" s="70"/>
      <c r="G84" s="91" t="s">
        <v>97</v>
      </c>
      <c r="H84" s="83" t="n">
        <f aca="false">G81/G66*100</f>
        <v>25.3135855182172</v>
      </c>
      <c r="I84" s="70"/>
      <c r="J84" s="70"/>
      <c r="K84" s="70"/>
      <c r="L84" s="70"/>
      <c r="M84" s="70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</row>
    <row r="85" customFormat="false" ht="13.5" hidden="false" customHeight="false" outlineLevel="0" collapsed="false">
      <c r="A85" s="70"/>
      <c r="B85" s="70"/>
      <c r="C85" s="101"/>
      <c r="D85" s="101" t="s">
        <v>98</v>
      </c>
      <c r="E85" s="70"/>
      <c r="F85" s="70"/>
      <c r="G85" s="70"/>
      <c r="H85" s="70"/>
      <c r="I85" s="70"/>
      <c r="J85" s="70"/>
      <c r="K85" s="70"/>
      <c r="L85" s="70"/>
      <c r="M85" s="70"/>
      <c r="O85" s="74"/>
      <c r="P85" s="75"/>
      <c r="Q85" s="75"/>
      <c r="R85" s="75"/>
      <c r="S85" s="75"/>
      <c r="T85" s="75"/>
      <c r="U85" s="75"/>
      <c r="V85" s="75"/>
      <c r="W85" s="74"/>
      <c r="X85" s="75"/>
      <c r="Y85" s="75"/>
      <c r="Z85" s="75"/>
      <c r="AA85" s="74"/>
    </row>
    <row r="86" customFormat="false" ht="13.5" hidden="false" customHeight="false" outlineLevel="0" collapsed="false">
      <c r="A86" s="70"/>
      <c r="B86" s="70"/>
      <c r="C86" s="77" t="n">
        <f aca="false">C66-SUM(C67:C81)</f>
        <v>-2</v>
      </c>
      <c r="D86" s="77" t="n">
        <f aca="false">D66-SUM(D67:D81)</f>
        <v>-0.00157572128641448</v>
      </c>
      <c r="E86" s="77" t="n">
        <f aca="false">E66-SUM(E67:E81)</f>
        <v>0</v>
      </c>
      <c r="F86" s="77" t="n">
        <f aca="false">F66-SUM(F67:F81)</f>
        <v>0</v>
      </c>
      <c r="G86" s="77" t="n">
        <f aca="false">G66-SUM(G67:G81)</f>
        <v>0</v>
      </c>
      <c r="H86" s="77" t="n">
        <f aca="false">H66-SUM(H67:H81)</f>
        <v>0</v>
      </c>
      <c r="I86" s="77" t="n">
        <f aca="false">I66-SUM(I67:I81)</f>
        <v>0</v>
      </c>
      <c r="J86" s="77" t="n">
        <f aca="false">J66-SUM(J67:J81)</f>
        <v>0</v>
      </c>
      <c r="K86" s="70"/>
      <c r="L86" s="70"/>
      <c r="M86" s="70"/>
      <c r="O86" s="74"/>
      <c r="P86" s="74"/>
      <c r="Q86" s="74"/>
      <c r="R86" s="85"/>
      <c r="S86" s="102"/>
      <c r="T86" s="85"/>
      <c r="U86" s="74"/>
      <c r="V86" s="74"/>
      <c r="W86" s="74"/>
      <c r="X86" s="74"/>
      <c r="Y86" s="74"/>
      <c r="Z86" s="74"/>
      <c r="AA86" s="74"/>
    </row>
    <row r="87" customFormat="false" ht="13.5" hidden="false" customHeight="false" outlineLevel="0" collapsed="false">
      <c r="A87" s="70"/>
      <c r="B87" s="91" t="s">
        <v>99</v>
      </c>
      <c r="C87" s="96" t="n">
        <f aca="false">SUM(C88:C92)</f>
        <v>14927</v>
      </c>
      <c r="D87" s="103" t="n">
        <f aca="false">C87/$C$66*100</f>
        <v>11.7603958211872</v>
      </c>
      <c r="E87" s="70"/>
      <c r="F87" s="91" t="s">
        <v>99</v>
      </c>
      <c r="G87" s="83" t="n">
        <f aca="false">SUM(G88:G91)</f>
        <v>10873014</v>
      </c>
      <c r="H87" s="100" t="n">
        <f aca="false">SUM(H88:H91)</f>
        <v>25.3135855182172</v>
      </c>
      <c r="I87" s="83" t="n">
        <f aca="false">SUM(I88:I91)</f>
        <v>315013</v>
      </c>
      <c r="J87" s="100" t="n">
        <f aca="false">SUM(J88:J91)</f>
        <v>7.33812644630833</v>
      </c>
      <c r="K87" s="70"/>
      <c r="L87" s="70"/>
      <c r="M87" s="70"/>
      <c r="O87" s="74"/>
      <c r="P87" s="74"/>
      <c r="Q87" s="78"/>
      <c r="R87" s="85"/>
      <c r="S87" s="86"/>
      <c r="T87" s="74"/>
      <c r="U87" s="74"/>
      <c r="V87" s="74"/>
      <c r="W87" s="74"/>
      <c r="X87" s="74"/>
      <c r="Y87" s="74"/>
      <c r="Z87" s="74"/>
      <c r="AA87" s="74"/>
    </row>
    <row r="88" customFormat="false" ht="13.5" hidden="false" customHeight="false" outlineLevel="0" collapsed="false">
      <c r="A88" s="70"/>
      <c r="B88" s="91" t="s">
        <v>86</v>
      </c>
      <c r="C88" s="99" t="n">
        <v>5912</v>
      </c>
      <c r="D88" s="103" t="n">
        <f aca="false">C88/$C$66*100</f>
        <v>4.65783212265415</v>
      </c>
      <c r="E88" s="70"/>
      <c r="F88" s="91" t="s">
        <v>86</v>
      </c>
      <c r="G88" s="83" t="n">
        <v>4525620</v>
      </c>
      <c r="H88" s="89" t="n">
        <f aca="false">G88/G66*100</f>
        <v>10.5361465452867</v>
      </c>
      <c r="I88" s="83" t="n">
        <v>125270</v>
      </c>
      <c r="J88" s="93" t="n">
        <f aca="false">I88/I66*100</f>
        <v>2.91812433115155</v>
      </c>
      <c r="K88" s="70"/>
      <c r="L88" s="70"/>
      <c r="M88" s="70"/>
      <c r="O88" s="74"/>
      <c r="P88" s="74"/>
      <c r="Q88" s="78"/>
      <c r="R88" s="85"/>
      <c r="S88" s="86"/>
      <c r="T88" s="74"/>
      <c r="U88" s="74"/>
      <c r="V88" s="74"/>
      <c r="W88" s="74"/>
      <c r="X88" s="74"/>
      <c r="Y88" s="74"/>
      <c r="Z88" s="74"/>
      <c r="AA88" s="74"/>
    </row>
    <row r="89" customFormat="false" ht="13.5" hidden="false" customHeight="false" outlineLevel="0" collapsed="false">
      <c r="A89" s="70"/>
      <c r="B89" s="91" t="s">
        <v>87</v>
      </c>
      <c r="C89" s="99" t="n">
        <v>4158</v>
      </c>
      <c r="D89" s="103" t="n">
        <f aca="false">C89/$C$66*100</f>
        <v>3.27592455446481</v>
      </c>
      <c r="E89" s="70"/>
      <c r="F89" s="91" t="s">
        <v>87</v>
      </c>
      <c r="G89" s="83" t="n">
        <v>3028160</v>
      </c>
      <c r="H89" s="89" t="n">
        <f aca="false">G89/G66*100</f>
        <v>7.04989316879796</v>
      </c>
      <c r="I89" s="83" t="n">
        <v>83781</v>
      </c>
      <c r="J89" s="93" t="n">
        <f aca="false">I89/I66*100</f>
        <v>1.95165142961769</v>
      </c>
      <c r="K89" s="70"/>
      <c r="L89" s="70"/>
      <c r="M89" s="70"/>
      <c r="O89" s="74"/>
      <c r="P89" s="74"/>
      <c r="Q89" s="78"/>
      <c r="R89" s="85"/>
      <c r="S89" s="86"/>
      <c r="T89" s="74"/>
      <c r="U89" s="74"/>
      <c r="V89" s="74"/>
      <c r="W89" s="74"/>
      <c r="X89" s="74"/>
      <c r="Y89" s="74"/>
      <c r="Z89" s="74"/>
      <c r="AA89" s="74"/>
    </row>
    <row r="90" customFormat="false" ht="13.5" hidden="false" customHeight="false" outlineLevel="0" collapsed="false">
      <c r="A90" s="70"/>
      <c r="B90" s="91" t="s">
        <v>88</v>
      </c>
      <c r="C90" s="99" t="n">
        <v>2620</v>
      </c>
      <c r="D90" s="103" t="n">
        <f aca="false">C90/$C$66*100</f>
        <v>2.0641948852087</v>
      </c>
      <c r="E90" s="70"/>
      <c r="F90" s="91" t="s">
        <v>88</v>
      </c>
      <c r="G90" s="83" t="n">
        <v>1797419</v>
      </c>
      <c r="H90" s="89" t="n">
        <f aca="false">G90/G66*100</f>
        <v>4.18459127971034</v>
      </c>
      <c r="I90" s="83" t="n">
        <v>55874</v>
      </c>
      <c r="J90" s="93" t="n">
        <f aca="false">I90/I66*100</f>
        <v>1.30156684664135</v>
      </c>
      <c r="K90" s="70"/>
      <c r="L90" s="70"/>
      <c r="M90" s="70"/>
      <c r="O90" s="74"/>
      <c r="P90" s="74"/>
      <c r="Q90" s="78"/>
      <c r="R90" s="85"/>
      <c r="S90" s="86"/>
      <c r="T90" s="74"/>
      <c r="U90" s="74"/>
      <c r="V90" s="74"/>
      <c r="W90" s="74"/>
      <c r="X90" s="74"/>
      <c r="Y90" s="74"/>
      <c r="Z90" s="74"/>
      <c r="AA90" s="74"/>
    </row>
    <row r="91" customFormat="false" ht="13.5" hidden="false" customHeight="false" outlineLevel="0" collapsed="false">
      <c r="A91" s="70"/>
      <c r="B91" s="91" t="s">
        <v>100</v>
      </c>
      <c r="C91" s="99" t="n">
        <v>1535</v>
      </c>
      <c r="D91" s="103" t="n">
        <f aca="false">C91/$C$66*100</f>
        <v>1.20936608732647</v>
      </c>
      <c r="E91" s="70"/>
      <c r="F91" s="91" t="s">
        <v>89</v>
      </c>
      <c r="G91" s="83" t="n">
        <v>1521815</v>
      </c>
      <c r="H91" s="89" t="n">
        <f aca="false">G91/G66*100</f>
        <v>3.54295452442218</v>
      </c>
      <c r="I91" s="83" t="n">
        <v>50088</v>
      </c>
      <c r="J91" s="93" t="n">
        <f aca="false">I91/I66*100</f>
        <v>1.16678383889773</v>
      </c>
      <c r="K91" s="70"/>
      <c r="L91" s="70"/>
      <c r="M91" s="70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/>
      <c r="Z91" s="74"/>
      <c r="AA91" s="74"/>
    </row>
    <row r="92" customFormat="false" ht="13.5" hidden="false" customHeight="false" outlineLevel="0" collapsed="false">
      <c r="A92" s="70"/>
      <c r="B92" s="70" t="s">
        <v>101</v>
      </c>
      <c r="C92" s="92" t="n">
        <v>702</v>
      </c>
      <c r="D92" s="103" t="n">
        <f aca="false">C92/$C$66*100</f>
        <v>0.553078171533019</v>
      </c>
      <c r="E92" s="70"/>
      <c r="F92" s="70"/>
      <c r="G92" s="70"/>
      <c r="H92" s="89"/>
      <c r="I92" s="70"/>
      <c r="J92" s="70"/>
      <c r="K92" s="70"/>
      <c r="L92" s="70"/>
      <c r="M92" s="70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/>
      <c r="Z92" s="74"/>
      <c r="AA92" s="74"/>
    </row>
    <row r="93" customFormat="false" ht="13.5" hidden="false" customHeight="false" outlineLevel="0" collapsed="false">
      <c r="A93" s="70"/>
      <c r="B93" s="70"/>
      <c r="C93" s="92" t="n">
        <f aca="false">SUM(C88:C92)-C87</f>
        <v>0</v>
      </c>
      <c r="D93" s="92" t="n">
        <f aca="false">SUM(D88:D92)-D87</f>
        <v>0</v>
      </c>
      <c r="E93" s="70"/>
      <c r="F93" s="70"/>
      <c r="G93" s="70"/>
      <c r="H93" s="70"/>
      <c r="I93" s="70"/>
      <c r="J93" s="70"/>
      <c r="K93" s="70"/>
      <c r="L93" s="70"/>
      <c r="M93" s="70"/>
    </row>
    <row r="94" customFormat="false" ht="13.5" hidden="false" customHeight="false" outlineLevel="0" collapsed="false">
      <c r="A94" s="70"/>
      <c r="B94" s="70"/>
      <c r="C94" s="101"/>
      <c r="D94" s="70"/>
      <c r="E94" s="70"/>
      <c r="F94" s="70"/>
      <c r="G94" s="70"/>
      <c r="H94" s="104"/>
      <c r="I94" s="104"/>
      <c r="J94" s="104"/>
      <c r="K94" s="70"/>
      <c r="L94" s="70"/>
      <c r="M94" s="70"/>
    </row>
    <row r="95" customFormat="false" ht="15.75" hidden="false" customHeight="false" outlineLevel="0" collapsed="false">
      <c r="A95" s="70" t="s">
        <v>102</v>
      </c>
      <c r="B95" s="105"/>
      <c r="C95" s="105"/>
      <c r="D95" s="105"/>
      <c r="E95" s="105"/>
      <c r="F95" s="105"/>
      <c r="G95" s="105"/>
      <c r="H95" s="105"/>
      <c r="I95" s="105"/>
      <c r="J95" s="105"/>
      <c r="K95" s="70"/>
      <c r="L95" s="70"/>
      <c r="M95" s="70"/>
    </row>
    <row r="96" customFormat="false" ht="15.75" hidden="false" customHeight="false" outlineLevel="0" collapsed="false">
      <c r="A96" s="70"/>
      <c r="B96" s="105"/>
      <c r="C96" s="70"/>
      <c r="D96" s="70"/>
      <c r="E96" s="70"/>
      <c r="F96" s="70"/>
      <c r="G96" s="70"/>
      <c r="H96" s="104"/>
      <c r="I96" s="104"/>
      <c r="J96" s="104"/>
      <c r="K96" s="70"/>
      <c r="L96" s="70"/>
      <c r="M96" s="70"/>
    </row>
    <row r="97" customFormat="false" ht="13.5" hidden="false" customHeight="false" outlineLevel="0" collapsed="false">
      <c r="A97" s="70"/>
      <c r="B97" s="70"/>
      <c r="C97" s="97" t="s">
        <v>103</v>
      </c>
      <c r="D97" s="70"/>
      <c r="E97" s="70"/>
      <c r="F97" s="70"/>
      <c r="G97" s="70"/>
      <c r="H97" s="82"/>
      <c r="I97" s="104"/>
      <c r="J97" s="104"/>
      <c r="K97" s="70"/>
      <c r="L97" s="70"/>
      <c r="M97" s="70"/>
    </row>
    <row r="98" customFormat="false" ht="13.5" hidden="false" customHeight="false" outlineLevel="0" collapsed="false">
      <c r="A98" s="70"/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</row>
  </sheetData>
  <mergeCells count="19">
    <mergeCell ref="B2:K2"/>
    <mergeCell ref="AD2:AL2"/>
    <mergeCell ref="O3:Z3"/>
    <mergeCell ref="C4:D4"/>
    <mergeCell ref="E4:J4"/>
    <mergeCell ref="AE4:AF4"/>
    <mergeCell ref="AG4:AH4"/>
    <mergeCell ref="AI4:AJ4"/>
    <mergeCell ref="AK4:AL4"/>
    <mergeCell ref="E5:F5"/>
    <mergeCell ref="G5:H5"/>
    <mergeCell ref="I5:J5"/>
    <mergeCell ref="P5:Q5"/>
    <mergeCell ref="R5:S5"/>
    <mergeCell ref="T5:Y5"/>
    <mergeCell ref="AP5:AQ5"/>
    <mergeCell ref="T6:U6"/>
    <mergeCell ref="V6:W6"/>
    <mergeCell ref="X6:Y6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3" manualBreakCount="3">
    <brk id="13" man="true" max="65535" min="0"/>
    <brk id="28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06:16:02Z</dcterms:created>
  <dc:creator>保険局</dc:creator>
  <dc:description/>
  <dc:language>en-US</dc:language>
  <cp:lastModifiedBy>厚生労働省ネットワークシステム</cp:lastModifiedBy>
  <cp:lastPrinted>2003-03-10T11:33:30Z</cp:lastPrinted>
  <dcterms:modified xsi:type="dcterms:W3CDTF">2009-07-31T06:33:28Z</dcterms:modified>
  <cp:revision>0</cp:revision>
  <dc:subject/>
  <dc:title/>
</cp:coreProperties>
</file>