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３" sheetId="1" state="visible" r:id="rId2"/>
    <sheet name="図４" sheetId="2" state="visible" r:id="rId3"/>
    <sheet name="図５" sheetId="3" state="visible" r:id="rId4"/>
    <sheet name="図６" sheetId="4" state="visible" r:id="rId5"/>
  </sheets>
  <definedNames>
    <definedName function="false" hidden="false" localSheetId="0" name="_xlnm.Print_Area" vbProcedure="false">図３!$A$1:$I$26</definedName>
    <definedName function="false" hidden="false" localSheetId="1" name="_xlnm.Print_Area" vbProcedure="false">図４!$A$1:$I$22</definedName>
    <definedName function="false" hidden="false" localSheetId="2" name="_xlnm.Print_Area" vbProcedure="false">図５!$A$1:$M$29</definedName>
    <definedName function="false" hidden="false" localSheetId="3" name="_xlnm.Print_Area" vbProcedure="false">図６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農林水産業</t>
  </si>
  <si>
    <t xml:space="preserve">自営業</t>
  </si>
  <si>
    <t xml:space="preserve">被 用 者</t>
  </si>
  <si>
    <t xml:space="preserve">その他の職業</t>
  </si>
  <si>
    <t xml:space="preserve">無    職</t>
  </si>
  <si>
    <t xml:space="preserve">平成９年度</t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0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1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2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3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昭和</t>
    </r>
    <r>
      <rPr>
        <sz val="14"/>
        <color rgb="FFFFFFFF"/>
        <rFont val="Terminal"/>
        <family val="0"/>
        <charset val="128"/>
      </rPr>
      <t xml:space="preserve">56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昭和</t>
    </r>
    <r>
      <rPr>
        <sz val="14"/>
        <color rgb="FFFFFFFF"/>
        <rFont val="Terminal"/>
        <family val="0"/>
        <charset val="128"/>
      </rPr>
      <t xml:space="preserve">61</t>
    </r>
    <r>
      <rPr>
        <sz val="14"/>
        <color rgb="FFFFFFFF"/>
        <rFont val="Noto Sans"/>
        <family val="2"/>
      </rPr>
      <t xml:space="preserve">年度</t>
    </r>
  </si>
  <si>
    <t xml:space="preserve">平成３年度</t>
  </si>
  <si>
    <t xml:space="preserve">平成８年度</t>
  </si>
  <si>
    <t xml:space="preserve">保険料（税）調定額</t>
  </si>
  <si>
    <t xml:space="preserve">保険料（税）負担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\-#,##0.0"/>
    <numFmt numFmtId="166" formatCode="0"/>
    <numFmt numFmtId="167" formatCode="0.0"/>
    <numFmt numFmtId="168" formatCode="[$-409]#,##0_);\(#,##0\)"/>
    <numFmt numFmtId="169" formatCode="[$-409]#,##0.00_);\(#,##0.00\)"/>
    <numFmt numFmtId="170" formatCode="[$-409]#,##0_);[RED]\(#,##0\)"/>
    <numFmt numFmtId="171" formatCode="0.00"/>
  </numFmts>
  <fonts count="19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4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0.1"/>
      <color rgb="FF000000"/>
      <name val="明朝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12"/>
      <color rgb="FFFFFFFF"/>
      <name val="ＭＳ 明朝"/>
      <family val="1"/>
      <charset val="128"/>
    </font>
    <font>
      <sz val="18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ＭＳ 明朝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３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03724780134506"/>
          <c:y val="0.025390553543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242800482842"/>
          <c:y val="0.0746716423371017"/>
          <c:w val="0.943007415071564"/>
          <c:h val="0.4420663666630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３!$P$6</c:f>
              <c:strCache>
                <c:ptCount val="1"/>
                <c:pt idx="0">
                  <c:v>平成９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5:$U$5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6:$U$6</c:f>
              <c:numCache>
                <c:formatCode>General</c:formatCode>
                <c:ptCount val="5"/>
                <c:pt idx="0">
                  <c:v>6.61468812877264</c:v>
                </c:pt>
                <c:pt idx="1">
                  <c:v>21.9850352112676</c:v>
                </c:pt>
                <c:pt idx="2">
                  <c:v>23.0036468812877</c:v>
                </c:pt>
                <c:pt idx="3">
                  <c:v>2.40505533199195</c:v>
                </c:pt>
                <c:pt idx="4">
                  <c:v>45.9915744466801</c:v>
                </c:pt>
              </c:numCache>
            </c:numRef>
          </c:val>
        </c:ser>
        <c:ser>
          <c:idx val="1"/>
          <c:order val="1"/>
          <c:tx>
            <c:strRef>
              <c:f>図３!$P$7</c:f>
              <c:strCache>
                <c:ptCount val="1"/>
                <c:pt idx="0">
                  <c:v>平成10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5:$U$5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7:$U$7</c:f>
              <c:numCache>
                <c:formatCode>General</c:formatCode>
                <c:ptCount val="5"/>
                <c:pt idx="0">
                  <c:v>6.83988671540539</c:v>
                </c:pt>
                <c:pt idx="1">
                  <c:v>20.8325100441283</c:v>
                </c:pt>
                <c:pt idx="2">
                  <c:v>22.8446288612264</c:v>
                </c:pt>
                <c:pt idx="3">
                  <c:v>2.82882170848976</c:v>
                </c:pt>
                <c:pt idx="4">
                  <c:v>46.6541526707502</c:v>
                </c:pt>
              </c:numCache>
            </c:numRef>
          </c:val>
        </c:ser>
        <c:ser>
          <c:idx val="2"/>
          <c:order val="2"/>
          <c:tx>
            <c:strRef>
              <c:f>図３!$P$8</c:f>
              <c:strCache>
                <c:ptCount val="1"/>
                <c:pt idx="0">
                  <c:v>平成11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5:$U$5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8:$U$8</c:f>
              <c:numCache>
                <c:formatCode>General</c:formatCode>
                <c:ptCount val="5"/>
                <c:pt idx="0">
                  <c:v>6.06459564693689</c:v>
                </c:pt>
                <c:pt idx="1">
                  <c:v>19.8408919017339</c:v>
                </c:pt>
                <c:pt idx="2">
                  <c:v>22.7177231855234</c:v>
                </c:pt>
                <c:pt idx="3">
                  <c:v>2.99168043922799</c:v>
                </c:pt>
                <c:pt idx="4">
                  <c:v>48.3851088265778</c:v>
                </c:pt>
              </c:numCache>
            </c:numRef>
          </c:val>
        </c:ser>
        <c:ser>
          <c:idx val="3"/>
          <c:order val="3"/>
          <c:tx>
            <c:strRef>
              <c:f>図３!$P$9</c:f>
              <c:strCache>
                <c:ptCount val="1"/>
                <c:pt idx="0">
                  <c:v>平成12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5:$U$5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9:$U$9</c:f>
              <c:numCache>
                <c:formatCode>General</c:formatCode>
                <c:ptCount val="5"/>
                <c:pt idx="0">
                  <c:v>5.5</c:v>
                </c:pt>
                <c:pt idx="1">
                  <c:v>18.3</c:v>
                </c:pt>
                <c:pt idx="2">
                  <c:v>24.1</c:v>
                </c:pt>
                <c:pt idx="3">
                  <c:v>2.6</c:v>
                </c:pt>
                <c:pt idx="4">
                  <c:v>49.5</c:v>
                </c:pt>
              </c:numCache>
            </c:numRef>
          </c:val>
        </c:ser>
        <c:ser>
          <c:idx val="4"/>
          <c:order val="4"/>
          <c:tx>
            <c:strRef>
              <c:f>図３!$P$10</c:f>
              <c:strCache>
                <c:ptCount val="1"/>
                <c:pt idx="0">
                  <c:v>平成13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5:$U$5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10:$U$10</c:f>
              <c:numCache>
                <c:formatCode>General</c:formatCode>
                <c:ptCount val="5"/>
                <c:pt idx="0">
                  <c:v>5.2</c:v>
                </c:pt>
                <c:pt idx="1">
                  <c:v>17.1</c:v>
                </c:pt>
                <c:pt idx="2">
                  <c:v>24.2</c:v>
                </c:pt>
                <c:pt idx="3">
                  <c:v>2.6</c:v>
                </c:pt>
                <c:pt idx="4">
                  <c:v>50.9</c:v>
                </c:pt>
              </c:numCache>
            </c:numRef>
          </c:val>
        </c:ser>
        <c:gapWidth val="150"/>
        <c:overlap val="0"/>
        <c:axId val="52371036"/>
        <c:axId val="93373919"/>
      </c:barChart>
      <c:catAx>
        <c:axId val="52371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3373919"/>
        <c:crossesAt val="0"/>
        <c:auto val="1"/>
        <c:lblAlgn val="ctr"/>
        <c:lblOffset val="100"/>
        <c:noMultiLvlLbl val="0"/>
      </c:catAx>
      <c:valAx>
        <c:axId val="93373919"/>
        <c:scaling>
          <c:orientation val="minMax"/>
        </c:scaling>
        <c:delete val="0"/>
        <c:axPos val="l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3710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6714950853596"/>
          <c:y val="0.0955255551896974"/>
          <c:w val="0.123210898430764"/>
          <c:h val="0.1032451615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４　無職世帯の世帯主の年齢階級別世帯数割合</a:t>
            </a:r>
          </a:p>
        </c:rich>
      </c:tx>
      <c:layout>
        <c:manualLayout>
          <c:xMode val="edge"/>
          <c:yMode val="edge"/>
          <c:x val="0.197805080669844"/>
          <c:y val="0.0209410979476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8968562808797"/>
          <c:y val="0.322709828132822"/>
          <c:w val="0.436185562502733"/>
          <c:h val="0.60587351910562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図４!$B$27:$B$33</c:f>
              <c:numCache>
                <c:formatCode>General</c:formatCode>
                <c:ptCount val="7"/>
                <c:pt idx="0">
                  <c:v>0.2</c:v>
                </c:pt>
                <c:pt idx="1">
                  <c:v>2</c:v>
                </c:pt>
                <c:pt idx="2">
                  <c:v>2.1</c:v>
                </c:pt>
                <c:pt idx="3">
                  <c:v>2.3</c:v>
                </c:pt>
                <c:pt idx="4">
                  <c:v>5.9</c:v>
                </c:pt>
                <c:pt idx="5">
                  <c:v>30.7</c:v>
                </c:pt>
                <c:pt idx="6">
                  <c:v>5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ffffff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22174742899"/>
          <c:y val="0.120511762278168"/>
          <c:w val="0.942369598040054"/>
          <c:h val="0.6977182949118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５!$F$39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D$40:$E$44</c:f>
              <c:multiLvlStrCache>
                <c:ptCount val="5"/>
                <c:lvl>
                  <c:pt idx="0">
                    <c:v>昭和56年度</c:v>
                  </c:pt>
                  <c:pt idx="1">
                    <c:v>昭和61年度</c:v>
                  </c:pt>
                  <c:pt idx="2">
                    <c:v>平成３年度</c:v>
                  </c:pt>
                  <c:pt idx="3">
                    <c:v>平成８年度</c:v>
                  </c:pt>
                  <c:pt idx="4">
                    <c:v>平成13年度</c:v>
                  </c:pt>
                </c:lvl>
                <c:lvl/>
              </c:multiLvlStrCache>
            </c:multiLvlStrRef>
          </c:cat>
          <c:val>
            <c:numRef>
              <c:f>図５!$F$40:$F$44</c:f>
              <c:numCache>
                <c:formatCode>General</c:formatCode>
                <c:ptCount val="5"/>
                <c:pt idx="0">
                  <c:v>15.4</c:v>
                </c:pt>
                <c:pt idx="1">
                  <c:v>12.2</c:v>
                </c:pt>
                <c:pt idx="2">
                  <c:v>9.7</c:v>
                </c:pt>
                <c:pt idx="3">
                  <c:v>7.2</c:v>
                </c:pt>
                <c:pt idx="4">
                  <c:v>5.2</c:v>
                </c:pt>
              </c:numCache>
            </c:numRef>
          </c:val>
        </c:ser>
        <c:ser>
          <c:idx val="1"/>
          <c:order val="1"/>
          <c:tx>
            <c:strRef>
              <c:f>図５!$G$39</c:f>
              <c:strCache>
                <c:ptCount val="1"/>
                <c:pt idx="0">
                  <c:v>自営業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D$40:$E$44</c:f>
              <c:multiLvlStrCache>
                <c:ptCount val="5"/>
                <c:lvl>
                  <c:pt idx="0">
                    <c:v>昭和56年度</c:v>
                  </c:pt>
                  <c:pt idx="1">
                    <c:v>昭和61年度</c:v>
                  </c:pt>
                  <c:pt idx="2">
                    <c:v>平成３年度</c:v>
                  </c:pt>
                  <c:pt idx="3">
                    <c:v>平成８年度</c:v>
                  </c:pt>
                  <c:pt idx="4">
                    <c:v>平成13年度</c:v>
                  </c:pt>
                </c:lvl>
                <c:lvl/>
              </c:multiLvlStrCache>
            </c:multiLvlStrRef>
          </c:cat>
          <c:val>
            <c:numRef>
              <c:f>図５!$G$40:$G$44</c:f>
              <c:numCache>
                <c:formatCode>General</c:formatCode>
                <c:ptCount val="5"/>
                <c:pt idx="0">
                  <c:v>32.4</c:v>
                </c:pt>
                <c:pt idx="1">
                  <c:v>29.8</c:v>
                </c:pt>
                <c:pt idx="2">
                  <c:v>26.1</c:v>
                </c:pt>
                <c:pt idx="3">
                  <c:v>23.3</c:v>
                </c:pt>
                <c:pt idx="4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図５!$H$39</c:f>
              <c:strCache>
                <c:ptCount val="1"/>
                <c:pt idx="0">
                  <c:v>被 用 者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D$40:$E$44</c:f>
              <c:multiLvlStrCache>
                <c:ptCount val="5"/>
                <c:lvl>
                  <c:pt idx="0">
                    <c:v>昭和56年度</c:v>
                  </c:pt>
                  <c:pt idx="1">
                    <c:v>昭和61年度</c:v>
                  </c:pt>
                  <c:pt idx="2">
                    <c:v>平成３年度</c:v>
                  </c:pt>
                  <c:pt idx="3">
                    <c:v>平成８年度</c:v>
                  </c:pt>
                  <c:pt idx="4">
                    <c:v>平成13年度</c:v>
                  </c:pt>
                </c:lvl>
                <c:lvl/>
              </c:multiLvlStrCache>
            </c:multiLvlStrRef>
          </c:cat>
          <c:val>
            <c:numRef>
              <c:f>図５!$H$40:$H$44</c:f>
              <c:numCache>
                <c:formatCode>General</c:formatCode>
                <c:ptCount val="5"/>
                <c:pt idx="0">
                  <c:v>31.8</c:v>
                </c:pt>
                <c:pt idx="1">
                  <c:v>28.7</c:v>
                </c:pt>
                <c:pt idx="2">
                  <c:v>23</c:v>
                </c:pt>
                <c:pt idx="3">
                  <c:v>23.3</c:v>
                </c:pt>
                <c:pt idx="4">
                  <c:v>24.2</c:v>
                </c:pt>
              </c:numCache>
            </c:numRef>
          </c:val>
        </c:ser>
        <c:ser>
          <c:idx val="3"/>
          <c:order val="3"/>
          <c:tx>
            <c:strRef>
              <c:f>図５!$I$39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D$40:$E$44</c:f>
              <c:multiLvlStrCache>
                <c:ptCount val="5"/>
                <c:lvl>
                  <c:pt idx="0">
                    <c:v>昭和56年度</c:v>
                  </c:pt>
                  <c:pt idx="1">
                    <c:v>昭和61年度</c:v>
                  </c:pt>
                  <c:pt idx="2">
                    <c:v>平成３年度</c:v>
                  </c:pt>
                  <c:pt idx="3">
                    <c:v>平成８年度</c:v>
                  </c:pt>
                  <c:pt idx="4">
                    <c:v>平成13年度</c:v>
                  </c:pt>
                </c:lvl>
                <c:lvl/>
              </c:multiLvlStrCache>
            </c:multiLvlStrRef>
          </c:cat>
          <c:val>
            <c:numRef>
              <c:f>図５!$I$40:$I$44</c:f>
              <c:numCache>
                <c:formatCode>General</c:formatCode>
                <c:ptCount val="5"/>
                <c:pt idx="0">
                  <c:v>5.1</c:v>
                </c:pt>
                <c:pt idx="1">
                  <c:v>3.8</c:v>
                </c:pt>
                <c:pt idx="2">
                  <c:v>2.9</c:v>
                </c:pt>
                <c:pt idx="3">
                  <c:v>2.7</c:v>
                </c:pt>
                <c:pt idx="4">
                  <c:v>2.6</c:v>
                </c:pt>
              </c:numCache>
            </c:numRef>
          </c:val>
        </c:ser>
        <c:ser>
          <c:idx val="4"/>
          <c:order val="4"/>
          <c:tx>
            <c:strRef>
              <c:f>図５!$J$39</c:f>
              <c:strCache>
                <c:ptCount val="1"/>
                <c:pt idx="0">
                  <c:v>無    職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D$40:$E$44</c:f>
              <c:multiLvlStrCache>
                <c:ptCount val="5"/>
                <c:lvl>
                  <c:pt idx="0">
                    <c:v>昭和56年度</c:v>
                  </c:pt>
                  <c:pt idx="1">
                    <c:v>昭和61年度</c:v>
                  </c:pt>
                  <c:pt idx="2">
                    <c:v>平成３年度</c:v>
                  </c:pt>
                  <c:pt idx="3">
                    <c:v>平成８年度</c:v>
                  </c:pt>
                  <c:pt idx="4">
                    <c:v>平成13年度</c:v>
                  </c:pt>
                </c:lvl>
                <c:lvl/>
              </c:multiLvlStrCache>
            </c:multiLvlStrRef>
          </c:cat>
          <c:val>
            <c:numRef>
              <c:f>図５!$J$40:$J$44</c:f>
              <c:numCache>
                <c:formatCode>General</c:formatCode>
                <c:ptCount val="5"/>
                <c:pt idx="0">
                  <c:v>15.3</c:v>
                </c:pt>
                <c:pt idx="1">
                  <c:v>25.5</c:v>
                </c:pt>
                <c:pt idx="2">
                  <c:v>38.4</c:v>
                </c:pt>
                <c:pt idx="3">
                  <c:v>43.5</c:v>
                </c:pt>
                <c:pt idx="4">
                  <c:v>50.9</c:v>
                </c:pt>
              </c:numCache>
            </c:numRef>
          </c:val>
        </c:ser>
        <c:gapWidth val="50"/>
        <c:overlap val="100"/>
        <c:axId val="93537838"/>
        <c:axId val="63834841"/>
      </c:barChart>
      <c:catAx>
        <c:axId val="93537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834841"/>
        <c:crossesAt val="0"/>
        <c:auto val="1"/>
        <c:lblAlgn val="ctr"/>
        <c:lblOffset val="100"/>
        <c:noMultiLvlLbl val="0"/>
      </c:catAx>
      <c:valAx>
        <c:axId val="63834841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378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8193031934592"/>
          <c:y val="0.84694298685219"/>
          <c:w val="0.642195823718771"/>
          <c:h val="0.0686280290077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明朝"/>
              </a:rPr>
              <a:t>図６　一世帯当たり保険料（税）調定額と負担率の年次推移</a:t>
            </a:r>
          </a:p>
        </c:rich>
      </c:tx>
      <c:layout>
        <c:manualLayout>
          <c:xMode val="edge"/>
          <c:yMode val="edge"/>
          <c:x val="0.240036464119876"/>
          <c:y val="0.0449255412338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524342648776"/>
          <c:y val="0.113752972093605"/>
          <c:w val="0.891348317807595"/>
          <c:h val="0.886247027906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F$39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E$40:$E$49</c:f>
              <c:strCache>
                <c:ptCount val="1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</c:strCache>
            </c:strRef>
          </c:cat>
          <c:val>
            <c:numRef>
              <c:f>図６!$F$40:$F$49</c:f>
              <c:numCache>
                <c:formatCode>General</c:formatCode>
                <c:ptCount val="10"/>
                <c:pt idx="0">
                  <c:v>154693.501648596</c:v>
                </c:pt>
                <c:pt idx="1">
                  <c:v>157113.686573725</c:v>
                </c:pt>
                <c:pt idx="2">
                  <c:v>157533.809052593</c:v>
                </c:pt>
                <c:pt idx="3">
                  <c:v>154210.977919968</c:v>
                </c:pt>
                <c:pt idx="4">
                  <c:v>157565.994375972</c:v>
                </c:pt>
                <c:pt idx="5">
                  <c:v>160354.353182692</c:v>
                </c:pt>
                <c:pt idx="6">
                  <c:v>158946.395881214</c:v>
                </c:pt>
                <c:pt idx="7">
                  <c:v>154607.576378035</c:v>
                </c:pt>
                <c:pt idx="8">
                  <c:v>149347.16165944</c:v>
                </c:pt>
                <c:pt idx="9">
                  <c:v>148083.182348833</c:v>
                </c:pt>
              </c:numCache>
            </c:numRef>
          </c:val>
        </c:ser>
        <c:gapWidth val="150"/>
        <c:overlap val="0"/>
        <c:axId val="19617250"/>
        <c:axId val="28271691"/>
      </c:barChart>
      <c:lineChart>
        <c:grouping val="standard"/>
        <c:varyColors val="0"/>
        <c:ser>
          <c:idx val="1"/>
          <c:order val="1"/>
          <c:tx>
            <c:strRef>
              <c:f>図６!$G$39</c:f>
              <c:strCache>
                <c:ptCount val="1"/>
                <c:pt idx="0">
                  <c:v>保険料（税）負担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E$40:$E$49</c:f>
              <c:strCache>
                <c:ptCount val="1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</c:strCache>
            </c:strRef>
          </c:cat>
          <c:val>
            <c:numRef>
              <c:f>図６!$G$40:$G$49</c:f>
              <c:numCache>
                <c:formatCode>General</c:formatCode>
                <c:ptCount val="10"/>
                <c:pt idx="0">
                  <c:v>5.80011056393594</c:v>
                </c:pt>
                <c:pt idx="1">
                  <c:v>6.54515137025077</c:v>
                </c:pt>
                <c:pt idx="2">
                  <c:v>6.98362913446172</c:v>
                </c:pt>
                <c:pt idx="3">
                  <c:v>6.68136017641687</c:v>
                </c:pt>
                <c:pt idx="4">
                  <c:v>6.90082072346276</c:v>
                </c:pt>
                <c:pt idx="5">
                  <c:v>7.0508837295639</c:v>
                </c:pt>
                <c:pt idx="6">
                  <c:v>7.63874478461893</c:v>
                </c:pt>
                <c:pt idx="7">
                  <c:v>7.40679499600817</c:v>
                </c:pt>
                <c:pt idx="8">
                  <c:v>7.56203400093872</c:v>
                </c:pt>
                <c:pt idx="9">
                  <c:v>7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0538"/>
        <c:axId val="43147020"/>
      </c:lineChart>
      <c:catAx>
        <c:axId val="196172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271691"/>
        <c:crossesAt val="0"/>
        <c:auto val="1"/>
        <c:lblAlgn val="ctr"/>
        <c:lblOffset val="100"/>
        <c:noMultiLvlLbl val="0"/>
      </c:catAx>
      <c:valAx>
        <c:axId val="28271691"/>
        <c:scaling>
          <c:orientation val="minMax"/>
          <c:max val="180000"/>
          <c:min val="0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617250"/>
        <c:crossesAt val="1"/>
        <c:crossBetween val="midCat"/>
        <c:majorUnit val="20000"/>
      </c:valAx>
      <c:catAx>
        <c:axId val="20660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3147020"/>
        <c:auto val="1"/>
        <c:lblAlgn val="ctr"/>
        <c:lblOffset val="100"/>
        <c:noMultiLvlLbl val="0"/>
      </c:catAx>
      <c:valAx>
        <c:axId val="43147020"/>
        <c:scaling>
          <c:orientation val="minMax"/>
          <c:max val="8"/>
          <c:min val="5"/>
        </c:scaling>
        <c:delete val="0"/>
        <c:axPos val="r"/>
        <c:numFmt formatCode="[$-409]#,##0.00_);\(#,##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0660538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81898982993"/>
          <c:y val="0.149105243398824"/>
          <c:w val="0.16482921687605"/>
          <c:h val="0.0816543611563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47080</xdr:colOff>
      <xdr:row>48</xdr:row>
      <xdr:rowOff>142920</xdr:rowOff>
    </xdr:to>
    <xdr:graphicFrame>
      <xdr:nvGraphicFramePr>
        <xdr:cNvPr id="0" name="Chart 2"/>
        <xdr:cNvGraphicFramePr/>
      </xdr:nvGraphicFramePr>
      <xdr:xfrm>
        <a:off x="0" y="0"/>
        <a:ext cx="8350200" cy="98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959130884635</cdr:x>
      <cdr:y>0.0381224161270259</cdr:y>
    </cdr:from>
    <cdr:to>
      <cdr:x>0.0446628729091223</cdr:x>
      <cdr:y>0.055354333589434</cdr:y>
    </cdr:to>
    <cdr:sp>
      <cdr:nvSpPr>
        <cdr:cNvPr id="1" name="テキスト 1"/>
        <cdr:cNvSpPr/>
      </cdr:nvSpPr>
      <cdr:spPr>
        <a:xfrm>
          <a:off x="136080" y="37512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％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30080</xdr:colOff>
      <xdr:row>21</xdr:row>
      <xdr:rowOff>114120</xdr:rowOff>
    </xdr:to>
    <xdr:graphicFrame>
      <xdr:nvGraphicFramePr>
        <xdr:cNvPr id="2" name="Chart 1"/>
        <xdr:cNvGraphicFramePr/>
      </xdr:nvGraphicFramePr>
      <xdr:xfrm>
        <a:off x="0" y="0"/>
        <a:ext cx="82332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566569017533</cdr:x>
      <cdr:y>0.1642749874854</cdr:y>
    </cdr:from>
    <cdr:to>
      <cdr:x>0.363692011717896</cdr:x>
      <cdr:y>0.234523610879359</cdr:y>
    </cdr:to>
    <cdr:sp>
      <cdr:nvSpPr>
        <cdr:cNvPr id="3" name="テキスト 1"/>
        <cdr:cNvSpPr/>
      </cdr:nvSpPr>
      <cdr:spPr>
        <a:xfrm>
          <a:off x="2491200" y="708840"/>
          <a:ext cx="50328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１０歳～１９歳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0.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872239954528</cdr:x>
      <cdr:y>0.141998998831971</cdr:y>
    </cdr:from>
    <cdr:to>
      <cdr:x>0.703817060906825</cdr:x>
      <cdr:y>0.183547472050726</cdr:y>
    </cdr:to>
    <cdr:sp>
      <cdr:nvSpPr>
        <cdr:cNvPr id="4" name="テキスト 2"/>
        <cdr:cNvSpPr/>
      </cdr:nvSpPr>
      <cdr:spPr>
        <a:xfrm>
          <a:off x="4790880" y="612720"/>
          <a:ext cx="1004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２０歳～２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0%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　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714092081676</cdr:x>
      <cdr:y>0.215501418321375</cdr:y>
    </cdr:from>
    <cdr:to>
      <cdr:x>0.814481220759914</cdr:x>
      <cdr:y>0.25704989154013</cdr:y>
    </cdr:to>
    <cdr:sp>
      <cdr:nvSpPr>
        <cdr:cNvPr id="5" name="テキスト 3"/>
        <cdr:cNvSpPr/>
      </cdr:nvSpPr>
      <cdr:spPr>
        <a:xfrm>
          <a:off x="5835240" y="92988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３０歳～３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1738008832146</cdr:x>
      <cdr:y>0.279409310862673</cdr:y>
    </cdr:from>
    <cdr:to>
      <cdr:x>0.857505137510384</cdr:x>
      <cdr:y>0.320957784081428</cdr:y>
    </cdr:to>
    <cdr:sp>
      <cdr:nvSpPr>
        <cdr:cNvPr id="6" name="テキスト 4"/>
        <cdr:cNvSpPr/>
      </cdr:nvSpPr>
      <cdr:spPr>
        <a:xfrm>
          <a:off x="6189480" y="120564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４０歳～４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4854619387</cdr:x>
      <cdr:y>0.329884865676623</cdr:y>
    </cdr:from>
    <cdr:to>
      <cdr:x>0.913252590616939</cdr:x>
      <cdr:y>0.371433338895378</cdr:y>
    </cdr:to>
    <cdr:sp>
      <cdr:nvSpPr>
        <cdr:cNvPr id="7" name="テキスト 5"/>
        <cdr:cNvSpPr/>
      </cdr:nvSpPr>
      <cdr:spPr>
        <a:xfrm>
          <a:off x="6648480" y="142344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５０歳～５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.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044291898037</cdr:x>
      <cdr:y>0.635574837310195</cdr:y>
    </cdr:from>
    <cdr:to>
      <cdr:x>0.6581697345984</cdr:x>
      <cdr:y>0.67270148506591</cdr:y>
    </cdr:to>
    <cdr:sp>
      <cdr:nvSpPr>
        <cdr:cNvPr id="8" name="テキスト 6"/>
        <cdr:cNvSpPr/>
      </cdr:nvSpPr>
      <cdr:spPr>
        <a:xfrm>
          <a:off x="4915800" y="2742480"/>
          <a:ext cx="50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６０歳～６９歳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449083992829</cdr:x>
      <cdr:y>0.687134990822626</cdr:y>
    </cdr:from>
    <cdr:to>
      <cdr:x>0.639762144200079</cdr:x>
      <cdr:y>0.728683464041382</cdr:y>
    </cdr:to>
    <cdr:sp>
      <cdr:nvSpPr>
        <cdr:cNvPr id="9" name="テキスト 7"/>
        <cdr:cNvSpPr/>
      </cdr:nvSpPr>
      <cdr:spPr>
        <a:xfrm>
          <a:off x="4935600" y="2964960"/>
          <a:ext cx="3319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30.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1376852783</cdr:x>
      <cdr:y>0.589270815951944</cdr:y>
    </cdr:from>
    <cdr:to>
      <cdr:x>0.426085435704604</cdr:x>
      <cdr:y>0.626397463707659</cdr:y>
    </cdr:to>
    <cdr:sp>
      <cdr:nvSpPr>
        <cdr:cNvPr id="10" name="テキスト 8"/>
        <cdr:cNvSpPr/>
      </cdr:nvSpPr>
      <cdr:spPr>
        <a:xfrm>
          <a:off x="3138120" y="2542680"/>
          <a:ext cx="3700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７０歳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68431638319</cdr:x>
      <cdr:y>0.643083597530452</cdr:y>
    </cdr:from>
    <cdr:to>
      <cdr:x>0.422281491845569</cdr:x>
      <cdr:y>0.684632070749207</cdr:y>
    </cdr:to>
    <cdr:sp>
      <cdr:nvSpPr>
        <cdr:cNvPr id="11" name="テキスト 9"/>
        <cdr:cNvSpPr/>
      </cdr:nvSpPr>
      <cdr:spPr>
        <a:xfrm>
          <a:off x="3144960" y="2774880"/>
          <a:ext cx="3319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56.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521315202658</cdr:x>
      <cdr:y>0.21349908226264</cdr:y>
    </cdr:from>
    <cdr:to>
      <cdr:x>0.481002142451139</cdr:x>
      <cdr:y>0.21349908226264</cdr:y>
    </cdr:to>
    <cdr:sp>
      <cdr:nvSpPr>
        <cdr:cNvPr id="12" name="Line 10"/>
        <cdr:cNvSpPr/>
      </cdr:nvSpPr>
      <cdr:spPr>
        <a:xfrm>
          <a:off x="3190680" y="921240"/>
          <a:ext cx="769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1483100870098</cdr:x>
      <cdr:y>0.21349908226264</cdr:y>
    </cdr:from>
    <cdr:to>
      <cdr:x>0.501989418914783</cdr:x>
      <cdr:y>0.31278157850826</cdr:y>
    </cdr:to>
    <cdr:sp>
      <cdr:nvSpPr>
        <cdr:cNvPr id="13" name="Line 11"/>
        <cdr:cNvSpPr/>
      </cdr:nvSpPr>
      <cdr:spPr>
        <a:xfrm>
          <a:off x="3964320" y="921240"/>
          <a:ext cx="168840" cy="4284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8485855450133</cdr:x>
      <cdr:y>0.167028199566161</cdr:y>
    </cdr:from>
    <cdr:to>
      <cdr:x>0.550260154781164</cdr:x>
      <cdr:y>0.167028199566161</cdr:y>
    </cdr:to>
    <cdr:sp>
      <cdr:nvSpPr>
        <cdr:cNvPr id="14" name="Line 12"/>
        <cdr:cNvSpPr/>
      </cdr:nvSpPr>
      <cdr:spPr>
        <a:xfrm flipH="1">
          <a:off x="4351320" y="720720"/>
          <a:ext cx="1792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112150758603</cdr:x>
      <cdr:y>0.226430835975305</cdr:y>
    </cdr:from>
    <cdr:to>
      <cdr:x>0.559660705697171</cdr:x>
      <cdr:y>0.249791423327215</cdr:y>
    </cdr:to>
    <cdr:sp>
      <cdr:nvSpPr>
        <cdr:cNvPr id="15" name="Line 13"/>
        <cdr:cNvSpPr/>
      </cdr:nvSpPr>
      <cdr:spPr>
        <a:xfrm flipH="1">
          <a:off x="4250520" y="720720"/>
          <a:ext cx="100800" cy="6138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236150583709</cdr:x>
      <cdr:y>0.244284999165693</cdr:y>
    </cdr:from>
    <cdr:to>
      <cdr:x>0.67150539985134</cdr:x>
      <cdr:y>0.244284999165693</cdr:y>
    </cdr:to>
    <cdr:sp>
      <cdr:nvSpPr>
        <cdr:cNvPr id="16" name="Line 14"/>
        <cdr:cNvSpPr/>
      </cdr:nvSpPr>
      <cdr:spPr>
        <a:xfrm>
          <a:off x="4686840" y="1054080"/>
          <a:ext cx="8420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9766516549342</cdr:x>
      <cdr:y>0.260971132988487</cdr:y>
    </cdr:from>
    <cdr:to>
      <cdr:x>0.57802457260286</cdr:x>
      <cdr:y>0.300517270148507</cdr:y>
    </cdr:to>
    <cdr:sp>
      <cdr:nvSpPr>
        <cdr:cNvPr id="17" name="Line 15"/>
        <cdr:cNvSpPr/>
      </cdr:nvSpPr>
      <cdr:spPr>
        <a:xfrm flipH="1">
          <a:off x="4516200" y="1054080"/>
          <a:ext cx="170640" cy="3150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460364653929</cdr:x>
      <cdr:y>0.303520774236609</cdr:y>
    </cdr:from>
    <cdr:to>
      <cdr:x>0.710725372742775</cdr:x>
      <cdr:y>0.303520774236609</cdr:y>
    </cdr:to>
    <cdr:sp>
      <cdr:nvSpPr>
        <cdr:cNvPr id="18" name="Line 16"/>
        <cdr:cNvSpPr/>
      </cdr:nvSpPr>
      <cdr:spPr>
        <a:xfrm flipH="1">
          <a:off x="4952160" y="1309680"/>
          <a:ext cx="899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28267237987</cdr:x>
      <cdr:y>0.303937927582179</cdr:y>
    </cdr:from>
    <cdr:to>
      <cdr:x>0.601766429102357</cdr:x>
      <cdr:y>0.334473552477891</cdr:y>
    </cdr:to>
    <cdr:sp>
      <cdr:nvSpPr>
        <cdr:cNvPr id="19" name="Line 17"/>
        <cdr:cNvSpPr/>
      </cdr:nvSpPr>
      <cdr:spPr>
        <a:xfrm flipH="1">
          <a:off x="4820760" y="1309680"/>
          <a:ext cx="131760" cy="1357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43780333173</cdr:x>
      <cdr:y>0.348489904889037</cdr:y>
    </cdr:from>
    <cdr:to>
      <cdr:x>0.769752087796773</cdr:x>
      <cdr:y>0.348489904889037</cdr:y>
    </cdr:to>
    <cdr:sp>
      <cdr:nvSpPr>
        <cdr:cNvPr id="20" name="Line 18"/>
        <cdr:cNvSpPr/>
      </cdr:nvSpPr>
      <cdr:spPr>
        <a:xfrm flipH="1">
          <a:off x="5432040" y="1503720"/>
          <a:ext cx="905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494162913734</cdr:x>
      <cdr:y>0.348489904889037</cdr:y>
    </cdr:from>
    <cdr:to>
      <cdr:x>0.659743780333173</cdr:x>
      <cdr:y>0.374770565659937</cdr:y>
    </cdr:to>
    <cdr:sp>
      <cdr:nvSpPr>
        <cdr:cNvPr id="21" name="Line 19"/>
        <cdr:cNvSpPr/>
      </cdr:nvSpPr>
      <cdr:spPr>
        <a:xfrm flipH="1">
          <a:off x="5257080" y="1503720"/>
          <a:ext cx="174960" cy="1134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44240</xdr:colOff>
      <xdr:row>30</xdr:row>
      <xdr:rowOff>104760</xdr:rowOff>
    </xdr:to>
    <xdr:graphicFrame>
      <xdr:nvGraphicFramePr>
        <xdr:cNvPr id="22" name="Chart 1"/>
        <xdr:cNvGraphicFramePr/>
      </xdr:nvGraphicFramePr>
      <xdr:xfrm>
        <a:off x="0" y="0"/>
        <a:ext cx="1263672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465145429166</cdr:x>
      <cdr:y>0.00949236483697895</cdr:y>
    </cdr:from>
    <cdr:to>
      <cdr:x>0.915505797225308</cdr:x>
      <cdr:y>0.0759978774836389</cdr:y>
    </cdr:to>
    <cdr:sp>
      <cdr:nvSpPr>
        <cdr:cNvPr id="23" name="テキスト 1"/>
        <cdr:cNvSpPr/>
      </cdr:nvSpPr>
      <cdr:spPr>
        <a:xfrm>
          <a:off x="53640" y="57960"/>
          <a:ext cx="1151568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22680" bIns="22680" anchor="ctr">
          <a:no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Terminal"/>
            </a:rPr>
            <a:t>図５　世帯主の職業別世帯数構成割合の年次推移（擬制世帯を除く）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44240</xdr:colOff>
      <xdr:row>28</xdr:row>
      <xdr:rowOff>152280</xdr:rowOff>
    </xdr:to>
    <xdr:graphicFrame>
      <xdr:nvGraphicFramePr>
        <xdr:cNvPr id="24" name="Chart 2"/>
        <xdr:cNvGraphicFramePr/>
      </xdr:nvGraphicFramePr>
      <xdr:xfrm>
        <a:off x="0" y="0"/>
        <a:ext cx="1263672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11705552232</cdr:x>
      <cdr:y>0.298836190714554</cdr:y>
    </cdr:from>
    <cdr:to>
      <cdr:x>0.992108936558129</cdr:x>
      <cdr:y>0.471155049430609</cdr:y>
    </cdr:to>
    <cdr:sp>
      <cdr:nvSpPr>
        <cdr:cNvPr id="25" name="テキスト 1"/>
        <cdr:cNvSpPr/>
      </cdr:nvSpPr>
      <cdr:spPr>
        <a:xfrm>
          <a:off x="12272760" y="1719360"/>
          <a:ext cx="264600" cy="99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0" bIns="0" anchor="t" anchorCtr="1" vert="eaVer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明朝"/>
            </a:rPr>
            <a:t>負　担　率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529869241945133</cdr:x>
      <cdr:y>0.319359279189088</cdr:y>
    </cdr:from>
    <cdr:to>
      <cdr:x>0.02623707375438</cdr:x>
      <cdr:y>0.491678137905143</cdr:y>
    </cdr:to>
    <cdr:sp>
      <cdr:nvSpPr>
        <cdr:cNvPr id="26" name="テキスト 2"/>
        <cdr:cNvSpPr/>
      </cdr:nvSpPr>
      <cdr:spPr>
        <a:xfrm>
          <a:off x="66960" y="1837440"/>
          <a:ext cx="264600" cy="99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0" bIns="0" anchor="t" anchorCtr="1" vert="eaVer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明朝"/>
            </a:rPr>
            <a:t>調　定　額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6359570407088</cdr:x>
      <cdr:y>0.0761481666875235</cdr:y>
    </cdr:from>
    <cdr:to>
      <cdr:x>0.945104407030738</cdr:x>
      <cdr:y>0.105618821173821</cdr:y>
    </cdr:to>
    <cdr:sp>
      <cdr:nvSpPr>
        <cdr:cNvPr id="27" name="テキスト 3"/>
        <cdr:cNvSpPr/>
      </cdr:nvSpPr>
      <cdr:spPr>
        <a:xfrm>
          <a:off x="11706480" y="43812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％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7073469504031</cdr:x>
      <cdr:y>0.0874108371918408</cdr:y>
    </cdr:from>
    <cdr:to>
      <cdr:x>0.0894795316639604</cdr:x>
      <cdr:y>0.116881491678138</cdr:y>
    </cdr:to>
    <cdr:sp>
      <cdr:nvSpPr>
        <cdr:cNvPr id="28" name="テキスト 4"/>
        <cdr:cNvSpPr/>
      </cdr:nvSpPr>
      <cdr:spPr>
        <a:xfrm>
          <a:off x="893880" y="50292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円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955359940746</cdr:x>
      <cdr:y>0.960267801276436</cdr:y>
    </cdr:from>
    <cdr:to>
      <cdr:x>0.925020653505398</cdr:x>
      <cdr:y>1.00300337880115</cdr:y>
    </cdr:to>
    <cdr:sp>
      <cdr:nvSpPr>
        <cdr:cNvPr id="29" name="テキスト 5"/>
        <cdr:cNvSpPr/>
      </cdr:nvSpPr>
      <cdr:spPr>
        <a:xfrm>
          <a:off x="11233800" y="5524920"/>
          <a:ext cx="4557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Terminal"/>
            </a:rPr>
            <a:t>（年度）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3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79296875" defaultRowHeight="15.75" zeroHeight="false" outlineLevelRow="0" outlineLevelCol="0"/>
  <sheetData>
    <row r="3" customFormat="false" ht="15.75" hidden="false" customHeight="false" outlineLevel="0" collapsed="false">
      <c r="O3" s="1"/>
      <c r="P3" s="1"/>
      <c r="Q3" s="1"/>
      <c r="R3" s="1"/>
      <c r="S3" s="1"/>
      <c r="T3" s="1"/>
      <c r="U3" s="1"/>
      <c r="V3" s="1"/>
    </row>
    <row r="4" customFormat="false" ht="15.75" hidden="false" customHeight="false" outlineLevel="0" collapsed="false">
      <c r="O4" s="1"/>
      <c r="P4" s="1"/>
      <c r="Q4" s="1"/>
      <c r="R4" s="1"/>
      <c r="S4" s="1"/>
      <c r="T4" s="1"/>
      <c r="U4" s="1"/>
      <c r="V4" s="1"/>
    </row>
    <row r="5" customFormat="false" ht="15.75" hidden="false" customHeight="false" outlineLevel="0" collapsed="false">
      <c r="O5" s="1"/>
      <c r="P5" s="1"/>
      <c r="Q5" s="2" t="s">
        <v>0</v>
      </c>
      <c r="R5" s="2" t="s">
        <v>1</v>
      </c>
      <c r="S5" s="2" t="s">
        <v>2</v>
      </c>
      <c r="T5" s="2" t="s">
        <v>3</v>
      </c>
      <c r="U5" s="2" t="s">
        <v>4</v>
      </c>
      <c r="V5" s="1"/>
    </row>
    <row r="6" customFormat="false" ht="17.25" hidden="false" customHeight="false" outlineLevel="0" collapsed="false">
      <c r="O6" s="1"/>
      <c r="P6" s="2" t="s">
        <v>5</v>
      </c>
      <c r="Q6" s="3" t="n">
        <v>6.61468812877264</v>
      </c>
      <c r="R6" s="3" t="n">
        <v>21.9850352112676</v>
      </c>
      <c r="S6" s="3" t="n">
        <v>23.0036468812877</v>
      </c>
      <c r="T6" s="3" t="n">
        <v>2.40505533199195</v>
      </c>
      <c r="U6" s="3" t="n">
        <v>45.9915744466801</v>
      </c>
      <c r="V6" s="1"/>
    </row>
    <row r="7" customFormat="false" ht="17.25" hidden="false" customHeight="false" outlineLevel="0" collapsed="false">
      <c r="O7" s="4"/>
      <c r="P7" s="2" t="s">
        <v>6</v>
      </c>
      <c r="Q7" s="3" t="n">
        <v>6.83988671540539</v>
      </c>
      <c r="R7" s="3" t="n">
        <v>20.8325100441283</v>
      </c>
      <c r="S7" s="3" t="n">
        <v>22.8446288612264</v>
      </c>
      <c r="T7" s="3" t="n">
        <v>2.82882170848976</v>
      </c>
      <c r="U7" s="3" t="n">
        <v>46.6541526707502</v>
      </c>
      <c r="V7" s="1"/>
    </row>
    <row r="8" customFormat="false" ht="17.25" hidden="false" customHeight="false" outlineLevel="0" collapsed="false">
      <c r="O8" s="4"/>
      <c r="P8" s="2" t="s">
        <v>7</v>
      </c>
      <c r="Q8" s="3" t="n">
        <v>6.06459564693689</v>
      </c>
      <c r="R8" s="3" t="n">
        <v>19.8408919017339</v>
      </c>
      <c r="S8" s="3" t="n">
        <v>22.7177231855234</v>
      </c>
      <c r="T8" s="3" t="n">
        <v>2.99168043922799</v>
      </c>
      <c r="U8" s="3" t="n">
        <v>48.3851088265778</v>
      </c>
      <c r="V8" s="1"/>
    </row>
    <row r="9" customFormat="false" ht="17.25" hidden="false" customHeight="false" outlineLevel="0" collapsed="false">
      <c r="O9" s="4"/>
      <c r="P9" s="2" t="s">
        <v>8</v>
      </c>
      <c r="Q9" s="3" t="n">
        <v>5.5</v>
      </c>
      <c r="R9" s="3" t="n">
        <v>18.3</v>
      </c>
      <c r="S9" s="3" t="n">
        <v>24.1</v>
      </c>
      <c r="T9" s="3" t="n">
        <v>2.6</v>
      </c>
      <c r="U9" s="3" t="n">
        <v>49.5</v>
      </c>
      <c r="V9" s="1"/>
    </row>
    <row r="10" customFormat="false" ht="17.25" hidden="false" customHeight="false" outlineLevel="0" collapsed="false">
      <c r="O10" s="1"/>
      <c r="P10" s="2" t="s">
        <v>9</v>
      </c>
      <c r="Q10" s="5" t="n">
        <v>5.2</v>
      </c>
      <c r="R10" s="3" t="n">
        <v>17.1</v>
      </c>
      <c r="S10" s="3" t="n">
        <v>24.2</v>
      </c>
      <c r="T10" s="3" t="n">
        <v>2.6</v>
      </c>
      <c r="U10" s="3" t="n">
        <v>50.9</v>
      </c>
      <c r="V10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79296875" defaultRowHeight="15.75" zeroHeight="false" outlineLevelRow="0" outlineLevelCol="0"/>
  <sheetData>
    <row r="27" customFormat="false" ht="15.75" hidden="false" customHeight="false" outlineLevel="0" collapsed="false">
      <c r="B27" s="6" t="n">
        <v>0.2</v>
      </c>
    </row>
    <row r="28" customFormat="false" ht="15.75" hidden="false" customHeight="false" outlineLevel="0" collapsed="false">
      <c r="B28" s="6" t="n">
        <v>2</v>
      </c>
    </row>
    <row r="29" customFormat="false" ht="15.75" hidden="false" customHeight="false" outlineLevel="0" collapsed="false">
      <c r="B29" s="6" t="n">
        <v>2.1</v>
      </c>
    </row>
    <row r="30" customFormat="false" ht="15.75" hidden="false" customHeight="false" outlineLevel="0" collapsed="false">
      <c r="B30" s="6" t="n">
        <v>2.3</v>
      </c>
    </row>
    <row r="31" customFormat="false" ht="15.75" hidden="false" customHeight="false" outlineLevel="0" collapsed="false">
      <c r="B31" s="6" t="n">
        <v>5.9</v>
      </c>
    </row>
    <row r="32" customFormat="false" ht="15.75" hidden="false" customHeight="false" outlineLevel="0" collapsed="false">
      <c r="B32" s="6" t="n">
        <v>30.7</v>
      </c>
    </row>
    <row r="33" customFormat="false" ht="15.75" hidden="false" customHeight="false" outlineLevel="0" collapsed="false">
      <c r="B33" s="6" t="n">
        <v>56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7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9296875" defaultRowHeight="15.75" zeroHeight="false" outlineLevelRow="0" outlineLevelCol="0"/>
  <sheetData>
    <row r="37" customFormat="false" ht="15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.75" hidden="false" customHeight="false" outlineLevel="0" collapsed="false">
      <c r="C39" s="1"/>
      <c r="D39" s="1"/>
      <c r="E39" s="1"/>
      <c r="F39" s="2" t="s">
        <v>0</v>
      </c>
      <c r="G39" s="2" t="s">
        <v>1</v>
      </c>
      <c r="H39" s="2" t="s">
        <v>2</v>
      </c>
      <c r="I39" s="2" t="s">
        <v>3</v>
      </c>
      <c r="J39" s="2" t="s">
        <v>4</v>
      </c>
      <c r="K39" s="1"/>
    </row>
    <row r="40" customFormat="false" ht="15.75" hidden="false" customHeight="false" outlineLevel="0" collapsed="false">
      <c r="C40" s="1"/>
      <c r="D40" s="1"/>
      <c r="E40" s="2" t="s">
        <v>10</v>
      </c>
      <c r="F40" s="7" t="n">
        <v>15.4</v>
      </c>
      <c r="G40" s="7" t="n">
        <v>32.4</v>
      </c>
      <c r="H40" s="7" t="n">
        <v>31.8</v>
      </c>
      <c r="I40" s="7" t="n">
        <v>5.1</v>
      </c>
      <c r="J40" s="7" t="n">
        <v>15.3</v>
      </c>
      <c r="K40" s="7" t="n">
        <v>100</v>
      </c>
    </row>
    <row r="41" customFormat="false" ht="15.75" hidden="false" customHeight="false" outlineLevel="0" collapsed="false">
      <c r="C41" s="1"/>
      <c r="D41" s="4"/>
      <c r="E41" s="2" t="s">
        <v>11</v>
      </c>
      <c r="F41" s="7" t="n">
        <v>12.2</v>
      </c>
      <c r="G41" s="7" t="n">
        <v>29.8</v>
      </c>
      <c r="H41" s="7" t="n">
        <v>28.7</v>
      </c>
      <c r="I41" s="7" t="n">
        <v>3.8</v>
      </c>
      <c r="J41" s="7" t="n">
        <v>25.5</v>
      </c>
      <c r="K41" s="7" t="n">
        <v>100</v>
      </c>
    </row>
    <row r="42" customFormat="false" ht="15.75" hidden="false" customHeight="false" outlineLevel="0" collapsed="false">
      <c r="C42" s="1"/>
      <c r="D42" s="4"/>
      <c r="E42" s="2" t="s">
        <v>12</v>
      </c>
      <c r="F42" s="7" t="n">
        <v>9.7</v>
      </c>
      <c r="G42" s="7" t="n">
        <v>26.1</v>
      </c>
      <c r="H42" s="7" t="n">
        <v>23</v>
      </c>
      <c r="I42" s="7" t="n">
        <v>2.9</v>
      </c>
      <c r="J42" s="7" t="n">
        <v>38.4</v>
      </c>
      <c r="K42" s="7" t="n">
        <v>100.1</v>
      </c>
    </row>
    <row r="43" customFormat="false" ht="15.75" hidden="false" customHeight="false" outlineLevel="0" collapsed="false">
      <c r="C43" s="1"/>
      <c r="D43" s="4"/>
      <c r="E43" s="2" t="s">
        <v>13</v>
      </c>
      <c r="F43" s="7" t="n">
        <v>7.2</v>
      </c>
      <c r="G43" s="7" t="n">
        <v>23.3</v>
      </c>
      <c r="H43" s="7" t="n">
        <v>23.3</v>
      </c>
      <c r="I43" s="7" t="n">
        <v>2.7</v>
      </c>
      <c r="J43" s="7" t="n">
        <v>43.5</v>
      </c>
      <c r="K43" s="7" t="n">
        <v>100</v>
      </c>
    </row>
    <row r="44" customFormat="false" ht="15.75" hidden="false" customHeight="false" outlineLevel="0" collapsed="false">
      <c r="C44" s="1"/>
      <c r="D44" s="1"/>
      <c r="E44" s="2" t="s">
        <v>9</v>
      </c>
      <c r="F44" s="7" t="n">
        <v>5.2</v>
      </c>
      <c r="G44" s="7" t="n">
        <v>17.1</v>
      </c>
      <c r="H44" s="7" t="n">
        <v>24.2</v>
      </c>
      <c r="I44" s="7" t="n">
        <v>2.6</v>
      </c>
      <c r="J44" s="7" t="n">
        <v>50.9</v>
      </c>
      <c r="K44" s="7" t="n">
        <v>100</v>
      </c>
    </row>
    <row r="45" customFormat="false" ht="15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.7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.75" hidden="false" customHeight="false" outlineLevel="0" collapsed="false">
      <c r="C47" s="1"/>
      <c r="D47" s="8"/>
      <c r="E47" s="9"/>
      <c r="F47" s="9"/>
      <c r="G47" s="9"/>
      <c r="H47" s="9"/>
      <c r="I47" s="9"/>
      <c r="J47" s="9"/>
      <c r="K47" s="1"/>
    </row>
    <row r="48" customFormat="false" ht="15.75" hidden="false" customHeight="false" outlineLevel="0" collapsed="false">
      <c r="C48" s="1"/>
      <c r="D48" s="9"/>
      <c r="E48" s="9"/>
      <c r="F48" s="9"/>
      <c r="G48" s="9"/>
      <c r="H48" s="9"/>
      <c r="I48" s="9"/>
      <c r="J48" s="9"/>
      <c r="K48" s="1"/>
    </row>
    <row r="49" customFormat="false" ht="15.75" hidden="false" customHeight="false" outlineLevel="0" collapsed="false">
      <c r="C49" s="1"/>
      <c r="D49" s="9"/>
      <c r="E49" s="8"/>
      <c r="F49" s="8"/>
      <c r="G49" s="8"/>
      <c r="H49" s="8"/>
      <c r="I49" s="8"/>
      <c r="J49" s="8"/>
      <c r="K49" s="1"/>
    </row>
    <row r="50" customFormat="false" ht="15.75" hidden="false" customHeight="false" outlineLevel="0" collapsed="false">
      <c r="C50" s="1"/>
      <c r="D50" s="9"/>
      <c r="E50" s="9"/>
      <c r="F50" s="9"/>
      <c r="G50" s="8"/>
      <c r="H50" s="8"/>
      <c r="I50" s="8"/>
      <c r="J50" s="9"/>
      <c r="K50" s="1"/>
    </row>
    <row r="51" customFormat="false" ht="15.75" hidden="false" customHeight="false" outlineLevel="0" collapsed="false">
      <c r="C51" s="1"/>
      <c r="D51" s="10"/>
      <c r="E51" s="11"/>
      <c r="F51" s="11"/>
      <c r="G51" s="11"/>
      <c r="H51" s="11"/>
      <c r="I51" s="11"/>
      <c r="J51" s="11"/>
      <c r="K51" s="1"/>
    </row>
    <row r="52" customFormat="false" ht="15.75" hidden="false" customHeight="false" outlineLevel="0" collapsed="false">
      <c r="C52" s="1"/>
      <c r="D52" s="10"/>
      <c r="E52" s="11"/>
      <c r="F52" s="11"/>
      <c r="G52" s="11"/>
      <c r="H52" s="11"/>
      <c r="I52" s="11"/>
      <c r="J52" s="11"/>
      <c r="K52" s="1"/>
    </row>
    <row r="53" customFormat="false" ht="15.75" hidden="false" customHeight="false" outlineLevel="0" collapsed="false">
      <c r="C53" s="1"/>
      <c r="D53" s="10"/>
      <c r="E53" s="11"/>
      <c r="F53" s="11"/>
      <c r="G53" s="11"/>
      <c r="H53" s="11"/>
      <c r="I53" s="11"/>
      <c r="J53" s="11"/>
      <c r="K53" s="1"/>
    </row>
    <row r="54" customFormat="false" ht="15.75" hidden="false" customHeight="false" outlineLevel="0" collapsed="false">
      <c r="C54" s="1"/>
      <c r="D54" s="10"/>
      <c r="E54" s="11"/>
      <c r="F54" s="11"/>
      <c r="G54" s="11"/>
      <c r="H54" s="11"/>
      <c r="I54" s="11"/>
      <c r="J54" s="11"/>
      <c r="K54" s="1"/>
    </row>
    <row r="55" customFormat="false" ht="15.75" hidden="false" customHeight="false" outlineLevel="0" collapsed="false">
      <c r="C55" s="1"/>
      <c r="D55" s="10"/>
      <c r="E55" s="11"/>
      <c r="F55" s="11"/>
      <c r="G55" s="11"/>
      <c r="H55" s="11"/>
      <c r="I55" s="11"/>
      <c r="J55" s="11"/>
      <c r="K55" s="1"/>
    </row>
    <row r="56" customFormat="false" ht="15.7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7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79296875" defaultRowHeight="15.75" zeroHeight="false" outlineLevelRow="0" outlineLevelCol="0"/>
  <sheetData>
    <row r="37" customFormat="false" ht="15.75" hidden="false" customHeight="false" outlineLevel="0" collapsed="false">
      <c r="D37" s="12"/>
      <c r="E37" s="13"/>
      <c r="F37" s="13"/>
      <c r="G37" s="13"/>
      <c r="H37" s="13"/>
      <c r="I37" s="13"/>
      <c r="J37" s="13"/>
    </row>
    <row r="38" customFormat="false" ht="15.75" hidden="false" customHeight="false" outlineLevel="0" collapsed="false">
      <c r="D38" s="13"/>
      <c r="E38" s="13"/>
      <c r="F38" s="13"/>
      <c r="G38" s="13"/>
      <c r="H38" s="13"/>
      <c r="I38" s="13"/>
      <c r="J38" s="13"/>
    </row>
    <row r="39" customFormat="false" ht="47.25" hidden="false" customHeight="false" outlineLevel="0" collapsed="false">
      <c r="D39" s="13"/>
      <c r="E39" s="1"/>
      <c r="F39" s="14" t="s">
        <v>14</v>
      </c>
      <c r="G39" s="14" t="s">
        <v>15</v>
      </c>
      <c r="H39" s="13"/>
      <c r="I39" s="13"/>
      <c r="J39" s="13"/>
    </row>
    <row r="40" customFormat="false" ht="15.75" hidden="false" customHeight="false" outlineLevel="0" collapsed="false">
      <c r="D40" s="12"/>
      <c r="E40" s="15" t="n">
        <v>4</v>
      </c>
      <c r="F40" s="16" t="n">
        <v>154693.501648596</v>
      </c>
      <c r="G40" s="17" t="n">
        <v>5.80011056393594</v>
      </c>
      <c r="H40" s="13"/>
      <c r="I40" s="13"/>
      <c r="J40" s="13"/>
    </row>
    <row r="41" customFormat="false" ht="15.75" hidden="false" customHeight="false" outlineLevel="0" collapsed="false">
      <c r="D41" s="12"/>
      <c r="E41" s="15" t="n">
        <v>5</v>
      </c>
      <c r="F41" s="16" t="n">
        <v>157113.686573725</v>
      </c>
      <c r="G41" s="17" t="n">
        <v>6.54515137025077</v>
      </c>
      <c r="H41" s="13"/>
      <c r="I41" s="13"/>
      <c r="J41" s="13"/>
    </row>
    <row r="42" customFormat="false" ht="15.75" hidden="false" customHeight="false" outlineLevel="0" collapsed="false">
      <c r="D42" s="13"/>
      <c r="E42" s="15" t="n">
        <v>6</v>
      </c>
      <c r="F42" s="16" t="n">
        <v>157533.809052593</v>
      </c>
      <c r="G42" s="17" t="n">
        <v>6.98362913446172</v>
      </c>
      <c r="H42" s="13"/>
      <c r="I42" s="13"/>
      <c r="J42" s="13"/>
    </row>
    <row r="43" customFormat="false" ht="15.75" hidden="false" customHeight="false" outlineLevel="0" collapsed="false">
      <c r="D43" s="13"/>
      <c r="E43" s="15" t="n">
        <v>7</v>
      </c>
      <c r="F43" s="16" t="n">
        <v>154210.977919968</v>
      </c>
      <c r="G43" s="17" t="n">
        <v>6.68136017641687</v>
      </c>
      <c r="H43" s="13"/>
      <c r="I43" s="13"/>
      <c r="J43" s="13"/>
    </row>
    <row r="44" customFormat="false" ht="15.75" hidden="false" customHeight="false" outlineLevel="0" collapsed="false">
      <c r="D44" s="13"/>
      <c r="E44" s="15" t="n">
        <v>8</v>
      </c>
      <c r="F44" s="16" t="n">
        <v>157565.994375972</v>
      </c>
      <c r="G44" s="17" t="n">
        <v>6.90082072346276</v>
      </c>
      <c r="H44" s="13"/>
      <c r="I44" s="13"/>
      <c r="J44" s="13"/>
    </row>
    <row r="45" customFormat="false" ht="15.75" hidden="false" customHeight="false" outlineLevel="0" collapsed="false">
      <c r="D45" s="13"/>
      <c r="E45" s="15" t="n">
        <v>9</v>
      </c>
      <c r="F45" s="16" t="n">
        <v>160354.353182692</v>
      </c>
      <c r="G45" s="17" t="n">
        <v>7.0508837295639</v>
      </c>
      <c r="H45" s="13"/>
      <c r="I45" s="13"/>
      <c r="J45" s="13"/>
    </row>
    <row r="46" customFormat="false" ht="15.75" hidden="false" customHeight="false" outlineLevel="0" collapsed="false">
      <c r="D46" s="13"/>
      <c r="E46" s="15" t="n">
        <v>10</v>
      </c>
      <c r="F46" s="16" t="n">
        <v>158946.395881214</v>
      </c>
      <c r="G46" s="17" t="n">
        <v>7.63874478461893</v>
      </c>
      <c r="H46" s="13"/>
      <c r="I46" s="13"/>
      <c r="J46" s="13"/>
    </row>
    <row r="47" customFormat="false" ht="15.75" hidden="false" customHeight="false" outlineLevel="0" collapsed="false">
      <c r="D47" s="13"/>
      <c r="E47" s="15" t="n">
        <v>11</v>
      </c>
      <c r="F47" s="16" t="n">
        <v>154607.576378035</v>
      </c>
      <c r="G47" s="17" t="n">
        <v>7.40679499600817</v>
      </c>
      <c r="H47" s="13"/>
      <c r="I47" s="13"/>
      <c r="J47" s="13"/>
    </row>
    <row r="48" customFormat="false" ht="15.75" hidden="false" customHeight="false" outlineLevel="0" collapsed="false">
      <c r="D48" s="13"/>
      <c r="E48" s="15" t="n">
        <v>12</v>
      </c>
      <c r="F48" s="18" t="n">
        <v>149347.16165944</v>
      </c>
      <c r="G48" s="19" t="n">
        <v>7.56203400093872</v>
      </c>
      <c r="H48" s="13"/>
      <c r="I48" s="13"/>
      <c r="J48" s="13"/>
    </row>
    <row r="49" customFormat="false" ht="15.75" hidden="false" customHeight="false" outlineLevel="0" collapsed="false">
      <c r="D49" s="13"/>
      <c r="E49" s="15" t="n">
        <v>13</v>
      </c>
      <c r="F49" s="18" t="n">
        <v>148083.182348833</v>
      </c>
      <c r="G49" s="19" t="n">
        <v>7.76</v>
      </c>
      <c r="H49" s="13"/>
      <c r="I49" s="13"/>
      <c r="J49" s="13"/>
    </row>
    <row r="50" customFormat="false" ht="15.75" hidden="false" customHeight="false" outlineLevel="0" collapsed="false">
      <c r="D50" s="12"/>
      <c r="E50" s="13"/>
      <c r="F50" s="13"/>
      <c r="G50" s="13"/>
      <c r="H50" s="13"/>
      <c r="I50" s="13"/>
      <c r="J50" s="13"/>
    </row>
    <row r="51" customFormat="false" ht="15.75" hidden="false" customHeight="false" outlineLevel="0" collapsed="false">
      <c r="D51" s="12"/>
      <c r="E51" s="13"/>
      <c r="F51" s="13"/>
      <c r="G51" s="13"/>
      <c r="H51" s="13"/>
      <c r="I51" s="13"/>
      <c r="J51" s="1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5:02:54Z</dcterms:created>
  <dc:creator>＊</dc:creator>
  <dc:description/>
  <dc:language>en-US</dc:language>
  <cp:lastModifiedBy>厚生労働省ネットワークシステム</cp:lastModifiedBy>
  <cp:lastPrinted>2003-12-17T09:21:18Z</cp:lastPrinted>
  <dcterms:modified xsi:type="dcterms:W3CDTF">2009-07-31T06:23:45Z</dcterms:modified>
  <cp:revision>0</cp:revision>
  <dc:subject/>
  <dc:title/>
</cp:coreProperties>
</file>