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localSheetId="1" name="_xlnm.Print_Area" vbProcedure="false">図１!$A$1:$L$29</definedName>
    <definedName function="false" hidden="false" localSheetId="2" name="_xlnm.Print_Area" vbProcedure="false">図２!$A$1:$K$29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r>
      <rPr>
        <sz val="14"/>
        <color rgb="FFFFFFFF"/>
        <rFont val="Noto Sans"/>
        <family val="2"/>
      </rPr>
      <t xml:space="preserve">（千人</t>
    </r>
    <r>
      <rPr>
        <sz val="14"/>
        <color rgb="FFFFFFFF"/>
        <rFont val="Terminal"/>
        <family val="0"/>
        <charset val="128"/>
      </rPr>
      <t xml:space="preserve">)</t>
    </r>
  </si>
  <si>
    <r>
      <rPr>
        <sz val="14"/>
        <color rgb="FFFFFFFF"/>
        <rFont val="Noto Sans"/>
        <family val="2"/>
      </rPr>
      <t xml:space="preserve">（万人</t>
    </r>
    <r>
      <rPr>
        <sz val="14"/>
        <color rgb="FFFFFFFF"/>
        <rFont val="Terminal"/>
        <family val="0"/>
        <charset val="128"/>
      </rPr>
      <t xml:space="preserve">)</t>
    </r>
  </si>
  <si>
    <t xml:space="preserve">国　保</t>
  </si>
  <si>
    <t xml:space="preserve">８５歳～　　　</t>
  </si>
  <si>
    <t xml:space="preserve">総数</t>
  </si>
  <si>
    <t xml:space="preserve">１４歳以下</t>
  </si>
  <si>
    <t xml:space="preserve">１５歳～５９歳</t>
  </si>
  <si>
    <t xml:space="preserve">６０歳以上</t>
  </si>
  <si>
    <t xml:space="preserve">１５歳以上～５９歳以下</t>
  </si>
  <si>
    <t xml:space="preserve">昭和５６年度</t>
  </si>
  <si>
    <t xml:space="preserve">昭和６１年度</t>
  </si>
  <si>
    <t xml:space="preserve">平成 ３ 年度</t>
  </si>
  <si>
    <t xml:space="preserve">平成 ８ 年度</t>
  </si>
  <si>
    <t xml:space="preserve">平成１３年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#,##0_);\(#,##0\)"/>
    <numFmt numFmtId="167" formatCode="[$-409]#,##0.00_);\(#,##0.00\)"/>
    <numFmt numFmtId="168" formatCode="[$-409]#,##0_);[RED]\(#,##0\)"/>
    <numFmt numFmtId="169" formatCode="0.00"/>
    <numFmt numFmtId="170" formatCode="#,##0.0;\-#,##0.0"/>
    <numFmt numFmtId="171" formatCode="0.0"/>
    <numFmt numFmtId="172" formatCode="0%"/>
  </numFmts>
  <fonts count="18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1"/>
      <color rgb="FF000000"/>
      <name val="Terminal"/>
      <family val="2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1"/>
      <color rgb="FFFFFFFF"/>
      <name val="明朝"/>
      <family val="3"/>
      <charset val="128"/>
    </font>
    <font>
      <sz val="18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明朝"/>
      <family val="2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12.8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1109804"/>
        <c:axId val="59011280"/>
      </c:barChart>
      <c:catAx>
        <c:axId val="11098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59011280"/>
        <c:crossesAt val="0"/>
        <c:auto val="1"/>
        <c:lblAlgn val="ctr"/>
        <c:lblOffset val="100"/>
        <c:noMultiLvlLbl val="0"/>
      </c:catAx>
      <c:valAx>
        <c:axId val="59011280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110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15525404565"/>
          <c:y val="0.765447014152572"/>
          <c:w val="0.139636774786234"/>
          <c:h val="0.20089748015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807879668405"/>
          <c:y val="0.131126889601466"/>
          <c:w val="0.819872945332308"/>
          <c:h val="0.753263857077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H$38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F$39:$F$56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H$39:$H$56</c:f>
              <c:numCache>
                <c:formatCode>General</c:formatCode>
                <c:ptCount val="18"/>
                <c:pt idx="0">
                  <c:v>590.1</c:v>
                </c:pt>
                <c:pt idx="1">
                  <c:v>600</c:v>
                </c:pt>
                <c:pt idx="2">
                  <c:v>638.2</c:v>
                </c:pt>
                <c:pt idx="3">
                  <c:v>735</c:v>
                </c:pt>
                <c:pt idx="4">
                  <c:v>820.1</c:v>
                </c:pt>
                <c:pt idx="5">
                  <c:v>970.3</c:v>
                </c:pt>
                <c:pt idx="6">
                  <c:v>932.8</c:v>
                </c:pt>
                <c:pt idx="7">
                  <c:v>801.1</c:v>
                </c:pt>
                <c:pt idx="8">
                  <c:v>775.6</c:v>
                </c:pt>
                <c:pt idx="9">
                  <c:v>852.7</c:v>
                </c:pt>
                <c:pt idx="10">
                  <c:v>1101.8</c:v>
                </c:pt>
                <c:pt idx="11">
                  <c:v>832.7</c:v>
                </c:pt>
                <c:pt idx="12">
                  <c:v>791.8</c:v>
                </c:pt>
                <c:pt idx="13">
                  <c:v>727.7</c:v>
                </c:pt>
                <c:pt idx="14">
                  <c:v>605.9</c:v>
                </c:pt>
                <c:pt idx="15">
                  <c:v>443.1</c:v>
                </c:pt>
                <c:pt idx="16">
                  <c:v>272</c:v>
                </c:pt>
                <c:pt idx="17">
                  <c:v>238</c:v>
                </c:pt>
              </c:numCache>
            </c:numRef>
          </c:val>
        </c:ser>
        <c:ser>
          <c:idx val="1"/>
          <c:order val="1"/>
          <c:tx>
            <c:strRef>
              <c:f>図１!$G$38</c:f>
              <c:strCache>
                <c:ptCount val="1"/>
                <c:pt idx="0">
                  <c:v>国　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F$39:$F$56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G$39:$G$56</c:f>
              <c:numCache>
                <c:formatCode>General</c:formatCode>
                <c:ptCount val="18"/>
                <c:pt idx="0">
                  <c:v>137.799670627374</c:v>
                </c:pt>
                <c:pt idx="1">
                  <c:v>146.247764009519</c:v>
                </c:pt>
                <c:pt idx="2">
                  <c:v>157.260306969146</c:v>
                </c:pt>
                <c:pt idx="3">
                  <c:v>193.19243921206</c:v>
                </c:pt>
                <c:pt idx="4">
                  <c:v>217.727857638787</c:v>
                </c:pt>
                <c:pt idx="5">
                  <c:v>247.91970180932</c:v>
                </c:pt>
                <c:pt idx="6">
                  <c:v>237.381399285225</c:v>
                </c:pt>
                <c:pt idx="7">
                  <c:v>193.467857593974</c:v>
                </c:pt>
                <c:pt idx="8">
                  <c:v>191.521207708268</c:v>
                </c:pt>
                <c:pt idx="9">
                  <c:v>236.392887854101</c:v>
                </c:pt>
                <c:pt idx="10">
                  <c:v>348.467255945279</c:v>
                </c:pt>
                <c:pt idx="11">
                  <c:v>312.582308849289</c:v>
                </c:pt>
                <c:pt idx="12">
                  <c:v>476.342644140989</c:v>
                </c:pt>
                <c:pt idx="13">
                  <c:v>549.324150011086</c:v>
                </c:pt>
                <c:pt idx="14">
                  <c:v>484.024249551407</c:v>
                </c:pt>
                <c:pt idx="15">
                  <c:v>337.898550100459</c:v>
                </c:pt>
                <c:pt idx="16">
                  <c:v>195.896330747184</c:v>
                </c:pt>
                <c:pt idx="17">
                  <c:v>170.217617946536</c:v>
                </c:pt>
              </c:numCache>
            </c:numRef>
          </c:val>
        </c:ser>
        <c:gapWidth val="150"/>
        <c:overlap val="100"/>
        <c:axId val="48737409"/>
        <c:axId val="15178517"/>
      </c:barChart>
      <c:catAx>
        <c:axId val="487374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178517"/>
        <c:crossesAt val="0"/>
        <c:auto val="1"/>
        <c:lblAlgn val="ctr"/>
        <c:lblOffset val="100"/>
        <c:noMultiLvlLbl val="0"/>
      </c:catAx>
      <c:valAx>
        <c:axId val="15178517"/>
        <c:scaling>
          <c:orientation val="minMax"/>
        </c:scaling>
        <c:delete val="0"/>
        <c:axPos val="l"/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737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4639774378258"/>
          <c:y val="0.156149793861658"/>
          <c:w val="0.0874284249209469"/>
          <c:h val="0.14544205222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97083522939"/>
          <c:y val="0.13953488372093"/>
          <c:w val="0.967360277996111"/>
          <c:h val="0.7850129198966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I$60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H$61:$H$65</c:f>
              <c:strCache>
                <c:ptCount val="5"/>
                <c:pt idx="0">
                  <c:v>昭和５６年度</c:v>
                </c:pt>
                <c:pt idx="1">
                  <c:v>昭和６１年度</c:v>
                </c:pt>
                <c:pt idx="2">
                  <c:v>平成 ３ 年度</c:v>
                </c:pt>
                <c:pt idx="3">
                  <c:v>平成 ８ 年度</c:v>
                </c:pt>
                <c:pt idx="4">
                  <c:v>平成１３年度</c:v>
                </c:pt>
              </c:strCache>
            </c:strRef>
          </c:cat>
          <c:val>
            <c:numRef>
              <c:f>図２!$I$61:$I$65</c:f>
              <c:numCache>
                <c:formatCode>General</c:formatCode>
                <c:ptCount val="5"/>
                <c:pt idx="0">
                  <c:v>20.8</c:v>
                </c:pt>
                <c:pt idx="1">
                  <c:v>17.2</c:v>
                </c:pt>
                <c:pt idx="2">
                  <c:v>12.9</c:v>
                </c:pt>
                <c:pt idx="3">
                  <c:v>10.6</c:v>
                </c:pt>
                <c:pt idx="4">
                  <c:v>9.1</c:v>
                </c:pt>
              </c:numCache>
            </c:numRef>
          </c:val>
        </c:ser>
        <c:ser>
          <c:idx val="1"/>
          <c:order val="1"/>
          <c:tx>
            <c:strRef>
              <c:f>図２!$J$60</c:f>
              <c:strCache>
                <c:ptCount val="1"/>
                <c:pt idx="0">
                  <c:v>１５歳以上～５９歳以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H$61:$H$65</c:f>
              <c:strCache>
                <c:ptCount val="5"/>
                <c:pt idx="0">
                  <c:v>昭和５６年度</c:v>
                </c:pt>
                <c:pt idx="1">
                  <c:v>昭和６１年度</c:v>
                </c:pt>
                <c:pt idx="2">
                  <c:v>平成 ３ 年度</c:v>
                </c:pt>
                <c:pt idx="3">
                  <c:v>平成 ８ 年度</c:v>
                </c:pt>
                <c:pt idx="4">
                  <c:v>平成１３年度</c:v>
                </c:pt>
              </c:strCache>
            </c:strRef>
          </c:cat>
          <c:val>
            <c:numRef>
              <c:f>図２!$J$61:$J$65</c:f>
              <c:numCache>
                <c:formatCode>General</c:formatCode>
                <c:ptCount val="5"/>
                <c:pt idx="0">
                  <c:v>57.4</c:v>
                </c:pt>
                <c:pt idx="1">
                  <c:v>55.7</c:v>
                </c:pt>
                <c:pt idx="2">
                  <c:v>52.2</c:v>
                </c:pt>
                <c:pt idx="3">
                  <c:v>48.2</c:v>
                </c:pt>
                <c:pt idx="4">
                  <c:v>45.1</c:v>
                </c:pt>
              </c:numCache>
            </c:numRef>
          </c:val>
        </c:ser>
        <c:ser>
          <c:idx val="2"/>
          <c:order val="2"/>
          <c:tx>
            <c:strRef>
              <c:f>図２!$K$60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H$61:$H$65</c:f>
              <c:strCache>
                <c:ptCount val="5"/>
                <c:pt idx="0">
                  <c:v>昭和５６年度</c:v>
                </c:pt>
                <c:pt idx="1">
                  <c:v>昭和６１年度</c:v>
                </c:pt>
                <c:pt idx="2">
                  <c:v>平成 ３ 年度</c:v>
                </c:pt>
                <c:pt idx="3">
                  <c:v>平成 ８ 年度</c:v>
                </c:pt>
                <c:pt idx="4">
                  <c:v>平成１３年度</c:v>
                </c:pt>
              </c:strCache>
            </c:strRef>
          </c:cat>
          <c:val>
            <c:numRef>
              <c:f>図２!$K$61:$K$65</c:f>
              <c:numCache>
                <c:formatCode>General</c:formatCode>
                <c:ptCount val="5"/>
                <c:pt idx="0">
                  <c:v>21.8</c:v>
                </c:pt>
                <c:pt idx="1">
                  <c:v>27.1</c:v>
                </c:pt>
                <c:pt idx="2">
                  <c:v>34.9</c:v>
                </c:pt>
                <c:pt idx="3">
                  <c:v>41.2</c:v>
                </c:pt>
                <c:pt idx="4">
                  <c:v>45.8</c:v>
                </c:pt>
              </c:numCache>
            </c:numRef>
          </c:val>
        </c:ser>
        <c:gapWidth val="100"/>
        <c:overlap val="100"/>
        <c:axId val="91065102"/>
        <c:axId val="82607890"/>
      </c:barChart>
      <c:catAx>
        <c:axId val="91065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607890"/>
        <c:crossesAt val="0"/>
        <c:auto val="1"/>
        <c:lblAlgn val="ctr"/>
        <c:lblOffset val="100"/>
        <c:noMultiLvlLbl val="0"/>
      </c:catAx>
      <c:valAx>
        <c:axId val="82607890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0651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77011541802838"/>
          <c:y val="0.931847545219638"/>
          <c:w val="0.659661605923965"/>
          <c:h val="0.052390180878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4424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12636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063983135345</cdr:x>
      <cdr:y>0.0255382501145213</cdr:y>
    </cdr:from>
    <cdr:to>
      <cdr:x>0.572686095205538</cdr:x>
      <cdr:y>0.0752404947320202</cdr:y>
    </cdr:to>
    <cdr:sp>
      <cdr:nvSpPr>
        <cdr:cNvPr id="2" name="テキスト 1"/>
        <cdr:cNvSpPr/>
      </cdr:nvSpPr>
      <cdr:spPr>
        <a:xfrm>
          <a:off x="4019400" y="160560"/>
          <a:ext cx="321768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明朝"/>
            </a:rPr>
            <a:t>図１　総人口ピラミッドと国保被保険者の年齢分布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6737600774863</cdr:x>
      <cdr:y>0.878836463582226</cdr:y>
    </cdr:from>
    <cdr:to>
      <cdr:x>0.869783209412301</cdr:x>
      <cdr:y>0.913421896472744</cdr:y>
    </cdr:to>
    <cdr:sp>
      <cdr:nvSpPr>
        <cdr:cNvPr id="3" name="テキスト 2"/>
        <cdr:cNvSpPr/>
      </cdr:nvSpPr>
      <cdr:spPr>
        <a:xfrm>
          <a:off x="10573920" y="5525280"/>
          <a:ext cx="417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万人）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7252656468108</cdr:x>
      <cdr:y>0.948579935868071</cdr:y>
    </cdr:from>
    <cdr:to>
      <cdr:x>0.496738170526736</cdr:x>
      <cdr:y>0.983165368758589</cdr:y>
    </cdr:to>
    <cdr:sp>
      <cdr:nvSpPr>
        <cdr:cNvPr id="4" name="テキスト 3"/>
        <cdr:cNvSpPr/>
      </cdr:nvSpPr>
      <cdr:spPr>
        <a:xfrm>
          <a:off x="6031080" y="5963760"/>
          <a:ext cx="2462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注）国保被保険者は、一般被保険者、退職被保険者等及び老人保健医療給付対象者の計である。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30119932769279</cdr:x>
      <cdr:y>0.092246907924874</cdr:y>
    </cdr:from>
    <cdr:to>
      <cdr:x>0.239010910748369</cdr:x>
      <cdr:y>0.130497022446175</cdr:y>
    </cdr:to>
    <cdr:sp>
      <cdr:nvSpPr>
        <cdr:cNvPr id="5" name="Text Box 4"/>
        <cdr:cNvSpPr/>
      </cdr:nvSpPr>
      <cdr:spPr>
        <a:xfrm>
          <a:off x="1175400" y="579960"/>
          <a:ext cx="18450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明朝"/>
            </a:rPr>
            <a:t>（ 歳 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18720</xdr:rowOff>
    </xdr:from>
    <xdr:to>
      <xdr:col>10</xdr:col>
      <xdr:colOff>300240</xdr:colOff>
      <xdr:row>27</xdr:row>
      <xdr:rowOff>190440</xdr:rowOff>
    </xdr:to>
    <xdr:graphicFrame>
      <xdr:nvGraphicFramePr>
        <xdr:cNvPr id="6" name="Chart 1"/>
        <xdr:cNvGraphicFramePr/>
      </xdr:nvGraphicFramePr>
      <xdr:xfrm>
        <a:off x="977400" y="18720"/>
        <a:ext cx="87019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106068754395</cdr:x>
      <cdr:y>0.0308785529715762</cdr:y>
    </cdr:from>
    <cdr:to>
      <cdr:x>0.640590741736648</cdr:x>
      <cdr:y>0.0869509043927649</cdr:y>
    </cdr:to>
    <cdr:sp>
      <cdr:nvSpPr>
        <cdr:cNvPr id="7" name="テキスト 1"/>
        <cdr:cNvSpPr/>
      </cdr:nvSpPr>
      <cdr:spPr>
        <a:xfrm>
          <a:off x="2890080" y="172080"/>
          <a:ext cx="2684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ＭＳ 明朝"/>
            </a:rPr>
            <a:t>図２　国保被保険者の年齢構成の年次推移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7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6" min="15" style="0" width="9.12"/>
    <col collapsed="false" customWidth="true" hidden="false" outlineLevel="0" max="17" min="17" style="0" width="10.49"/>
    <col collapsed="false" customWidth="true" hidden="false" outlineLevel="0" max="18" min="18" style="0" width="9.12"/>
    <col collapsed="false" customWidth="true" hidden="false" outlineLevel="0" max="19" min="19" style="0" width="10.49"/>
    <col collapsed="false" customWidth="true" hidden="false" outlineLevel="0" max="22" min="20" style="0" width="9.12"/>
  </cols>
  <sheetData>
    <row r="37" customFormat="false" ht="15.75" hidden="false" customHeight="false" outlineLevel="0" collapsed="false">
      <c r="C37" s="10"/>
      <c r="D37" s="10"/>
      <c r="E37" s="11" t="s">
        <v>22</v>
      </c>
      <c r="F37" s="10"/>
      <c r="G37" s="10"/>
      <c r="H37" s="11" t="s">
        <v>23</v>
      </c>
      <c r="O37" s="12" t="n">
        <v>127291</v>
      </c>
      <c r="P37" s="13" t="n">
        <v>100</v>
      </c>
      <c r="Q37" s="14" t="n">
        <v>48336642</v>
      </c>
      <c r="R37" s="13" t="n">
        <v>100</v>
      </c>
      <c r="S37" s="15" t="n">
        <v>44121193</v>
      </c>
      <c r="T37" s="13" t="n">
        <v>100</v>
      </c>
      <c r="U37" s="15" t="n">
        <v>4215449</v>
      </c>
      <c r="V37" s="13" t="n">
        <v>100</v>
      </c>
    </row>
    <row r="38" customFormat="false" ht="15.75" hidden="false" customHeight="false" outlineLevel="0" collapsed="false">
      <c r="C38" s="10"/>
      <c r="D38" s="16" t="s">
        <v>2</v>
      </c>
      <c r="E38" s="16" t="s">
        <v>3</v>
      </c>
      <c r="F38" s="10"/>
      <c r="G38" s="16" t="s">
        <v>24</v>
      </c>
      <c r="H38" s="16" t="s">
        <v>3</v>
      </c>
      <c r="O38" s="12" t="n">
        <v>5901</v>
      </c>
      <c r="P38" s="13" t="n">
        <v>4.63583442662875</v>
      </c>
      <c r="Q38" s="14" t="n">
        <v>1377996.70627374</v>
      </c>
      <c r="R38" s="13" t="n">
        <v>2.85083251392129</v>
      </c>
      <c r="S38" s="14" t="n">
        <v>1168177.65197656</v>
      </c>
      <c r="T38" s="13" t="n">
        <v>2.64765653996836</v>
      </c>
      <c r="U38" s="14" t="n">
        <v>209819.054297174</v>
      </c>
      <c r="V38" s="13" t="n">
        <v>4.97738329409688</v>
      </c>
    </row>
    <row r="39" customFormat="false" ht="15.75" hidden="false" customHeight="false" outlineLevel="0" collapsed="false">
      <c r="C39" s="17" t="s">
        <v>4</v>
      </c>
      <c r="D39" s="18" t="n">
        <f aca="false">図１!Q38</f>
        <v>1377996.70627374</v>
      </c>
      <c r="E39" s="19" t="n">
        <f aca="false">図１!O38</f>
        <v>5901</v>
      </c>
      <c r="F39" s="17" t="s">
        <v>4</v>
      </c>
      <c r="G39" s="18" t="n">
        <f aca="false">D39/10000</f>
        <v>137.799670627374</v>
      </c>
      <c r="H39" s="18" t="n">
        <f aca="false">E39/10</f>
        <v>590.1</v>
      </c>
      <c r="O39" s="12" t="n">
        <v>6000</v>
      </c>
      <c r="P39" s="13" t="n">
        <v>4.71360897471149</v>
      </c>
      <c r="Q39" s="14" t="n">
        <v>1462477.64009519</v>
      </c>
      <c r="R39" s="13" t="n">
        <v>3.02560868852906</v>
      </c>
      <c r="S39" s="14" t="n">
        <v>1250185.59694434</v>
      </c>
      <c r="T39" s="13" t="n">
        <v>2.83352627601059</v>
      </c>
      <c r="U39" s="14" t="n">
        <v>212292.043150844</v>
      </c>
      <c r="V39" s="13" t="n">
        <v>5.03604819203941</v>
      </c>
    </row>
    <row r="40" customFormat="false" ht="15.75" hidden="false" customHeight="false" outlineLevel="0" collapsed="false">
      <c r="C40" s="17" t="s">
        <v>5</v>
      </c>
      <c r="D40" s="18" t="n">
        <f aca="false">図１!Q39</f>
        <v>1462477.64009519</v>
      </c>
      <c r="E40" s="19" t="n">
        <f aca="false">図１!O39</f>
        <v>6000</v>
      </c>
      <c r="F40" s="17" t="s">
        <v>5</v>
      </c>
      <c r="G40" s="18" t="n">
        <f aca="false">D40/10000</f>
        <v>146.247764009519</v>
      </c>
      <c r="H40" s="18" t="n">
        <f aca="false">E40/10</f>
        <v>600</v>
      </c>
      <c r="O40" s="12" t="n">
        <v>6382</v>
      </c>
      <c r="P40" s="13" t="n">
        <v>5.01370874610145</v>
      </c>
      <c r="Q40" s="14" t="n">
        <v>1572603.06969146</v>
      </c>
      <c r="R40" s="13" t="n">
        <v>3.25343880878497</v>
      </c>
      <c r="S40" s="14" t="n">
        <v>1344934.09584798</v>
      </c>
      <c r="T40" s="13" t="n">
        <v>3.04827228005367</v>
      </c>
      <c r="U40" s="14" t="n">
        <v>227668.973843474</v>
      </c>
      <c r="V40" s="13" t="n">
        <v>5.40082382312</v>
      </c>
    </row>
    <row r="41" customFormat="false" ht="15.75" hidden="false" customHeight="false" outlineLevel="0" collapsed="false">
      <c r="C41" s="17" t="s">
        <v>6</v>
      </c>
      <c r="D41" s="18" t="n">
        <f aca="false">図１!Q40</f>
        <v>1572603.06969146</v>
      </c>
      <c r="E41" s="19" t="n">
        <f aca="false">図１!O40</f>
        <v>6382</v>
      </c>
      <c r="F41" s="17" t="s">
        <v>6</v>
      </c>
      <c r="G41" s="18" t="n">
        <f aca="false">D41/10000</f>
        <v>157.260306969146</v>
      </c>
      <c r="H41" s="18" t="n">
        <f aca="false">E41/10</f>
        <v>638.2</v>
      </c>
      <c r="O41" s="12" t="n">
        <v>7350</v>
      </c>
      <c r="P41" s="13" t="n">
        <v>5.77417099402157</v>
      </c>
      <c r="Q41" s="14" t="n">
        <v>1931924.3921206</v>
      </c>
      <c r="R41" s="13" t="n">
        <v>3.99681134680518</v>
      </c>
      <c r="S41" s="14" t="n">
        <v>1657163.63053067</v>
      </c>
      <c r="T41" s="13" t="n">
        <v>3.75593568045784</v>
      </c>
      <c r="U41" s="14" t="n">
        <v>274760.761589935</v>
      </c>
      <c r="V41" s="13" t="n">
        <v>6.51794771066937</v>
      </c>
    </row>
    <row r="42" customFormat="false" ht="15.75" hidden="false" customHeight="false" outlineLevel="0" collapsed="false">
      <c r="C42" s="17" t="s">
        <v>7</v>
      </c>
      <c r="D42" s="18" t="n">
        <f aca="false">図１!Q41</f>
        <v>1931924.3921206</v>
      </c>
      <c r="E42" s="19" t="n">
        <f aca="false">図１!O41</f>
        <v>7350</v>
      </c>
      <c r="F42" s="17" t="s">
        <v>7</v>
      </c>
      <c r="G42" s="18" t="n">
        <f aca="false">D42/10000</f>
        <v>193.19243921206</v>
      </c>
      <c r="H42" s="18" t="n">
        <f aca="false">E42/10</f>
        <v>735</v>
      </c>
      <c r="O42" s="12" t="n">
        <v>8201</v>
      </c>
      <c r="P42" s="13" t="n">
        <v>6.44271786693482</v>
      </c>
      <c r="Q42" s="14" t="n">
        <v>2177278.57638787</v>
      </c>
      <c r="R42" s="13" t="n">
        <v>4.50440594608924</v>
      </c>
      <c r="S42" s="14" t="n">
        <v>1883453.90072339</v>
      </c>
      <c r="T42" s="13" t="n">
        <v>4.26881907006319</v>
      </c>
      <c r="U42" s="14" t="n">
        <v>293824.675664481</v>
      </c>
      <c r="V42" s="13" t="n">
        <v>6.97018694009775</v>
      </c>
    </row>
    <row r="43" customFormat="false" ht="15.75" hidden="false" customHeight="false" outlineLevel="0" collapsed="false">
      <c r="C43" s="17" t="s">
        <v>8</v>
      </c>
      <c r="D43" s="18" t="n">
        <f aca="false">図１!Q42</f>
        <v>2177278.57638787</v>
      </c>
      <c r="E43" s="19" t="n">
        <f aca="false">図１!O42</f>
        <v>8201</v>
      </c>
      <c r="F43" s="17" t="s">
        <v>8</v>
      </c>
      <c r="G43" s="18" t="n">
        <f aca="false">D43/10000</f>
        <v>217.727857638787</v>
      </c>
      <c r="H43" s="18" t="n">
        <f aca="false">E43/10</f>
        <v>820.1</v>
      </c>
      <c r="O43" s="12" t="n">
        <v>9703</v>
      </c>
      <c r="P43" s="13" t="n">
        <v>7.62269131360426</v>
      </c>
      <c r="Q43" s="14" t="n">
        <v>2479197.0180932</v>
      </c>
      <c r="R43" s="13" t="n">
        <v>5.12902203279492</v>
      </c>
      <c r="S43" s="14" t="n">
        <v>2162912.44366066</v>
      </c>
      <c r="T43" s="13" t="n">
        <v>4.90220752566835</v>
      </c>
      <c r="U43" s="14" t="n">
        <v>316284.574432542</v>
      </c>
      <c r="V43" s="13" t="n">
        <v>7.50298661975373</v>
      </c>
    </row>
    <row r="44" customFormat="false" ht="15.75" hidden="false" customHeight="false" outlineLevel="0" collapsed="false">
      <c r="C44" s="17" t="s">
        <v>9</v>
      </c>
      <c r="D44" s="18" t="n">
        <f aca="false">図１!Q43</f>
        <v>2479197.0180932</v>
      </c>
      <c r="E44" s="19" t="n">
        <f aca="false">図１!O43</f>
        <v>9703</v>
      </c>
      <c r="F44" s="17" t="s">
        <v>9</v>
      </c>
      <c r="G44" s="18" t="n">
        <f aca="false">D44/10000</f>
        <v>247.91970180932</v>
      </c>
      <c r="H44" s="18" t="n">
        <f aca="false">E44/10</f>
        <v>970.3</v>
      </c>
      <c r="O44" s="12" t="n">
        <v>9328</v>
      </c>
      <c r="P44" s="13" t="n">
        <v>7.32809075268479</v>
      </c>
      <c r="Q44" s="14" t="n">
        <v>2373813.99285225</v>
      </c>
      <c r="R44" s="13" t="n">
        <v>4.91100311199163</v>
      </c>
      <c r="S44" s="14" t="n">
        <v>2067157.37502429</v>
      </c>
      <c r="T44" s="13" t="n">
        <v>4.68518014692914</v>
      </c>
      <c r="U44" s="14" t="n">
        <v>306656.617827961</v>
      </c>
      <c r="V44" s="13" t="n">
        <v>7.27458967782462</v>
      </c>
    </row>
    <row r="45" customFormat="false" ht="15.75" hidden="false" customHeight="false" outlineLevel="0" collapsed="false">
      <c r="C45" s="17" t="s">
        <v>10</v>
      </c>
      <c r="D45" s="18" t="n">
        <f aca="false">図１!Q44</f>
        <v>2373813.99285225</v>
      </c>
      <c r="E45" s="19" t="n">
        <f aca="false">図１!O44</f>
        <v>9328</v>
      </c>
      <c r="F45" s="17" t="s">
        <v>10</v>
      </c>
      <c r="G45" s="18" t="n">
        <f aca="false">D45/10000</f>
        <v>237.381399285225</v>
      </c>
      <c r="H45" s="18" t="n">
        <f aca="false">E45/10</f>
        <v>932.8</v>
      </c>
      <c r="O45" s="12" t="n">
        <v>8011</v>
      </c>
      <c r="P45" s="13" t="n">
        <v>6.29345358273562</v>
      </c>
      <c r="Q45" s="14" t="n">
        <v>1934678.57593974</v>
      </c>
      <c r="R45" s="13" t="n">
        <v>4.00250926810294</v>
      </c>
      <c r="S45" s="14" t="n">
        <v>1685071.70097544</v>
      </c>
      <c r="T45" s="13" t="n">
        <v>3.8191888895104</v>
      </c>
      <c r="U45" s="14" t="n">
        <v>249606.874964298</v>
      </c>
      <c r="V45" s="13" t="n">
        <v>5.92124053604487</v>
      </c>
    </row>
    <row r="46" customFormat="false" ht="15.75" hidden="false" customHeight="false" outlineLevel="0" collapsed="false">
      <c r="C46" s="17" t="s">
        <v>11</v>
      </c>
      <c r="D46" s="18" t="n">
        <f aca="false">図１!Q45</f>
        <v>1934678.57593974</v>
      </c>
      <c r="E46" s="19" t="n">
        <f aca="false">図１!O45</f>
        <v>8011</v>
      </c>
      <c r="F46" s="17" t="s">
        <v>11</v>
      </c>
      <c r="G46" s="18" t="n">
        <f aca="false">D46/10000</f>
        <v>193.467857593974</v>
      </c>
      <c r="H46" s="18" t="n">
        <f aca="false">E46/10</f>
        <v>801.1</v>
      </c>
      <c r="O46" s="12" t="n">
        <v>7756</v>
      </c>
      <c r="P46" s="13" t="n">
        <v>6.09312520131038</v>
      </c>
      <c r="Q46" s="14" t="n">
        <v>1915212.07708268</v>
      </c>
      <c r="R46" s="13" t="n">
        <v>3.96223651010486</v>
      </c>
      <c r="S46" s="14" t="n">
        <v>1655722.24666314</v>
      </c>
      <c r="T46" s="13" t="n">
        <v>3.75266880626537</v>
      </c>
      <c r="U46" s="14" t="n">
        <v>259489.830419541</v>
      </c>
      <c r="V46" s="13" t="n">
        <v>6.15568662838859</v>
      </c>
    </row>
    <row r="47" customFormat="false" ht="15.75" hidden="false" customHeight="false" outlineLevel="0" collapsed="false">
      <c r="C47" s="17" t="s">
        <v>12</v>
      </c>
      <c r="D47" s="18" t="n">
        <f aca="false">図１!Q46</f>
        <v>1915212.07708268</v>
      </c>
      <c r="E47" s="19" t="n">
        <f aca="false">図１!O46</f>
        <v>7756</v>
      </c>
      <c r="F47" s="17" t="s">
        <v>12</v>
      </c>
      <c r="G47" s="18" t="n">
        <f aca="false">D47/10000</f>
        <v>191.521207708268</v>
      </c>
      <c r="H47" s="18" t="n">
        <f aca="false">E47/10</f>
        <v>775.6</v>
      </c>
      <c r="O47" s="12" t="n">
        <v>8527</v>
      </c>
      <c r="P47" s="13" t="n">
        <v>6.69882395456081</v>
      </c>
      <c r="Q47" s="14" t="n">
        <v>2363928.87854101</v>
      </c>
      <c r="R47" s="13" t="n">
        <v>4.89055255129433</v>
      </c>
      <c r="S47" s="14" t="n">
        <v>2048618.29971844</v>
      </c>
      <c r="T47" s="13" t="n">
        <v>4.64316162012764</v>
      </c>
      <c r="U47" s="14" t="n">
        <v>315310.578822565</v>
      </c>
      <c r="V47" s="13" t="n">
        <v>7.47988123738574</v>
      </c>
    </row>
    <row r="48" customFormat="false" ht="15.75" hidden="false" customHeight="false" outlineLevel="0" collapsed="false">
      <c r="C48" s="17" t="s">
        <v>13</v>
      </c>
      <c r="D48" s="18" t="n">
        <f aca="false">図１!Q47</f>
        <v>2363928.87854101</v>
      </c>
      <c r="E48" s="19" t="n">
        <f aca="false">図１!O47</f>
        <v>8527</v>
      </c>
      <c r="F48" s="17" t="s">
        <v>13</v>
      </c>
      <c r="G48" s="18" t="n">
        <f aca="false">D48/10000</f>
        <v>236.392887854101</v>
      </c>
      <c r="H48" s="18" t="n">
        <f aca="false">E48/10</f>
        <v>852.7</v>
      </c>
      <c r="O48" s="12" t="n">
        <v>11018</v>
      </c>
      <c r="P48" s="13" t="n">
        <v>8.65575728056186</v>
      </c>
      <c r="Q48" s="14" t="n">
        <v>3484672.55945279</v>
      </c>
      <c r="R48" s="13" t="n">
        <v>7.20917385914559</v>
      </c>
      <c r="S48" s="14" t="n">
        <v>3051729.51082687</v>
      </c>
      <c r="T48" s="13" t="n">
        <v>6.91669763060774</v>
      </c>
      <c r="U48" s="14" t="n">
        <v>432943.048625918</v>
      </c>
      <c r="V48" s="13" t="n">
        <v>10.2703899068858</v>
      </c>
    </row>
    <row r="49" customFormat="false" ht="15.75" hidden="false" customHeight="false" outlineLevel="0" collapsed="false">
      <c r="C49" s="17" t="s">
        <v>14</v>
      </c>
      <c r="D49" s="18" t="n">
        <f aca="false">図１!Q48</f>
        <v>3484672.55945279</v>
      </c>
      <c r="E49" s="19" t="n">
        <f aca="false">図１!O48</f>
        <v>11018</v>
      </c>
      <c r="F49" s="17" t="s">
        <v>14</v>
      </c>
      <c r="G49" s="18" t="n">
        <f aca="false">D49/10000</f>
        <v>348.467255945279</v>
      </c>
      <c r="H49" s="18" t="n">
        <f aca="false">E49/10</f>
        <v>1101.8</v>
      </c>
      <c r="O49" s="12" t="n">
        <v>8327</v>
      </c>
      <c r="P49" s="13" t="n">
        <v>6.54170365540376</v>
      </c>
      <c r="Q49" s="14" t="n">
        <v>3125823.08849289</v>
      </c>
      <c r="R49" s="13" t="n">
        <v>6.46677749872009</v>
      </c>
      <c r="S49" s="14" t="n">
        <v>2806047.52979501</v>
      </c>
      <c r="T49" s="13" t="n">
        <v>6.35986322898162</v>
      </c>
      <c r="U49" s="14" t="n">
        <v>319775.558697872</v>
      </c>
      <c r="V49" s="13" t="n">
        <v>7.58580067503774</v>
      </c>
    </row>
    <row r="50" customFormat="false" ht="15.75" hidden="false" customHeight="false" outlineLevel="0" collapsed="false">
      <c r="C50" s="17" t="s">
        <v>15</v>
      </c>
      <c r="D50" s="18" t="n">
        <f aca="false">図１!Q49</f>
        <v>3125823.08849289</v>
      </c>
      <c r="E50" s="19" t="n">
        <f aca="false">図１!O49</f>
        <v>8327</v>
      </c>
      <c r="F50" s="17" t="s">
        <v>15</v>
      </c>
      <c r="G50" s="18" t="n">
        <f aca="false">D50/10000</f>
        <v>312.582308849289</v>
      </c>
      <c r="H50" s="18" t="n">
        <f aca="false">E50/10</f>
        <v>832.7</v>
      </c>
      <c r="O50" s="12" t="n">
        <v>7918</v>
      </c>
      <c r="P50" s="13" t="n">
        <v>6.22039264362759</v>
      </c>
      <c r="Q50" s="14" t="n">
        <v>4763426.44140989</v>
      </c>
      <c r="R50" s="13" t="n">
        <v>9.85469044665927</v>
      </c>
      <c r="S50" s="14" t="n">
        <v>4490083.67342873</v>
      </c>
      <c r="T50" s="13" t="n">
        <v>10.1767050438295</v>
      </c>
      <c r="U50" s="14" t="n">
        <v>273342.767981159</v>
      </c>
      <c r="V50" s="13" t="n">
        <v>6.48430968993241</v>
      </c>
    </row>
    <row r="51" customFormat="false" ht="15.75" hidden="false" customHeight="false" outlineLevel="0" collapsed="false">
      <c r="C51" s="17" t="s">
        <v>16</v>
      </c>
      <c r="D51" s="18" t="n">
        <f aca="false">図１!Q50</f>
        <v>4763426.44140989</v>
      </c>
      <c r="E51" s="19" t="n">
        <f aca="false">図１!O50</f>
        <v>7918</v>
      </c>
      <c r="F51" s="17" t="s">
        <v>16</v>
      </c>
      <c r="G51" s="18" t="n">
        <f aca="false">D51/10000</f>
        <v>476.342644140989</v>
      </c>
      <c r="H51" s="18" t="n">
        <f aca="false">E51/10</f>
        <v>791.8</v>
      </c>
      <c r="O51" s="12" t="n">
        <v>7277</v>
      </c>
      <c r="P51" s="13" t="n">
        <v>5.71682208482925</v>
      </c>
      <c r="Q51" s="14" t="n">
        <v>5493241.50011086</v>
      </c>
      <c r="R51" s="13" t="n">
        <v>11.3645492794283</v>
      </c>
      <c r="S51" s="14" t="n">
        <v>5290770.4126947</v>
      </c>
      <c r="T51" s="13" t="n">
        <v>11.9914491267149</v>
      </c>
      <c r="U51" s="14" t="n">
        <v>202471.087416154</v>
      </c>
      <c r="V51" s="13" t="n">
        <v>4.80307287352199</v>
      </c>
    </row>
    <row r="52" customFormat="false" ht="15.75" hidden="false" customHeight="false" outlineLevel="0" collapsed="false">
      <c r="C52" s="17" t="s">
        <v>17</v>
      </c>
      <c r="D52" s="18" t="n">
        <f aca="false">図１!Q51</f>
        <v>5493241.50011086</v>
      </c>
      <c r="E52" s="19" t="n">
        <f aca="false">図１!O51</f>
        <v>7277</v>
      </c>
      <c r="F52" s="17" t="s">
        <v>17</v>
      </c>
      <c r="G52" s="18" t="n">
        <f aca="false">D52/10000</f>
        <v>549.324150011086</v>
      </c>
      <c r="H52" s="18" t="n">
        <f aca="false">E52/10</f>
        <v>727.7</v>
      </c>
      <c r="O52" s="12" t="n">
        <v>15590</v>
      </c>
      <c r="P52" s="13" t="n">
        <v>12.247527319292</v>
      </c>
      <c r="Q52" s="14" t="n">
        <v>11880367.4834559</v>
      </c>
      <c r="R52" s="13" t="n">
        <v>24.5783881376283</v>
      </c>
      <c r="S52" s="14" t="n">
        <v>11559164.9311898</v>
      </c>
      <c r="T52" s="13" t="n">
        <v>26.1986681348117</v>
      </c>
      <c r="U52" s="14" t="n">
        <v>321202.552266083</v>
      </c>
      <c r="V52" s="13" t="n">
        <v>7.6196521952011</v>
      </c>
    </row>
    <row r="53" customFormat="false" ht="15.75" hidden="false" customHeight="false" outlineLevel="0" collapsed="false">
      <c r="C53" s="17" t="s">
        <v>18</v>
      </c>
      <c r="D53" s="18" t="n">
        <f aca="false">図１!Q53</f>
        <v>4840242.49551407</v>
      </c>
      <c r="E53" s="19" t="n">
        <f aca="false">図１!O53</f>
        <v>6059</v>
      </c>
      <c r="F53" s="17" t="s">
        <v>18</v>
      </c>
      <c r="G53" s="18" t="n">
        <f aca="false">D53/10000</f>
        <v>484.024249551407</v>
      </c>
      <c r="H53" s="18" t="n">
        <f aca="false">E53/10</f>
        <v>605.9</v>
      </c>
      <c r="O53" s="20" t="n">
        <v>6059</v>
      </c>
      <c r="P53" s="21" t="n">
        <v>4.75995946296282</v>
      </c>
      <c r="Q53" s="20" t="n">
        <v>4840242.49551407</v>
      </c>
      <c r="R53" s="21" t="n">
        <v>10.0136093349515</v>
      </c>
      <c r="S53" s="20" t="n">
        <v>4713749.06564911</v>
      </c>
      <c r="T53" s="21" t="n">
        <v>10.6836391881994</v>
      </c>
      <c r="U53" s="20" t="n">
        <v>126493.429864964</v>
      </c>
      <c r="V53" s="21" t="n">
        <v>3.00071071586832</v>
      </c>
    </row>
    <row r="54" customFormat="false" ht="15.75" hidden="false" customHeight="false" outlineLevel="0" collapsed="false">
      <c r="C54" s="11" t="s">
        <v>19</v>
      </c>
      <c r="D54" s="18" t="n">
        <f aca="false">図１!Q54</f>
        <v>3378985.50100459</v>
      </c>
      <c r="E54" s="19" t="n">
        <f aca="false">図１!O54</f>
        <v>4431</v>
      </c>
      <c r="F54" s="11" t="s">
        <v>19</v>
      </c>
      <c r="G54" s="18" t="n">
        <f aca="false">D54/10000</f>
        <v>337.898550100459</v>
      </c>
      <c r="H54" s="18" t="n">
        <f aca="false">E54/10</f>
        <v>443.1</v>
      </c>
      <c r="O54" s="20" t="n">
        <v>4431</v>
      </c>
      <c r="P54" s="21" t="n">
        <v>3.48100022782443</v>
      </c>
      <c r="Q54" s="20" t="n">
        <v>3378985.50100459</v>
      </c>
      <c r="R54" s="21" t="n">
        <v>6.9905259471781</v>
      </c>
      <c r="S54" s="20" t="n">
        <v>3291791.89400627</v>
      </c>
      <c r="T54" s="21" t="n">
        <v>7.46079530081217</v>
      </c>
      <c r="U54" s="20" t="n">
        <v>87193.6069983214</v>
      </c>
      <c r="V54" s="21" t="n">
        <v>2.06842988726281</v>
      </c>
    </row>
    <row r="55" customFormat="false" ht="15.75" hidden="false" customHeight="false" outlineLevel="0" collapsed="false">
      <c r="C55" s="11" t="s">
        <v>20</v>
      </c>
      <c r="D55" s="18" t="n">
        <f aca="false">図１!Q55</f>
        <v>1958963.30747184</v>
      </c>
      <c r="E55" s="19" t="n">
        <f aca="false">図１!O55</f>
        <v>2720</v>
      </c>
      <c r="F55" s="11" t="s">
        <v>20</v>
      </c>
      <c r="G55" s="18" t="n">
        <f aca="false">D55/10000</f>
        <v>195.896330747184</v>
      </c>
      <c r="H55" s="18" t="n">
        <f aca="false">E55/10</f>
        <v>272</v>
      </c>
      <c r="O55" s="20" t="n">
        <v>2720</v>
      </c>
      <c r="P55" s="21" t="n">
        <v>2.13683606853587</v>
      </c>
      <c r="Q55" s="20" t="n">
        <v>1958963.30747184</v>
      </c>
      <c r="R55" s="21" t="n">
        <v>4.05275010099344</v>
      </c>
      <c r="S55" s="20" t="n">
        <v>1902966.55986208</v>
      </c>
      <c r="T55" s="21" t="n">
        <v>4.31304420953006</v>
      </c>
      <c r="U55" s="20" t="n">
        <v>55996.7476097553</v>
      </c>
      <c r="V55" s="21" t="n">
        <v>1.32836970889116</v>
      </c>
    </row>
    <row r="56" customFormat="false" ht="15.75" hidden="false" customHeight="false" outlineLevel="0" collapsed="false">
      <c r="C56" s="11" t="s">
        <v>25</v>
      </c>
      <c r="D56" s="18" t="n">
        <f aca="false">図１!Q56</f>
        <v>1702176.17946536</v>
      </c>
      <c r="E56" s="19" t="n">
        <f aca="false">図１!O56</f>
        <v>2380</v>
      </c>
      <c r="F56" s="11" t="s">
        <v>21</v>
      </c>
      <c r="G56" s="18" t="n">
        <f aca="false">D56/10000</f>
        <v>170.217617946536</v>
      </c>
      <c r="H56" s="18" t="n">
        <f aca="false">E56/10</f>
        <v>238</v>
      </c>
      <c r="O56" s="20" t="n">
        <v>2380</v>
      </c>
      <c r="P56" s="21" t="n">
        <v>1.86973155996889</v>
      </c>
      <c r="Q56" s="20" t="n">
        <v>1702176.17946536</v>
      </c>
      <c r="R56" s="21" t="n">
        <v>3.52150275450529</v>
      </c>
      <c r="S56" s="20" t="n">
        <v>1650657.41167232</v>
      </c>
      <c r="T56" s="21" t="n">
        <v>3.74118943627005</v>
      </c>
      <c r="U56" s="20" t="n">
        <v>51518.7677930422</v>
      </c>
      <c r="V56" s="21" t="n">
        <v>1.22214188317881</v>
      </c>
    </row>
    <row r="57" customFormat="false" ht="15.75" hidden="false" customHeight="false" outlineLevel="0" collapsed="false">
      <c r="O57" s="22" t="n">
        <v>2</v>
      </c>
      <c r="P57" s="22" t="n">
        <v>0.00157120299155622</v>
      </c>
      <c r="Q57" s="20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</row>
    <row r="58" customFormat="false" ht="15.75" hidden="false" customHeight="false" outlineLevel="0" collapsed="false">
      <c r="O58" s="20"/>
      <c r="P58" s="20"/>
      <c r="Q58" s="23"/>
      <c r="R58" s="23"/>
      <c r="S58" s="23"/>
      <c r="T58" s="23"/>
      <c r="U58" s="23"/>
      <c r="V58" s="2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79296875" defaultRowHeight="15.75" zeroHeight="false" outlineLevelRow="0" outlineLevelCol="0"/>
  <sheetData>
    <row r="40" customFormat="false" ht="15.75" hidden="false" customHeight="false" outlineLevel="0" collapsed="false">
      <c r="A40" s="10"/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6"/>
    </row>
    <row r="41" customFormat="false" ht="15.75" hidden="false" customHeight="false" outlineLevel="0" collapsed="false">
      <c r="A41" s="10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6"/>
    </row>
    <row r="42" customFormat="false" ht="15.75" hidden="false" customHeight="false" outlineLevel="0" collapsed="false">
      <c r="A42" s="10"/>
      <c r="B42" s="25"/>
      <c r="C42" s="27"/>
      <c r="D42" s="28"/>
      <c r="E42" s="27"/>
      <c r="F42" s="28"/>
      <c r="G42" s="27"/>
      <c r="H42" s="28"/>
      <c r="I42" s="27"/>
      <c r="J42" s="28"/>
      <c r="K42" s="25"/>
      <c r="L42" s="25"/>
      <c r="M42" s="26"/>
    </row>
    <row r="43" customFormat="false" ht="15.75" hidden="false" customHeight="false" outlineLevel="0" collapsed="false">
      <c r="A43" s="10"/>
      <c r="B43" s="27"/>
      <c r="C43" s="27"/>
      <c r="D43" s="27"/>
      <c r="E43" s="27"/>
      <c r="F43" s="27"/>
      <c r="G43" s="27"/>
      <c r="H43" s="27"/>
      <c r="I43" s="27"/>
      <c r="J43" s="27"/>
      <c r="K43" s="25"/>
      <c r="L43" s="25"/>
      <c r="M43" s="26"/>
    </row>
    <row r="44" customFormat="false" ht="15.75" hidden="false" customHeight="false" outlineLevel="0" collapsed="false">
      <c r="A44" s="10"/>
      <c r="B44" s="25"/>
      <c r="C44" s="25"/>
      <c r="D44" s="27"/>
      <c r="E44" s="25"/>
      <c r="F44" s="27"/>
      <c r="G44" s="25"/>
      <c r="H44" s="27"/>
      <c r="I44" s="25"/>
      <c r="J44" s="27"/>
      <c r="K44" s="25"/>
      <c r="L44" s="25"/>
      <c r="M44" s="26"/>
    </row>
    <row r="45" customFormat="false" ht="15.75" hidden="false" customHeight="false" outlineLevel="0" collapsed="false">
      <c r="A45" s="10"/>
      <c r="B45" s="25"/>
      <c r="C45" s="29"/>
      <c r="D45" s="29"/>
      <c r="E45" s="29"/>
      <c r="F45" s="29"/>
      <c r="G45" s="29"/>
      <c r="H45" s="29"/>
      <c r="I45" s="29"/>
      <c r="J45" s="29"/>
      <c r="K45" s="25"/>
      <c r="L45" s="25"/>
      <c r="M45" s="26"/>
    </row>
    <row r="46" customFormat="false" ht="15.75" hidden="false" customHeight="false" outlineLevel="0" collapsed="false">
      <c r="A46" s="10"/>
      <c r="B46" s="30"/>
      <c r="C46" s="31"/>
      <c r="D46" s="31"/>
      <c r="E46" s="31"/>
      <c r="F46" s="31"/>
      <c r="G46" s="31"/>
      <c r="H46" s="31"/>
      <c r="I46" s="31"/>
      <c r="J46" s="31"/>
      <c r="K46" s="25"/>
      <c r="L46" s="25"/>
      <c r="M46" s="26"/>
    </row>
    <row r="47" customFormat="false" ht="15.75" hidden="false" customHeight="false" outlineLevel="0" collapsed="false">
      <c r="A47" s="10"/>
      <c r="B47" s="30"/>
      <c r="C47" s="31"/>
      <c r="D47" s="31"/>
      <c r="E47" s="31"/>
      <c r="F47" s="31"/>
      <c r="G47" s="31"/>
      <c r="H47" s="31"/>
      <c r="I47" s="31"/>
      <c r="J47" s="31"/>
      <c r="K47" s="25"/>
      <c r="L47" s="25"/>
      <c r="M47" s="26"/>
    </row>
    <row r="48" customFormat="false" ht="15.75" hidden="false" customHeight="false" outlineLevel="0" collapsed="false">
      <c r="A48" s="10"/>
      <c r="B48" s="30"/>
      <c r="C48" s="31"/>
      <c r="D48" s="31"/>
      <c r="E48" s="31"/>
      <c r="F48" s="31"/>
      <c r="G48" s="31"/>
      <c r="H48" s="31"/>
      <c r="I48" s="31"/>
      <c r="J48" s="31"/>
      <c r="K48" s="25"/>
      <c r="L48" s="25"/>
      <c r="M48" s="26"/>
    </row>
    <row r="49" customFormat="false" ht="15.75" hidden="false" customHeight="false" outlineLevel="0" collapsed="false">
      <c r="A49" s="10"/>
      <c r="B49" s="30"/>
      <c r="C49" s="31"/>
      <c r="D49" s="31"/>
      <c r="E49" s="31"/>
      <c r="F49" s="31"/>
      <c r="G49" s="31"/>
      <c r="H49" s="31"/>
      <c r="I49" s="31"/>
      <c r="J49" s="31"/>
      <c r="K49" s="25"/>
      <c r="L49" s="25"/>
      <c r="M49" s="26"/>
    </row>
    <row r="50" customFormat="false" ht="15.75" hidden="false" customHeight="false" outlineLevel="0" collapsed="false">
      <c r="A50" s="10"/>
      <c r="B50" s="30"/>
      <c r="C50" s="31"/>
      <c r="D50" s="31"/>
      <c r="E50" s="31"/>
      <c r="F50" s="31"/>
      <c r="G50" s="31"/>
      <c r="H50" s="31"/>
      <c r="I50" s="31"/>
      <c r="J50" s="31"/>
      <c r="K50" s="25"/>
      <c r="L50" s="25"/>
      <c r="M50" s="26"/>
    </row>
    <row r="51" customFormat="false" ht="15.75" hidden="false" customHeight="false" outlineLevel="0" collapsed="false">
      <c r="A51" s="10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6"/>
    </row>
    <row r="52" customFormat="false" ht="15.75" hidden="false" customHeight="false" outlineLevel="0" collapsed="false">
      <c r="A52" s="10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6"/>
    </row>
    <row r="53" customFormat="false" ht="15.75" hidden="false" customHeight="false" outlineLevel="0" collapsed="false">
      <c r="A53" s="10"/>
      <c r="B53" s="25"/>
      <c r="C53" s="27"/>
      <c r="D53" s="27"/>
      <c r="E53" s="27"/>
      <c r="F53" s="27"/>
      <c r="G53" s="25"/>
      <c r="H53" s="25"/>
      <c r="I53" s="27"/>
      <c r="J53" s="27"/>
      <c r="K53" s="27"/>
      <c r="L53" s="27"/>
      <c r="M53" s="26"/>
    </row>
    <row r="54" customFormat="false" ht="15.75" hidden="false" customHeight="false" outlineLevel="0" collapsed="false">
      <c r="A54" s="10"/>
      <c r="B54" s="30"/>
      <c r="C54" s="32"/>
      <c r="D54" s="31"/>
      <c r="E54" s="31"/>
      <c r="F54" s="31"/>
      <c r="G54" s="25"/>
      <c r="H54" s="30"/>
      <c r="I54" s="33"/>
      <c r="J54" s="33"/>
      <c r="K54" s="33"/>
      <c r="L54" s="33"/>
      <c r="M54" s="26"/>
    </row>
    <row r="55" customFormat="false" ht="15.75" hidden="false" customHeight="false" outlineLevel="0" collapsed="false">
      <c r="A55" s="10"/>
      <c r="B55" s="30"/>
      <c r="C55" s="32"/>
      <c r="D55" s="31"/>
      <c r="E55" s="31"/>
      <c r="F55" s="31"/>
      <c r="G55" s="25"/>
      <c r="H55" s="30"/>
      <c r="I55" s="33"/>
      <c r="J55" s="33"/>
      <c r="K55" s="33"/>
      <c r="L55" s="33"/>
      <c r="M55" s="26"/>
    </row>
    <row r="56" customFormat="false" ht="15.75" hidden="false" customHeight="false" outlineLevel="0" collapsed="false">
      <c r="A56" s="10"/>
      <c r="B56" s="30"/>
      <c r="C56" s="32"/>
      <c r="D56" s="31"/>
      <c r="E56" s="31"/>
      <c r="F56" s="31"/>
      <c r="G56" s="25"/>
      <c r="H56" s="30"/>
      <c r="I56" s="33"/>
      <c r="J56" s="33"/>
      <c r="K56" s="33"/>
      <c r="L56" s="33"/>
      <c r="M56" s="26"/>
    </row>
    <row r="57" customFormat="false" ht="15.75" hidden="false" customHeight="false" outlineLevel="0" collapsed="false">
      <c r="A57" s="10"/>
      <c r="B57" s="30"/>
      <c r="C57" s="32"/>
      <c r="D57" s="31"/>
      <c r="E57" s="31"/>
      <c r="F57" s="31"/>
      <c r="G57" s="25"/>
      <c r="H57" s="30"/>
      <c r="I57" s="33"/>
      <c r="J57" s="33"/>
      <c r="K57" s="33"/>
      <c r="L57" s="33"/>
      <c r="M57" s="26"/>
    </row>
    <row r="58" customFormat="false" ht="15.75" hidden="false" customHeight="false" outlineLevel="0" collapsed="false">
      <c r="A58" s="10"/>
      <c r="B58" s="30"/>
      <c r="C58" s="32"/>
      <c r="D58" s="31"/>
      <c r="E58" s="31"/>
      <c r="F58" s="31"/>
      <c r="G58" s="25"/>
      <c r="H58" s="30"/>
      <c r="I58" s="33"/>
      <c r="J58" s="33"/>
      <c r="K58" s="33"/>
      <c r="L58" s="33"/>
      <c r="M58" s="26"/>
    </row>
    <row r="59" customFormat="false" ht="15.75" hidden="false" customHeight="false" outlineLevel="0" collapsed="false">
      <c r="A59" s="10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6"/>
    </row>
    <row r="60" customFormat="false" ht="15.75" hidden="false" customHeight="false" outlineLevel="0" collapsed="false">
      <c r="A60" s="10"/>
      <c r="B60" s="25"/>
      <c r="C60" s="34" t="s">
        <v>26</v>
      </c>
      <c r="D60" s="34" t="s">
        <v>27</v>
      </c>
      <c r="E60" s="34" t="s">
        <v>28</v>
      </c>
      <c r="F60" s="34" t="s">
        <v>29</v>
      </c>
      <c r="G60" s="25"/>
      <c r="H60" s="25"/>
      <c r="I60" s="35" t="s">
        <v>27</v>
      </c>
      <c r="J60" s="35" t="s">
        <v>30</v>
      </c>
      <c r="K60" s="35" t="s">
        <v>29</v>
      </c>
      <c r="L60" s="25"/>
      <c r="M60" s="26"/>
    </row>
    <row r="61" customFormat="false" ht="15.75" hidden="false" customHeight="false" outlineLevel="0" collapsed="false">
      <c r="A61" s="10"/>
      <c r="B61" s="36" t="s">
        <v>31</v>
      </c>
      <c r="C61" s="32" t="n">
        <v>37.7</v>
      </c>
      <c r="D61" s="32" t="n">
        <v>33.6</v>
      </c>
      <c r="E61" s="32" t="n">
        <v>34.2</v>
      </c>
      <c r="F61" s="32" t="n">
        <v>62.2</v>
      </c>
      <c r="G61" s="25"/>
      <c r="H61" s="36" t="s">
        <v>31</v>
      </c>
      <c r="I61" s="32" t="n">
        <v>20.8</v>
      </c>
      <c r="J61" s="32" t="n">
        <v>57.4</v>
      </c>
      <c r="K61" s="32" t="n">
        <v>21.8</v>
      </c>
      <c r="L61" s="25"/>
      <c r="M61" s="26"/>
    </row>
    <row r="62" customFormat="false" ht="15.75" hidden="false" customHeight="false" outlineLevel="0" collapsed="false">
      <c r="A62" s="10"/>
      <c r="B62" s="36" t="s">
        <v>32</v>
      </c>
      <c r="C62" s="32" t="n">
        <v>37.4</v>
      </c>
      <c r="D62" s="32" t="n">
        <v>30.8</v>
      </c>
      <c r="E62" s="32" t="n">
        <v>32.7</v>
      </c>
      <c r="F62" s="32" t="n">
        <v>66.2</v>
      </c>
      <c r="G62" s="25"/>
      <c r="H62" s="36" t="s">
        <v>32</v>
      </c>
      <c r="I62" s="32" t="n">
        <v>17.2</v>
      </c>
      <c r="J62" s="32" t="n">
        <v>55.7</v>
      </c>
      <c r="K62" s="32" t="n">
        <v>27.1</v>
      </c>
      <c r="L62" s="25"/>
      <c r="M62" s="26"/>
    </row>
    <row r="63" customFormat="false" ht="15.75" hidden="false" customHeight="false" outlineLevel="0" collapsed="false">
      <c r="A63" s="10"/>
      <c r="B63" s="36" t="s">
        <v>33</v>
      </c>
      <c r="C63" s="32" t="n">
        <v>34.5</v>
      </c>
      <c r="D63" s="32" t="n">
        <v>25.2</v>
      </c>
      <c r="E63" s="32" t="n">
        <v>28.1</v>
      </c>
      <c r="F63" s="32" t="n">
        <v>66.3</v>
      </c>
      <c r="G63" s="25"/>
      <c r="H63" s="36" t="s">
        <v>33</v>
      </c>
      <c r="I63" s="32" t="n">
        <v>12.9</v>
      </c>
      <c r="J63" s="32" t="n">
        <v>52.2</v>
      </c>
      <c r="K63" s="32" t="n">
        <v>34.9</v>
      </c>
      <c r="L63" s="25"/>
      <c r="M63" s="26"/>
    </row>
    <row r="64" customFormat="false" ht="15.75" hidden="false" customHeight="false" outlineLevel="0" collapsed="false">
      <c r="A64" s="10"/>
      <c r="B64" s="36" t="s">
        <v>34</v>
      </c>
      <c r="C64" s="32" t="n">
        <v>34.6</v>
      </c>
      <c r="D64" s="32" t="n">
        <v>23.3</v>
      </c>
      <c r="E64" s="32" t="n">
        <v>26.4</v>
      </c>
      <c r="F64" s="32" t="n">
        <v>67.3</v>
      </c>
      <c r="G64" s="25"/>
      <c r="H64" s="36" t="s">
        <v>34</v>
      </c>
      <c r="I64" s="32" t="n">
        <v>10.6</v>
      </c>
      <c r="J64" s="32" t="n">
        <v>48.2</v>
      </c>
      <c r="K64" s="32" t="n">
        <v>41.2</v>
      </c>
      <c r="L64" s="25"/>
      <c r="M64" s="26"/>
    </row>
    <row r="65" customFormat="false" ht="15.75" hidden="false" customHeight="false" outlineLevel="0" collapsed="false">
      <c r="A65" s="10"/>
      <c r="B65" s="36" t="s">
        <v>35</v>
      </c>
      <c r="C65" s="32" t="n">
        <v>38</v>
      </c>
      <c r="D65" s="37" t="n">
        <v>24.1</v>
      </c>
      <c r="E65" s="37" t="n">
        <v>27.9</v>
      </c>
      <c r="F65" s="37" t="n">
        <v>71.9</v>
      </c>
      <c r="G65" s="25"/>
      <c r="H65" s="36" t="s">
        <v>35</v>
      </c>
      <c r="I65" s="37" t="n">
        <v>9.1</v>
      </c>
      <c r="J65" s="37" t="n">
        <v>45.1</v>
      </c>
      <c r="K65" s="37" t="n">
        <v>45.8</v>
      </c>
      <c r="L65" s="25"/>
      <c r="M65" s="26"/>
    </row>
    <row r="66" customFormat="false" ht="15.75" hidden="false" customHeight="false" outlineLevel="0" collapsed="false">
      <c r="A66" s="26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26"/>
    </row>
    <row r="67" customFormat="false" ht="15.75" hidden="false" customHeight="false" outlineLevel="0" collapsed="false">
      <c r="A67" s="26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26"/>
    </row>
    <row r="68" customFormat="false" ht="15.75" hidden="false" customHeight="false" outlineLevel="0" collapsed="false">
      <c r="A68" s="26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26"/>
    </row>
    <row r="69" customFormat="false" ht="15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5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3-12-18T00:59:07Z</cp:lastPrinted>
  <dcterms:modified xsi:type="dcterms:W3CDTF">2009-07-31T05:02:10Z</dcterms:modified>
  <cp:revision>0</cp:revision>
  <dc:subject/>
  <dc:title/>
</cp:coreProperties>
</file>