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1" name="_xlnm.Print_Area" vbProcedure="false">図１!$A$1:$L$33</definedName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表３　国保被保険者の年齢構成の年次推移</t>
  </si>
  <si>
    <t xml:space="preserve">１４歳以下</t>
  </si>
  <si>
    <t xml:space="preserve">１５歳以上５９歳以下</t>
  </si>
  <si>
    <t xml:space="preserve">６０歳以上</t>
  </si>
  <si>
    <t xml:space="preserve">昭和５８年度</t>
  </si>
  <si>
    <t xml:space="preserve">昭和６３年度</t>
  </si>
  <si>
    <t xml:space="preserve">平成 ５ 年度</t>
  </si>
  <si>
    <t xml:space="preserve">平成１０年度</t>
  </si>
  <si>
    <t xml:space="preserve">平成１５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[$-409]#,##0.00_);\(#,##0.00\)"/>
    <numFmt numFmtId="168" formatCode="[$-409]#,##0_);[RED]\(#,##0\)"/>
    <numFmt numFmtId="169" formatCode="0.0"/>
    <numFmt numFmtId="170" formatCode="0%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1"/>
      <color rgb="FFFFFFFF"/>
      <name val="明朝"/>
      <family val="3"/>
      <charset val="128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明朝"/>
      <family val="2"/>
    </font>
    <font>
      <sz val="14"/>
      <color rgb="FFFF0000"/>
      <name val="Terminal"/>
      <family val="0"/>
      <charset val="128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12.8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50439724"/>
        <c:axId val="60399725"/>
      </c:barChart>
      <c:catAx>
        <c:axId val="504397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60399725"/>
        <c:crossesAt val="0"/>
        <c:auto val="1"/>
        <c:lblAlgn val="ctr"/>
        <c:lblOffset val="100"/>
        <c:noMultiLvlLbl val="0"/>
      </c:catAx>
      <c:valAx>
        <c:axId val="60399725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5043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887054105984"/>
          <c:y val="0.134791571232249"/>
          <c:w val="0.812341622344129"/>
          <c:h val="0.7457627118644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D$47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D$48:$D$65</c:f>
              <c:numCache>
                <c:formatCode>General</c:formatCode>
                <c:ptCount val="18"/>
                <c:pt idx="0">
                  <c:v>580.0591</c:v>
                </c:pt>
                <c:pt idx="1">
                  <c:v>598.5265</c:v>
                </c:pt>
                <c:pt idx="2">
                  <c:v>611.8949</c:v>
                </c:pt>
                <c:pt idx="3">
                  <c:v>699.7027</c:v>
                </c:pt>
                <c:pt idx="4">
                  <c:v>785.8762</c:v>
                </c:pt>
                <c:pt idx="5">
                  <c:v>910.6115</c:v>
                </c:pt>
                <c:pt idx="6">
                  <c:v>970.0515</c:v>
                </c:pt>
                <c:pt idx="7">
                  <c:v>846.7551</c:v>
                </c:pt>
                <c:pt idx="8">
                  <c:v>785.856</c:v>
                </c:pt>
                <c:pt idx="9">
                  <c:v>792.8659</c:v>
                </c:pt>
                <c:pt idx="10">
                  <c:v>1001.2649</c:v>
                </c:pt>
                <c:pt idx="11">
                  <c:v>917.035</c:v>
                </c:pt>
                <c:pt idx="12">
                  <c:v>830.3868</c:v>
                </c:pt>
                <c:pt idx="13">
                  <c:v>740.4789</c:v>
                </c:pt>
                <c:pt idx="14">
                  <c:v>635.8723</c:v>
                </c:pt>
                <c:pt idx="15">
                  <c:v>489.6895</c:v>
                </c:pt>
                <c:pt idx="16">
                  <c:v>302.0625</c:v>
                </c:pt>
                <c:pt idx="17">
                  <c:v>262.9581</c:v>
                </c:pt>
              </c:numCache>
            </c:numRef>
          </c:val>
        </c:ser>
        <c:ser>
          <c:idx val="1"/>
          <c:order val="1"/>
          <c:tx>
            <c:strRef>
              <c:f>図１!$C$47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C$48:$C$65</c:f>
              <c:numCache>
                <c:formatCode>General</c:formatCode>
                <c:ptCount val="18"/>
                <c:pt idx="0">
                  <c:v>155.500064435347</c:v>
                </c:pt>
                <c:pt idx="1">
                  <c:v>150.781353614558</c:v>
                </c:pt>
                <c:pt idx="2">
                  <c:v>155.473769441204</c:v>
                </c:pt>
                <c:pt idx="3">
                  <c:v>187.498180547171</c:v>
                </c:pt>
                <c:pt idx="4">
                  <c:v>222.156033858457</c:v>
                </c:pt>
                <c:pt idx="5">
                  <c:v>248.173753493813</c:v>
                </c:pt>
                <c:pt idx="6">
                  <c:v>261.30365923072</c:v>
                </c:pt>
                <c:pt idx="7">
                  <c:v>219.881350644736</c:v>
                </c:pt>
                <c:pt idx="8">
                  <c:v>200.320104392507</c:v>
                </c:pt>
                <c:pt idx="9">
                  <c:v>220.650557294641</c:v>
                </c:pt>
                <c:pt idx="10">
                  <c:v>325.140179399191</c:v>
                </c:pt>
                <c:pt idx="11">
                  <c:v>353.525086819777</c:v>
                </c:pt>
                <c:pt idx="12">
                  <c:v>508.681301418834</c:v>
                </c:pt>
                <c:pt idx="13">
                  <c:v>571.060582693241</c:v>
                </c:pt>
                <c:pt idx="14">
                  <c:v>516.752777727791</c:v>
                </c:pt>
                <c:pt idx="15">
                  <c:v>388.190955355115</c:v>
                </c:pt>
                <c:pt idx="16">
                  <c:v>225.237116790231</c:v>
                </c:pt>
                <c:pt idx="17">
                  <c:v>194.178572842667</c:v>
                </c:pt>
              </c:numCache>
            </c:numRef>
          </c:val>
        </c:ser>
        <c:gapWidth val="150"/>
        <c:overlap val="100"/>
        <c:axId val="4692902"/>
        <c:axId val="79784443"/>
      </c:barChart>
      <c:catAx>
        <c:axId val="46929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784443"/>
        <c:crossesAt val="0"/>
        <c:auto val="1"/>
        <c:lblAlgn val="ctr"/>
        <c:lblOffset val="100"/>
        <c:noMultiLvlLbl val="0"/>
      </c:catAx>
      <c:valAx>
        <c:axId val="79784443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92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839380691153"/>
          <c:y val="0.125057260650481"/>
          <c:w val="0.0854612792737601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65455852648"/>
          <c:y val="0.142535352271305"/>
          <c:w val="0.966380225273032"/>
          <c:h val="0.7795019396821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J$49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５８年度</c:v>
                </c:pt>
                <c:pt idx="1">
                  <c:v>昭和６３年度</c:v>
                </c:pt>
                <c:pt idx="2">
                  <c:v>平成 ５ 年度</c:v>
                </c:pt>
                <c:pt idx="3">
                  <c:v>平成１０年度</c:v>
                </c:pt>
                <c:pt idx="4">
                  <c:v>平成１５年度</c:v>
                </c:pt>
              </c:strCache>
            </c:strRef>
          </c:cat>
          <c:val>
            <c:numRef>
              <c:f>図２!$J$50:$J$54</c:f>
              <c:numCache>
                <c:formatCode>General</c:formatCode>
                <c:ptCount val="5"/>
                <c:pt idx="0">
                  <c:v>19.5</c:v>
                </c:pt>
                <c:pt idx="1">
                  <c:v>15.3</c:v>
                </c:pt>
                <c:pt idx="2">
                  <c:v>11.8</c:v>
                </c:pt>
                <c:pt idx="3">
                  <c:v>9.9</c:v>
                </c:pt>
                <c:pt idx="4">
                  <c:v>8.8</c:v>
                </c:pt>
              </c:numCache>
            </c:numRef>
          </c:val>
        </c:ser>
        <c:ser>
          <c:idx val="1"/>
          <c:order val="1"/>
          <c:tx>
            <c:strRef>
              <c:f>図２!$K$49</c:f>
              <c:strCache>
                <c:ptCount val="1"/>
                <c:pt idx="0">
                  <c:v>１５歳以上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５８年度</c:v>
                </c:pt>
                <c:pt idx="1">
                  <c:v>昭和６３年度</c:v>
                </c:pt>
                <c:pt idx="2">
                  <c:v>平成 ５ 年度</c:v>
                </c:pt>
                <c:pt idx="3">
                  <c:v>平成１０年度</c:v>
                </c:pt>
                <c:pt idx="4">
                  <c:v>平成１５年度</c:v>
                </c:pt>
              </c:strCache>
            </c:strRef>
          </c:cat>
          <c:val>
            <c:numRef>
              <c:f>図２!$K$50:$K$54</c:f>
              <c:numCache>
                <c:formatCode>General</c:formatCode>
                <c:ptCount val="5"/>
                <c:pt idx="0">
                  <c:v>57</c:v>
                </c:pt>
                <c:pt idx="1">
                  <c:v>54.8</c:v>
                </c:pt>
                <c:pt idx="2">
                  <c:v>50.6</c:v>
                </c:pt>
                <c:pt idx="3">
                  <c:v>46.8</c:v>
                </c:pt>
                <c:pt idx="4">
                  <c:v>44</c:v>
                </c:pt>
              </c:numCache>
            </c:numRef>
          </c:val>
        </c:ser>
        <c:ser>
          <c:idx val="2"/>
          <c:order val="2"/>
          <c:tx>
            <c:strRef>
              <c:f>図２!$L$49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５８年度</c:v>
                </c:pt>
                <c:pt idx="1">
                  <c:v>昭和６３年度</c:v>
                </c:pt>
                <c:pt idx="2">
                  <c:v>平成 ５ 年度</c:v>
                </c:pt>
                <c:pt idx="3">
                  <c:v>平成１０年度</c:v>
                </c:pt>
                <c:pt idx="4">
                  <c:v>平成１５年度</c:v>
                </c:pt>
              </c:strCache>
            </c:strRef>
          </c:cat>
          <c:val>
            <c:numRef>
              <c:f>図２!$L$50:$L$54</c:f>
              <c:numCache>
                <c:formatCode>General</c:formatCode>
                <c:ptCount val="5"/>
                <c:pt idx="0">
                  <c:v>23.5</c:v>
                </c:pt>
                <c:pt idx="1">
                  <c:v>29.9</c:v>
                </c:pt>
                <c:pt idx="2">
                  <c:v>37.7</c:v>
                </c:pt>
                <c:pt idx="3">
                  <c:v>43.3</c:v>
                </c:pt>
                <c:pt idx="4">
                  <c:v>47.3</c:v>
                </c:pt>
              </c:numCache>
            </c:numRef>
          </c:val>
        </c:ser>
        <c:gapWidth val="100"/>
        <c:overlap val="100"/>
        <c:axId val="58878910"/>
        <c:axId val="21518075"/>
      </c:barChart>
      <c:catAx>
        <c:axId val="588789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518075"/>
        <c:crossesAt val="0"/>
        <c:auto val="1"/>
        <c:lblAlgn val="ctr"/>
        <c:lblOffset val="100"/>
        <c:noMultiLvlLbl val="0"/>
      </c:catAx>
      <c:valAx>
        <c:axId val="21518075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78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633366428155706"/>
          <c:y val="0.918220498060318"/>
          <c:w val="0.545927625047075"/>
          <c:h val="0.0507445876611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432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927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546239313859</cdr:x>
      <cdr:y>0.027027027027027</cdr:y>
    </cdr:from>
    <cdr:to>
      <cdr:x>0.59343933613656</cdr:x>
      <cdr:y>0.0767292716445259</cdr:y>
    </cdr:to>
    <cdr:sp>
      <cdr:nvSpPr>
        <cdr:cNvPr id="2" name="テキスト 1"/>
        <cdr:cNvSpPr/>
      </cdr:nvSpPr>
      <cdr:spPr>
        <a:xfrm>
          <a:off x="4454280" y="169920"/>
          <a:ext cx="32176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29717913731169</cdr:x>
      <cdr:y>0.867040769583143</cdr:y>
    </cdr:from>
    <cdr:to>
      <cdr:x>0.862019993873743</cdr:x>
      <cdr:y>0.90162620247366</cdr:y>
    </cdr:to>
    <cdr:sp>
      <cdr:nvSpPr>
        <cdr:cNvPr id="3" name="テキスト 2"/>
        <cdr:cNvSpPr/>
      </cdr:nvSpPr>
      <cdr:spPr>
        <a:xfrm>
          <a:off x="10726560" y="5451120"/>
          <a:ext cx="417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984767898416</cdr:x>
      <cdr:y>0.945716903344022</cdr:y>
    </cdr:from>
    <cdr:to>
      <cdr:x>0.49603185653421</cdr:x>
      <cdr:y>0.98030233623454</cdr:y>
    </cdr:to>
    <cdr:sp>
      <cdr:nvSpPr>
        <cdr:cNvPr id="4" name="テキスト 3"/>
        <cdr:cNvSpPr/>
      </cdr:nvSpPr>
      <cdr:spPr>
        <a:xfrm>
          <a:off x="6166440" y="5945760"/>
          <a:ext cx="246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医療受給対象者の計である。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6259641892456</cdr:x>
      <cdr:y>0.0940219880897847</cdr:y>
    </cdr:from>
    <cdr:to>
      <cdr:x>0.278243435159143</cdr:x>
      <cdr:y>0.133989922125515</cdr:y>
    </cdr:to>
    <cdr:sp>
      <cdr:nvSpPr>
        <cdr:cNvPr id="5" name="Text Box 4"/>
        <cdr:cNvSpPr/>
      </cdr:nvSpPr>
      <cdr:spPr>
        <a:xfrm>
          <a:off x="1503000" y="591120"/>
          <a:ext cx="20941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明朝"/>
            </a:rPr>
            <a:t>（ 歳 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2016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0" y="0"/>
        <a:ext cx="105148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597897908179</cdr:x>
      <cdr:y>0.0337880115129521</cdr:y>
    </cdr:from>
    <cdr:to>
      <cdr:x>0.559895922489644</cdr:x>
      <cdr:y>0.088099111500438</cdr:y>
    </cdr:to>
    <cdr:sp>
      <cdr:nvSpPr>
        <cdr:cNvPr id="7" name="テキスト 1"/>
        <cdr:cNvSpPr/>
      </cdr:nvSpPr>
      <cdr:spPr>
        <a:xfrm>
          <a:off x="3202920" y="194400"/>
          <a:ext cx="2684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ＭＳ 明朝"/>
            </a:rPr>
            <a:t>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6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0" width="8.99"/>
  </cols>
  <sheetData>
    <row r="46" s="11" customFormat="true" ht="15.75" hidden="false" customHeight="false" outlineLevel="0" collapsed="false">
      <c r="D46" s="12" t="s">
        <v>22</v>
      </c>
    </row>
    <row r="47" s="11" customFormat="true" ht="15.75" hidden="false" customHeight="false" outlineLevel="0" collapsed="false">
      <c r="C47" s="13" t="s">
        <v>23</v>
      </c>
      <c r="D47" s="13" t="s">
        <v>3</v>
      </c>
      <c r="F47" s="14"/>
      <c r="G47" s="15"/>
      <c r="H47" s="14"/>
      <c r="I47" s="15"/>
      <c r="J47" s="14"/>
      <c r="K47" s="15"/>
      <c r="L47" s="14"/>
      <c r="M47" s="15"/>
      <c r="N47" s="15"/>
    </row>
    <row r="48" s="11" customFormat="true" ht="15.75" hidden="false" customHeight="false" outlineLevel="0" collapsed="false">
      <c r="B48" s="16" t="s">
        <v>4</v>
      </c>
      <c r="C48" s="17" t="n">
        <v>155.500064435347</v>
      </c>
      <c r="D48" s="17" t="n">
        <v>580.0591</v>
      </c>
      <c r="F48" s="14"/>
      <c r="G48" s="15"/>
      <c r="H48" s="14"/>
      <c r="I48" s="15"/>
      <c r="J48" s="14"/>
      <c r="K48" s="15"/>
      <c r="L48" s="14"/>
      <c r="M48" s="15"/>
      <c r="N48" s="15"/>
    </row>
    <row r="49" s="11" customFormat="true" ht="15.75" hidden="false" customHeight="false" outlineLevel="0" collapsed="false">
      <c r="B49" s="16" t="s">
        <v>5</v>
      </c>
      <c r="C49" s="17" t="n">
        <v>150.781353614558</v>
      </c>
      <c r="D49" s="17" t="n">
        <v>598.5265</v>
      </c>
      <c r="F49" s="14"/>
      <c r="G49" s="15"/>
      <c r="H49" s="14"/>
      <c r="I49" s="15"/>
      <c r="J49" s="14"/>
      <c r="K49" s="15"/>
      <c r="L49" s="14"/>
      <c r="M49" s="15"/>
      <c r="N49" s="15"/>
    </row>
    <row r="50" s="11" customFormat="true" ht="15.75" hidden="false" customHeight="false" outlineLevel="0" collapsed="false">
      <c r="B50" s="16" t="s">
        <v>6</v>
      </c>
      <c r="C50" s="17" t="n">
        <v>155.473769441204</v>
      </c>
      <c r="D50" s="17" t="n">
        <v>611.8949</v>
      </c>
      <c r="F50" s="14"/>
      <c r="G50" s="15"/>
      <c r="H50" s="14"/>
      <c r="I50" s="15"/>
      <c r="J50" s="14"/>
      <c r="K50" s="15"/>
      <c r="L50" s="14"/>
      <c r="M50" s="15"/>
      <c r="N50" s="15"/>
    </row>
    <row r="51" s="11" customFormat="true" ht="15.75" hidden="false" customHeight="false" outlineLevel="0" collapsed="false">
      <c r="B51" s="16" t="s">
        <v>7</v>
      </c>
      <c r="C51" s="17" t="n">
        <v>187.498180547171</v>
      </c>
      <c r="D51" s="17" t="n">
        <v>699.7027</v>
      </c>
      <c r="F51" s="14"/>
      <c r="G51" s="15"/>
      <c r="H51" s="14"/>
      <c r="I51" s="15"/>
      <c r="J51" s="14"/>
      <c r="K51" s="15"/>
      <c r="L51" s="14"/>
      <c r="M51" s="15"/>
      <c r="N51" s="15"/>
    </row>
    <row r="52" s="11" customFormat="true" ht="15.75" hidden="false" customHeight="false" outlineLevel="0" collapsed="false">
      <c r="B52" s="16" t="s">
        <v>8</v>
      </c>
      <c r="C52" s="17" t="n">
        <v>222.156033858457</v>
      </c>
      <c r="D52" s="17" t="n">
        <v>785.8762</v>
      </c>
      <c r="F52" s="14"/>
      <c r="G52" s="15"/>
      <c r="H52" s="14"/>
      <c r="I52" s="15"/>
      <c r="J52" s="14"/>
      <c r="K52" s="15"/>
      <c r="L52" s="14"/>
      <c r="M52" s="15"/>
      <c r="N52" s="15"/>
    </row>
    <row r="53" s="11" customFormat="true" ht="15.75" hidden="false" customHeight="false" outlineLevel="0" collapsed="false">
      <c r="B53" s="16" t="s">
        <v>9</v>
      </c>
      <c r="C53" s="17" t="n">
        <v>248.173753493813</v>
      </c>
      <c r="D53" s="17" t="n">
        <v>910.6115</v>
      </c>
      <c r="F53" s="14"/>
      <c r="G53" s="15"/>
      <c r="H53" s="14"/>
      <c r="I53" s="15"/>
      <c r="J53" s="14"/>
      <c r="K53" s="15"/>
      <c r="L53" s="14"/>
      <c r="M53" s="15"/>
      <c r="N53" s="15"/>
    </row>
    <row r="54" s="11" customFormat="true" ht="15.75" hidden="false" customHeight="false" outlineLevel="0" collapsed="false">
      <c r="B54" s="16" t="s">
        <v>10</v>
      </c>
      <c r="C54" s="17" t="n">
        <v>261.30365923072</v>
      </c>
      <c r="D54" s="17" t="n">
        <v>970.0515</v>
      </c>
      <c r="F54" s="14"/>
      <c r="G54" s="15"/>
      <c r="H54" s="14"/>
      <c r="I54" s="15"/>
      <c r="J54" s="14"/>
      <c r="K54" s="15"/>
      <c r="L54" s="14"/>
      <c r="M54" s="15"/>
      <c r="N54" s="15"/>
    </row>
    <row r="55" s="11" customFormat="true" ht="15.75" hidden="false" customHeight="false" outlineLevel="0" collapsed="false">
      <c r="B55" s="16" t="s">
        <v>11</v>
      </c>
      <c r="C55" s="17" t="n">
        <v>219.881350644736</v>
      </c>
      <c r="D55" s="17" t="n">
        <v>846.7551</v>
      </c>
      <c r="F55" s="14"/>
      <c r="G55" s="15"/>
      <c r="H55" s="14"/>
      <c r="I55" s="15"/>
      <c r="J55" s="14"/>
      <c r="K55" s="15"/>
      <c r="L55" s="14"/>
      <c r="M55" s="15"/>
      <c r="N55" s="15"/>
    </row>
    <row r="56" s="11" customFormat="true" ht="15.75" hidden="false" customHeight="false" outlineLevel="0" collapsed="false">
      <c r="B56" s="16" t="s">
        <v>12</v>
      </c>
      <c r="C56" s="17" t="n">
        <v>200.320104392507</v>
      </c>
      <c r="D56" s="17" t="n">
        <v>785.856</v>
      </c>
      <c r="F56" s="14"/>
      <c r="G56" s="15"/>
      <c r="H56" s="14"/>
      <c r="I56" s="15"/>
      <c r="J56" s="14"/>
      <c r="K56" s="15"/>
      <c r="L56" s="14"/>
      <c r="M56" s="15"/>
      <c r="N56" s="15"/>
    </row>
    <row r="57" s="11" customFormat="true" ht="15.75" hidden="false" customHeight="false" outlineLevel="0" collapsed="false">
      <c r="B57" s="16" t="s">
        <v>13</v>
      </c>
      <c r="C57" s="17" t="n">
        <v>220.650557294641</v>
      </c>
      <c r="D57" s="17" t="n">
        <v>792.8659</v>
      </c>
      <c r="F57" s="14"/>
      <c r="G57" s="15"/>
      <c r="H57" s="14"/>
      <c r="I57" s="15"/>
      <c r="J57" s="14"/>
      <c r="K57" s="15"/>
      <c r="L57" s="14"/>
      <c r="M57" s="15"/>
      <c r="N57" s="15"/>
    </row>
    <row r="58" s="11" customFormat="true" ht="15.75" hidden="false" customHeight="false" outlineLevel="0" collapsed="false">
      <c r="B58" s="16" t="s">
        <v>14</v>
      </c>
      <c r="C58" s="17" t="n">
        <v>325.140179399191</v>
      </c>
      <c r="D58" s="17" t="n">
        <v>1001.2649</v>
      </c>
      <c r="F58" s="14"/>
      <c r="G58" s="15"/>
      <c r="H58" s="14"/>
      <c r="I58" s="15"/>
      <c r="J58" s="14"/>
      <c r="K58" s="15"/>
      <c r="L58" s="14"/>
      <c r="M58" s="15"/>
      <c r="N58" s="15"/>
    </row>
    <row r="59" s="11" customFormat="true" ht="15.75" hidden="false" customHeight="false" outlineLevel="0" collapsed="false">
      <c r="B59" s="16" t="s">
        <v>15</v>
      </c>
      <c r="C59" s="17" t="n">
        <v>353.525086819777</v>
      </c>
      <c r="D59" s="17" t="n">
        <v>917.035</v>
      </c>
      <c r="F59" s="14"/>
      <c r="G59" s="15"/>
      <c r="H59" s="14"/>
      <c r="I59" s="15"/>
      <c r="J59" s="14"/>
      <c r="K59" s="15"/>
      <c r="L59" s="14"/>
      <c r="M59" s="15"/>
      <c r="N59" s="15"/>
    </row>
    <row r="60" s="11" customFormat="true" ht="15.75" hidden="false" customHeight="false" outlineLevel="0" collapsed="false">
      <c r="B60" s="16" t="s">
        <v>16</v>
      </c>
      <c r="C60" s="17" t="n">
        <v>508.681301418834</v>
      </c>
      <c r="D60" s="17" t="n">
        <v>830.3868</v>
      </c>
      <c r="F60" s="14"/>
      <c r="G60" s="15"/>
      <c r="H60" s="14"/>
      <c r="I60" s="15"/>
      <c r="J60" s="14"/>
      <c r="K60" s="15"/>
      <c r="L60" s="14"/>
      <c r="M60" s="15"/>
      <c r="N60" s="15"/>
    </row>
    <row r="61" s="11" customFormat="true" ht="15.75" hidden="false" customHeight="false" outlineLevel="0" collapsed="false">
      <c r="B61" s="16" t="s">
        <v>17</v>
      </c>
      <c r="C61" s="17" t="n">
        <v>571.060582693241</v>
      </c>
      <c r="D61" s="17" t="n">
        <v>740.4789</v>
      </c>
      <c r="F61" s="14"/>
      <c r="G61" s="15"/>
      <c r="H61" s="14"/>
      <c r="I61" s="15"/>
      <c r="J61" s="14"/>
      <c r="K61" s="15"/>
      <c r="L61" s="14"/>
      <c r="M61" s="15"/>
      <c r="N61" s="15"/>
    </row>
    <row r="62" s="11" customFormat="true" ht="15.75" hidden="false" customHeight="false" outlineLevel="0" collapsed="false">
      <c r="B62" s="16" t="s">
        <v>18</v>
      </c>
      <c r="C62" s="17" t="n">
        <v>516.752777727791</v>
      </c>
      <c r="D62" s="17" t="n">
        <v>635.8723</v>
      </c>
      <c r="F62" s="14"/>
      <c r="G62" s="15"/>
      <c r="H62" s="14"/>
      <c r="I62" s="15"/>
      <c r="J62" s="14"/>
      <c r="K62" s="15"/>
      <c r="L62" s="14"/>
      <c r="M62" s="15"/>
      <c r="N62" s="15"/>
    </row>
    <row r="63" s="11" customFormat="true" ht="15.75" hidden="false" customHeight="false" outlineLevel="0" collapsed="false">
      <c r="B63" s="12" t="s">
        <v>19</v>
      </c>
      <c r="C63" s="17" t="n">
        <v>388.190955355115</v>
      </c>
      <c r="D63" s="17" t="n">
        <v>489.6895</v>
      </c>
    </row>
    <row r="64" s="11" customFormat="true" ht="15.75" hidden="false" customHeight="false" outlineLevel="0" collapsed="false">
      <c r="B64" s="12" t="s">
        <v>20</v>
      </c>
      <c r="C64" s="17" t="n">
        <v>225.237116790231</v>
      </c>
      <c r="D64" s="17" t="n">
        <v>302.0625</v>
      </c>
    </row>
    <row r="65" s="11" customFormat="true" ht="15.75" hidden="false" customHeight="false" outlineLevel="0" collapsed="false">
      <c r="B65" s="12" t="s">
        <v>21</v>
      </c>
      <c r="C65" s="17" t="n">
        <v>194.178572842667</v>
      </c>
      <c r="D65" s="17" t="n">
        <v>262.9581</v>
      </c>
    </row>
    <row r="66" s="11" customFormat="true" ht="15.7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6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8" width="8.99"/>
  </cols>
  <sheetData>
    <row r="46" customFormat="false" ht="15.75" hidden="false" customHeight="false" outlineLevel="0" collapsed="false">
      <c r="H46" s="10"/>
      <c r="I46" s="10"/>
      <c r="J46" s="10"/>
      <c r="K46" s="10"/>
      <c r="L46" s="10"/>
      <c r="M46" s="10"/>
    </row>
    <row r="47" customFormat="false" ht="15.75" hidden="false" customHeight="false" outlineLevel="0" collapsed="false">
      <c r="H47" s="10"/>
      <c r="I47" s="10"/>
      <c r="J47" s="10"/>
      <c r="K47" s="10"/>
      <c r="L47" s="10"/>
      <c r="M47" s="10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20"/>
      <c r="I48" s="21" t="s">
        <v>24</v>
      </c>
      <c r="J48" s="20"/>
      <c r="K48" s="20"/>
      <c r="L48" s="20"/>
      <c r="M48" s="20"/>
    </row>
    <row r="49" customFormat="false" ht="15.75" hidden="false" customHeight="false" outlineLevel="0" collapsed="false">
      <c r="B49" s="19"/>
      <c r="C49" s="19"/>
      <c r="D49" s="22"/>
      <c r="E49" s="22"/>
      <c r="F49" s="22"/>
      <c r="G49" s="22"/>
      <c r="H49" s="20"/>
      <c r="I49" s="20"/>
      <c r="J49" s="23" t="s">
        <v>25</v>
      </c>
      <c r="K49" s="23" t="s">
        <v>26</v>
      </c>
      <c r="L49" s="23" t="s">
        <v>27</v>
      </c>
      <c r="M49" s="20"/>
    </row>
    <row r="50" customFormat="false" ht="15.75" hidden="false" customHeight="false" outlineLevel="0" collapsed="false">
      <c r="B50" s="19"/>
      <c r="C50" s="19"/>
      <c r="D50" s="24"/>
      <c r="E50" s="24"/>
      <c r="F50" s="24"/>
      <c r="G50" s="24"/>
      <c r="H50" s="20"/>
      <c r="I50" s="21" t="s">
        <v>28</v>
      </c>
      <c r="J50" s="25" t="n">
        <v>19.5</v>
      </c>
      <c r="K50" s="25" t="n">
        <v>57</v>
      </c>
      <c r="L50" s="25" t="n">
        <v>23.5</v>
      </c>
      <c r="M50" s="20"/>
    </row>
    <row r="51" customFormat="false" ht="15.75" hidden="false" customHeight="false" outlineLevel="0" collapsed="false">
      <c r="B51" s="19"/>
      <c r="C51" s="19"/>
      <c r="D51" s="24"/>
      <c r="E51" s="24"/>
      <c r="F51" s="24"/>
      <c r="G51" s="24"/>
      <c r="H51" s="20"/>
      <c r="I51" s="21" t="s">
        <v>29</v>
      </c>
      <c r="J51" s="25" t="n">
        <v>15.3</v>
      </c>
      <c r="K51" s="25" t="n">
        <v>54.8</v>
      </c>
      <c r="L51" s="25" t="n">
        <v>29.9</v>
      </c>
      <c r="M51" s="20"/>
    </row>
    <row r="52" customFormat="false" ht="15.75" hidden="false" customHeight="false" outlineLevel="0" collapsed="false">
      <c r="B52" s="19"/>
      <c r="C52" s="19"/>
      <c r="D52" s="24"/>
      <c r="E52" s="24"/>
      <c r="F52" s="24"/>
      <c r="G52" s="24"/>
      <c r="H52" s="20"/>
      <c r="I52" s="21" t="s">
        <v>30</v>
      </c>
      <c r="J52" s="25" t="n">
        <v>11.8</v>
      </c>
      <c r="K52" s="25" t="n">
        <v>50.6</v>
      </c>
      <c r="L52" s="25" t="n">
        <v>37.7</v>
      </c>
      <c r="M52" s="20"/>
    </row>
    <row r="53" customFormat="false" ht="15.75" hidden="false" customHeight="false" outlineLevel="0" collapsed="false">
      <c r="B53" s="19"/>
      <c r="C53" s="19"/>
      <c r="D53" s="24"/>
      <c r="E53" s="24"/>
      <c r="F53" s="24"/>
      <c r="G53" s="24"/>
      <c r="H53" s="20"/>
      <c r="I53" s="21" t="s">
        <v>31</v>
      </c>
      <c r="J53" s="25" t="n">
        <v>9.9</v>
      </c>
      <c r="K53" s="25" t="n">
        <v>46.8</v>
      </c>
      <c r="L53" s="25" t="n">
        <v>43.3</v>
      </c>
      <c r="M53" s="20"/>
    </row>
    <row r="54" customFormat="false" ht="15.75" hidden="false" customHeight="false" outlineLevel="0" collapsed="false">
      <c r="B54" s="19"/>
      <c r="C54" s="19"/>
      <c r="D54" s="24"/>
      <c r="E54" s="26"/>
      <c r="F54" s="26"/>
      <c r="G54" s="26"/>
      <c r="H54" s="20"/>
      <c r="I54" s="21" t="s">
        <v>32</v>
      </c>
      <c r="J54" s="27" t="n">
        <v>8.8</v>
      </c>
      <c r="K54" s="27" t="n">
        <v>44</v>
      </c>
      <c r="L54" s="27" t="n">
        <v>47.3</v>
      </c>
      <c r="M54" s="20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20"/>
      <c r="I55" s="20"/>
      <c r="J55" s="20"/>
      <c r="K55" s="20"/>
      <c r="L55" s="20"/>
      <c r="M55" s="20"/>
    </row>
    <row r="56" customFormat="false" ht="15.75" hidden="false" customHeight="false" outlineLevel="0" collapsed="false">
      <c r="H56" s="10"/>
      <c r="I56" s="10"/>
      <c r="J56" s="10"/>
      <c r="K56" s="10"/>
      <c r="L56" s="10"/>
      <c r="M56" s="10"/>
    </row>
    <row r="57" customFormat="false" ht="15.75" hidden="false" customHeight="false" outlineLevel="0" collapsed="false">
      <c r="H57" s="10"/>
      <c r="I57" s="10"/>
      <c r="J57" s="10"/>
      <c r="K57" s="10"/>
      <c r="L57" s="10"/>
      <c r="M57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5-09-26T05:02:13Z</cp:lastPrinted>
  <dcterms:modified xsi:type="dcterms:W3CDTF">2009-07-31T05:19:32Z</dcterms:modified>
  <cp:revision>0</cp:revision>
  <dc:subject/>
  <dc:title/>
</cp:coreProperties>
</file>