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７－１" sheetId="1" state="visible" r:id="rId2"/>
    <sheet name="表７－２" sheetId="2" state="visible" r:id="rId3"/>
    <sheet name="表８" sheetId="3" state="visible" r:id="rId4"/>
    <sheet name="表９" sheetId="4" state="visible" r:id="rId5"/>
    <sheet name="表１０" sheetId="5" state="visible" r:id="rId6"/>
    <sheet name="表１１" sheetId="6" state="visible" r:id="rId7"/>
    <sheet name="表１２" sheetId="7" state="visible" r:id="rId8"/>
    <sheet name="表１３" sheetId="8" state="visible" r:id="rId9"/>
    <sheet name="表１４" sheetId="9" state="visible" r:id="rId10"/>
    <sheet name="表１５" sheetId="10" state="visible" r:id="rId11"/>
    <sheet name="表１６" sheetId="11" state="visible" r:id="rId12"/>
    <sheet name="表１７" sheetId="12" state="visible" r:id="rId13"/>
    <sheet name="表１８" sheetId="13" state="visible" r:id="rId14"/>
  </sheets>
  <definedNames>
    <definedName function="false" hidden="false" localSheetId="4" name="_xlnm.Print_Area" vbProcedure="false">表１０!$A$1:$G$13</definedName>
    <definedName function="false" hidden="false" localSheetId="5" name="_xlnm.Print_Area" vbProcedure="false">表１１!$A$1:$G$12</definedName>
    <definedName function="false" hidden="false" localSheetId="6" name="_xlnm.Print_Area" vbProcedure="false">表１２!$A$1:$I$28</definedName>
    <definedName function="false" hidden="false" localSheetId="7" name="_xlnm.Print_Area" vbProcedure="false">表１３!$A$1:$H$28</definedName>
    <definedName function="false" hidden="false" localSheetId="8" name="_xlnm.Print_Area" vbProcedure="false">表１４!$A$1:$H$28</definedName>
    <definedName function="false" hidden="false" localSheetId="9" name="_xlnm.Print_Area" vbProcedure="false">表１５!$A$1:$H$29</definedName>
    <definedName function="false" hidden="false" localSheetId="10" name="_xlnm.Print_Area" vbProcedure="false">表１６!$A$1:$K$26</definedName>
    <definedName function="false" hidden="false" localSheetId="11" name="_xlnm.Print_Area" vbProcedure="false">表１７!$A$1:$F$26</definedName>
    <definedName function="false" hidden="false" localSheetId="12" name="_xlnm.Print_Area" vbProcedure="false">表１８!$A$1:$D$26</definedName>
    <definedName function="false" hidden="false" localSheetId="0" name="_xlnm.Print_Area" vbProcedure="false">'表７－１'!$A$1:$K$24</definedName>
    <definedName function="false" hidden="false" localSheetId="1" name="_xlnm.Print_Area" vbProcedure="false">'表７－２'!$A$1:$K$34</definedName>
    <definedName function="false" hidden="false" localSheetId="2" name="_xlnm.Print_Area" vbProcedure="false">表８!$A$1:$G$16</definedName>
    <definedName function="false" hidden="false" localSheetId="3" name="_xlnm.Print_Area" vbProcedure="false">表９!$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352">
  <si>
    <t xml:space="preserve">表７－１　平均所得及び保険料（税）調定額の年次推移</t>
  </si>
  <si>
    <t xml:space="preserve">平      均      所      得</t>
  </si>
  <si>
    <t xml:space="preserve">平 均 保 険 料 （税） 調 定 額</t>
  </si>
  <si>
    <t xml:space="preserve">負担率
②／①</t>
  </si>
  <si>
    <t xml:space="preserve">１ 世 帯 当 た り</t>
  </si>
  <si>
    <t xml:space="preserve">１ 人 当 た り</t>
  </si>
  <si>
    <t xml:space="preserve">額  ①</t>
  </si>
  <si>
    <t xml:space="preserve">対前年比</t>
  </si>
  <si>
    <t xml:space="preserve">額</t>
  </si>
  <si>
    <t xml:space="preserve">額  ②</t>
  </si>
  <si>
    <t xml:space="preserve">対前年度比</t>
  </si>
  <si>
    <t xml:space="preserve">１世帯当たり
所得総額</t>
  </si>
  <si>
    <r>
      <rPr>
        <sz val="9"/>
        <rFont val="Noto Sans"/>
        <family val="2"/>
      </rPr>
      <t xml:space="preserve">１世帯当たり
所得総額
該当年度値
</t>
    </r>
    <r>
      <rPr>
        <sz val="9"/>
        <rFont val="ＭＳ 明朝"/>
        <family val="1"/>
        <charset val="128"/>
      </rPr>
      <t xml:space="preserve">/ </t>
    </r>
    <r>
      <rPr>
        <sz val="9"/>
        <rFont val="Noto Sans"/>
        <family val="2"/>
      </rPr>
      <t xml:space="preserve">前年度値
</t>
    </r>
    <r>
      <rPr>
        <sz val="9"/>
        <rFont val="ＭＳ 明朝"/>
        <family val="1"/>
        <charset val="128"/>
      </rPr>
      <t xml:space="preserve">* 100
- 100</t>
    </r>
  </si>
  <si>
    <t xml:space="preserve">１人当たり
所得総額</t>
  </si>
  <si>
    <r>
      <rPr>
        <sz val="9"/>
        <rFont val="Noto Sans"/>
        <family val="2"/>
      </rPr>
      <t xml:space="preserve">１人当たり
所得総額
該当年度値
</t>
    </r>
    <r>
      <rPr>
        <sz val="9"/>
        <rFont val="ＭＳ 明朝"/>
        <family val="1"/>
        <charset val="128"/>
      </rPr>
      <t xml:space="preserve">/ </t>
    </r>
    <r>
      <rPr>
        <sz val="9"/>
        <rFont val="Noto Sans"/>
        <family val="2"/>
      </rPr>
      <t xml:space="preserve">前年度値
</t>
    </r>
    <r>
      <rPr>
        <sz val="9"/>
        <rFont val="ＭＳ 明朝"/>
        <family val="1"/>
        <charset val="128"/>
      </rPr>
      <t xml:space="preserve">* 100
- 100</t>
    </r>
  </si>
  <si>
    <r>
      <rPr>
        <sz val="9"/>
        <rFont val="Noto Sans"/>
        <family val="2"/>
      </rPr>
      <t xml:space="preserve">１世帯当たり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t>
    </r>
  </si>
  <si>
    <r>
      <rPr>
        <sz val="9"/>
        <rFont val="Noto Sans"/>
        <family val="2"/>
      </rPr>
      <t xml:space="preserve">１世帯当たり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
該当年度値
</t>
    </r>
    <r>
      <rPr>
        <sz val="9"/>
        <rFont val="ＭＳ 明朝"/>
        <family val="1"/>
        <charset val="128"/>
      </rPr>
      <t xml:space="preserve">/ </t>
    </r>
    <r>
      <rPr>
        <sz val="9"/>
        <rFont val="Noto Sans"/>
        <family val="2"/>
      </rPr>
      <t xml:space="preserve">前年度値
</t>
    </r>
    <r>
      <rPr>
        <sz val="9"/>
        <rFont val="ＭＳ 明朝"/>
        <family val="1"/>
        <charset val="128"/>
      </rPr>
      <t xml:space="preserve">* 100
- 100</t>
    </r>
  </si>
  <si>
    <r>
      <rPr>
        <sz val="9"/>
        <rFont val="Noto Sans"/>
        <family val="2"/>
      </rPr>
      <t xml:space="preserve">１人当たり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t>
    </r>
  </si>
  <si>
    <r>
      <rPr>
        <sz val="9"/>
        <rFont val="Noto Sans"/>
        <family val="2"/>
      </rPr>
      <t xml:space="preserve">１人当たり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
該当年度値
</t>
    </r>
    <r>
      <rPr>
        <sz val="9"/>
        <rFont val="ＭＳ 明朝"/>
        <family val="1"/>
        <charset val="128"/>
      </rPr>
      <t xml:space="preserve">/ </t>
    </r>
    <r>
      <rPr>
        <sz val="9"/>
        <rFont val="Noto Sans"/>
        <family val="2"/>
      </rPr>
      <t xml:space="preserve">前年度値
</t>
    </r>
    <r>
      <rPr>
        <sz val="9"/>
        <rFont val="ＭＳ 明朝"/>
        <family val="1"/>
        <charset val="128"/>
      </rPr>
      <t xml:space="preserve">* 100
- 100</t>
    </r>
  </si>
  <si>
    <r>
      <rPr>
        <sz val="9"/>
        <rFont val="Noto Sans"/>
        <family val="2"/>
      </rPr>
      <t xml:space="preserve">１世帯当たり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
</t>
    </r>
    <r>
      <rPr>
        <sz val="9"/>
        <rFont val="ＭＳ 明朝"/>
        <family val="1"/>
        <charset val="128"/>
      </rPr>
      <t xml:space="preserve">/ </t>
    </r>
    <r>
      <rPr>
        <sz val="9"/>
        <rFont val="Noto Sans"/>
        <family val="2"/>
      </rPr>
      <t xml:space="preserve">１世帯当たり
所得総額
</t>
    </r>
    <r>
      <rPr>
        <sz val="9"/>
        <rFont val="ＭＳ 明朝"/>
        <family val="1"/>
        <charset val="128"/>
      </rPr>
      <t xml:space="preserve">* 100 </t>
    </r>
  </si>
  <si>
    <t xml:space="preserve">全 世 帯</t>
  </si>
  <si>
    <t xml:space="preserve">千円</t>
  </si>
  <si>
    <t xml:space="preserve">％</t>
  </si>
  <si>
    <t xml:space="preserve">円</t>
  </si>
  <si>
    <t xml:space="preserve">一般世帯</t>
  </si>
  <si>
    <t xml:space="preserve">退職世帯</t>
  </si>
  <si>
    <t xml:space="preserve">注）１．本表は，所得不詳を除いて集計している。</t>
  </si>
  <si>
    <t xml:space="preserve">　　２．各年度に掲げる平均所得は，前年の１月～１２月までの所得である。</t>
  </si>
  <si>
    <t xml:space="preserve">表７－１　加工表①</t>
  </si>
  <si>
    <t xml:space="preserve">図６　一世帯当たりの保険料（税）調定額と負担率の年次推移</t>
  </si>
  <si>
    <t xml:space="preserve">実数値（加工）</t>
  </si>
  <si>
    <t xml:space="preserve">所得不詳分を減算</t>
  </si>
  <si>
    <t xml:space="preserve">同表内「所得不詳分を減算」エリアの値から計算</t>
  </si>
  <si>
    <t xml:space="preserve">世帯数</t>
  </si>
  <si>
    <t xml:space="preserve">被保険者数</t>
  </si>
  <si>
    <t xml:space="preserve">所得総額</t>
  </si>
  <si>
    <r>
      <rPr>
        <sz val="10"/>
        <rFont val="Noto Sans"/>
        <family val="2"/>
      </rPr>
      <t xml:space="preserve">保険料</t>
    </r>
    <r>
      <rPr>
        <sz val="10"/>
        <rFont val="ＭＳ ゴシック"/>
        <family val="3"/>
        <charset val="128"/>
      </rPr>
      <t xml:space="preserve">(</t>
    </r>
    <r>
      <rPr>
        <sz val="10"/>
        <rFont val="Noto Sans"/>
        <family val="2"/>
      </rPr>
      <t xml:space="preserve">税</t>
    </r>
    <r>
      <rPr>
        <sz val="10"/>
        <rFont val="ＭＳ ゴシック"/>
        <family val="3"/>
        <charset val="128"/>
      </rPr>
      <t xml:space="preserve">)
</t>
    </r>
    <r>
      <rPr>
        <sz val="10"/>
        <rFont val="Noto Sans"/>
        <family val="2"/>
      </rPr>
      <t xml:space="preserve">調定額</t>
    </r>
  </si>
  <si>
    <r>
      <rPr>
        <sz val="10"/>
        <rFont val="Noto Sans"/>
        <family val="2"/>
      </rPr>
      <t xml:space="preserve">１世帯当たり
保険料</t>
    </r>
    <r>
      <rPr>
        <sz val="10"/>
        <rFont val="ＭＳ ゴシック"/>
        <family val="3"/>
        <charset val="128"/>
      </rPr>
      <t xml:space="preserve">(</t>
    </r>
    <r>
      <rPr>
        <sz val="10"/>
        <rFont val="Noto Sans"/>
        <family val="2"/>
      </rPr>
      <t xml:space="preserve">税</t>
    </r>
    <r>
      <rPr>
        <sz val="10"/>
        <rFont val="ＭＳ ゴシック"/>
        <family val="3"/>
        <charset val="128"/>
      </rPr>
      <t xml:space="preserve">)</t>
    </r>
    <r>
      <rPr>
        <sz val="10"/>
        <rFont val="Noto Sans"/>
        <family val="2"/>
      </rPr>
      <t xml:space="preserve">調定額</t>
    </r>
  </si>
  <si>
    <r>
      <rPr>
        <sz val="10"/>
        <rFont val="Noto Sans"/>
        <family val="2"/>
      </rPr>
      <t xml:space="preserve">１人当たり
保険料</t>
    </r>
    <r>
      <rPr>
        <sz val="10"/>
        <rFont val="ＭＳ ゴシック"/>
        <family val="3"/>
        <charset val="128"/>
      </rPr>
      <t xml:space="preserve">(</t>
    </r>
    <r>
      <rPr>
        <sz val="10"/>
        <rFont val="Noto Sans"/>
        <family val="2"/>
      </rPr>
      <t xml:space="preserve">税</t>
    </r>
    <r>
      <rPr>
        <sz val="10"/>
        <rFont val="ＭＳ ゴシック"/>
        <family val="3"/>
        <charset val="128"/>
      </rPr>
      <t xml:space="preserve">)</t>
    </r>
    <r>
      <rPr>
        <sz val="10"/>
        <rFont val="Noto Sans"/>
        <family val="2"/>
      </rPr>
      <t xml:space="preserve">調定額</t>
    </r>
  </si>
  <si>
    <r>
      <rPr>
        <sz val="9"/>
        <rFont val="Noto Sans"/>
        <family val="2"/>
      </rPr>
      <t xml:space="preserve">世帯数
</t>
    </r>
    <r>
      <rPr>
        <sz val="9"/>
        <rFont val="ＭＳ 明朝"/>
        <family val="1"/>
        <charset val="128"/>
      </rPr>
      <t xml:space="preserve">- </t>
    </r>
    <r>
      <rPr>
        <sz val="9"/>
        <rFont val="Noto Sans"/>
        <family val="2"/>
      </rPr>
      <t xml:space="preserve">所得不詳
世帯数</t>
    </r>
  </si>
  <si>
    <r>
      <rPr>
        <sz val="9"/>
        <rFont val="Noto Sans"/>
        <family val="2"/>
      </rPr>
      <t xml:space="preserve">被保険者数
</t>
    </r>
    <r>
      <rPr>
        <sz val="9"/>
        <rFont val="ＭＳ 明朝"/>
        <family val="1"/>
        <charset val="128"/>
      </rPr>
      <t xml:space="preserve">- </t>
    </r>
    <r>
      <rPr>
        <sz val="9"/>
        <rFont val="Noto Sans"/>
        <family val="2"/>
      </rPr>
      <t xml:space="preserve">所得不詳
被保険者数</t>
    </r>
  </si>
  <si>
    <r>
      <rPr>
        <sz val="9"/>
        <rFont val="Noto Sans"/>
        <family val="2"/>
      </rPr>
      <t xml:space="preserve">所得総額
</t>
    </r>
    <r>
      <rPr>
        <sz val="9"/>
        <rFont val="ＭＳ 明朝"/>
        <family val="1"/>
        <charset val="128"/>
      </rPr>
      <t xml:space="preserve">- </t>
    </r>
    <r>
      <rPr>
        <sz val="9"/>
        <rFont val="Noto Sans"/>
        <family val="2"/>
      </rPr>
      <t xml:space="preserve">所得不詳
所得総額</t>
    </r>
  </si>
  <si>
    <r>
      <rPr>
        <sz val="9"/>
        <rFont val="Noto Sans"/>
        <family val="2"/>
      </rPr>
      <t xml:space="preserve">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
</t>
    </r>
    <r>
      <rPr>
        <sz val="9"/>
        <rFont val="ＭＳ 明朝"/>
        <family val="1"/>
        <charset val="128"/>
      </rPr>
      <t xml:space="preserve">- </t>
    </r>
    <r>
      <rPr>
        <sz val="9"/>
        <rFont val="Noto Sans"/>
        <family val="2"/>
      </rPr>
      <t xml:space="preserve">所得不詳
保険料</t>
    </r>
    <r>
      <rPr>
        <sz val="9"/>
        <rFont val="ＭＳ 明朝"/>
        <family val="1"/>
        <charset val="128"/>
      </rPr>
      <t xml:space="preserve">(</t>
    </r>
    <r>
      <rPr>
        <sz val="9"/>
        <rFont val="Noto Sans"/>
        <family val="2"/>
      </rPr>
      <t xml:space="preserve">税</t>
    </r>
    <r>
      <rPr>
        <sz val="9"/>
        <rFont val="ＭＳ 明朝"/>
        <family val="1"/>
        <charset val="128"/>
      </rPr>
      <t xml:space="preserve">)</t>
    </r>
    <r>
      <rPr>
        <sz val="9"/>
        <rFont val="Noto Sans"/>
        <family val="2"/>
      </rPr>
      <t xml:space="preserve">調定額</t>
    </r>
  </si>
  <si>
    <r>
      <rPr>
        <sz val="9"/>
        <rFont val="Noto Sans"/>
        <family val="2"/>
      </rPr>
      <t xml:space="preserve">所得総額
</t>
    </r>
    <r>
      <rPr>
        <sz val="9"/>
        <rFont val="ＭＳ 明朝"/>
        <family val="1"/>
        <charset val="128"/>
      </rPr>
      <t xml:space="preserve">/ </t>
    </r>
    <r>
      <rPr>
        <sz val="9"/>
        <rFont val="Noto Sans"/>
        <family val="2"/>
      </rPr>
      <t xml:space="preserve">世帯数</t>
    </r>
  </si>
  <si>
    <r>
      <rPr>
        <sz val="9"/>
        <rFont val="Noto Sans"/>
        <family val="2"/>
      </rPr>
      <t xml:space="preserve">所得総額
</t>
    </r>
    <r>
      <rPr>
        <sz val="9"/>
        <rFont val="ＭＳ 明朝"/>
        <family val="1"/>
        <charset val="128"/>
      </rPr>
      <t xml:space="preserve">/ </t>
    </r>
    <r>
      <rPr>
        <sz val="9"/>
        <rFont val="Noto Sans"/>
        <family val="2"/>
      </rPr>
      <t xml:space="preserve">被保険者数</t>
    </r>
  </si>
  <si>
    <t xml:space="preserve">全世帯</t>
  </si>
  <si>
    <t xml:space="preserve">世帯</t>
  </si>
  <si>
    <t xml:space="preserve">人</t>
  </si>
  <si>
    <t xml:space="preserve">年度</t>
  </si>
  <si>
    <t xml:space="preserve">保険料（税）調定額</t>
  </si>
  <si>
    <t xml:space="preserve">保険料（税）負担率</t>
  </si>
  <si>
    <t xml:space="preserve">↑図６用データです。</t>
  </si>
  <si>
    <r>
      <rPr>
        <sz val="10"/>
        <rFont val="Noto Sans"/>
        <family val="2"/>
      </rPr>
      <t xml:space="preserve">　６年度以前データ</t>
    </r>
    <r>
      <rPr>
        <sz val="10"/>
        <rFont val="ＭＳ 明朝"/>
        <family val="1"/>
        <charset val="128"/>
      </rPr>
      <t xml:space="preserve">(</t>
    </r>
    <r>
      <rPr>
        <sz val="10"/>
        <rFont val="Noto Sans"/>
        <family val="2"/>
      </rPr>
      <t xml:space="preserve">緑色部分</t>
    </r>
    <r>
      <rPr>
        <sz val="10"/>
        <rFont val="ＭＳ 明朝"/>
        <family val="1"/>
        <charset val="128"/>
      </rPr>
      <t xml:space="preserve">)</t>
    </r>
    <r>
      <rPr>
        <sz val="10"/>
        <rFont val="Noto Sans"/>
        <family val="2"/>
      </rPr>
      <t xml:space="preserve">を手入力してください。</t>
    </r>
  </si>
  <si>
    <r>
      <rPr>
        <sz val="10"/>
        <rFont val="Noto Sans"/>
        <family val="2"/>
      </rPr>
      <t xml:space="preserve">　</t>
    </r>
    <r>
      <rPr>
        <sz val="10"/>
        <rFont val="ＭＳ ゴシック"/>
        <family val="3"/>
        <charset val="128"/>
      </rPr>
      <t xml:space="preserve">(</t>
    </r>
    <r>
      <rPr>
        <sz val="10"/>
        <rFont val="Noto Sans"/>
        <family val="2"/>
      </rPr>
      <t xml:space="preserve">青色部分は加工表②に手入力すると値が表示されます。</t>
    </r>
    <r>
      <rPr>
        <sz val="10"/>
        <rFont val="ＭＳ ゴシック"/>
        <family val="3"/>
        <charset val="128"/>
      </rPr>
      <t xml:space="preserve">)</t>
    </r>
  </si>
  <si>
    <t xml:space="preserve">※ 加工表②の各項目から所得不詳分を減算。また減算後の値から１世帯当たり、１被保険者当たりの額を算出。</t>
  </si>
  <si>
    <t xml:space="preserve">表７－１　加工表②</t>
  </si>
  <si>
    <t xml:space="preserve">所得不詳</t>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si>
  <si>
    <t xml:space="preserve">調定額</t>
  </si>
  <si>
    <t xml:space="preserve">count(*)</t>
  </si>
  <si>
    <t xml:space="preserve">sum(decode(setai_syotoku_cd,'99',1))</t>
  </si>
  <si>
    <t xml:space="preserve">sum(setai_hiho_cnt)</t>
  </si>
  <si>
    <t xml:space="preserve">sum(decode(setai_syotoku_cd,'99',setai_hiho_cnt))</t>
  </si>
  <si>
    <t xml:space="preserve">sum(setai_syotoku)</t>
  </si>
  <si>
    <t xml:space="preserve">sum(decode(setai_syotoku_cd,'99',setai_syotoku))</t>
  </si>
  <si>
    <t xml:space="preserve">sum(i_chotei)</t>
  </si>
  <si>
    <t xml:space="preserve">sum(decode(setai_syotoku_cd,'99',i_chotei))</t>
  </si>
  <si>
    <r>
      <rPr>
        <sz val="10"/>
        <rFont val="Noto Sans"/>
        <family val="2"/>
      </rPr>
      <t xml:space="preserve">↑過去年度分調査実績</t>
    </r>
    <r>
      <rPr>
        <sz val="10"/>
        <rFont val="ＭＳ 明朝"/>
        <family val="1"/>
        <charset val="128"/>
      </rPr>
      <t xml:space="preserve">(</t>
    </r>
    <r>
      <rPr>
        <sz val="10"/>
        <rFont val="Noto Sans"/>
        <family val="2"/>
      </rPr>
      <t xml:space="preserve">緑色部分</t>
    </r>
    <r>
      <rPr>
        <sz val="10"/>
        <rFont val="ＭＳ 明朝"/>
        <family val="1"/>
        <charset val="128"/>
      </rPr>
      <t xml:space="preserve">)</t>
    </r>
    <r>
      <rPr>
        <sz val="10"/>
        <rFont val="Noto Sans"/>
        <family val="2"/>
      </rPr>
      <t xml:space="preserve">を手入力して下さい。（世帯票 第１表 １～３より）</t>
    </r>
  </si>
  <si>
    <t xml:space="preserve">表７－１　実数値表①</t>
  </si>
  <si>
    <t xml:space="preserve">実数値</t>
  </si>
  <si>
    <t xml:space="preserve">年号</t>
  </si>
  <si>
    <t xml:space="preserve">jp_nengo</t>
  </si>
  <si>
    <t xml:space="preserve">jp_nendo</t>
  </si>
  <si>
    <t xml:space="preserve">平成</t>
  </si>
  <si>
    <t xml:space="preserve">西暦当年度：</t>
  </si>
  <si>
    <r>
      <rPr>
        <sz val="10"/>
        <rFont val="ＭＳ 明朝"/>
        <family val="1"/>
        <charset val="128"/>
      </rPr>
      <t xml:space="preserve">(</t>
    </r>
    <r>
      <rPr>
        <sz val="10"/>
        <rFont val="Noto Sans"/>
        <family val="2"/>
      </rPr>
      <t xml:space="preserve">省略表示</t>
    </r>
    <r>
      <rPr>
        <sz val="10"/>
        <rFont val="ＭＳ 明朝"/>
        <family val="1"/>
        <charset val="128"/>
      </rPr>
      <t xml:space="preserve">)</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７－１</t>
    </r>
    <r>
      <rPr>
        <sz val="10"/>
        <rFont val="ＭＳ 明朝"/>
        <family val="1"/>
        <charset val="128"/>
      </rPr>
      <t xml:space="preserve">_SQL2_1.sql</t>
    </r>
  </si>
  <si>
    <r>
      <rPr>
        <sz val="10"/>
        <rFont val="Noto Sans"/>
        <family val="2"/>
      </rPr>
      <t xml:space="preserve">和暦</t>
    </r>
    <r>
      <rPr>
        <sz val="10"/>
        <rFont val="ＭＳ 明朝"/>
        <family val="1"/>
        <charset val="128"/>
      </rPr>
      <t xml:space="preserve">5</t>
    </r>
    <r>
      <rPr>
        <sz val="10"/>
        <rFont val="Noto Sans"/>
        <family val="2"/>
      </rPr>
      <t xml:space="preserve">年度前：</t>
    </r>
  </si>
  <si>
    <t xml:space="preserve">加工表①を参照</t>
  </si>
  <si>
    <r>
      <rPr>
        <sz val="10"/>
        <rFont val="Noto Sans"/>
        <family val="2"/>
      </rPr>
      <t xml:space="preserve">和暦</t>
    </r>
    <r>
      <rPr>
        <sz val="10"/>
        <rFont val="ＭＳ 明朝"/>
        <family val="1"/>
        <charset val="128"/>
      </rPr>
      <t xml:space="preserve">4</t>
    </r>
    <r>
      <rPr>
        <sz val="10"/>
        <rFont val="Noto Sans"/>
        <family val="2"/>
      </rPr>
      <t xml:space="preserve">年度前：</t>
    </r>
  </si>
  <si>
    <r>
      <rPr>
        <sz val="10"/>
        <rFont val="Noto Sans"/>
        <family val="2"/>
      </rPr>
      <t xml:space="preserve">和暦</t>
    </r>
    <r>
      <rPr>
        <sz val="10"/>
        <rFont val="ＭＳ 明朝"/>
        <family val="1"/>
        <charset val="128"/>
      </rPr>
      <t xml:space="preserve">3</t>
    </r>
    <r>
      <rPr>
        <sz val="10"/>
        <rFont val="Noto Sans"/>
        <family val="2"/>
      </rPr>
      <t xml:space="preserve">年度前：</t>
    </r>
  </si>
  <si>
    <r>
      <rPr>
        <sz val="10"/>
        <rFont val="Noto Sans"/>
        <family val="2"/>
      </rPr>
      <t xml:space="preserve">和暦</t>
    </r>
    <r>
      <rPr>
        <sz val="10"/>
        <rFont val="ＭＳ 明朝"/>
        <family val="1"/>
        <charset val="128"/>
      </rPr>
      <t xml:space="preserve">2</t>
    </r>
    <r>
      <rPr>
        <sz val="10"/>
        <rFont val="Noto Sans"/>
        <family val="2"/>
      </rPr>
      <t xml:space="preserve">年度前：</t>
    </r>
  </si>
  <si>
    <r>
      <rPr>
        <sz val="10"/>
        <rFont val="Noto Sans"/>
        <family val="2"/>
      </rPr>
      <t xml:space="preserve">和暦</t>
    </r>
    <r>
      <rPr>
        <sz val="10"/>
        <rFont val="ＭＳ 明朝"/>
        <family val="1"/>
        <charset val="128"/>
      </rPr>
      <t xml:space="preserve">1</t>
    </r>
    <r>
      <rPr>
        <sz val="10"/>
        <rFont val="Noto Sans"/>
        <family val="2"/>
      </rPr>
      <t xml:space="preserve">年度前：</t>
    </r>
  </si>
  <si>
    <t xml:space="preserve">和暦当年度：</t>
  </si>
  <si>
    <t xml:space="preserve">表７－２　平均所得及び保険料（税）調定額の年次推移（軽減世帯分）</t>
  </si>
  <si>
    <t xml:space="preserve">軽減世帯総数</t>
  </si>
  <si>
    <t xml:space="preserve">-</t>
  </si>
  <si>
    <t xml:space="preserve">２割軽減世帯</t>
  </si>
  <si>
    <t xml:space="preserve">５割軽減世帯</t>
  </si>
  <si>
    <t xml:space="preserve">７割軽減世帯</t>
  </si>
  <si>
    <t xml:space="preserve">　　３．平成１５年度の保険料算定から青色事業専従者給与等の取り扱いが変更された。</t>
  </si>
  <si>
    <t xml:space="preserve">表７－２　加工表①</t>
  </si>
  <si>
    <t xml:space="preserve">表７－２　加工表②</t>
  </si>
  <si>
    <t xml:space="preserve">実数値（過去年度データ補完部）</t>
  </si>
  <si>
    <r>
      <rPr>
        <sz val="10"/>
        <rFont val="Noto Sans"/>
        <family val="2"/>
      </rPr>
      <t xml:space="preserve">↑過去年度分調査実績</t>
    </r>
    <r>
      <rPr>
        <sz val="10"/>
        <rFont val="ＭＳ 明朝"/>
        <family val="1"/>
        <charset val="128"/>
      </rPr>
      <t xml:space="preserve">(</t>
    </r>
    <r>
      <rPr>
        <sz val="10"/>
        <rFont val="Noto Sans"/>
        <family val="2"/>
      </rPr>
      <t xml:space="preserve">緑色部分</t>
    </r>
    <r>
      <rPr>
        <sz val="10"/>
        <rFont val="ＭＳ 明朝"/>
        <family val="1"/>
        <charset val="128"/>
      </rPr>
      <t xml:space="preserve">)</t>
    </r>
    <r>
      <rPr>
        <sz val="10"/>
        <rFont val="Noto Sans"/>
        <family val="2"/>
      </rPr>
      <t xml:space="preserve">を手入力して下さい。（世帯票 第１表より）</t>
    </r>
  </si>
  <si>
    <t xml:space="preserve">表７－２　実数値表①</t>
  </si>
  <si>
    <t xml:space="preserve">当年度データ取得部</t>
  </si>
  <si>
    <t xml:space="preserve">非軽減</t>
  </si>
  <si>
    <r>
      <rPr>
        <sz val="10"/>
        <rFont val="ＭＳ 明朝"/>
        <family val="1"/>
        <charset val="128"/>
      </rPr>
      <t xml:space="preserve">2</t>
    </r>
    <r>
      <rPr>
        <sz val="10"/>
        <rFont val="Noto Sans"/>
        <family val="2"/>
      </rPr>
      <t xml:space="preserve">割</t>
    </r>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t>
    </r>
  </si>
  <si>
    <r>
      <rPr>
        <sz val="10"/>
        <rFont val="ＭＳ 明朝"/>
        <family val="1"/>
        <charset val="128"/>
      </rPr>
      <t xml:space="preserve">3</t>
    </r>
    <r>
      <rPr>
        <sz val="10"/>
        <rFont val="Noto Sans"/>
        <family val="2"/>
      </rPr>
      <t xml:space="preserve">割軽減</t>
    </r>
  </si>
  <si>
    <r>
      <rPr>
        <sz val="10"/>
        <rFont val="ＭＳ 明朝"/>
        <family val="1"/>
        <charset val="128"/>
      </rPr>
      <t xml:space="preserve">4</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7</t>
    </r>
    <r>
      <rPr>
        <sz val="10"/>
        <rFont val="Noto Sans"/>
        <family val="2"/>
      </rPr>
      <t xml:space="preserve">割</t>
    </r>
  </si>
  <si>
    <r>
      <rPr>
        <sz val="10"/>
        <rFont val="ＭＳ 明朝"/>
        <family val="1"/>
        <charset val="128"/>
      </rPr>
      <t xml:space="preserve">6</t>
    </r>
    <r>
      <rPr>
        <sz val="10"/>
        <rFont val="Noto Sans"/>
        <family val="2"/>
      </rPr>
      <t xml:space="preserve">割軽減</t>
    </r>
  </si>
  <si>
    <r>
      <rPr>
        <sz val="10"/>
        <rFont val="ＭＳ 明朝"/>
        <family val="1"/>
        <charset val="128"/>
      </rPr>
      <t xml:space="preserve">7</t>
    </r>
    <r>
      <rPr>
        <sz val="10"/>
        <rFont val="Noto Sans"/>
        <family val="2"/>
      </rPr>
      <t xml:space="preserve">割軽減</t>
    </r>
  </si>
  <si>
    <r>
      <rPr>
        <sz val="10"/>
        <rFont val="ＭＳ 明朝"/>
        <family val="1"/>
        <charset val="128"/>
      </rPr>
      <t xml:space="preserve">5</t>
    </r>
    <r>
      <rPr>
        <sz val="10"/>
        <rFont val="Noto Sans"/>
        <family val="2"/>
      </rPr>
      <t xml:space="preserve">割軽減</t>
    </r>
    <r>
      <rPr>
        <sz val="10"/>
        <rFont val="ＭＳ 明朝"/>
        <family val="1"/>
        <charset val="128"/>
      </rPr>
      <t xml:space="preserve">(…)</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７－２</t>
    </r>
    <r>
      <rPr>
        <sz val="10"/>
        <rFont val="ＭＳ 明朝"/>
        <family val="1"/>
        <charset val="128"/>
      </rPr>
      <t xml:space="preserve">_SQL2_1.sql</t>
    </r>
  </si>
  <si>
    <t xml:space="preserve">各年度の計</t>
  </si>
  <si>
    <t xml:space="preserve">表８　課税標準額等の状況</t>
  </si>
  <si>
    <t xml:space="preserve">旧ただし書方式による課税標準額</t>
  </si>
  <si>
    <t xml:space="preserve">固定資産税額</t>
  </si>
  <si>
    <t xml:space="preserve">１世帯
当たり額</t>
  </si>
  <si>
    <t xml:space="preserve">１人
当たり額</t>
  </si>
  <si>
    <t xml:space="preserve">対平均
所得割合</t>
  </si>
  <si>
    <t xml:space="preserve">固定資産税
額を有する
世帯の割合</t>
  </si>
  <si>
    <t xml:space="preserve">当たり額</t>
  </si>
  <si>
    <t xml:space="preserve">所得割合</t>
  </si>
  <si>
    <r>
      <rPr>
        <sz val="10"/>
        <rFont val="Noto Sans"/>
        <family val="2"/>
      </rPr>
      <t xml:space="preserve">世帯課税標準額
</t>
    </r>
    <r>
      <rPr>
        <sz val="10"/>
        <rFont val="ＭＳ 明朝"/>
        <family val="1"/>
        <charset val="128"/>
      </rPr>
      <t xml:space="preserve">/ </t>
    </r>
    <r>
      <rPr>
        <sz val="10"/>
        <rFont val="Noto Sans"/>
        <family val="2"/>
      </rPr>
      <t xml:space="preserve">世帯数</t>
    </r>
  </si>
  <si>
    <r>
      <rPr>
        <sz val="10"/>
        <rFont val="Noto Sans"/>
        <family val="2"/>
      </rPr>
      <t xml:space="preserve">世帯課税標準額
</t>
    </r>
    <r>
      <rPr>
        <sz val="10"/>
        <rFont val="ＭＳ 明朝"/>
        <family val="1"/>
        <charset val="128"/>
      </rPr>
      <t xml:space="preserve">/ </t>
    </r>
    <r>
      <rPr>
        <sz val="10"/>
        <rFont val="Noto Sans"/>
        <family val="2"/>
      </rPr>
      <t xml:space="preserve">被保険者数</t>
    </r>
  </si>
  <si>
    <r>
      <rPr>
        <sz val="10"/>
        <rFont val="Noto Sans"/>
        <family val="2"/>
      </rPr>
      <t xml:space="preserve">世帯課税標準額
</t>
    </r>
    <r>
      <rPr>
        <sz val="10"/>
        <rFont val="ＭＳ 明朝"/>
        <family val="1"/>
        <charset val="128"/>
      </rPr>
      <t xml:space="preserve">/ </t>
    </r>
    <r>
      <rPr>
        <sz val="10"/>
        <rFont val="Noto Sans"/>
        <family val="2"/>
      </rPr>
      <t xml:space="preserve">所得総額
</t>
    </r>
    <r>
      <rPr>
        <sz val="10"/>
        <rFont val="ＭＳ 明朝"/>
        <family val="1"/>
        <charset val="128"/>
      </rPr>
      <t xml:space="preserve">* 100</t>
    </r>
  </si>
  <si>
    <r>
      <rPr>
        <sz val="10"/>
        <rFont val="Noto Sans"/>
        <family val="2"/>
      </rPr>
      <t xml:space="preserve">固定資産税額を有する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r>
      <rPr>
        <sz val="10"/>
        <rFont val="Noto Sans"/>
        <family val="2"/>
      </rPr>
      <t xml:space="preserve">固定資産税額
</t>
    </r>
    <r>
      <rPr>
        <sz val="10"/>
        <rFont val="ＭＳ 明朝"/>
        <family val="1"/>
        <charset val="128"/>
      </rPr>
      <t xml:space="preserve">/ </t>
    </r>
    <r>
      <rPr>
        <sz val="10"/>
        <rFont val="Noto Sans"/>
        <family val="2"/>
      </rPr>
      <t xml:space="preserve">世帯数
</t>
    </r>
    <r>
      <rPr>
        <sz val="10"/>
        <rFont val="ＭＳ 明朝"/>
        <family val="1"/>
        <charset val="128"/>
      </rPr>
      <t xml:space="preserve">/ 1000</t>
    </r>
  </si>
  <si>
    <t xml:space="preserve">軽減世帯</t>
  </si>
  <si>
    <t xml:space="preserve">総数</t>
  </si>
  <si>
    <t xml:space="preserve">注）本表は，所得不詳を除いて集計している。</t>
  </si>
  <si>
    <t xml:space="preserve">表８　加工表①</t>
  </si>
  <si>
    <t xml:space="preserve">世帯課税標準額</t>
  </si>
  <si>
    <t xml:space="preserve">固定資産税額を有する世帯数</t>
  </si>
  <si>
    <r>
      <rPr>
        <sz val="10"/>
        <rFont val="Noto Sans"/>
        <family val="2"/>
      </rPr>
      <t xml:space="preserve">世帯数
</t>
    </r>
    <r>
      <rPr>
        <sz val="10"/>
        <rFont val="ＭＳ 明朝"/>
        <family val="1"/>
        <charset val="128"/>
      </rPr>
      <t xml:space="preserve">- </t>
    </r>
    <r>
      <rPr>
        <sz val="10"/>
        <rFont val="Noto Sans"/>
        <family val="2"/>
      </rPr>
      <t xml:space="preserve">所得不詳
世帯数</t>
    </r>
  </si>
  <si>
    <r>
      <rPr>
        <sz val="10"/>
        <rFont val="Noto Sans"/>
        <family val="2"/>
      </rPr>
      <t xml:space="preserve">被保険者数
</t>
    </r>
    <r>
      <rPr>
        <sz val="10"/>
        <rFont val="ＭＳ 明朝"/>
        <family val="1"/>
        <charset val="128"/>
      </rPr>
      <t xml:space="preserve">- </t>
    </r>
    <r>
      <rPr>
        <sz val="10"/>
        <rFont val="Noto Sans"/>
        <family val="2"/>
      </rPr>
      <t xml:space="preserve">所得不詳被保険者数</t>
    </r>
  </si>
  <si>
    <r>
      <rPr>
        <sz val="10"/>
        <rFont val="Noto Sans"/>
        <family val="2"/>
      </rPr>
      <t xml:space="preserve">所得総額
</t>
    </r>
    <r>
      <rPr>
        <sz val="10"/>
        <rFont val="ＭＳ 明朝"/>
        <family val="1"/>
        <charset val="128"/>
      </rPr>
      <t xml:space="preserve">- </t>
    </r>
    <r>
      <rPr>
        <sz val="10"/>
        <rFont val="Noto Sans"/>
        <family val="2"/>
      </rPr>
      <t xml:space="preserve">所得不詳所得総額</t>
    </r>
  </si>
  <si>
    <r>
      <rPr>
        <sz val="10"/>
        <rFont val="Noto Sans"/>
        <family val="2"/>
      </rPr>
      <t xml:space="preserve">世帯課税標準額
</t>
    </r>
    <r>
      <rPr>
        <sz val="10"/>
        <rFont val="ＭＳ 明朝"/>
        <family val="1"/>
        <charset val="128"/>
      </rPr>
      <t xml:space="preserve">- </t>
    </r>
    <r>
      <rPr>
        <sz val="10"/>
        <rFont val="Noto Sans"/>
        <family val="2"/>
      </rPr>
      <t xml:space="preserve">所得不詳世帯課税標準額</t>
    </r>
  </si>
  <si>
    <r>
      <rPr>
        <sz val="10"/>
        <rFont val="Noto Sans"/>
        <family val="2"/>
      </rPr>
      <t xml:space="preserve">固定資産税額を有する世帯数
</t>
    </r>
    <r>
      <rPr>
        <sz val="10"/>
        <rFont val="ＭＳ 明朝"/>
        <family val="1"/>
        <charset val="128"/>
      </rPr>
      <t xml:space="preserve">- </t>
    </r>
    <r>
      <rPr>
        <sz val="10"/>
        <rFont val="Noto Sans"/>
        <family val="2"/>
      </rPr>
      <t xml:space="preserve">所得不詳固定資産税額を有する世帯数</t>
    </r>
  </si>
  <si>
    <r>
      <rPr>
        <sz val="10"/>
        <rFont val="Noto Sans"/>
        <family val="2"/>
      </rPr>
      <t xml:space="preserve">固定資産税額
</t>
    </r>
    <r>
      <rPr>
        <sz val="10"/>
        <rFont val="ＭＳ 明朝"/>
        <family val="1"/>
        <charset val="128"/>
      </rPr>
      <t xml:space="preserve">- </t>
    </r>
    <r>
      <rPr>
        <sz val="10"/>
        <rFont val="Noto Sans"/>
        <family val="2"/>
      </rPr>
      <t xml:space="preserve">所得不詳固定資産税額</t>
    </r>
  </si>
  <si>
    <t xml:space="preserve">※ 加工表②の各項目から所得不詳分を減算したもの。</t>
  </si>
  <si>
    <t xml:space="preserve">表８　加工表②</t>
  </si>
  <si>
    <r>
      <rPr>
        <sz val="10"/>
        <rFont val="ＭＳ 明朝"/>
        <family val="1"/>
        <charset val="128"/>
      </rPr>
      <t xml:space="preserve">
</t>
    </r>
    <r>
      <rPr>
        <sz val="10"/>
        <rFont val="Noto Sans"/>
        <family val="2"/>
      </rPr>
      <t xml:space="preserve">世帯数</t>
    </r>
  </si>
  <si>
    <t xml:space="preserve">所得不詳
世帯数</t>
  </si>
  <si>
    <r>
      <rPr>
        <sz val="10"/>
        <rFont val="ＭＳ 明朝"/>
        <family val="1"/>
        <charset val="128"/>
      </rPr>
      <t xml:space="preserve">
</t>
    </r>
    <r>
      <rPr>
        <sz val="10"/>
        <rFont val="Noto Sans"/>
        <family val="2"/>
      </rPr>
      <t xml:space="preserve">被保険者数</t>
    </r>
  </si>
  <si>
    <t xml:space="preserve">所得不詳
被保険者数</t>
  </si>
  <si>
    <r>
      <rPr>
        <sz val="10"/>
        <rFont val="ＭＳ 明朝"/>
        <family val="1"/>
        <charset val="128"/>
      </rPr>
      <t xml:space="preserve">
</t>
    </r>
    <r>
      <rPr>
        <sz val="10"/>
        <rFont val="Noto Sans"/>
        <family val="2"/>
      </rPr>
      <t xml:space="preserve">所得総額</t>
    </r>
  </si>
  <si>
    <t xml:space="preserve">所得不詳
所得総額</t>
  </si>
  <si>
    <r>
      <rPr>
        <sz val="10"/>
        <rFont val="ＭＳ 明朝"/>
        <family val="1"/>
        <charset val="128"/>
      </rPr>
      <t xml:space="preserve">
</t>
    </r>
    <r>
      <rPr>
        <sz val="10"/>
        <rFont val="Noto Sans"/>
        <family val="2"/>
      </rPr>
      <t xml:space="preserve">世帯課税標準額</t>
    </r>
  </si>
  <si>
    <t xml:space="preserve">所得不詳
世帯課税標準額</t>
  </si>
  <si>
    <r>
      <rPr>
        <sz val="10"/>
        <rFont val="ＭＳ 明朝"/>
        <family val="1"/>
        <charset val="128"/>
      </rPr>
      <t xml:space="preserve">
</t>
    </r>
    <r>
      <rPr>
        <sz val="10"/>
        <rFont val="Noto Sans"/>
        <family val="2"/>
      </rPr>
      <t xml:space="preserve">固定資産税額を有する世帯数</t>
    </r>
  </si>
  <si>
    <t xml:space="preserve">所得不詳
固定資産税額を有する世帯数</t>
  </si>
  <si>
    <r>
      <rPr>
        <sz val="10"/>
        <rFont val="ＭＳ 明朝"/>
        <family val="1"/>
        <charset val="128"/>
      </rPr>
      <t xml:space="preserve">
</t>
    </r>
    <r>
      <rPr>
        <sz val="10"/>
        <rFont val="Noto Sans"/>
        <family val="2"/>
      </rPr>
      <t xml:space="preserve">固定資産税額</t>
    </r>
  </si>
  <si>
    <t xml:space="preserve">所得不詳
固定資産税額</t>
  </si>
  <si>
    <t xml:space="preserve">※ 実数値表①の各行をレイアウトに合わせて並び換え、または合計したもの。</t>
  </si>
  <si>
    <t xml:space="preserve">表８　実数値表①</t>
  </si>
  <si>
    <r>
      <rPr>
        <sz val="10"/>
        <rFont val="ＭＳ 明朝"/>
        <family val="1"/>
        <charset val="128"/>
      </rPr>
      <t xml:space="preserve">
</t>
    </r>
    <r>
      <rPr>
        <sz val="10"/>
        <rFont val="Noto Sans"/>
        <family val="2"/>
      </rPr>
      <t xml:space="preserve">旧ただし書方式による課税標準額</t>
    </r>
  </si>
  <si>
    <t xml:space="preserve">所得不詳
旧ただし書方式による課税標準額</t>
  </si>
  <si>
    <t xml:space="preserve">sum(setai_kazei)</t>
  </si>
  <si>
    <t xml:space="preserve">sum(decode(setai_syotoku_cd,'99',setai_kazei))</t>
  </si>
  <si>
    <t xml:space="preserve">sum(koteishisan_flg)</t>
  </si>
  <si>
    <t xml:space="preserve">sum(decode(setai_syotoku_cd,'99',koteishisan_flg))</t>
  </si>
  <si>
    <t xml:space="preserve">sum(koteishisan)</t>
  </si>
  <si>
    <t xml:space="preserve">sum(decode(setai_syotoku_cd,'99',koteishisan))</t>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８</t>
    </r>
    <r>
      <rPr>
        <sz val="10"/>
        <rFont val="ＭＳ 明朝"/>
        <family val="1"/>
        <charset val="128"/>
      </rPr>
      <t xml:space="preserve">_SQL2_1.sql</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８</t>
    </r>
    <r>
      <rPr>
        <sz val="10"/>
        <rFont val="ＭＳ 明朝"/>
        <family val="1"/>
        <charset val="128"/>
      </rPr>
      <t xml:space="preserve">_SQL2_2.sql</t>
    </r>
  </si>
  <si>
    <t xml:space="preserve">表９　保険料（税）算定額の状況</t>
  </si>
  <si>
    <t xml:space="preserve">保険料（税）算定額</t>
  </si>
  <si>
    <t xml:space="preserve">算定額に対する割合</t>
  </si>
  <si>
    <t xml:space="preserve">軽減額の
割合</t>
  </si>
  <si>
    <t xml:space="preserve">減免額の
割合</t>
  </si>
  <si>
    <t xml:space="preserve">賦課限度額
を超える額
の割合</t>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t>
    </r>
    <r>
      <rPr>
        <sz val="10"/>
        <rFont val="Noto Sans"/>
        <family val="2"/>
      </rPr>
      <t xml:space="preserve">世帯数</t>
    </r>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t>
    </r>
    <r>
      <rPr>
        <sz val="10"/>
        <rFont val="Noto Sans"/>
        <family val="2"/>
      </rPr>
      <t xml:space="preserve">被保険者数</t>
    </r>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減免等による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賦課限度を超える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t xml:space="preserve">表９　加工表①</t>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t>
    </r>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t>
    </r>
  </si>
  <si>
    <t xml:space="preserve">減免等による額</t>
  </si>
  <si>
    <t xml:space="preserve">賦課限度を超える額</t>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t>
    </r>
    <r>
      <rPr>
        <sz val="10"/>
        <rFont val="Noto Sans"/>
        <family val="2"/>
      </rPr>
      <t xml:space="preserve">所得不詳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t>
    </r>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
</t>
    </r>
    <r>
      <rPr>
        <sz val="10"/>
        <rFont val="ＭＳ 明朝"/>
        <family val="1"/>
        <charset val="128"/>
      </rPr>
      <t xml:space="preserve">- </t>
    </r>
    <r>
      <rPr>
        <sz val="10"/>
        <rFont val="Noto Sans"/>
        <family val="2"/>
      </rPr>
      <t xml:space="preserve">所得不詳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t>
    </r>
  </si>
  <si>
    <r>
      <rPr>
        <sz val="10"/>
        <rFont val="Noto Sans"/>
        <family val="2"/>
      </rPr>
      <t xml:space="preserve">減免等による額
</t>
    </r>
    <r>
      <rPr>
        <sz val="10"/>
        <rFont val="ＭＳ 明朝"/>
        <family val="1"/>
        <charset val="128"/>
      </rPr>
      <t xml:space="preserve">- </t>
    </r>
    <r>
      <rPr>
        <sz val="10"/>
        <rFont val="Noto Sans"/>
        <family val="2"/>
      </rPr>
      <t xml:space="preserve">所得不詳減免等による額</t>
    </r>
  </si>
  <si>
    <r>
      <rPr>
        <sz val="10"/>
        <rFont val="Noto Sans"/>
        <family val="2"/>
      </rPr>
      <t xml:space="preserve">賦課限度を超える額
</t>
    </r>
    <r>
      <rPr>
        <sz val="10"/>
        <rFont val="ＭＳ 明朝"/>
        <family val="1"/>
        <charset val="128"/>
      </rPr>
      <t xml:space="preserve">- </t>
    </r>
    <r>
      <rPr>
        <sz val="10"/>
        <rFont val="Noto Sans"/>
        <family val="2"/>
      </rPr>
      <t xml:space="preserve">所得不詳賦課限度を超える額</t>
    </r>
  </si>
  <si>
    <t xml:space="preserve">表９　加工表②</t>
  </si>
  <si>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t>
    </r>
  </si>
  <si>
    <r>
      <rPr>
        <sz val="10"/>
        <rFont val="Noto Sans"/>
        <family val="2"/>
      </rPr>
      <t xml:space="preserve">所得不詳
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t>
    </r>
  </si>
  <si>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t>
    </r>
  </si>
  <si>
    <r>
      <rPr>
        <sz val="10"/>
        <rFont val="Noto Sans"/>
        <family val="2"/>
      </rPr>
      <t xml:space="preserve">所得不詳
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軽減額</t>
    </r>
  </si>
  <si>
    <r>
      <rPr>
        <sz val="10"/>
        <rFont val="ＭＳ 明朝"/>
        <family val="1"/>
        <charset val="128"/>
      </rPr>
      <t xml:space="preserve">
</t>
    </r>
    <r>
      <rPr>
        <sz val="10"/>
        <rFont val="Noto Sans"/>
        <family val="2"/>
      </rPr>
      <t xml:space="preserve">減免等による額</t>
    </r>
  </si>
  <si>
    <t xml:space="preserve">所得不詳
減免等による額</t>
  </si>
  <si>
    <r>
      <rPr>
        <sz val="10"/>
        <rFont val="ＭＳ 明朝"/>
        <family val="1"/>
        <charset val="128"/>
      </rPr>
      <t xml:space="preserve">
</t>
    </r>
    <r>
      <rPr>
        <sz val="10"/>
        <rFont val="Noto Sans"/>
        <family val="2"/>
      </rPr>
      <t xml:space="preserve">賦課限度を超える額</t>
    </r>
  </si>
  <si>
    <t xml:space="preserve">所得不詳
賦課限度を超える額</t>
  </si>
  <si>
    <t xml:space="preserve">表９　実数値表①</t>
  </si>
  <si>
    <t xml:space="preserve">sum(i_santei)</t>
  </si>
  <si>
    <t xml:space="preserve">sum(decode(setai_syotoku_cd,'99',i_santei))</t>
  </si>
  <si>
    <t xml:space="preserve">sum(i_keigen)</t>
  </si>
  <si>
    <t xml:space="preserve">sum(decode(setai_syotoku_cd,'99',i_keigen))</t>
  </si>
  <si>
    <t xml:space="preserve">sum(i_genmen)</t>
  </si>
  <si>
    <t xml:space="preserve">sum(decode(setai_syotoku_cd,'99',i_genmen))</t>
  </si>
  <si>
    <t xml:space="preserve">sum(i_fukagendo)</t>
  </si>
  <si>
    <t xml:space="preserve">sum(decode(setai_syotoku_cd,'99',i_fukagendo))</t>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９</t>
    </r>
    <r>
      <rPr>
        <sz val="10"/>
        <rFont val="ＭＳ 明朝"/>
        <family val="1"/>
        <charset val="128"/>
      </rPr>
      <t xml:space="preserve">_SQL2_1.sql</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９</t>
    </r>
    <r>
      <rPr>
        <sz val="10"/>
        <rFont val="ＭＳ 明朝"/>
        <family val="1"/>
        <charset val="128"/>
      </rPr>
      <t xml:space="preserve">_SQL2_2.sql</t>
    </r>
  </si>
  <si>
    <t xml:space="preserve">表１０　保険料（税）算定額内訳（構成比）</t>
  </si>
  <si>
    <t xml:space="preserve">算定額計</t>
  </si>
  <si>
    <t xml:space="preserve">所得割額</t>
  </si>
  <si>
    <t xml:space="preserve">資産割額</t>
  </si>
  <si>
    <t xml:space="preserve">均等割額</t>
  </si>
  <si>
    <t xml:space="preserve">平等割額</t>
  </si>
  <si>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所得割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資産割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均等割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平等割額
</t>
    </r>
    <r>
      <rPr>
        <sz val="10"/>
        <rFont val="ＭＳ 明朝"/>
        <family val="1"/>
        <charset val="128"/>
      </rPr>
      <t xml:space="preserve">/ </t>
    </r>
    <r>
      <rPr>
        <sz val="10"/>
        <rFont val="Noto Sans"/>
        <family val="2"/>
      </rPr>
      <t xml:space="preserve">保険料</t>
    </r>
    <r>
      <rPr>
        <sz val="10"/>
        <rFont val="ＭＳ 明朝"/>
        <family val="1"/>
        <charset val="128"/>
      </rPr>
      <t xml:space="preserve">(</t>
    </r>
    <r>
      <rPr>
        <sz val="10"/>
        <rFont val="Noto Sans"/>
        <family val="2"/>
      </rPr>
      <t xml:space="preserve">税</t>
    </r>
    <r>
      <rPr>
        <sz val="10"/>
        <rFont val="ＭＳ 明朝"/>
        <family val="1"/>
        <charset val="128"/>
      </rPr>
      <t xml:space="preserve">)</t>
    </r>
    <r>
      <rPr>
        <sz val="10"/>
        <rFont val="Noto Sans"/>
        <family val="2"/>
      </rPr>
      <t xml:space="preserve">算定額
</t>
    </r>
    <r>
      <rPr>
        <sz val="10"/>
        <rFont val="ＭＳ 明朝"/>
        <family val="1"/>
        <charset val="128"/>
      </rPr>
      <t xml:space="preserve">* 100</t>
    </r>
  </si>
  <si>
    <r>
      <rPr>
        <sz val="10"/>
        <rFont val="Noto Sans"/>
        <family val="2"/>
      </rPr>
      <t xml:space="preserve">注）本表は</t>
    </r>
    <r>
      <rPr>
        <sz val="10"/>
        <rFont val="ＭＳ 明朝"/>
        <family val="1"/>
        <charset val="128"/>
      </rPr>
      <t xml:space="preserve">,</t>
    </r>
    <r>
      <rPr>
        <sz val="10"/>
        <rFont val="Noto Sans"/>
        <family val="2"/>
      </rPr>
      <t xml:space="preserve">所得不詳を除いて集計している。</t>
    </r>
  </si>
  <si>
    <t xml:space="preserve">表１０　加工表①</t>
  </si>
  <si>
    <r>
      <rPr>
        <sz val="10"/>
        <rFont val="Noto Sans"/>
        <family val="2"/>
      </rPr>
      <t xml:space="preserve">所得割額
</t>
    </r>
    <r>
      <rPr>
        <sz val="10"/>
        <rFont val="ＭＳ 明朝"/>
        <family val="1"/>
        <charset val="128"/>
      </rPr>
      <t xml:space="preserve">- </t>
    </r>
    <r>
      <rPr>
        <sz val="10"/>
        <rFont val="Noto Sans"/>
        <family val="2"/>
      </rPr>
      <t xml:space="preserve">所得不詳所得割額</t>
    </r>
  </si>
  <si>
    <r>
      <rPr>
        <sz val="10"/>
        <rFont val="Noto Sans"/>
        <family val="2"/>
      </rPr>
      <t xml:space="preserve">資産割額
</t>
    </r>
    <r>
      <rPr>
        <sz val="10"/>
        <rFont val="ＭＳ 明朝"/>
        <family val="1"/>
        <charset val="128"/>
      </rPr>
      <t xml:space="preserve">- </t>
    </r>
    <r>
      <rPr>
        <sz val="10"/>
        <rFont val="Noto Sans"/>
        <family val="2"/>
      </rPr>
      <t xml:space="preserve">所得不詳資産割額</t>
    </r>
  </si>
  <si>
    <r>
      <rPr>
        <sz val="10"/>
        <rFont val="Noto Sans"/>
        <family val="2"/>
      </rPr>
      <t xml:space="preserve">均等割額
</t>
    </r>
    <r>
      <rPr>
        <sz val="10"/>
        <rFont val="ＭＳ 明朝"/>
        <family val="1"/>
        <charset val="128"/>
      </rPr>
      <t xml:space="preserve">- </t>
    </r>
    <r>
      <rPr>
        <sz val="10"/>
        <rFont val="Noto Sans"/>
        <family val="2"/>
      </rPr>
      <t xml:space="preserve">所得不詳均等割額</t>
    </r>
  </si>
  <si>
    <r>
      <rPr>
        <sz val="10"/>
        <rFont val="Noto Sans"/>
        <family val="2"/>
      </rPr>
      <t xml:space="preserve">平等割額
</t>
    </r>
    <r>
      <rPr>
        <sz val="10"/>
        <rFont val="ＭＳ 明朝"/>
        <family val="1"/>
        <charset val="128"/>
      </rPr>
      <t xml:space="preserve">- </t>
    </r>
    <r>
      <rPr>
        <sz val="10"/>
        <rFont val="Noto Sans"/>
        <family val="2"/>
      </rPr>
      <t xml:space="preserve">所得不詳平等割額</t>
    </r>
  </si>
  <si>
    <t xml:space="preserve">表１０　加工表②</t>
  </si>
  <si>
    <r>
      <rPr>
        <sz val="10"/>
        <rFont val="ＭＳ 明朝"/>
        <family val="1"/>
        <charset val="128"/>
      </rPr>
      <t xml:space="preserve">
</t>
    </r>
    <r>
      <rPr>
        <sz val="10"/>
        <rFont val="Noto Sans"/>
        <family val="2"/>
      </rPr>
      <t xml:space="preserve">所得割額</t>
    </r>
  </si>
  <si>
    <t xml:space="preserve">所得不詳
所得割額</t>
  </si>
  <si>
    <r>
      <rPr>
        <sz val="10"/>
        <rFont val="ＭＳ 明朝"/>
        <family val="1"/>
        <charset val="128"/>
      </rPr>
      <t xml:space="preserve">
</t>
    </r>
    <r>
      <rPr>
        <sz val="10"/>
        <rFont val="Noto Sans"/>
        <family val="2"/>
      </rPr>
      <t xml:space="preserve">資産割額</t>
    </r>
  </si>
  <si>
    <t xml:space="preserve">所得不詳
資産割額</t>
  </si>
  <si>
    <r>
      <rPr>
        <sz val="10"/>
        <rFont val="ＭＳ 明朝"/>
        <family val="1"/>
        <charset val="128"/>
      </rPr>
      <t xml:space="preserve">
</t>
    </r>
    <r>
      <rPr>
        <sz val="10"/>
        <rFont val="Noto Sans"/>
        <family val="2"/>
      </rPr>
      <t xml:space="preserve">均等割額</t>
    </r>
  </si>
  <si>
    <t xml:space="preserve">所得不詳
均等割額</t>
  </si>
  <si>
    <r>
      <rPr>
        <sz val="10"/>
        <rFont val="ＭＳ 明朝"/>
        <family val="1"/>
        <charset val="128"/>
      </rPr>
      <t xml:space="preserve">
</t>
    </r>
    <r>
      <rPr>
        <sz val="10"/>
        <rFont val="Noto Sans"/>
        <family val="2"/>
      </rPr>
      <t xml:space="preserve">平等割額</t>
    </r>
  </si>
  <si>
    <t xml:space="preserve">所得不詳
平等割額</t>
  </si>
  <si>
    <t xml:space="preserve">表１０　実数値表①</t>
  </si>
  <si>
    <t xml:space="preserve">sum(i_syotokuwari)</t>
  </si>
  <si>
    <t xml:space="preserve">sum(decode(setai_syotoku_cd,'99',i_syotokuwari))</t>
  </si>
  <si>
    <t xml:space="preserve">sum(i_shisanwari)</t>
  </si>
  <si>
    <t xml:space="preserve">sum(decode(setai_syotoku_cd,'99',i_shisanwari))</t>
  </si>
  <si>
    <t xml:space="preserve">sum(i_kintouwari)</t>
  </si>
  <si>
    <t xml:space="preserve">sum(decode(setai_syotoku_cd,'99',i_kintouwari))</t>
  </si>
  <si>
    <t xml:space="preserve">sum(i_byodowari)</t>
  </si>
  <si>
    <t xml:space="preserve">sum(decode(setai_syotoku_cd,'99',i_byodowari))</t>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１０</t>
    </r>
    <r>
      <rPr>
        <sz val="10"/>
        <rFont val="ＭＳ 明朝"/>
        <family val="1"/>
        <charset val="128"/>
      </rPr>
      <t xml:space="preserve">_SQL2_1.sql</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１０</t>
    </r>
    <r>
      <rPr>
        <sz val="10"/>
        <rFont val="ＭＳ 明朝"/>
        <family val="1"/>
        <charset val="128"/>
      </rPr>
      <t xml:space="preserve">_SQL2_2.sql</t>
    </r>
  </si>
  <si>
    <t xml:space="preserve">表１１　課税対象世帯数割合の状況</t>
  </si>
  <si>
    <t xml:space="preserve">所得割を課税された世帯数の割合</t>
  </si>
  <si>
    <t xml:space="preserve">資産割を課税された世帯数の割合</t>
  </si>
  <si>
    <t xml:space="preserve">軽減世帯数の割合</t>
  </si>
  <si>
    <t xml:space="preserve">減免世帯数の割合</t>
  </si>
  <si>
    <t xml:space="preserve">賦課限度額を超える世帯数の割合</t>
  </si>
  <si>
    <r>
      <rPr>
        <sz val="10"/>
        <rFont val="Noto Sans"/>
        <family val="2"/>
      </rPr>
      <t xml:space="preserve">所得割を課せられた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r>
      <rPr>
        <sz val="10"/>
        <rFont val="Noto Sans"/>
        <family val="2"/>
      </rPr>
      <t xml:space="preserve">資産割を課せられた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r>
      <rPr>
        <sz val="10"/>
        <rFont val="Noto Sans"/>
        <family val="2"/>
      </rPr>
      <t xml:space="preserve">軽減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r>
      <rPr>
        <sz val="10"/>
        <rFont val="Noto Sans"/>
        <family val="2"/>
      </rPr>
      <t xml:space="preserve">減免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r>
      <rPr>
        <sz val="10"/>
        <rFont val="Noto Sans"/>
        <family val="2"/>
      </rPr>
      <t xml:space="preserve">賦課限度額を超える世帯数
</t>
    </r>
    <r>
      <rPr>
        <sz val="10"/>
        <rFont val="ＭＳ 明朝"/>
        <family val="1"/>
        <charset val="128"/>
      </rPr>
      <t xml:space="preserve">/ </t>
    </r>
    <r>
      <rPr>
        <sz val="10"/>
        <rFont val="Noto Sans"/>
        <family val="2"/>
      </rPr>
      <t xml:space="preserve">世帯数
</t>
    </r>
    <r>
      <rPr>
        <sz val="10"/>
        <rFont val="ＭＳ 明朝"/>
        <family val="1"/>
        <charset val="128"/>
      </rPr>
      <t xml:space="preserve">* 100</t>
    </r>
  </si>
  <si>
    <t xml:space="preserve">表１１　加工表①</t>
  </si>
  <si>
    <t xml:space="preserve">所得割を課せられた世帯数</t>
  </si>
  <si>
    <t xml:space="preserve">資産割を課せられた世帯数</t>
  </si>
  <si>
    <t xml:space="preserve">軽減世帯数</t>
  </si>
  <si>
    <t xml:space="preserve">減免世帯数</t>
  </si>
  <si>
    <t xml:space="preserve">賦課限度額を超える世帯数</t>
  </si>
  <si>
    <t xml:space="preserve">表１１　実数値表①</t>
  </si>
  <si>
    <t xml:space="preserve">sum(decode(i_syotokuwari_flg,'1',1))</t>
  </si>
  <si>
    <t xml:space="preserve">sum(decode(i_shisanwari_flg,'1',1))</t>
  </si>
  <si>
    <t xml:space="preserve">sum(decode(keigen_setai_flg,'1',1))</t>
  </si>
  <si>
    <t xml:space="preserve">sum(decode(i_genmen_flg,'1',1))</t>
  </si>
  <si>
    <t xml:space="preserve">sum(decode(i_fukagendo_flg,'1',1))</t>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１１</t>
    </r>
    <r>
      <rPr>
        <sz val="10"/>
        <rFont val="ＭＳ 明朝"/>
        <family val="1"/>
        <charset val="128"/>
      </rPr>
      <t xml:space="preserve">_SQL2_1.sql</t>
    </r>
  </si>
  <si>
    <r>
      <rPr>
        <sz val="10"/>
        <rFont val="ＭＳ 明朝"/>
        <family val="1"/>
        <charset val="128"/>
      </rPr>
      <t xml:space="preserve">kj_</t>
    </r>
    <r>
      <rPr>
        <sz val="10"/>
        <rFont val="Noto Sans"/>
        <family val="2"/>
      </rPr>
      <t xml:space="preserve">概</t>
    </r>
    <r>
      <rPr>
        <sz val="10"/>
        <rFont val="ＭＳ 明朝"/>
        <family val="1"/>
        <charset val="128"/>
      </rPr>
      <t xml:space="preserve">_</t>
    </r>
    <r>
      <rPr>
        <sz val="10"/>
        <rFont val="Noto Sans"/>
        <family val="2"/>
      </rPr>
      <t xml:space="preserve">表１１</t>
    </r>
    <r>
      <rPr>
        <sz val="10"/>
        <rFont val="ＭＳ 明朝"/>
        <family val="1"/>
        <charset val="128"/>
      </rPr>
      <t xml:space="preserve">_SQL2_2.sql</t>
    </r>
  </si>
  <si>
    <t xml:space="preserve">表１２　所得階級別世帯数の分布</t>
  </si>
  <si>
    <t xml:space="preserve">所　得　階　級</t>
  </si>
  <si>
    <t xml:space="preserve">軽　減　世　帯　分</t>
  </si>
  <si>
    <t xml:space="preserve">計</t>
  </si>
  <si>
    <t xml:space="preserve">総　　　　　　数</t>
  </si>
  <si>
    <t xml:space="preserve">所　得　な　し</t>
  </si>
  <si>
    <r>
      <rPr>
        <sz val="10"/>
        <rFont val="Noto Sans"/>
        <family val="2"/>
      </rPr>
      <t xml:space="preserve">～   </t>
    </r>
    <r>
      <rPr>
        <sz val="10"/>
        <rFont val="ＭＳ 明朝"/>
        <family val="1"/>
        <charset val="128"/>
      </rPr>
      <t xml:space="preserve">30</t>
    </r>
    <r>
      <rPr>
        <sz val="10"/>
        <rFont val="Noto Sans"/>
        <family val="2"/>
      </rPr>
      <t xml:space="preserve">万円未満</t>
    </r>
  </si>
  <si>
    <r>
      <rPr>
        <sz val="10"/>
        <rFont val="ＭＳ 明朝"/>
        <family val="1"/>
        <charset val="128"/>
      </rPr>
      <t xml:space="preserve">   30</t>
    </r>
    <r>
      <rPr>
        <sz val="10"/>
        <rFont val="Noto Sans"/>
        <family val="2"/>
      </rPr>
      <t xml:space="preserve">万円以上</t>
    </r>
  </si>
  <si>
    <r>
      <rPr>
        <sz val="10"/>
        <rFont val="Noto Sans"/>
        <family val="2"/>
      </rPr>
      <t xml:space="preserve">～   </t>
    </r>
    <r>
      <rPr>
        <sz val="10"/>
        <rFont val="ＭＳ 明朝"/>
        <family val="1"/>
        <charset val="128"/>
      </rPr>
      <t xml:space="preserve">40   </t>
    </r>
    <r>
      <rPr>
        <sz val="10"/>
        <rFont val="Noto Sans"/>
        <family val="2"/>
      </rPr>
      <t xml:space="preserve">〃</t>
    </r>
  </si>
  <si>
    <r>
      <rPr>
        <sz val="10"/>
        <rFont val="ＭＳ 明朝"/>
        <family val="1"/>
        <charset val="128"/>
      </rPr>
      <t xml:space="preserve">   40   </t>
    </r>
    <r>
      <rPr>
        <sz val="10"/>
        <rFont val="Noto Sans"/>
        <family val="2"/>
      </rPr>
      <t xml:space="preserve">〃</t>
    </r>
  </si>
  <si>
    <r>
      <rPr>
        <sz val="10"/>
        <rFont val="Noto Sans"/>
        <family val="2"/>
      </rPr>
      <t xml:space="preserve">～   </t>
    </r>
    <r>
      <rPr>
        <sz val="10"/>
        <rFont val="ＭＳ 明朝"/>
        <family val="1"/>
        <charset val="128"/>
      </rPr>
      <t xml:space="preserve">60   </t>
    </r>
    <r>
      <rPr>
        <sz val="10"/>
        <rFont val="Noto Sans"/>
        <family val="2"/>
      </rPr>
      <t xml:space="preserve">〃</t>
    </r>
  </si>
  <si>
    <r>
      <rPr>
        <sz val="10"/>
        <rFont val="ＭＳ 明朝"/>
        <family val="1"/>
        <charset val="128"/>
      </rPr>
      <t xml:space="preserve">   60   </t>
    </r>
    <r>
      <rPr>
        <sz val="10"/>
        <rFont val="Noto Sans"/>
        <family val="2"/>
      </rPr>
      <t xml:space="preserve">〃</t>
    </r>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t xml:space="preserve">～</t>
  </si>
  <si>
    <t xml:space="preserve">平均世帯人員</t>
  </si>
  <si>
    <t xml:space="preserve">平均所得 </t>
  </si>
  <si>
    <r>
      <rPr>
        <sz val="10"/>
        <rFont val="Noto Sans"/>
        <family val="2"/>
      </rPr>
      <t xml:space="preserve">注）</t>
    </r>
    <r>
      <rPr>
        <sz val="10"/>
        <rFont val="ＭＳ 明朝"/>
        <family val="1"/>
        <charset val="128"/>
      </rPr>
      <t xml:space="preserve">1.</t>
    </r>
    <r>
      <rPr>
        <sz val="10"/>
        <rFont val="Noto Sans"/>
        <family val="2"/>
      </rPr>
      <t xml:space="preserve">本表は，擬制世帯を含んで集計している。</t>
    </r>
  </si>
  <si>
    <r>
      <rPr>
        <sz val="10"/>
        <rFont val="Noto Sans"/>
        <family val="2"/>
      </rPr>
      <t xml:space="preserve">　　</t>
    </r>
    <r>
      <rPr>
        <sz val="10"/>
        <rFont val="ＭＳ 明朝"/>
        <family val="1"/>
        <charset val="128"/>
      </rPr>
      <t xml:space="preserve">2.</t>
    </r>
    <r>
      <rPr>
        <sz val="10"/>
        <rFont val="Noto Sans"/>
        <family val="2"/>
      </rPr>
      <t xml:space="preserve">構成割合は，所得不詳を除いて算出している。なお，所得不詳は，全体に占める所得不詳の割合である。</t>
    </r>
  </si>
  <si>
    <r>
      <rPr>
        <sz val="10"/>
        <rFont val="Noto Sans"/>
        <family val="2"/>
      </rPr>
      <t xml:space="preserve">　　</t>
    </r>
    <r>
      <rPr>
        <sz val="10"/>
        <rFont val="ＭＳ 明朝"/>
        <family val="1"/>
        <charset val="128"/>
      </rPr>
      <t xml:space="preserve">3.</t>
    </r>
    <r>
      <rPr>
        <sz val="10"/>
        <rFont val="Noto Sans"/>
        <family val="2"/>
      </rPr>
      <t xml:space="preserve">平均所得は，所得不詳を除いた平均である。</t>
    </r>
  </si>
  <si>
    <r>
      <rPr>
        <sz val="12"/>
        <rFont val="Noto Sans"/>
        <family val="2"/>
      </rPr>
      <t xml:space="preserve">表１３　保険者の規模別</t>
    </r>
    <r>
      <rPr>
        <sz val="12"/>
        <rFont val="ＭＳ ゴシック"/>
        <family val="3"/>
        <charset val="128"/>
      </rPr>
      <t xml:space="preserve">, </t>
    </r>
    <r>
      <rPr>
        <sz val="12"/>
        <rFont val="Noto Sans"/>
        <family val="2"/>
      </rPr>
      <t xml:space="preserve">所得階級別世帯数等の分布（全世帯）</t>
    </r>
  </si>
  <si>
    <r>
      <rPr>
        <sz val="10"/>
        <rFont val="ＭＳ 明朝"/>
        <family val="1"/>
        <charset val="128"/>
      </rPr>
      <t xml:space="preserve">1</t>
    </r>
    <r>
      <rPr>
        <sz val="10"/>
        <rFont val="Noto Sans"/>
        <family val="2"/>
      </rPr>
      <t xml:space="preserve">万人未満</t>
    </r>
  </si>
  <si>
    <r>
      <rPr>
        <sz val="10"/>
        <rFont val="ＭＳ 明朝"/>
        <family val="1"/>
        <charset val="128"/>
      </rPr>
      <t xml:space="preserve">1</t>
    </r>
    <r>
      <rPr>
        <sz val="10"/>
        <rFont val="Noto Sans"/>
        <family val="2"/>
      </rPr>
      <t xml:space="preserve">万人以上
</t>
    </r>
    <r>
      <rPr>
        <sz val="10"/>
        <rFont val="ＭＳ 明朝"/>
        <family val="1"/>
        <charset val="128"/>
      </rPr>
      <t xml:space="preserve">5</t>
    </r>
    <r>
      <rPr>
        <sz val="10"/>
        <rFont val="Noto Sans"/>
        <family val="2"/>
      </rPr>
      <t xml:space="preserve">万人未満</t>
    </r>
  </si>
  <si>
    <r>
      <rPr>
        <sz val="10"/>
        <rFont val="ＭＳ 明朝"/>
        <family val="1"/>
        <charset val="128"/>
      </rPr>
      <t xml:space="preserve">5</t>
    </r>
    <r>
      <rPr>
        <sz val="10"/>
        <rFont val="Noto Sans"/>
        <family val="2"/>
      </rPr>
      <t xml:space="preserve">万人以上
</t>
    </r>
    <r>
      <rPr>
        <sz val="10"/>
        <rFont val="ＭＳ 明朝"/>
        <family val="1"/>
        <charset val="128"/>
      </rPr>
      <t xml:space="preserve">10</t>
    </r>
    <r>
      <rPr>
        <sz val="10"/>
        <rFont val="Noto Sans"/>
        <family val="2"/>
      </rPr>
      <t xml:space="preserve">万人未満</t>
    </r>
  </si>
  <si>
    <r>
      <rPr>
        <sz val="10"/>
        <rFont val="ＭＳ 明朝"/>
        <family val="1"/>
        <charset val="128"/>
      </rPr>
      <t xml:space="preserve">10</t>
    </r>
    <r>
      <rPr>
        <sz val="10"/>
        <rFont val="Noto Sans"/>
        <family val="2"/>
      </rPr>
      <t xml:space="preserve">万人以上
</t>
    </r>
    <r>
      <rPr>
        <sz val="10"/>
        <rFont val="ＭＳ 明朝"/>
        <family val="1"/>
        <charset val="128"/>
      </rPr>
      <t xml:space="preserve">20</t>
    </r>
    <r>
      <rPr>
        <sz val="10"/>
        <rFont val="Noto Sans"/>
        <family val="2"/>
      </rPr>
      <t xml:space="preserve">万人未満</t>
    </r>
  </si>
  <si>
    <r>
      <rPr>
        <sz val="10"/>
        <rFont val="ＭＳ 明朝"/>
        <family val="1"/>
        <charset val="128"/>
      </rPr>
      <t xml:space="preserve">20</t>
    </r>
    <r>
      <rPr>
        <sz val="10"/>
        <rFont val="Noto Sans"/>
        <family val="2"/>
      </rPr>
      <t xml:space="preserve">万人以上</t>
    </r>
  </si>
  <si>
    <t xml:space="preserve">表１４　世帯主の職業別にみた所得階級別世帯数等の分布（擬制世帯を除く）</t>
  </si>
  <si>
    <t xml:space="preserve">農　林
水産業</t>
  </si>
  <si>
    <t xml:space="preserve">その他の
自 営 業</t>
  </si>
  <si>
    <t xml:space="preserve">被用者</t>
  </si>
  <si>
    <t xml:space="preserve">その他の
職　　業</t>
  </si>
  <si>
    <t xml:space="preserve">無職</t>
  </si>
  <si>
    <r>
      <rPr>
        <sz val="10"/>
        <rFont val="Noto Sans"/>
        <family val="2"/>
      </rPr>
      <t xml:space="preserve">注）</t>
    </r>
    <r>
      <rPr>
        <sz val="10"/>
        <rFont val="ＭＳ 明朝"/>
        <family val="1"/>
        <charset val="128"/>
      </rPr>
      <t xml:space="preserve">1.</t>
    </r>
    <r>
      <rPr>
        <sz val="10"/>
        <rFont val="Noto Sans"/>
        <family val="2"/>
      </rPr>
      <t xml:space="preserve">本表は，擬制世帯を除いて集計している。</t>
    </r>
  </si>
  <si>
    <t xml:space="preserve">表１５　高齢者の所得階級別世帯数等の分布</t>
  </si>
  <si>
    <t xml:space="preserve">高齢者のいる世帯</t>
  </si>
  <si>
    <t xml:space="preserve">高 齢 者 の
いない世帯</t>
  </si>
  <si>
    <t xml:space="preserve">高齢者のみ
の  世  帯</t>
  </si>
  <si>
    <t xml:space="preserve">その他の
世    帯</t>
  </si>
  <si>
    <r>
      <rPr>
        <sz val="10"/>
        <rFont val="Noto Sans"/>
        <family val="2"/>
      </rPr>
      <t xml:space="preserve">被保険者</t>
    </r>
    <r>
      <rPr>
        <sz val="10"/>
        <rFont val="ＭＳ 明朝"/>
        <family val="1"/>
        <charset val="128"/>
      </rPr>
      <t xml:space="preserve">/</t>
    </r>
    <r>
      <rPr>
        <sz val="10"/>
        <rFont val="Noto Sans"/>
        <family val="2"/>
      </rPr>
      <t xml:space="preserve">世帯数</t>
    </r>
  </si>
  <si>
    <r>
      <rPr>
        <sz val="10"/>
        <rFont val="Noto Sans"/>
        <family val="2"/>
      </rPr>
      <t xml:space="preserve">所得総額</t>
    </r>
    <r>
      <rPr>
        <sz val="10"/>
        <rFont val="ＭＳ 明朝"/>
        <family val="1"/>
        <charset val="128"/>
      </rPr>
      <t xml:space="preserve">/</t>
    </r>
    <r>
      <rPr>
        <sz val="10"/>
        <rFont val="Noto Sans"/>
        <family val="2"/>
      </rPr>
      <t xml:space="preserve">（世帯数－世帯数〔所得不詳〕）</t>
    </r>
    <r>
      <rPr>
        <sz val="10"/>
        <rFont val="ＭＳ 明朝"/>
        <family val="1"/>
        <charset val="128"/>
      </rPr>
      <t xml:space="preserve">/1000</t>
    </r>
  </si>
  <si>
    <r>
      <rPr>
        <sz val="10"/>
        <rFont val="Noto Sans"/>
        <family val="2"/>
      </rPr>
      <t xml:space="preserve">　　</t>
    </r>
    <r>
      <rPr>
        <sz val="10"/>
        <rFont val="ＭＳ 明朝"/>
        <family val="1"/>
        <charset val="128"/>
      </rPr>
      <t xml:space="preserve">3.</t>
    </r>
    <r>
      <rPr>
        <sz val="10"/>
        <rFont val="Noto Sans"/>
        <family val="2"/>
      </rPr>
      <t xml:space="preserve">高齢者とは，</t>
    </r>
    <r>
      <rPr>
        <sz val="10"/>
        <rFont val="ＭＳ 明朝"/>
        <family val="1"/>
        <charset val="128"/>
      </rPr>
      <t xml:space="preserve">70</t>
    </r>
    <r>
      <rPr>
        <sz val="10"/>
        <rFont val="Noto Sans"/>
        <family val="2"/>
      </rPr>
      <t xml:space="preserve">歳以上の被保険者である。</t>
    </r>
  </si>
  <si>
    <r>
      <rPr>
        <sz val="10"/>
        <rFont val="Noto Sans"/>
        <family val="2"/>
      </rPr>
      <t xml:space="preserve">　　</t>
    </r>
    <r>
      <rPr>
        <sz val="10"/>
        <rFont val="ＭＳ 明朝"/>
        <family val="1"/>
        <charset val="128"/>
      </rPr>
      <t xml:space="preserve">4.</t>
    </r>
    <r>
      <rPr>
        <sz val="10"/>
        <rFont val="Noto Sans"/>
        <family val="2"/>
      </rPr>
      <t xml:space="preserve">平均所得は，所得不詳を除いた平均である。</t>
    </r>
  </si>
  <si>
    <t xml:space="preserve">表１６　世帯の所得階級別保険料（税）調定額等の状況</t>
  </si>
  <si>
    <t xml:space="preserve">全　　世　　帯</t>
  </si>
  <si>
    <t xml:space="preserve">一　　般　　世　　帯</t>
  </si>
  <si>
    <t xml:space="preserve">退　　職　　世　　帯</t>
  </si>
  <si>
    <t xml:space="preserve">１ 世 帯
当たり額</t>
  </si>
  <si>
    <t xml:space="preserve">所得に対
する割合</t>
  </si>
  <si>
    <t xml:space="preserve">課税標準額に
対する割合</t>
  </si>
  <si>
    <r>
      <rPr>
        <sz val="10"/>
        <rFont val="Noto Sans"/>
        <family val="2"/>
      </rPr>
      <t xml:space="preserve">保険料調停額</t>
    </r>
    <r>
      <rPr>
        <sz val="10"/>
        <rFont val="ＭＳ 明朝"/>
        <family val="1"/>
        <charset val="128"/>
      </rPr>
      <t xml:space="preserve">/</t>
    </r>
    <r>
      <rPr>
        <sz val="10"/>
        <rFont val="Noto Sans"/>
        <family val="2"/>
      </rPr>
      <t xml:space="preserve">全世帯数（所得不詳を除く）</t>
    </r>
  </si>
  <si>
    <r>
      <rPr>
        <sz val="10"/>
        <rFont val="Noto Sans"/>
        <family val="2"/>
      </rPr>
      <t xml:space="preserve">保険料調停額</t>
    </r>
    <r>
      <rPr>
        <sz val="10"/>
        <rFont val="ＭＳ 明朝"/>
        <family val="1"/>
        <charset val="128"/>
      </rPr>
      <t xml:space="preserve">/</t>
    </r>
    <r>
      <rPr>
        <sz val="10"/>
        <rFont val="Noto Sans"/>
        <family val="2"/>
      </rPr>
      <t xml:space="preserve">総所得（所得不詳を除く）</t>
    </r>
  </si>
  <si>
    <r>
      <rPr>
        <sz val="10"/>
        <rFont val="Noto Sans"/>
        <family val="2"/>
      </rPr>
      <t xml:space="preserve">保険料調停額</t>
    </r>
    <r>
      <rPr>
        <sz val="10"/>
        <rFont val="ＭＳ 明朝"/>
        <family val="1"/>
        <charset val="128"/>
      </rPr>
      <t xml:space="preserve">/</t>
    </r>
    <r>
      <rPr>
        <sz val="10"/>
        <rFont val="Noto Sans"/>
        <family val="2"/>
      </rPr>
      <t xml:space="preserve">課税標準額（所得不詳を除く）</t>
    </r>
  </si>
  <si>
    <t xml:space="preserve">…</t>
  </si>
  <si>
    <r>
      <rPr>
        <sz val="10"/>
        <rFont val="Noto Sans"/>
        <family val="2"/>
      </rPr>
      <t xml:space="preserve">　　</t>
    </r>
    <r>
      <rPr>
        <sz val="10"/>
        <rFont val="ＭＳ 明朝"/>
        <family val="1"/>
        <charset val="128"/>
      </rPr>
      <t xml:space="preserve">2.</t>
    </r>
    <r>
      <rPr>
        <sz val="10"/>
        <rFont val="Noto Sans"/>
        <family val="2"/>
      </rPr>
      <t xml:space="preserve">総数は，所得不詳を除いて集計している。</t>
    </r>
  </si>
  <si>
    <t xml:space="preserve">表１７　世帯の所得階級別分離譲渡所得の状況</t>
  </si>
  <si>
    <t xml:space="preserve">分離譲渡所得
のある世帯数
の  割  合</t>
  </si>
  <si>
    <t xml:space="preserve">分離譲渡所得
の総所得に占
め る 割 合</t>
  </si>
  <si>
    <t xml:space="preserve">１世帯当たり
分離譲渡所得額</t>
  </si>
  <si>
    <t xml:space="preserve">分離譲渡所得
のある世帯１
世帯当たり分
離譲渡所得額</t>
  </si>
  <si>
    <r>
      <rPr>
        <sz val="10"/>
        <rFont val="Noto Sans"/>
        <family val="2"/>
      </rPr>
      <t xml:space="preserve">分離譲渡所得のある世帯数</t>
    </r>
    <r>
      <rPr>
        <sz val="10"/>
        <rFont val="ＭＳ 明朝"/>
        <family val="1"/>
        <charset val="128"/>
      </rPr>
      <t xml:space="preserve">/</t>
    </r>
    <r>
      <rPr>
        <sz val="10"/>
        <rFont val="Noto Sans"/>
        <family val="2"/>
      </rPr>
      <t xml:space="preserve">全世帯数（所得不詳を除く）</t>
    </r>
  </si>
  <si>
    <r>
      <rPr>
        <sz val="10"/>
        <rFont val="Noto Sans"/>
        <family val="2"/>
      </rPr>
      <t xml:space="preserve">分離譲渡所得</t>
    </r>
    <r>
      <rPr>
        <sz val="10"/>
        <rFont val="ＭＳ Ｐゴシック"/>
        <family val="3"/>
        <charset val="128"/>
      </rPr>
      <t xml:space="preserve">/</t>
    </r>
    <r>
      <rPr>
        <sz val="10"/>
        <rFont val="Noto Sans"/>
        <family val="2"/>
      </rPr>
      <t xml:space="preserve">総所得（所得不詳を除く）</t>
    </r>
  </si>
  <si>
    <r>
      <rPr>
        <sz val="10"/>
        <rFont val="Noto Sans"/>
        <family val="2"/>
      </rPr>
      <t xml:space="preserve">分離譲渡所得</t>
    </r>
    <r>
      <rPr>
        <sz val="10"/>
        <rFont val="ＭＳ Ｐゴシック"/>
        <family val="3"/>
        <charset val="128"/>
      </rPr>
      <t xml:space="preserve">/</t>
    </r>
    <r>
      <rPr>
        <sz val="10"/>
        <rFont val="Noto Sans"/>
        <family val="2"/>
      </rPr>
      <t xml:space="preserve">全世帯数（所得不詳を除く）</t>
    </r>
  </si>
  <si>
    <r>
      <rPr>
        <sz val="10"/>
        <rFont val="Noto Sans"/>
        <family val="2"/>
      </rPr>
      <t xml:space="preserve">分離譲渡所得</t>
    </r>
    <r>
      <rPr>
        <sz val="10"/>
        <rFont val="ＭＳ Ｐゴシック"/>
        <family val="3"/>
        <charset val="128"/>
      </rPr>
      <t xml:space="preserve">/</t>
    </r>
    <r>
      <rPr>
        <sz val="10"/>
        <rFont val="Noto Sans"/>
        <family val="2"/>
      </rPr>
      <t xml:space="preserve">分離譲渡所得のある世帯数（所得不詳を除く）</t>
    </r>
  </si>
  <si>
    <t xml:space="preserve">表１８　退職世帯の所得階級別年金収入額の状況</t>
  </si>
  <si>
    <t xml:space="preserve">年　金　収　入　額</t>
  </si>
  <si>
    <r>
      <rPr>
        <sz val="10"/>
        <rFont val="ＭＳ 明朝"/>
        <family val="1"/>
        <charset val="128"/>
      </rPr>
      <t xml:space="preserve">1</t>
    </r>
    <r>
      <rPr>
        <sz val="10"/>
        <rFont val="Noto Sans"/>
        <family val="2"/>
      </rPr>
      <t xml:space="preserve">世帯当たり額</t>
    </r>
  </si>
  <si>
    <r>
      <rPr>
        <sz val="10"/>
        <rFont val="ＭＳ 明朝"/>
        <family val="1"/>
        <charset val="128"/>
      </rPr>
      <t xml:space="preserve">1</t>
    </r>
    <r>
      <rPr>
        <sz val="10"/>
        <rFont val="Noto Sans"/>
        <family val="2"/>
      </rPr>
      <t xml:space="preserve">人当たり額</t>
    </r>
  </si>
  <si>
    <r>
      <rPr>
        <sz val="10"/>
        <rFont val="Noto Sans"/>
        <family val="2"/>
      </rPr>
      <t xml:space="preserve">年金収入額</t>
    </r>
    <r>
      <rPr>
        <sz val="10"/>
        <rFont val="ＭＳ 明朝"/>
        <family val="1"/>
        <charset val="128"/>
      </rPr>
      <t xml:space="preserve">/</t>
    </r>
    <r>
      <rPr>
        <sz val="10"/>
        <rFont val="Noto Sans"/>
        <family val="2"/>
      </rPr>
      <t xml:space="preserve">全世帯数（所得不詳を除く）</t>
    </r>
  </si>
  <si>
    <r>
      <rPr>
        <sz val="10"/>
        <rFont val="Noto Sans"/>
        <family val="2"/>
      </rPr>
      <t xml:space="preserve">年金収入額</t>
    </r>
    <r>
      <rPr>
        <sz val="10"/>
        <rFont val="ＭＳ 明朝"/>
        <family val="1"/>
        <charset val="128"/>
      </rPr>
      <t xml:space="preserve">/</t>
    </r>
    <r>
      <rPr>
        <sz val="10"/>
        <rFont val="Noto Sans"/>
        <family val="2"/>
      </rPr>
      <t xml:space="preserve">被保険者数（所得不詳を除く）</t>
    </r>
  </si>
  <si>
    <r>
      <rPr>
        <sz val="10"/>
        <rFont val="Noto Sans"/>
        <family val="2"/>
      </rPr>
      <t xml:space="preserve">注）</t>
    </r>
    <r>
      <rPr>
        <sz val="10"/>
        <rFont val="ＭＳ 明朝"/>
        <family val="1"/>
        <charset val="128"/>
      </rPr>
      <t xml:space="preserve">1.</t>
    </r>
    <r>
      <rPr>
        <sz val="10"/>
        <rFont val="Noto Sans"/>
        <family val="2"/>
      </rPr>
      <t xml:space="preserve">年金収入額は，公的年金等控除前のものである。</t>
    </r>
  </si>
</sst>
</file>

<file path=xl/styles.xml><?xml version="1.0" encoding="utf-8"?>
<styleSheet xmlns="http://schemas.openxmlformats.org/spreadsheetml/2006/main">
  <numFmts count="11">
    <numFmt numFmtId="164" formatCode="General"/>
    <numFmt numFmtId="165" formatCode="General"/>
    <numFmt numFmtId="166" formatCode="#,##0"/>
    <numFmt numFmtId="167" formatCode="#,##0.0"/>
    <numFmt numFmtId="168" formatCode="#,##0.00"/>
    <numFmt numFmtId="169" formatCode="#,##0_ "/>
    <numFmt numFmtId="170" formatCode="[$-409]#,##0_);\(#,##0\)"/>
    <numFmt numFmtId="171" formatCode="[$-409]#,##0.00_);\(#,##0.00\)"/>
    <numFmt numFmtId="172" formatCode="[$-409]#,##0_);[RED]\(#,##0\)"/>
    <numFmt numFmtId="173" formatCode="0.00"/>
    <numFmt numFmtId="174" formatCode="@"/>
  </numFmts>
  <fonts count="1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name val="Noto Sans"/>
      <family val="2"/>
    </font>
    <font>
      <sz val="12"/>
      <name val="ＭＳ ゴシック"/>
      <family val="3"/>
      <charset val="128"/>
    </font>
    <font>
      <sz val="10"/>
      <name val="Noto Sans"/>
      <family val="2"/>
    </font>
    <font>
      <sz val="10"/>
      <name val="ＭＳ ゴシック"/>
      <family val="3"/>
      <charset val="128"/>
    </font>
    <font>
      <sz val="9"/>
      <name val="Noto Sans"/>
      <family val="2"/>
    </font>
    <font>
      <sz val="9"/>
      <name val="ＭＳ 明朝"/>
      <family val="1"/>
      <charset val="128"/>
    </font>
    <font>
      <sz val="11"/>
      <name val="ＭＳ 明朝"/>
      <family val="1"/>
      <charset val="128"/>
    </font>
    <font>
      <sz val="10"/>
      <name val="ＭＳ Ｐ明朝"/>
      <family val="1"/>
      <charset val="128"/>
    </font>
    <font>
      <sz val="10"/>
      <name val="ＭＳ Ｐゴシック"/>
      <family val="3"/>
      <charset val="128"/>
    </font>
  </fonts>
  <fills count="9">
    <fill>
      <patternFill patternType="none"/>
    </fill>
    <fill>
      <patternFill patternType="gray125"/>
    </fill>
    <fill>
      <patternFill patternType="solid">
        <fgColor rgb="FF969696"/>
        <bgColor rgb="FF808080"/>
      </patternFill>
    </fill>
    <fill>
      <patternFill patternType="solid">
        <fgColor rgb="FF00FF00"/>
        <bgColor rgb="FF33CCCC"/>
      </patternFill>
    </fill>
    <fill>
      <patternFill patternType="solid">
        <fgColor rgb="FF99CCFF"/>
        <bgColor rgb="FFCCCCFF"/>
      </patternFill>
    </fill>
    <fill>
      <patternFill patternType="solid">
        <fgColor rgb="FF00FFFF"/>
        <bgColor rgb="FF00FFFF"/>
      </patternFill>
    </fill>
    <fill>
      <patternFill patternType="solid">
        <fgColor rgb="FFFFFF99"/>
        <bgColor rgb="FFEFEF8F"/>
      </patternFill>
    </fill>
    <fill>
      <patternFill patternType="solid">
        <fgColor rgb="FFEFEF8F"/>
        <bgColor rgb="FFFFFF99"/>
      </patternFill>
    </fill>
    <fill>
      <patternFill patternType="solid">
        <fgColor rgb="FFFFFFFF"/>
        <bgColor rgb="FFCC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4" fontId="7" fillId="0" borderId="9"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right" vertical="bottom" textRotation="0" wrapText="false" indent="0" shrinkToFit="false"/>
      <protection locked="true" hidden="false"/>
    </xf>
    <xf numFmtId="167" fontId="4" fillId="0" borderId="4" xfId="0" applyFont="true" applyBorder="true" applyAlignment="true" applyProtection="true">
      <alignment horizontal="right" vertical="bottom" textRotation="0" wrapText="false" indent="0" shrinkToFit="false"/>
      <protection locked="true" hidden="false"/>
    </xf>
    <xf numFmtId="168" fontId="4" fillId="0" borderId="10"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right" vertical="bottom" textRotation="0" wrapText="false" indent="0" shrinkToFit="false"/>
      <protection locked="true" hidden="false"/>
    </xf>
    <xf numFmtId="167" fontId="4" fillId="0" borderId="5" xfId="0" applyFont="true" applyBorder="true" applyAlignment="true" applyProtection="true">
      <alignment horizontal="right" vertical="bottom" textRotation="0" wrapText="false" indent="0" shrinkToFit="false"/>
      <protection locked="true" hidden="false"/>
    </xf>
    <xf numFmtId="168" fontId="4" fillId="0" borderId="11" xfId="0" applyFont="true" applyBorder="true" applyAlignment="true" applyProtection="true">
      <alignment horizontal="right" vertical="bottom" textRotation="0" wrapText="false" indent="0" shrinkToFit="false"/>
      <protection locked="true" hidden="false"/>
    </xf>
    <xf numFmtId="164" fontId="7" fillId="0" borderId="11"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top" textRotation="0" wrapText="true" indent="0" shrinkToFit="false"/>
      <protection locked="true" hidden="false"/>
    </xf>
    <xf numFmtId="169" fontId="7" fillId="0" borderId="9"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255"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71" fontId="4" fillId="3" borderId="10" xfId="0" applyFont="true" applyBorder="true" applyAlignment="true" applyProtection="true">
      <alignment horizontal="right" vertical="bottom" textRotation="0" wrapText="false" indent="0" shrinkToFit="false"/>
      <protection locked="true" hidden="false"/>
    </xf>
    <xf numFmtId="165" fontId="4" fillId="0" borderId="13" xfId="0" applyFont="true" applyBorder="true" applyAlignment="true" applyProtection="true">
      <alignment horizontal="center" vertical="bottom" textRotation="0" wrapText="false" indent="0" shrinkToFit="false"/>
      <protection locked="true" hidden="false"/>
    </xf>
    <xf numFmtId="170" fontId="4" fillId="4" borderId="4" xfId="0" applyFont="true" applyBorder="true" applyAlignment="true" applyProtection="true">
      <alignment horizontal="right" vertical="bottom" textRotation="0" wrapText="false" indent="0" shrinkToFit="false"/>
      <protection locked="true" hidden="false"/>
    </xf>
    <xf numFmtId="171" fontId="4" fillId="4" borderId="10" xfId="0" applyFont="true" applyBorder="true" applyAlignment="true" applyProtection="true">
      <alignment horizontal="right" vertical="bottom" textRotation="0" wrapText="false" indent="0" shrinkToFit="false"/>
      <protection locked="true" hidden="false"/>
    </xf>
    <xf numFmtId="165" fontId="4" fillId="0" borderId="9" xfId="0" applyFont="true" applyBorder="true" applyAlignment="true" applyProtection="true">
      <alignment horizontal="center"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true" hidden="false"/>
    </xf>
    <xf numFmtId="172" fontId="4" fillId="4" borderId="0" xfId="16" applyFont="true" applyBorder="true" applyAlignment="true" applyProtection="true">
      <alignment horizontal="right" vertical="bottom" textRotation="0" wrapText="false" indent="0" shrinkToFit="false"/>
      <protection locked="true" hidden="false"/>
    </xf>
    <xf numFmtId="173" fontId="4" fillId="4"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true">
      <alignment horizontal="center" vertical="bottom" textRotation="0" wrapText="false" indent="0" shrinkToFit="false"/>
      <protection locked="true" hidden="false"/>
    </xf>
    <xf numFmtId="172" fontId="4" fillId="4" borderId="6" xfId="16" applyFont="true" applyBorder="true" applyAlignment="true" applyProtection="true">
      <alignment horizontal="right" vertical="bottom" textRotation="0" wrapText="false" indent="0" shrinkToFit="false"/>
      <protection locked="true" hidden="false"/>
    </xf>
    <xf numFmtId="173" fontId="4" fillId="4" borderId="1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4" fontId="10" fillId="2" borderId="3" xfId="0" applyFont="true" applyBorder="true" applyAlignment="true" applyProtection="false">
      <alignment horizontal="general" vertical="top" textRotation="0" wrapText="true" indent="0" shrinkToFit="false"/>
      <protection locked="true" hidden="false"/>
    </xf>
    <xf numFmtId="174" fontId="7" fillId="0" borderId="9" xfId="0" applyFont="true" applyBorder="true" applyAlignment="true" applyProtection="false">
      <alignment horizontal="right" vertical="top" textRotation="0" wrapText="true" indent="0" shrinkToFit="false"/>
      <protection locked="true" hidden="false"/>
    </xf>
    <xf numFmtId="169" fontId="4" fillId="3" borderId="10" xfId="0" applyFont="true" applyBorder="true" applyAlignment="false" applyProtection="false">
      <alignment horizontal="general" vertical="bottom" textRotation="0" wrapText="false" indent="0" shrinkToFit="false"/>
      <protection locked="true" hidden="false"/>
    </xf>
    <xf numFmtId="169" fontId="4" fillId="6" borderId="10" xfId="0" applyFont="true" applyBorder="true" applyAlignment="false" applyProtection="false">
      <alignment horizontal="general" vertical="bottom" textRotation="0" wrapText="false" indent="0" shrinkToFit="false"/>
      <protection locked="true" hidden="false"/>
    </xf>
    <xf numFmtId="169" fontId="4" fillId="3" borderId="9" xfId="0" applyFont="true" applyBorder="true" applyAlignment="false" applyProtection="false">
      <alignment horizontal="general" vertical="bottom" textRotation="0" wrapText="false" indent="0" shrinkToFit="false"/>
      <protection locked="true" hidden="false"/>
    </xf>
    <xf numFmtId="169" fontId="4" fillId="6"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9" fontId="7" fillId="0" borderId="9" xfId="0" applyFont="true" applyBorder="true" applyAlignment="true" applyProtection="false">
      <alignment horizontal="right"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7"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7" borderId="11" xfId="0" applyFont="true" applyBorder="true" applyAlignment="true" applyProtection="false">
      <alignment horizontal="center" vertical="bottom" textRotation="0" wrapText="fals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right" vertical="bottom" textRotation="0" wrapText="false" indent="0" shrinkToFit="false"/>
      <protection locked="true" hidden="false"/>
    </xf>
    <xf numFmtId="164" fontId="7" fillId="0" borderId="10"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fals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7" fontId="4" fillId="2" borderId="4" xfId="0" applyFont="true" applyBorder="true" applyAlignment="true" applyProtection="false">
      <alignment horizontal="right" vertical="bottom" textRotation="0" wrapText="false" indent="0" shrinkToFit="false"/>
      <protection locked="true" hidden="false"/>
    </xf>
    <xf numFmtId="168" fontId="4" fillId="2" borderId="10"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6" fontId="4" fillId="2" borderId="4" xfId="0" applyFont="true" applyBorder="true" applyAlignment="true" applyProtection="true">
      <alignment horizontal="right" vertical="bottom" textRotation="0" wrapText="false" indent="0" shrinkToFit="false"/>
      <protection locked="true" hidden="false"/>
    </xf>
    <xf numFmtId="167" fontId="4" fillId="2" borderId="4" xfId="0" applyFont="true" applyBorder="true" applyAlignment="true" applyProtection="true">
      <alignment horizontal="right" vertical="bottom" textRotation="0" wrapText="false" indent="0" shrinkToFit="false"/>
      <protection locked="true" hidden="false"/>
    </xf>
    <xf numFmtId="168" fontId="4" fillId="2" borderId="10" xfId="0" applyFont="true" applyBorder="true" applyAlignment="true" applyProtection="true">
      <alignment horizontal="right" vertical="bottom" textRotation="0" wrapText="false" indent="0" shrinkToFit="false"/>
      <protection locked="true" hidden="false"/>
    </xf>
    <xf numFmtId="166" fontId="4" fillId="0" borderId="13" xfId="0" applyFont="true" applyBorder="true" applyAlignment="true" applyProtection="true">
      <alignment horizontal="right" vertical="bottom" textRotation="0" wrapText="false" indent="0" shrinkToFit="false"/>
      <protection locked="true" hidden="false"/>
    </xf>
    <xf numFmtId="167" fontId="4" fillId="0" borderId="13" xfId="0" applyFont="true" applyBorder="true" applyAlignment="true" applyProtection="true">
      <alignment horizontal="right" vertical="bottom" textRotation="0" wrapText="false" indent="0" shrinkToFit="false"/>
      <protection locked="true" hidden="false"/>
    </xf>
    <xf numFmtId="168" fontId="4" fillId="0" borderId="13" xfId="0" applyFont="true" applyBorder="true" applyAlignment="true" applyProtection="true">
      <alignment horizontal="right" vertical="bottom" textRotation="0" wrapText="false" indent="0" shrinkToFit="false"/>
      <protection locked="true" hidden="false"/>
    </xf>
    <xf numFmtId="165" fontId="4" fillId="0" borderId="14" xfId="0" applyFont="true" applyBorder="true" applyAlignment="true" applyProtection="true">
      <alignment horizontal="center"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14" xfId="0" applyFont="true" applyBorder="true" applyAlignment="true" applyProtection="true">
      <alignment horizontal="right" vertical="bottom" textRotation="0" wrapText="false" indent="0" shrinkToFit="false"/>
      <protection locked="true" hidden="false"/>
    </xf>
    <xf numFmtId="168" fontId="4" fillId="0" borderId="14"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4" borderId="1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66" fontId="4" fillId="6" borderId="11"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8" borderId="3" xfId="0" applyFont="true" applyBorder="true" applyAlignment="true" applyProtection="false">
      <alignment horizontal="right" vertical="bottom" textRotation="0" wrapText="false" indent="0" shrinkToFit="false"/>
      <protection locked="true" hidden="false"/>
    </xf>
    <xf numFmtId="164" fontId="4" fillId="7" borderId="10" xfId="0" applyFont="true" applyBorder="true" applyAlignment="true" applyProtection="false">
      <alignment horizontal="right" vertical="bottom" textRotation="0" wrapText="false" indent="0" shrinkToFit="false"/>
      <protection locked="true" hidden="false"/>
    </xf>
    <xf numFmtId="169" fontId="4" fillId="6" borderId="1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7" fillId="7"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true"/>
      <protection locked="true" hidden="false"/>
    </xf>
    <xf numFmtId="164" fontId="4" fillId="7" borderId="11" xfId="0" applyFont="true" applyBorder="true" applyAlignment="true" applyProtection="false">
      <alignment horizontal="right" vertical="bottom" textRotation="0" wrapText="false" indent="0" shrinkToFit="false"/>
      <protection locked="true" hidden="false"/>
    </xf>
    <xf numFmtId="169" fontId="4" fillId="6" borderId="1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7" fillId="0" borderId="10" xfId="0" applyFont="true" applyBorder="true" applyAlignment="true" applyProtection="false">
      <alignment horizontal="distributed"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true"/>
      <protection locked="true" hidden="false"/>
    </xf>
    <xf numFmtId="166" fontId="4" fillId="0" borderId="10" xfId="0" applyFont="true" applyBorder="true" applyAlignment="true" applyProtection="false">
      <alignment horizontal="right" vertical="bottom" textRotation="0" wrapText="false" indent="0" shrinkToFit="true"/>
      <protection locked="true" hidden="false"/>
    </xf>
    <xf numFmtId="164" fontId="7" fillId="0" borderId="11" xfId="0" applyFont="true" applyBorder="true" applyAlignment="true" applyProtection="false">
      <alignment horizontal="distributed"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7" fillId="0" borderId="9" xfId="0" applyFont="true" applyBorder="true" applyAlignment="true" applyProtection="false">
      <alignment horizontal="distributed"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distributed" vertical="bottom" textRotation="0" wrapText="false" indent="0" shrinkToFit="false"/>
      <protection locked="true" hidden="false"/>
    </xf>
    <xf numFmtId="164" fontId="4" fillId="0" borderId="11"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2" borderId="16" xfId="0" applyFont="true" applyBorder="true" applyAlignment="true" applyProtection="false">
      <alignment horizontal="general" vertical="top" textRotation="0" wrapText="true" indent="0" shrinkToFit="false"/>
      <protection locked="true" hidden="false"/>
    </xf>
    <xf numFmtId="174" fontId="7" fillId="2" borderId="16" xfId="0" applyFont="true" applyBorder="true" applyAlignment="true" applyProtection="false">
      <alignment horizontal="general" vertical="top" textRotation="0" wrapText="true" indent="0" shrinkToFit="false"/>
      <protection locked="true" hidden="false"/>
    </xf>
    <xf numFmtId="174" fontId="7" fillId="2" borderId="3"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66" fontId="4" fillId="6" borderId="17" xfId="0" applyFont="true" applyBorder="true" applyAlignment="false" applyProtection="false">
      <alignment horizontal="general" vertical="bottom" textRotation="0" wrapText="false" indent="0" shrinkToFit="false"/>
      <protection locked="true" hidden="false"/>
    </xf>
    <xf numFmtId="166" fontId="4" fillId="6" borderId="21" xfId="0" applyFont="true" applyBorder="true" applyAlignment="false" applyProtection="false">
      <alignment horizontal="general" vertical="bottom" textRotation="0" wrapText="false" indent="0" shrinkToFit="false"/>
      <protection locked="true" hidden="false"/>
    </xf>
    <xf numFmtId="166" fontId="4" fillId="6" borderId="18" xfId="0" applyFont="true" applyBorder="true" applyAlignment="false" applyProtection="false">
      <alignment horizontal="general" vertical="bottom" textRotation="0" wrapText="false" indent="0" shrinkToFit="false"/>
      <protection locked="true" hidden="false"/>
    </xf>
    <xf numFmtId="166" fontId="4" fillId="6" borderId="2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true"/>
      <protection locked="true" hidden="false"/>
    </xf>
    <xf numFmtId="166" fontId="4" fillId="4" borderId="16"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17"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18"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true" applyProtection="false">
      <alignment horizontal="general" vertical="top" textRotation="0" wrapText="true" indent="0" shrinkToFit="false"/>
      <protection locked="true" hidden="false"/>
    </xf>
    <xf numFmtId="164" fontId="10" fillId="2" borderId="2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8" borderId="5"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tru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distributed" vertical="bottom" textRotation="0" wrapText="false" indent="0" shrinkToFit="false"/>
      <protection locked="true" hidden="false"/>
    </xf>
    <xf numFmtId="164" fontId="7" fillId="0" borderId="5" xfId="0" applyFont="true" applyBorder="true" applyAlignment="true" applyProtection="false">
      <alignment horizontal="distributed" vertical="bottom" textRotation="0" wrapText="false" indent="0" shrinkToFit="false"/>
      <protection locked="true" hidden="false"/>
    </xf>
    <xf numFmtId="174" fontId="7" fillId="2"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4" fillId="6" borderId="10" xfId="0" applyFont="true" applyBorder="true" applyAlignment="false" applyProtection="false">
      <alignment horizontal="general" vertical="bottom" textRotation="0" wrapText="false" indent="0" shrinkToFit="false"/>
      <protection locked="true" hidden="false"/>
    </xf>
    <xf numFmtId="166" fontId="4" fillId="4" borderId="9" xfId="0" applyFont="true" applyBorder="true" applyAlignment="false" applyProtection="false">
      <alignment horizontal="general" vertical="bottom" textRotation="0" wrapText="false" indent="0" shrinkToFit="false"/>
      <protection locked="true" hidden="false"/>
    </xf>
    <xf numFmtId="166" fontId="4" fillId="4" borderId="11"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distributed"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distributed" vertical="top" textRotation="0" wrapText="false" indent="0" shrinkToFit="false"/>
      <protection locked="true" hidden="false"/>
    </xf>
    <xf numFmtId="164" fontId="7" fillId="0" borderId="14" xfId="0" applyFont="true" applyBorder="true" applyAlignment="true" applyProtection="false">
      <alignment horizontal="right" vertical="top"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distributed"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2"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8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9520</xdr:colOff>
      <xdr:row>508</xdr:row>
      <xdr:rowOff>0</xdr:rowOff>
    </xdr:from>
    <xdr:to>
      <xdr:col>3</xdr:col>
      <xdr:colOff>120960</xdr:colOff>
      <xdr:row>508</xdr:row>
      <xdr:rowOff>0</xdr:rowOff>
    </xdr:to>
    <xdr:sp>
      <xdr:nvSpPr>
        <xdr:cNvPr id="0" name="Line 6"/>
        <xdr:cNvSpPr/>
      </xdr:nvSpPr>
      <xdr:spPr>
        <a:xfrm>
          <a:off x="869400" y="9077400"/>
          <a:ext cx="1390320" cy="0"/>
        </a:xfrm>
        <a:prstGeom prst="line">
          <a:avLst/>
        </a:prstGeom>
        <a:ln w="19080">
          <a:solidFill>
            <a:srgbClr val="800080"/>
          </a:solidFill>
          <a:miter/>
          <a:tailEnd len="med" type="triangle" w="med"/>
        </a:ln>
      </xdr:spPr>
      <xdr:style>
        <a:lnRef idx="0"/>
        <a:fillRef idx="0"/>
        <a:effectRef idx="0"/>
        <a:fontRef idx="minor"/>
      </xdr:style>
    </xdr:sp>
    <xdr:clientData/>
  </xdr:twoCellAnchor>
  <xdr:twoCellAnchor editAs="oneCell">
    <xdr:from>
      <xdr:col>2</xdr:col>
      <xdr:colOff>430200</xdr:colOff>
      <xdr:row>508</xdr:row>
      <xdr:rowOff>0</xdr:rowOff>
    </xdr:from>
    <xdr:to>
      <xdr:col>12</xdr:col>
      <xdr:colOff>119880</xdr:colOff>
      <xdr:row>508</xdr:row>
      <xdr:rowOff>0</xdr:rowOff>
    </xdr:to>
    <xdr:sp>
      <xdr:nvSpPr>
        <xdr:cNvPr id="1" name="Line 9"/>
        <xdr:cNvSpPr/>
      </xdr:nvSpPr>
      <xdr:spPr>
        <a:xfrm flipH="1">
          <a:off x="1499400" y="9077400"/>
          <a:ext cx="9617400" cy="0"/>
        </a:xfrm>
        <a:prstGeom prst="line">
          <a:avLst/>
        </a:prstGeom>
        <a:ln w="19080">
          <a:solidFill>
            <a:srgbClr val="008000"/>
          </a:solidFill>
          <a:miter/>
          <a:tailEnd len="med" type="triangle" w="med"/>
        </a:ln>
      </xdr:spPr>
      <xdr:style>
        <a:lnRef idx="0"/>
        <a:fillRef idx="0"/>
        <a:effectRef idx="0"/>
        <a:fontRef idx="minor"/>
      </xdr:style>
    </xdr:sp>
    <xdr:clientData/>
  </xdr:twoCellAnchor>
  <xdr:twoCellAnchor editAs="oneCell">
    <xdr:from>
      <xdr:col>2</xdr:col>
      <xdr:colOff>109800</xdr:colOff>
      <xdr:row>508</xdr:row>
      <xdr:rowOff>0</xdr:rowOff>
    </xdr:from>
    <xdr:to>
      <xdr:col>2</xdr:col>
      <xdr:colOff>200520</xdr:colOff>
      <xdr:row>508</xdr:row>
      <xdr:rowOff>0</xdr:rowOff>
    </xdr:to>
    <xdr:sp>
      <xdr:nvSpPr>
        <xdr:cNvPr id="2" name="Line 13"/>
        <xdr:cNvSpPr/>
      </xdr:nvSpPr>
      <xdr:spPr>
        <a:xfrm flipH="1">
          <a:off x="1179000" y="9077400"/>
          <a:ext cx="90720" cy="0"/>
        </a:xfrm>
        <a:prstGeom prst="line">
          <a:avLst/>
        </a:prstGeom>
        <a:ln w="19080">
          <a:solidFill>
            <a:srgbClr val="ff00ff"/>
          </a:solidFill>
          <a:miter/>
          <a:headEnd len="med" type="triangle" w="med"/>
        </a:ln>
      </xdr:spPr>
      <xdr:style>
        <a:lnRef idx="0"/>
        <a:fillRef idx="0"/>
        <a:effectRef idx="0"/>
        <a:fontRef idx="minor"/>
      </xdr:style>
    </xdr:sp>
    <xdr:clientData/>
  </xdr:twoCellAnchor>
  <xdr:twoCellAnchor editAs="oneCell">
    <xdr:from>
      <xdr:col>1</xdr:col>
      <xdr:colOff>199800</xdr:colOff>
      <xdr:row>508</xdr:row>
      <xdr:rowOff>0</xdr:rowOff>
    </xdr:from>
    <xdr:to>
      <xdr:col>3</xdr:col>
      <xdr:colOff>191520</xdr:colOff>
      <xdr:row>508</xdr:row>
      <xdr:rowOff>0</xdr:rowOff>
    </xdr:to>
    <xdr:sp>
      <xdr:nvSpPr>
        <xdr:cNvPr id="3" name="Line 15"/>
        <xdr:cNvSpPr/>
      </xdr:nvSpPr>
      <xdr:spPr>
        <a:xfrm>
          <a:off x="499680" y="9077400"/>
          <a:ext cx="1830600" cy="0"/>
        </a:xfrm>
        <a:prstGeom prst="line">
          <a:avLst/>
        </a:prstGeom>
        <a:ln w="19080">
          <a:solidFill>
            <a:srgbClr val="80008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516</xdr:row>
      <xdr:rowOff>0</xdr:rowOff>
    </xdr:from>
    <xdr:to>
      <xdr:col>2</xdr:col>
      <xdr:colOff>311040</xdr:colOff>
      <xdr:row>516</xdr:row>
      <xdr:rowOff>0</xdr:rowOff>
    </xdr:to>
    <xdr:sp>
      <xdr:nvSpPr>
        <xdr:cNvPr id="4" name="Line 6"/>
        <xdr:cNvSpPr/>
      </xdr:nvSpPr>
      <xdr:spPr>
        <a:xfrm flipH="1">
          <a:off x="1218600" y="8134200"/>
          <a:ext cx="151560" cy="0"/>
        </a:xfrm>
        <a:prstGeom prst="line">
          <a:avLst/>
        </a:prstGeom>
        <a:ln w="19080">
          <a:solidFill>
            <a:srgbClr val="ff00ff"/>
          </a:solidFill>
          <a:miter/>
          <a:headEnd len="med" type="triangle" w="med"/>
        </a:ln>
      </xdr:spPr>
      <xdr:style>
        <a:lnRef idx="0"/>
        <a:fillRef idx="0"/>
        <a:effectRef idx="0"/>
        <a:fontRef idx="minor"/>
      </xdr:style>
    </xdr:sp>
    <xdr:clientData/>
  </xdr:twoCellAnchor>
  <xdr:twoCellAnchor editAs="oneCell">
    <xdr:from>
      <xdr:col>1</xdr:col>
      <xdr:colOff>360000</xdr:colOff>
      <xdr:row>516</xdr:row>
      <xdr:rowOff>0</xdr:rowOff>
    </xdr:from>
    <xdr:to>
      <xdr:col>3</xdr:col>
      <xdr:colOff>41400</xdr:colOff>
      <xdr:row>516</xdr:row>
      <xdr:rowOff>0</xdr:rowOff>
    </xdr:to>
    <xdr:sp>
      <xdr:nvSpPr>
        <xdr:cNvPr id="5" name="Line 11"/>
        <xdr:cNvSpPr/>
      </xdr:nvSpPr>
      <xdr:spPr>
        <a:xfrm>
          <a:off x="649440" y="8134200"/>
          <a:ext cx="1520640" cy="0"/>
        </a:xfrm>
        <a:prstGeom prst="line">
          <a:avLst/>
        </a:prstGeom>
        <a:ln w="19080">
          <a:solidFill>
            <a:srgbClr val="800080"/>
          </a:solidFill>
          <a:miter/>
          <a:tailEnd len="med" type="triangle" w="med"/>
        </a:ln>
      </xdr:spPr>
      <xdr:style>
        <a:lnRef idx="0"/>
        <a:fillRef idx="0"/>
        <a:effectRef idx="0"/>
        <a:fontRef idx="minor"/>
      </xdr:style>
    </xdr:sp>
    <xdr:clientData/>
  </xdr:twoCellAnchor>
  <xdr:twoCellAnchor editAs="oneCell">
    <xdr:from>
      <xdr:col>1</xdr:col>
      <xdr:colOff>490320</xdr:colOff>
      <xdr:row>516</xdr:row>
      <xdr:rowOff>0</xdr:rowOff>
    </xdr:from>
    <xdr:to>
      <xdr:col>3</xdr:col>
      <xdr:colOff>50400</xdr:colOff>
      <xdr:row>516</xdr:row>
      <xdr:rowOff>0</xdr:rowOff>
    </xdr:to>
    <xdr:sp>
      <xdr:nvSpPr>
        <xdr:cNvPr id="6" name="Line 12"/>
        <xdr:cNvSpPr/>
      </xdr:nvSpPr>
      <xdr:spPr>
        <a:xfrm>
          <a:off x="779760" y="8134200"/>
          <a:ext cx="1399320" cy="0"/>
        </a:xfrm>
        <a:prstGeom prst="line">
          <a:avLst/>
        </a:prstGeom>
        <a:ln w="19080">
          <a:solidFill>
            <a:srgbClr val="80008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8"/>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3.75"/>
    <col collapsed="false" customWidth="true" hidden="false" outlineLevel="0" max="2" min="2" style="1" width="9.62"/>
    <col collapsed="false" customWidth="true" hidden="false" outlineLevel="0" max="3" min="3" style="1" width="13.36"/>
    <col collapsed="false" customWidth="true" hidden="false" outlineLevel="0" max="11" min="4" style="1" width="13.25"/>
    <col collapsed="false" customWidth="true" hidden="false" outlineLevel="0" max="12" min="12" style="1" width="4.75"/>
    <col collapsed="false" customWidth="true" hidden="false" outlineLevel="0" max="13" min="13" style="1" width="6.87"/>
    <col collapsed="false" customWidth="true" hidden="false" outlineLevel="0" max="14" min="14" style="1" width="18.99"/>
    <col collapsed="false" customWidth="true" hidden="false" outlineLevel="0" max="15" min="15" style="1" width="17.75"/>
    <col collapsed="false" customWidth="true" hidden="false" outlineLevel="0" max="16" min="16" style="1" width="18.62"/>
    <col collapsed="false" customWidth="true" hidden="false" outlineLevel="0" max="20" min="17" style="1" width="9.87"/>
    <col collapsed="false" customWidth="false" hidden="false" outlineLevel="0" max="257" min="21" style="1" width="8.99"/>
  </cols>
  <sheetData>
    <row r="1" s="3" customFormat="true" ht="14.25" hidden="false" customHeight="false" outlineLevel="0" collapsed="false">
      <c r="A1" s="2" t="s">
        <v>0</v>
      </c>
      <c r="B1" s="2"/>
      <c r="C1" s="2"/>
      <c r="D1" s="2"/>
      <c r="E1" s="2"/>
      <c r="F1" s="2"/>
      <c r="G1" s="2"/>
      <c r="H1" s="2"/>
      <c r="I1" s="2"/>
      <c r="J1" s="2"/>
      <c r="K1" s="2"/>
    </row>
    <row r="2" s="3" customFormat="true" ht="14.25" hidden="false" customHeight="false" outlineLevel="0" collapsed="false">
      <c r="A2" s="4"/>
      <c r="Q2" s="1"/>
      <c r="R2" s="1"/>
      <c r="S2" s="1"/>
    </row>
    <row r="3" s="9" customFormat="true" ht="12" hidden="false" customHeight="true" outlineLevel="0" collapsed="false">
      <c r="A3" s="5"/>
      <c r="B3" s="6"/>
      <c r="C3" s="7" t="s">
        <v>1</v>
      </c>
      <c r="D3" s="7"/>
      <c r="E3" s="7"/>
      <c r="F3" s="7"/>
      <c r="G3" s="7" t="s">
        <v>2</v>
      </c>
      <c r="H3" s="7"/>
      <c r="I3" s="7"/>
      <c r="J3" s="7"/>
      <c r="K3" s="8" t="s">
        <v>3</v>
      </c>
      <c r="Q3" s="1"/>
      <c r="R3" s="1"/>
      <c r="S3" s="1"/>
    </row>
    <row r="4" s="9" customFormat="true" ht="12" hidden="false" customHeight="false" outlineLevel="0" collapsed="false">
      <c r="A4" s="10"/>
      <c r="B4" s="11"/>
      <c r="C4" s="7" t="s">
        <v>4</v>
      </c>
      <c r="D4" s="7"/>
      <c r="E4" s="7" t="s">
        <v>5</v>
      </c>
      <c r="F4" s="7"/>
      <c r="G4" s="7" t="s">
        <v>4</v>
      </c>
      <c r="H4" s="7"/>
      <c r="I4" s="7" t="s">
        <v>5</v>
      </c>
      <c r="J4" s="7"/>
      <c r="K4" s="8"/>
      <c r="Q4" s="1"/>
      <c r="R4" s="1"/>
      <c r="S4" s="1"/>
    </row>
    <row r="5" s="9" customFormat="true" ht="14.25" hidden="false" customHeight="false" outlineLevel="0" collapsed="false">
      <c r="A5" s="12"/>
      <c r="B5" s="13"/>
      <c r="C5" s="14" t="s">
        <v>6</v>
      </c>
      <c r="D5" s="14" t="s">
        <v>7</v>
      </c>
      <c r="E5" s="14" t="s">
        <v>8</v>
      </c>
      <c r="F5" s="14" t="s">
        <v>7</v>
      </c>
      <c r="G5" s="14" t="s">
        <v>9</v>
      </c>
      <c r="H5" s="14" t="s">
        <v>10</v>
      </c>
      <c r="I5" s="14" t="s">
        <v>8</v>
      </c>
      <c r="J5" s="14" t="s">
        <v>10</v>
      </c>
      <c r="K5" s="8"/>
      <c r="N5" s="3"/>
      <c r="O5" s="3"/>
      <c r="P5" s="3"/>
      <c r="Q5" s="1"/>
      <c r="R5" s="1"/>
      <c r="S5" s="1"/>
    </row>
    <row r="6" s="9" customFormat="true" ht="67.5" hidden="true" customHeight="false" outlineLevel="0" collapsed="false">
      <c r="A6" s="15"/>
      <c r="B6" s="16"/>
      <c r="C6" s="17" t="s">
        <v>11</v>
      </c>
      <c r="D6" s="17" t="s">
        <v>12</v>
      </c>
      <c r="E6" s="17" t="s">
        <v>13</v>
      </c>
      <c r="F6" s="17" t="s">
        <v>14</v>
      </c>
      <c r="G6" s="17" t="s">
        <v>15</v>
      </c>
      <c r="H6" s="17" t="s">
        <v>16</v>
      </c>
      <c r="I6" s="17" t="s">
        <v>17</v>
      </c>
      <c r="J6" s="17" t="s">
        <v>18</v>
      </c>
      <c r="K6" s="17" t="s">
        <v>19</v>
      </c>
      <c r="Q6" s="1"/>
      <c r="R6" s="1"/>
      <c r="S6" s="1"/>
    </row>
    <row r="7" s="9" customFormat="true" ht="12" hidden="false" customHeight="false" outlineLevel="0" collapsed="false">
      <c r="A7" s="18" t="s">
        <v>20</v>
      </c>
      <c r="B7" s="19"/>
      <c r="C7" s="20" t="s">
        <v>21</v>
      </c>
      <c r="D7" s="20" t="s">
        <v>22</v>
      </c>
      <c r="E7" s="20" t="s">
        <v>21</v>
      </c>
      <c r="F7" s="20" t="s">
        <v>22</v>
      </c>
      <c r="G7" s="20" t="s">
        <v>23</v>
      </c>
      <c r="H7" s="20" t="s">
        <v>22</v>
      </c>
      <c r="I7" s="20" t="s">
        <v>23</v>
      </c>
      <c r="J7" s="20" t="s">
        <v>22</v>
      </c>
      <c r="K7" s="21" t="s">
        <v>22</v>
      </c>
      <c r="R7" s="1"/>
      <c r="S7" s="1"/>
    </row>
    <row r="8" s="9" customFormat="true" ht="12" hidden="false" customHeight="false" outlineLevel="0" collapsed="false">
      <c r="A8" s="18"/>
      <c r="B8" s="22" t="e">
        <f aca="false">D502</f>
        <v>#VALUE!</v>
      </c>
      <c r="C8" s="23" t="n">
        <v>2087</v>
      </c>
      <c r="D8" s="24" t="n">
        <v>0.3</v>
      </c>
      <c r="E8" s="23" t="n">
        <v>1042</v>
      </c>
      <c r="F8" s="24" t="n">
        <v>1.8</v>
      </c>
      <c r="G8" s="23" t="n">
        <v>154608</v>
      </c>
      <c r="H8" s="24" t="n">
        <v>-2.7</v>
      </c>
      <c r="I8" s="23" t="n">
        <v>77158</v>
      </c>
      <c r="J8" s="24" t="n">
        <v>-1.2</v>
      </c>
      <c r="K8" s="25" t="n">
        <v>7.41</v>
      </c>
      <c r="R8" s="1"/>
      <c r="S8" s="1"/>
    </row>
    <row r="9" s="9" customFormat="true" ht="12" hidden="false" customHeight="false" outlineLevel="0" collapsed="false">
      <c r="A9" s="18"/>
      <c r="B9" s="22" t="e">
        <f aca="false">D503</f>
        <v>#VALUE!</v>
      </c>
      <c r="C9" s="23" t="n">
        <v>1975</v>
      </c>
      <c r="D9" s="24" t="n">
        <v>-5.4</v>
      </c>
      <c r="E9" s="23" t="n">
        <v>1006</v>
      </c>
      <c r="F9" s="24" t="n">
        <v>-3.5</v>
      </c>
      <c r="G9" s="23" t="n">
        <v>149347</v>
      </c>
      <c r="H9" s="24" t="n">
        <v>-3.4</v>
      </c>
      <c r="I9" s="23" t="n">
        <v>76048</v>
      </c>
      <c r="J9" s="24" t="n">
        <v>-1.4</v>
      </c>
      <c r="K9" s="25" t="n">
        <v>7.56</v>
      </c>
      <c r="R9" s="1"/>
      <c r="S9" s="1"/>
    </row>
    <row r="10" s="9" customFormat="true" ht="12" hidden="false" customHeight="false" outlineLevel="0" collapsed="false">
      <c r="A10" s="18"/>
      <c r="B10" s="22" t="e">
        <f aca="false">D504</f>
        <v>#VALUE!</v>
      </c>
      <c r="C10" s="23" t="n">
        <v>1909</v>
      </c>
      <c r="D10" s="24" t="n">
        <v>-3.3</v>
      </c>
      <c r="E10" s="23" t="n">
        <v>977</v>
      </c>
      <c r="F10" s="24" t="n">
        <v>-2.8</v>
      </c>
      <c r="G10" s="23" t="n">
        <v>148083</v>
      </c>
      <c r="H10" s="24" t="n">
        <v>-0.8</v>
      </c>
      <c r="I10" s="23" t="n">
        <v>75813</v>
      </c>
      <c r="J10" s="24" t="n">
        <v>-0.3</v>
      </c>
      <c r="K10" s="25" t="n">
        <v>7.76</v>
      </c>
      <c r="R10" s="1"/>
      <c r="S10" s="1"/>
    </row>
    <row r="11" s="9" customFormat="true" ht="12" hidden="false" customHeight="false" outlineLevel="0" collapsed="false">
      <c r="A11" s="18"/>
      <c r="B11" s="22" t="e">
        <f aca="false">D505</f>
        <v>#VALUE!</v>
      </c>
      <c r="C11" s="23" t="n">
        <v>1764</v>
      </c>
      <c r="D11" s="24" t="n">
        <v>-7.6</v>
      </c>
      <c r="E11" s="23" t="n">
        <v>914</v>
      </c>
      <c r="F11" s="24" t="n">
        <v>-6.5</v>
      </c>
      <c r="G11" s="23" t="n">
        <v>145257</v>
      </c>
      <c r="H11" s="24" t="n">
        <v>-1.9</v>
      </c>
      <c r="I11" s="23" t="n">
        <v>75229</v>
      </c>
      <c r="J11" s="24" t="n">
        <v>-0.8</v>
      </c>
      <c r="K11" s="25" t="n">
        <v>8.23</v>
      </c>
      <c r="R11" s="1"/>
      <c r="S11" s="1"/>
    </row>
    <row r="12" s="9" customFormat="true" ht="12" hidden="false" customHeight="false" outlineLevel="0" collapsed="false">
      <c r="A12" s="18"/>
      <c r="B12" s="14" t="e">
        <f aca="false">D506</f>
        <v>#VALUE!</v>
      </c>
      <c r="C12" s="26" t="n">
        <f aca="false">IF(G443&lt;=0,"-",ROUND(G443/1000,0))</f>
        <v>1701</v>
      </c>
      <c r="D12" s="27" t="n">
        <v>-3.6</v>
      </c>
      <c r="E12" s="26" t="n">
        <v>887</v>
      </c>
      <c r="F12" s="27" t="n">
        <v>-2.9</v>
      </c>
      <c r="G12" s="26" t="n">
        <f aca="false">IF(I443&lt;=0,"-",ROUND(I443,0))</f>
        <v>142745</v>
      </c>
      <c r="H12" s="27" t="n">
        <v>-1.7</v>
      </c>
      <c r="I12" s="26" t="n">
        <v>74449</v>
      </c>
      <c r="J12" s="27" t="n">
        <v>-1</v>
      </c>
      <c r="K12" s="28" t="n">
        <f aca="false">IF(G443=0,"-",IF(I443/G443&lt;=0,"-",ROUND(I443/G443*100,2)))</f>
        <v>8.39</v>
      </c>
      <c r="R12" s="1"/>
      <c r="S12" s="1"/>
    </row>
    <row r="13" s="9" customFormat="true" ht="12" hidden="false" customHeight="true" outlineLevel="0" collapsed="false">
      <c r="A13" s="18" t="s">
        <v>24</v>
      </c>
      <c r="B13" s="22" t="e">
        <f aca="false">D502</f>
        <v>#VALUE!</v>
      </c>
      <c r="C13" s="23" t="n">
        <v>2056</v>
      </c>
      <c r="D13" s="24" t="n">
        <v>0.8</v>
      </c>
      <c r="E13" s="23" t="n">
        <v>1036</v>
      </c>
      <c r="F13" s="24" t="n">
        <v>2.7</v>
      </c>
      <c r="G13" s="23" t="n">
        <v>149906</v>
      </c>
      <c r="H13" s="24" t="n">
        <v>-3.1</v>
      </c>
      <c r="I13" s="23" t="n">
        <v>75523</v>
      </c>
      <c r="J13" s="24" t="n">
        <v>-1.3</v>
      </c>
      <c r="K13" s="25" t="n">
        <v>7.29</v>
      </c>
      <c r="R13" s="1"/>
      <c r="S13" s="1"/>
    </row>
    <row r="14" s="9" customFormat="true" ht="12" hidden="false" customHeight="false" outlineLevel="0" collapsed="false">
      <c r="A14" s="18"/>
      <c r="B14" s="22" t="e">
        <f aca="false">D503</f>
        <v>#VALUE!</v>
      </c>
      <c r="C14" s="23" t="n">
        <v>1930</v>
      </c>
      <c r="D14" s="24" t="n">
        <v>-6.1</v>
      </c>
      <c r="E14" s="23" t="n">
        <v>997</v>
      </c>
      <c r="F14" s="24" t="n">
        <v>-3.8</v>
      </c>
      <c r="G14" s="23" t="n">
        <v>144450</v>
      </c>
      <c r="H14" s="24" t="n">
        <v>-3.6</v>
      </c>
      <c r="I14" s="23" t="n">
        <v>74605</v>
      </c>
      <c r="J14" s="24" t="n">
        <v>-1.2</v>
      </c>
      <c r="K14" s="25" t="n">
        <v>7.48</v>
      </c>
      <c r="R14" s="1"/>
      <c r="S14" s="1"/>
    </row>
    <row r="15" s="9" customFormat="true" ht="12" hidden="false" customHeight="false" outlineLevel="0" collapsed="false">
      <c r="A15" s="18"/>
      <c r="B15" s="22" t="e">
        <f aca="false">D504</f>
        <v>#VALUE!</v>
      </c>
      <c r="C15" s="23" t="n">
        <v>1863</v>
      </c>
      <c r="D15" s="24" t="n">
        <v>-3.5</v>
      </c>
      <c r="E15" s="23" t="n">
        <v>971</v>
      </c>
      <c r="F15" s="24" t="n">
        <v>-2.6</v>
      </c>
      <c r="G15" s="23" t="n">
        <v>142783</v>
      </c>
      <c r="H15" s="24" t="n">
        <v>-1.2</v>
      </c>
      <c r="I15" s="23" t="n">
        <v>74388</v>
      </c>
      <c r="J15" s="24" t="n">
        <v>-0.3</v>
      </c>
      <c r="K15" s="25" t="n">
        <v>7.66</v>
      </c>
      <c r="R15" s="1"/>
      <c r="S15" s="1"/>
    </row>
    <row r="16" s="9" customFormat="true" ht="12" hidden="false" customHeight="false" outlineLevel="0" collapsed="false">
      <c r="A16" s="18"/>
      <c r="B16" s="22" t="e">
        <f aca="false">D505</f>
        <v>#VALUE!</v>
      </c>
      <c r="C16" s="23" t="n">
        <v>1713</v>
      </c>
      <c r="D16" s="24" t="n">
        <v>-8</v>
      </c>
      <c r="E16" s="23" t="n">
        <v>904</v>
      </c>
      <c r="F16" s="24" t="n">
        <v>-6.8</v>
      </c>
      <c r="G16" s="23" t="n">
        <v>139559</v>
      </c>
      <c r="H16" s="24" t="n">
        <v>-2.3</v>
      </c>
      <c r="I16" s="23" t="n">
        <v>73644</v>
      </c>
      <c r="J16" s="24" t="n">
        <v>-1</v>
      </c>
      <c r="K16" s="25" t="n">
        <v>8.15</v>
      </c>
      <c r="R16" s="1"/>
      <c r="S16" s="1"/>
    </row>
    <row r="17" s="9" customFormat="true" ht="12" hidden="false" customHeight="false" outlineLevel="0" collapsed="false">
      <c r="A17" s="18"/>
      <c r="B17" s="14" t="e">
        <f aca="false">D506</f>
        <v>#VALUE!</v>
      </c>
      <c r="C17" s="26" t="n">
        <f aca="false">IF(G449&lt;=0,"-",ROUND(G449/1000,0))</f>
        <v>1629</v>
      </c>
      <c r="D17" s="27" t="n">
        <v>-4.9</v>
      </c>
      <c r="E17" s="26" t="n">
        <f aca="false">IF(H449&lt;=0,"-",ROUND(H449/1000,0))</f>
        <v>868</v>
      </c>
      <c r="F17" s="27" t="n">
        <v>-4</v>
      </c>
      <c r="G17" s="26" t="n">
        <f aca="false">IF(I449&lt;=0,"-",ROUND(I449,0))</f>
        <v>136227</v>
      </c>
      <c r="H17" s="27" t="n">
        <v>-2.4</v>
      </c>
      <c r="I17" s="26" t="n">
        <v>72601</v>
      </c>
      <c r="J17" s="27" t="n">
        <v>-1.4</v>
      </c>
      <c r="K17" s="28" t="n">
        <f aca="false">IF(G449=0,"-",IF(I449/G449&lt;=0,"-",ROUND(I449/G449*100,2)))</f>
        <v>8.36</v>
      </c>
      <c r="R17" s="1"/>
      <c r="S17" s="1"/>
    </row>
    <row r="18" s="9" customFormat="true" ht="12" hidden="false" customHeight="true" outlineLevel="0" collapsed="false">
      <c r="A18" s="29" t="s">
        <v>25</v>
      </c>
      <c r="B18" s="22" t="e">
        <f aca="false">D502</f>
        <v>#VALUE!</v>
      </c>
      <c r="C18" s="23" t="n">
        <v>1736</v>
      </c>
      <c r="D18" s="24" t="n">
        <v>-3.6</v>
      </c>
      <c r="E18" s="23" t="n">
        <v>1084</v>
      </c>
      <c r="F18" s="24" t="n">
        <v>-3.7</v>
      </c>
      <c r="G18" s="23" t="n">
        <v>142445</v>
      </c>
      <c r="H18" s="24" t="n">
        <v>-0.6</v>
      </c>
      <c r="I18" s="23" t="n">
        <v>88954</v>
      </c>
      <c r="J18" s="24" t="n">
        <v>-0.7</v>
      </c>
      <c r="K18" s="25" t="n">
        <v>8.2</v>
      </c>
      <c r="R18" s="30"/>
      <c r="S18" s="1"/>
    </row>
    <row r="19" s="9" customFormat="true" ht="12" hidden="false" customHeight="false" outlineLevel="0" collapsed="false">
      <c r="A19" s="29"/>
      <c r="B19" s="22" t="e">
        <f aca="false">D503</f>
        <v>#VALUE!</v>
      </c>
      <c r="C19" s="23" t="n">
        <v>1720</v>
      </c>
      <c r="D19" s="24" t="n">
        <v>-1</v>
      </c>
      <c r="E19" s="23" t="n">
        <v>1067</v>
      </c>
      <c r="F19" s="24" t="n">
        <v>-1.6</v>
      </c>
      <c r="G19" s="23" t="n">
        <v>138985</v>
      </c>
      <c r="H19" s="24" t="n">
        <v>-2.4</v>
      </c>
      <c r="I19" s="23" t="n">
        <v>86266</v>
      </c>
      <c r="J19" s="24" t="n">
        <v>-3</v>
      </c>
      <c r="K19" s="25" t="n">
        <v>8.08</v>
      </c>
    </row>
    <row r="20" s="9" customFormat="true" ht="12" hidden="false" customHeight="false" outlineLevel="0" collapsed="false">
      <c r="A20" s="29"/>
      <c r="B20" s="22" t="e">
        <f aca="false">D504</f>
        <v>#VALUE!</v>
      </c>
      <c r="C20" s="23" t="n">
        <v>1653</v>
      </c>
      <c r="D20" s="24" t="n">
        <v>-3.9</v>
      </c>
      <c r="E20" s="23" t="n">
        <v>1024</v>
      </c>
      <c r="F20" s="24" t="n">
        <v>-4.1</v>
      </c>
      <c r="G20" s="23" t="n">
        <v>138305</v>
      </c>
      <c r="H20" s="24" t="n">
        <v>-0.5</v>
      </c>
      <c r="I20" s="23" t="n">
        <v>85683</v>
      </c>
      <c r="J20" s="24" t="n">
        <v>-0.7</v>
      </c>
      <c r="K20" s="25" t="n">
        <v>8.37</v>
      </c>
    </row>
    <row r="21" s="9" customFormat="true" ht="12" hidden="false" customHeight="false" outlineLevel="0" collapsed="false">
      <c r="A21" s="29"/>
      <c r="B21" s="22" t="e">
        <f aca="false">D505</f>
        <v>#VALUE!</v>
      </c>
      <c r="C21" s="23" t="n">
        <v>1583</v>
      </c>
      <c r="D21" s="24" t="n">
        <v>-4.2</v>
      </c>
      <c r="E21" s="23" t="n">
        <v>980</v>
      </c>
      <c r="F21" s="24" t="n">
        <v>-4.3</v>
      </c>
      <c r="G21" s="23" t="n">
        <v>139525</v>
      </c>
      <c r="H21" s="24" t="n">
        <v>0.9</v>
      </c>
      <c r="I21" s="23" t="n">
        <v>86373</v>
      </c>
      <c r="J21" s="24" t="n">
        <v>0.8</v>
      </c>
      <c r="K21" s="25" t="n">
        <v>8.81</v>
      </c>
    </row>
    <row r="22" s="9" customFormat="true" ht="12" hidden="false" customHeight="false" outlineLevel="0" collapsed="false">
      <c r="A22" s="29"/>
      <c r="B22" s="14" t="e">
        <f aca="false">D506</f>
        <v>#VALUE!</v>
      </c>
      <c r="C22" s="26" t="n">
        <f aca="false">IF(G455&lt;=0,"-",ROUND(G455/1000,0))</f>
        <v>1630</v>
      </c>
      <c r="D22" s="27" t="n">
        <v>3</v>
      </c>
      <c r="E22" s="26" t="n">
        <f aca="false">IF(H455&lt;=0,"-",ROUND(H455/1000,0))</f>
        <v>1008</v>
      </c>
      <c r="F22" s="27" t="n">
        <v>2.9</v>
      </c>
      <c r="G22" s="26" t="n">
        <v>139397</v>
      </c>
      <c r="H22" s="27" t="n">
        <v>-0.1</v>
      </c>
      <c r="I22" s="26" t="n">
        <f aca="false">IF(J455&lt;=0,"-",ROUND(J455,0))</f>
        <v>86227</v>
      </c>
      <c r="J22" s="27" t="n">
        <v>-0.2</v>
      </c>
      <c r="K22" s="28" t="n">
        <f aca="false">IF(G455=0,"-",IF(I455/G455&lt;=0,"-",ROUND(I455/G455*100,2)))</f>
        <v>8.55</v>
      </c>
      <c r="R22" s="31"/>
    </row>
    <row r="23" s="9" customFormat="true" ht="12" hidden="false" customHeight="false" outlineLevel="0" collapsed="false">
      <c r="A23" s="32" t="s">
        <v>26</v>
      </c>
      <c r="C23" s="31"/>
      <c r="D23" s="31"/>
      <c r="E23" s="31"/>
      <c r="F23" s="31"/>
      <c r="G23" s="31"/>
      <c r="H23" s="31"/>
      <c r="I23" s="31"/>
      <c r="J23" s="31"/>
    </row>
    <row r="24" s="9" customFormat="true" ht="12" hidden="false" customHeight="false" outlineLevel="0" collapsed="false">
      <c r="A24" s="32" t="s">
        <v>27</v>
      </c>
      <c r="C24" s="31"/>
      <c r="D24" s="31"/>
      <c r="E24" s="31"/>
      <c r="F24" s="31"/>
      <c r="G24" s="31"/>
      <c r="H24" s="31"/>
      <c r="I24" s="31"/>
      <c r="J24" s="31"/>
    </row>
    <row r="25" s="9" customFormat="true" ht="12" hidden="false" customHeight="false" outlineLevel="0" collapsed="false">
      <c r="A25" s="32"/>
      <c r="C25" s="31"/>
      <c r="D25" s="31"/>
      <c r="E25" s="31"/>
      <c r="F25" s="31"/>
      <c r="G25" s="31"/>
      <c r="H25" s="31"/>
      <c r="I25" s="31"/>
      <c r="J25" s="31"/>
    </row>
    <row r="26" s="9" customFormat="true" ht="12" hidden="false" customHeight="false" outlineLevel="0" collapsed="false">
      <c r="A26" s="32"/>
      <c r="C26" s="31"/>
      <c r="D26" s="31"/>
      <c r="E26" s="31"/>
      <c r="F26" s="31"/>
      <c r="G26" s="31"/>
      <c r="H26" s="31"/>
      <c r="I26" s="31"/>
      <c r="J26" s="31"/>
    </row>
    <row r="27" s="9" customFormat="true" ht="12" hidden="false" customHeight="false" outlineLevel="0" collapsed="false">
      <c r="A27" s="32"/>
      <c r="C27" s="31"/>
      <c r="D27" s="31"/>
      <c r="E27" s="31"/>
      <c r="F27" s="31"/>
      <c r="G27" s="31"/>
      <c r="H27" s="31"/>
      <c r="I27" s="31"/>
      <c r="J27" s="31"/>
    </row>
    <row r="28" s="9" customFormat="true" ht="12" hidden="false" customHeight="false" outlineLevel="0" collapsed="false">
      <c r="A28" s="32"/>
      <c r="C28" s="31"/>
      <c r="D28" s="31"/>
      <c r="E28" s="31"/>
      <c r="F28" s="31"/>
      <c r="G28" s="31"/>
      <c r="H28" s="31"/>
      <c r="I28" s="31"/>
      <c r="J28" s="31"/>
    </row>
    <row r="29" s="9" customFormat="true" ht="12" hidden="false" customHeight="false" outlineLevel="0" collapsed="false">
      <c r="A29" s="32"/>
      <c r="C29" s="31"/>
      <c r="D29" s="31"/>
      <c r="E29" s="31"/>
      <c r="F29" s="31"/>
      <c r="G29" s="31"/>
      <c r="H29" s="31"/>
      <c r="I29" s="31"/>
      <c r="J29" s="31"/>
    </row>
    <row r="30" s="9" customFormat="true" ht="12" hidden="false" customHeight="false" outlineLevel="0" collapsed="false">
      <c r="A30" s="32"/>
      <c r="C30" s="31"/>
      <c r="D30" s="31"/>
      <c r="E30" s="31"/>
      <c r="F30" s="31"/>
      <c r="G30" s="31"/>
      <c r="H30" s="31"/>
      <c r="I30" s="31"/>
      <c r="J30" s="31"/>
    </row>
    <row r="31" s="9" customFormat="true" ht="12" hidden="false" customHeight="false" outlineLevel="0" collapsed="false">
      <c r="A31" s="32"/>
      <c r="C31" s="31"/>
      <c r="D31" s="31"/>
      <c r="E31" s="31"/>
      <c r="F31" s="31"/>
      <c r="G31" s="31"/>
      <c r="H31" s="31"/>
      <c r="I31" s="31"/>
      <c r="J31" s="31"/>
    </row>
    <row r="32" s="9" customFormat="true" ht="12" hidden="false" customHeight="false" outlineLevel="0" collapsed="false">
      <c r="A32" s="32"/>
      <c r="C32" s="31"/>
      <c r="D32" s="31"/>
      <c r="E32" s="31"/>
      <c r="F32" s="31"/>
      <c r="G32" s="31"/>
      <c r="H32" s="31"/>
      <c r="I32" s="31"/>
      <c r="J32" s="31"/>
    </row>
    <row r="33" s="9" customFormat="true" ht="12" hidden="false" customHeight="false" outlineLevel="0" collapsed="false">
      <c r="A33" s="32"/>
      <c r="C33" s="31"/>
      <c r="D33" s="31"/>
      <c r="E33" s="31"/>
      <c r="F33" s="31"/>
      <c r="G33" s="31"/>
      <c r="H33" s="31"/>
      <c r="I33" s="31"/>
      <c r="J33" s="31"/>
    </row>
    <row r="34" s="9" customFormat="true" ht="12" hidden="false" customHeight="false" outlineLevel="0" collapsed="false">
      <c r="A34" s="32"/>
      <c r="C34" s="31"/>
      <c r="D34" s="31"/>
      <c r="E34" s="31"/>
      <c r="F34" s="31"/>
      <c r="G34" s="31"/>
      <c r="H34" s="31"/>
      <c r="I34" s="31"/>
      <c r="J34" s="31"/>
    </row>
    <row r="35" s="9" customFormat="true" ht="12" hidden="false" customHeight="false" outlineLevel="0" collapsed="false">
      <c r="A35" s="32"/>
      <c r="C35" s="31"/>
      <c r="D35" s="31"/>
      <c r="E35" s="31"/>
      <c r="F35" s="31"/>
      <c r="G35" s="31"/>
      <c r="H35" s="31"/>
      <c r="I35" s="31"/>
      <c r="J35" s="31"/>
    </row>
    <row r="36" s="9" customFormat="true" ht="12" hidden="false" customHeight="false" outlineLevel="0" collapsed="false">
      <c r="A36" s="32"/>
      <c r="C36" s="31"/>
      <c r="D36" s="31"/>
      <c r="E36" s="31"/>
      <c r="F36" s="31"/>
      <c r="G36" s="31"/>
      <c r="H36" s="31"/>
      <c r="I36" s="31"/>
      <c r="J36" s="31"/>
    </row>
    <row r="37" s="9" customFormat="true" ht="12" hidden="false" customHeight="false" outlineLevel="0" collapsed="false">
      <c r="A37" s="32"/>
      <c r="C37" s="31"/>
      <c r="D37" s="31"/>
      <c r="E37" s="31"/>
      <c r="F37" s="31"/>
      <c r="G37" s="31"/>
      <c r="H37" s="31"/>
      <c r="I37" s="31"/>
      <c r="J37" s="31"/>
    </row>
    <row r="38" s="9" customFormat="true" ht="12" hidden="false" customHeight="false" outlineLevel="0" collapsed="false">
      <c r="A38" s="32"/>
      <c r="C38" s="31"/>
      <c r="D38" s="31"/>
      <c r="E38" s="31"/>
      <c r="F38" s="31"/>
      <c r="G38" s="31"/>
      <c r="H38" s="31"/>
      <c r="I38" s="31"/>
      <c r="J38" s="31"/>
    </row>
    <row r="39" s="9" customFormat="true" ht="12" hidden="false" customHeight="false" outlineLevel="0" collapsed="false">
      <c r="A39" s="32"/>
      <c r="C39" s="31"/>
      <c r="D39" s="31"/>
      <c r="E39" s="31"/>
      <c r="F39" s="31"/>
      <c r="G39" s="31"/>
      <c r="H39" s="31"/>
      <c r="I39" s="31"/>
      <c r="J39" s="31"/>
    </row>
    <row r="40" s="9" customFormat="true" ht="12" hidden="false" customHeight="false" outlineLevel="0" collapsed="false">
      <c r="A40" s="32"/>
      <c r="C40" s="31"/>
      <c r="D40" s="31"/>
      <c r="E40" s="31"/>
      <c r="F40" s="31"/>
      <c r="G40" s="31"/>
      <c r="H40" s="31"/>
      <c r="I40" s="31"/>
      <c r="J40" s="31"/>
    </row>
    <row r="41" s="9" customFormat="true" ht="12" hidden="false" customHeight="false" outlineLevel="0" collapsed="false">
      <c r="A41" s="32"/>
      <c r="C41" s="31"/>
      <c r="D41" s="31"/>
      <c r="E41" s="31"/>
      <c r="F41" s="31"/>
      <c r="G41" s="31"/>
      <c r="H41" s="31"/>
      <c r="I41" s="31"/>
      <c r="J41" s="31"/>
    </row>
    <row r="42" s="9" customFormat="true" ht="12" hidden="false" customHeight="false" outlineLevel="0" collapsed="false">
      <c r="A42" s="32"/>
      <c r="C42" s="31"/>
      <c r="D42" s="31"/>
      <c r="E42" s="31"/>
      <c r="F42" s="31"/>
      <c r="G42" s="31"/>
      <c r="H42" s="31"/>
      <c r="I42" s="31"/>
      <c r="J42" s="31"/>
    </row>
    <row r="43" s="9" customFormat="true" ht="12" hidden="false" customHeight="false" outlineLevel="0" collapsed="false">
      <c r="A43" s="32"/>
      <c r="C43" s="31"/>
      <c r="D43" s="31"/>
      <c r="E43" s="31"/>
      <c r="F43" s="31"/>
      <c r="G43" s="31"/>
      <c r="H43" s="31"/>
      <c r="I43" s="31"/>
      <c r="J43" s="31"/>
    </row>
    <row r="44" s="9" customFormat="true" ht="12" hidden="false" customHeight="false" outlineLevel="0" collapsed="false">
      <c r="A44" s="32"/>
      <c r="C44" s="31"/>
      <c r="D44" s="31"/>
      <c r="E44" s="31"/>
      <c r="F44" s="31"/>
      <c r="G44" s="31"/>
      <c r="H44" s="31"/>
      <c r="I44" s="31"/>
      <c r="J44" s="31"/>
    </row>
    <row r="45" s="9" customFormat="true" ht="12" hidden="false" customHeight="false" outlineLevel="0" collapsed="false">
      <c r="A45" s="32"/>
      <c r="C45" s="31"/>
      <c r="D45" s="31"/>
      <c r="E45" s="31"/>
      <c r="F45" s="31"/>
      <c r="G45" s="31"/>
      <c r="H45" s="31"/>
      <c r="I45" s="31"/>
      <c r="J45" s="31"/>
    </row>
    <row r="46" s="9" customFormat="true" ht="12" hidden="false" customHeight="false" outlineLevel="0" collapsed="false">
      <c r="A46" s="32"/>
      <c r="C46" s="31"/>
      <c r="D46" s="31"/>
      <c r="E46" s="31"/>
      <c r="F46" s="31"/>
      <c r="G46" s="31"/>
      <c r="H46" s="31"/>
      <c r="I46" s="31"/>
      <c r="J46" s="31"/>
    </row>
    <row r="47" s="9" customFormat="true" ht="12" hidden="false" customHeight="false" outlineLevel="0" collapsed="false">
      <c r="A47" s="32"/>
      <c r="C47" s="31"/>
      <c r="D47" s="31"/>
      <c r="E47" s="31"/>
      <c r="F47" s="31"/>
      <c r="G47" s="31"/>
      <c r="H47" s="31"/>
      <c r="I47" s="31"/>
      <c r="J47" s="31"/>
    </row>
    <row r="48" s="9" customFormat="true" ht="12" hidden="false" customHeight="false" outlineLevel="0" collapsed="false">
      <c r="A48" s="32"/>
      <c r="C48" s="31"/>
      <c r="D48" s="31"/>
      <c r="E48" s="31"/>
      <c r="F48" s="31"/>
      <c r="G48" s="31"/>
      <c r="H48" s="31"/>
      <c r="I48" s="31"/>
      <c r="J48" s="31"/>
    </row>
    <row r="49" s="9" customFormat="true" ht="12" hidden="false" customHeight="false" outlineLevel="0" collapsed="false">
      <c r="A49" s="32"/>
      <c r="C49" s="31"/>
      <c r="D49" s="31"/>
      <c r="E49" s="31"/>
      <c r="F49" s="31"/>
      <c r="G49" s="31"/>
      <c r="H49" s="31"/>
      <c r="I49" s="31"/>
      <c r="J49" s="31"/>
    </row>
    <row r="50" s="9" customFormat="true" ht="12" hidden="false" customHeight="false" outlineLevel="0" collapsed="false">
      <c r="A50" s="32"/>
      <c r="C50" s="31"/>
      <c r="D50" s="31"/>
      <c r="E50" s="31"/>
      <c r="F50" s="31"/>
      <c r="G50" s="31"/>
      <c r="H50" s="31"/>
      <c r="I50" s="31"/>
      <c r="J50" s="31"/>
    </row>
    <row r="51" s="9" customFormat="true" ht="12" hidden="false" customHeight="false" outlineLevel="0" collapsed="false">
      <c r="A51" s="32"/>
      <c r="C51" s="31"/>
      <c r="D51" s="31"/>
      <c r="E51" s="31"/>
      <c r="F51" s="31"/>
      <c r="G51" s="31"/>
      <c r="H51" s="31"/>
      <c r="I51" s="31"/>
      <c r="J51" s="31"/>
    </row>
    <row r="52" s="9" customFormat="true" ht="12" hidden="false" customHeight="false" outlineLevel="0" collapsed="false">
      <c r="A52" s="32"/>
      <c r="C52" s="31"/>
      <c r="D52" s="31"/>
      <c r="E52" s="31"/>
      <c r="F52" s="31"/>
      <c r="G52" s="31"/>
      <c r="H52" s="31"/>
      <c r="I52" s="31"/>
      <c r="J52" s="31"/>
    </row>
    <row r="53" s="9" customFormat="true" ht="12" hidden="false" customHeight="false" outlineLevel="0" collapsed="false">
      <c r="A53" s="32"/>
      <c r="C53" s="31"/>
      <c r="D53" s="31"/>
      <c r="E53" s="31"/>
      <c r="F53" s="31"/>
      <c r="G53" s="31"/>
      <c r="H53" s="31"/>
      <c r="I53" s="31"/>
      <c r="J53" s="31"/>
    </row>
    <row r="54" s="9" customFormat="true" ht="12" hidden="false" customHeight="false" outlineLevel="0" collapsed="false">
      <c r="A54" s="32"/>
      <c r="C54" s="31"/>
      <c r="D54" s="31"/>
      <c r="E54" s="31"/>
      <c r="F54" s="31"/>
      <c r="G54" s="31"/>
      <c r="H54" s="31"/>
      <c r="I54" s="31"/>
      <c r="J54" s="31"/>
    </row>
    <row r="55" s="9" customFormat="true" ht="12" hidden="false" customHeight="false" outlineLevel="0" collapsed="false">
      <c r="A55" s="32"/>
      <c r="C55" s="31"/>
      <c r="D55" s="31"/>
      <c r="E55" s="31"/>
      <c r="F55" s="31"/>
      <c r="G55" s="31"/>
      <c r="H55" s="31"/>
      <c r="I55" s="31"/>
      <c r="J55" s="31"/>
    </row>
    <row r="56" s="9" customFormat="true" ht="12" hidden="false" customHeight="false" outlineLevel="0" collapsed="false">
      <c r="A56" s="32"/>
      <c r="C56" s="31"/>
      <c r="D56" s="31"/>
      <c r="E56" s="31"/>
      <c r="F56" s="31"/>
      <c r="G56" s="31"/>
      <c r="H56" s="31"/>
      <c r="I56" s="31"/>
      <c r="J56" s="31"/>
    </row>
    <row r="57" s="9" customFormat="true" ht="12" hidden="false" customHeight="false" outlineLevel="0" collapsed="false">
      <c r="A57" s="32"/>
      <c r="C57" s="31"/>
      <c r="D57" s="31"/>
      <c r="E57" s="31"/>
      <c r="F57" s="31"/>
      <c r="G57" s="31"/>
      <c r="H57" s="31"/>
      <c r="I57" s="31"/>
      <c r="J57" s="31"/>
    </row>
    <row r="58" s="9" customFormat="true" ht="12" hidden="false" customHeight="false" outlineLevel="0" collapsed="false">
      <c r="A58" s="32"/>
      <c r="C58" s="31"/>
      <c r="D58" s="31"/>
      <c r="E58" s="31"/>
      <c r="F58" s="31"/>
      <c r="G58" s="31"/>
      <c r="H58" s="31"/>
      <c r="I58" s="31"/>
      <c r="J58" s="31"/>
    </row>
    <row r="59" s="9" customFormat="true" ht="12" hidden="false" customHeight="false" outlineLevel="0" collapsed="false">
      <c r="C59" s="31"/>
      <c r="D59" s="31"/>
      <c r="E59" s="31"/>
      <c r="F59" s="31"/>
      <c r="G59" s="31"/>
      <c r="H59" s="31"/>
      <c r="I59" s="31"/>
      <c r="J59" s="31"/>
    </row>
    <row r="60" s="31" customFormat="true" ht="12" hidden="false" customHeight="false" outlineLevel="0" collapsed="false">
      <c r="A60" s="9"/>
      <c r="B60" s="9"/>
      <c r="C60" s="30"/>
    </row>
    <row r="61" s="9" customFormat="true" ht="12" hidden="true" customHeight="false" outlineLevel="0" collapsed="false"/>
    <row r="62" s="9" customFormat="true" ht="12" hidden="true" customHeight="false" outlineLevel="0" collapsed="false"/>
    <row r="63" s="9" customFormat="true" ht="12" hidden="true" customHeight="false" outlineLevel="0" collapsed="false"/>
    <row r="64" s="9" customFormat="true" ht="12" hidden="true" customHeight="false" outlineLevel="0" collapsed="false"/>
    <row r="65" s="9" customFormat="true" ht="12" hidden="true" customHeight="false" outlineLevel="0" collapsed="false"/>
    <row r="66" s="9" customFormat="true" ht="12" hidden="true" customHeight="false" outlineLevel="0" collapsed="false"/>
    <row r="67" s="9" customFormat="true" ht="12" hidden="true" customHeight="false" outlineLevel="0" collapsed="false"/>
    <row r="68" s="9" customFormat="true" ht="12" hidden="true" customHeight="false" outlineLevel="0" collapsed="false"/>
    <row r="69" s="9" customFormat="true" ht="12" hidden="true" customHeight="false" outlineLevel="0" collapsed="false"/>
    <row r="70" s="9" customFormat="true" ht="12" hidden="true" customHeight="false" outlineLevel="0" collapsed="false"/>
    <row r="71" s="9" customFormat="true" ht="12" hidden="true" customHeight="false" outlineLevel="0" collapsed="false"/>
    <row r="72" s="9" customFormat="true" ht="12" hidden="true" customHeight="false" outlineLevel="0" collapsed="false"/>
    <row r="73" s="9" customFormat="true" ht="12" hidden="true" customHeight="false" outlineLevel="0" collapsed="false"/>
    <row r="74" s="9" customFormat="true" ht="12" hidden="true" customHeight="false" outlineLevel="0" collapsed="false"/>
    <row r="75" s="9" customFormat="true" ht="12" hidden="true" customHeight="false" outlineLevel="0" collapsed="false"/>
    <row r="76" s="9" customFormat="true" ht="12" hidden="true" customHeight="false" outlineLevel="0" collapsed="false"/>
    <row r="77" s="9" customFormat="true" ht="12" hidden="true" customHeight="false" outlineLevel="0" collapsed="false"/>
    <row r="78" s="9" customFormat="true" ht="12" hidden="true" customHeight="false" outlineLevel="0" collapsed="false"/>
    <row r="79" s="9" customFormat="true" ht="12" hidden="true" customHeight="false" outlineLevel="0" collapsed="false"/>
    <row r="80" s="9" customFormat="true" ht="12" hidden="true" customHeight="false" outlineLevel="0" collapsed="false"/>
    <row r="81" s="9" customFormat="true" ht="12" hidden="true" customHeight="false" outlineLevel="0" collapsed="false"/>
    <row r="82" s="9" customFormat="true" ht="12" hidden="true" customHeight="false" outlineLevel="0" collapsed="false"/>
    <row r="83" s="9" customFormat="true" ht="12" hidden="true" customHeight="false" outlineLevel="0" collapsed="false"/>
    <row r="84" s="9" customFormat="true" ht="12" hidden="true" customHeight="false" outlineLevel="0" collapsed="false"/>
    <row r="85" s="9" customFormat="true" ht="12" hidden="true" customHeight="false" outlineLevel="0" collapsed="false"/>
    <row r="86" s="9" customFormat="true" ht="12" hidden="true" customHeight="false" outlineLevel="0" collapsed="false"/>
    <row r="87" s="9" customFormat="true" ht="12" hidden="true" customHeight="false" outlineLevel="0" collapsed="false"/>
    <row r="88" s="9" customFormat="true" ht="12" hidden="true" customHeight="false" outlineLevel="0" collapsed="false"/>
    <row r="89" s="9" customFormat="true" ht="12" hidden="true" customHeight="false" outlineLevel="0" collapsed="false"/>
    <row r="90" s="9" customFormat="true" ht="12" hidden="true" customHeight="false" outlineLevel="0" collapsed="false"/>
    <row r="91" s="9" customFormat="true" ht="12" hidden="true" customHeight="false" outlineLevel="0" collapsed="false"/>
    <row r="92" s="9" customFormat="true" ht="12" hidden="true" customHeight="false" outlineLevel="0" collapsed="false"/>
    <row r="93" s="9" customFormat="true" ht="12" hidden="true" customHeight="false" outlineLevel="0" collapsed="false"/>
    <row r="94" s="9" customFormat="true" ht="12" hidden="true" customHeight="false" outlineLevel="0" collapsed="false"/>
    <row r="95" s="9" customFormat="true" ht="12" hidden="true" customHeight="false" outlineLevel="0" collapsed="false"/>
    <row r="96" s="9" customFormat="true" ht="12" hidden="true" customHeight="false" outlineLevel="0" collapsed="false"/>
    <row r="97" s="9" customFormat="true" ht="12" hidden="true" customHeight="false" outlineLevel="0" collapsed="false"/>
    <row r="98" s="9" customFormat="true" ht="12" hidden="true" customHeight="false" outlineLevel="0" collapsed="false"/>
    <row r="99" s="9" customFormat="true" ht="12" hidden="true" customHeight="false" outlineLevel="0" collapsed="false"/>
    <row r="100" s="9" customFormat="true" ht="12" hidden="true" customHeight="false" outlineLevel="0" collapsed="false"/>
    <row r="101" s="9" customFormat="true" ht="12" hidden="true" customHeight="false" outlineLevel="0" collapsed="false"/>
    <row r="102" s="9" customFormat="true" ht="12" hidden="true" customHeight="false" outlineLevel="0" collapsed="false"/>
    <row r="103" s="9" customFormat="true" ht="12" hidden="true" customHeight="false" outlineLevel="0" collapsed="false"/>
    <row r="104" s="9" customFormat="true" ht="12" hidden="true" customHeight="false" outlineLevel="0" collapsed="false"/>
    <row r="105" s="9" customFormat="true" ht="12" hidden="true" customHeight="false" outlineLevel="0" collapsed="false"/>
    <row r="106" s="9" customFormat="true" ht="12" hidden="true" customHeight="false" outlineLevel="0" collapsed="false"/>
    <row r="107" s="9" customFormat="true" ht="12" hidden="true" customHeight="false" outlineLevel="0" collapsed="false"/>
    <row r="108" s="9" customFormat="true" ht="12" hidden="true" customHeight="false" outlineLevel="0" collapsed="false"/>
    <row r="109" s="9" customFormat="true" ht="12" hidden="true" customHeight="false" outlineLevel="0" collapsed="false"/>
    <row r="110" s="9" customFormat="true" ht="12" hidden="true" customHeight="false" outlineLevel="0" collapsed="false"/>
    <row r="111" s="9" customFormat="true" ht="12" hidden="true" customHeight="false" outlineLevel="0" collapsed="false"/>
    <row r="112" s="9" customFormat="true" ht="12" hidden="true" customHeight="false" outlineLevel="0" collapsed="false"/>
    <row r="113" s="9" customFormat="true" ht="12" hidden="true" customHeight="false" outlineLevel="0" collapsed="false"/>
    <row r="114" s="9" customFormat="true" ht="12" hidden="true" customHeight="false" outlineLevel="0" collapsed="false"/>
    <row r="115" s="9" customFormat="true" ht="12" hidden="true" customHeight="false" outlineLevel="0" collapsed="false"/>
    <row r="116" s="9" customFormat="true" ht="12" hidden="true" customHeight="false" outlineLevel="0" collapsed="false"/>
    <row r="117" s="9" customFormat="true" ht="12" hidden="true" customHeight="false" outlineLevel="0" collapsed="false"/>
    <row r="118" s="9" customFormat="true" ht="12" hidden="true" customHeight="false" outlineLevel="0" collapsed="false"/>
    <row r="119" s="9" customFormat="true" ht="12" hidden="true" customHeight="false" outlineLevel="0" collapsed="false"/>
    <row r="120" s="9" customFormat="true" ht="12" hidden="true" customHeight="false" outlineLevel="0" collapsed="false"/>
    <row r="121" s="9" customFormat="true" ht="12" hidden="true" customHeight="false" outlineLevel="0" collapsed="false"/>
    <row r="122" s="9" customFormat="true" ht="12" hidden="true" customHeight="false" outlineLevel="0" collapsed="false"/>
    <row r="123" s="9" customFormat="true" ht="12" hidden="true" customHeight="false" outlineLevel="0" collapsed="false"/>
    <row r="124" s="9" customFormat="true" ht="12" hidden="true" customHeight="false" outlineLevel="0" collapsed="false"/>
    <row r="125" s="9" customFormat="true" ht="12" hidden="true" customHeight="false" outlineLevel="0" collapsed="false"/>
    <row r="126" s="9" customFormat="true" ht="12" hidden="true" customHeight="false" outlineLevel="0" collapsed="false"/>
    <row r="127" s="9" customFormat="true" ht="12" hidden="true" customHeight="false" outlineLevel="0" collapsed="false"/>
    <row r="128" s="9" customFormat="true" ht="12" hidden="true" customHeight="false" outlineLevel="0" collapsed="false"/>
    <row r="129" s="9" customFormat="true" ht="12" hidden="true" customHeight="false" outlineLevel="0" collapsed="false"/>
    <row r="130" s="9" customFormat="true" ht="12" hidden="true" customHeight="false" outlineLevel="0" collapsed="false"/>
    <row r="131" s="9" customFormat="true" ht="12" hidden="true" customHeight="false" outlineLevel="0" collapsed="false"/>
    <row r="132" s="9" customFormat="true" ht="12" hidden="true" customHeight="false" outlineLevel="0" collapsed="false"/>
    <row r="133" s="9" customFormat="true" ht="12" hidden="true" customHeight="false" outlineLevel="0" collapsed="false"/>
    <row r="134" s="9" customFormat="true" ht="12" hidden="true" customHeight="false" outlineLevel="0" collapsed="false"/>
    <row r="135" s="9" customFormat="true" ht="12" hidden="true" customHeight="false" outlineLevel="0" collapsed="false"/>
    <row r="136" s="9" customFormat="true" ht="12" hidden="true" customHeight="false" outlineLevel="0" collapsed="false"/>
    <row r="137" s="9" customFormat="true" ht="12" hidden="true" customHeight="false" outlineLevel="0" collapsed="false"/>
    <row r="138" s="9" customFormat="true" ht="12" hidden="true" customHeight="false" outlineLevel="0" collapsed="false"/>
    <row r="139" s="9" customFormat="true" ht="12" hidden="true" customHeight="false" outlineLevel="0" collapsed="false"/>
    <row r="140" s="9" customFormat="true" ht="12" hidden="true" customHeight="false" outlineLevel="0" collapsed="false"/>
    <row r="141" s="9" customFormat="true" ht="12" hidden="true" customHeight="false" outlineLevel="0" collapsed="false"/>
    <row r="142" s="9" customFormat="true" ht="12" hidden="true" customHeight="false" outlineLevel="0" collapsed="false"/>
    <row r="143" s="9" customFormat="true" ht="12" hidden="true" customHeight="false" outlineLevel="0" collapsed="false"/>
    <row r="144" s="9" customFormat="true" ht="12" hidden="true" customHeight="false" outlineLevel="0" collapsed="false"/>
    <row r="145" s="9" customFormat="true" ht="12" hidden="true" customHeight="false" outlineLevel="0" collapsed="false"/>
    <row r="146" s="9" customFormat="true" ht="12" hidden="true" customHeight="false" outlineLevel="0" collapsed="false"/>
    <row r="147" s="9" customFormat="true" ht="12" hidden="true" customHeight="false" outlineLevel="0" collapsed="false"/>
    <row r="148" s="9" customFormat="true" ht="12" hidden="true" customHeight="false" outlineLevel="0" collapsed="false"/>
    <row r="149" s="9" customFormat="true" ht="12" hidden="true" customHeight="false" outlineLevel="0" collapsed="false"/>
    <row r="150" s="9" customFormat="true" ht="12" hidden="true" customHeight="false" outlineLevel="0" collapsed="false"/>
    <row r="151" s="9" customFormat="true" ht="12" hidden="true" customHeight="false" outlineLevel="0" collapsed="false"/>
    <row r="152" s="9" customFormat="true" ht="12" hidden="true" customHeight="false" outlineLevel="0" collapsed="false"/>
    <row r="153" s="9" customFormat="true" ht="12" hidden="true" customHeight="false" outlineLevel="0" collapsed="false"/>
    <row r="154" s="9" customFormat="true" ht="12" hidden="true" customHeight="false" outlineLevel="0" collapsed="false"/>
    <row r="155" s="9" customFormat="true" ht="12" hidden="true" customHeight="false" outlineLevel="0" collapsed="false"/>
    <row r="156" s="9" customFormat="true" ht="12" hidden="true" customHeight="false" outlineLevel="0" collapsed="false"/>
    <row r="157" s="9" customFormat="true" ht="12" hidden="true" customHeight="false" outlineLevel="0" collapsed="false"/>
    <row r="158" s="9" customFormat="true" ht="12" hidden="true" customHeight="false" outlineLevel="0" collapsed="false"/>
    <row r="159" s="9" customFormat="true" ht="12" hidden="true" customHeight="false" outlineLevel="0" collapsed="false"/>
    <row r="160" s="9" customFormat="true" ht="12" hidden="true" customHeight="false" outlineLevel="0" collapsed="false"/>
    <row r="161" s="9" customFormat="true" ht="12" hidden="true" customHeight="false" outlineLevel="0" collapsed="false"/>
    <row r="162" s="9" customFormat="true" ht="12" hidden="true" customHeight="false" outlineLevel="0" collapsed="false"/>
    <row r="163" s="9" customFormat="true" ht="12" hidden="true" customHeight="false" outlineLevel="0" collapsed="false"/>
    <row r="164" s="9" customFormat="true" ht="12" hidden="true" customHeight="false" outlineLevel="0" collapsed="false"/>
    <row r="165" s="9" customFormat="true" ht="12" hidden="true" customHeight="false" outlineLevel="0" collapsed="false"/>
    <row r="166" s="9" customFormat="true" ht="12" hidden="true" customHeight="false" outlineLevel="0" collapsed="false"/>
    <row r="167" s="9" customFormat="true" ht="12" hidden="true" customHeight="false" outlineLevel="0" collapsed="false"/>
    <row r="168" s="9" customFormat="true" ht="12" hidden="true" customHeight="false" outlineLevel="0" collapsed="false"/>
    <row r="169" s="9" customFormat="true" ht="12" hidden="true" customHeight="false" outlineLevel="0" collapsed="false"/>
    <row r="170" s="9" customFormat="true" ht="12" hidden="true" customHeight="false" outlineLevel="0" collapsed="false"/>
    <row r="171" s="9" customFormat="true" ht="12" hidden="true" customHeight="false" outlineLevel="0" collapsed="false"/>
    <row r="172" s="9" customFormat="true" ht="12" hidden="true" customHeight="false" outlineLevel="0" collapsed="false"/>
    <row r="173" s="9" customFormat="true" ht="12" hidden="true" customHeight="false" outlineLevel="0" collapsed="false"/>
    <row r="174" s="9" customFormat="true" ht="12" hidden="true" customHeight="false" outlineLevel="0" collapsed="false"/>
    <row r="175" s="9" customFormat="true" ht="12" hidden="true" customHeight="false" outlineLevel="0" collapsed="false"/>
    <row r="176" s="9" customFormat="true" ht="12" hidden="true" customHeight="false" outlineLevel="0" collapsed="false"/>
    <row r="177" s="9" customFormat="true" ht="12" hidden="true" customHeight="false" outlineLevel="0" collapsed="false"/>
    <row r="178" s="9" customFormat="true" ht="12" hidden="true" customHeight="false" outlineLevel="0" collapsed="false"/>
    <row r="179" s="9" customFormat="true" ht="12" hidden="true" customHeight="false" outlineLevel="0" collapsed="false"/>
    <row r="180" s="9" customFormat="true" ht="12" hidden="true" customHeight="false" outlineLevel="0" collapsed="false"/>
    <row r="181" s="9" customFormat="true" ht="12" hidden="true" customHeight="false" outlineLevel="0" collapsed="false"/>
    <row r="182" s="9" customFormat="true" ht="12" hidden="true" customHeight="false" outlineLevel="0" collapsed="false"/>
    <row r="183" s="9" customFormat="true" ht="12" hidden="true" customHeight="false" outlineLevel="0" collapsed="false"/>
    <row r="184" s="9" customFormat="true" ht="12" hidden="true" customHeight="false" outlineLevel="0" collapsed="false"/>
    <row r="185" s="9" customFormat="true" ht="12" hidden="true" customHeight="false" outlineLevel="0" collapsed="false"/>
    <row r="186" s="9" customFormat="true" ht="12" hidden="true" customHeight="false" outlineLevel="0" collapsed="false"/>
    <row r="187" s="9" customFormat="true" ht="12" hidden="true" customHeight="false" outlineLevel="0" collapsed="false"/>
    <row r="188" s="9" customFormat="true" ht="12" hidden="true" customHeight="false" outlineLevel="0" collapsed="false"/>
    <row r="189" s="9" customFormat="true" ht="12" hidden="true" customHeight="false" outlineLevel="0" collapsed="false"/>
    <row r="190" s="9" customFormat="true" ht="12" hidden="true" customHeight="false" outlineLevel="0" collapsed="false"/>
    <row r="191" s="9" customFormat="true" ht="12" hidden="true" customHeight="false" outlineLevel="0" collapsed="false"/>
    <row r="192" s="9" customFormat="true" ht="12" hidden="true" customHeight="false" outlineLevel="0" collapsed="false"/>
    <row r="193" s="9" customFormat="true" ht="12" hidden="true" customHeight="false" outlineLevel="0" collapsed="false"/>
    <row r="194" s="9" customFormat="true" ht="12" hidden="true" customHeight="false" outlineLevel="0" collapsed="false"/>
    <row r="195" s="9" customFormat="true" ht="12" hidden="true" customHeight="false" outlineLevel="0" collapsed="false"/>
    <row r="196" s="9" customFormat="true" ht="12" hidden="true" customHeight="false" outlineLevel="0" collapsed="false"/>
    <row r="197" s="9" customFormat="true" ht="12" hidden="true" customHeight="false" outlineLevel="0" collapsed="false"/>
    <row r="198" s="9" customFormat="true" ht="12" hidden="true" customHeight="false" outlineLevel="0" collapsed="false"/>
    <row r="199" s="9" customFormat="true" ht="12" hidden="true" customHeight="false" outlineLevel="0" collapsed="false"/>
    <row r="200" s="9" customFormat="true" ht="12" hidden="true" customHeight="false" outlineLevel="0" collapsed="false"/>
    <row r="201" s="9" customFormat="true" ht="12" hidden="true" customHeight="false" outlineLevel="0" collapsed="false"/>
    <row r="202" s="9" customFormat="true" ht="12" hidden="true" customHeight="false" outlineLevel="0" collapsed="false"/>
    <row r="203" s="9" customFormat="true" ht="12" hidden="true" customHeight="false" outlineLevel="0" collapsed="false"/>
    <row r="204" s="9" customFormat="true" ht="12" hidden="true" customHeight="false" outlineLevel="0" collapsed="false"/>
    <row r="205" s="9" customFormat="true" ht="12" hidden="true" customHeight="false" outlineLevel="0" collapsed="false"/>
    <row r="206" s="9" customFormat="true" ht="12" hidden="true" customHeight="false" outlineLevel="0" collapsed="false"/>
    <row r="207" s="9" customFormat="true" ht="12" hidden="true" customHeight="false" outlineLevel="0" collapsed="false"/>
    <row r="208" s="9" customFormat="true" ht="12" hidden="true" customHeight="false" outlineLevel="0" collapsed="false"/>
    <row r="209" s="9" customFormat="true" ht="12" hidden="true" customHeight="false" outlineLevel="0" collapsed="false"/>
    <row r="210" s="9" customFormat="true" ht="12" hidden="true" customHeight="false" outlineLevel="0" collapsed="false"/>
    <row r="211" s="9" customFormat="true" ht="12" hidden="true" customHeight="false" outlineLevel="0" collapsed="false"/>
    <row r="212" s="9" customFormat="true" ht="12" hidden="true" customHeight="false" outlineLevel="0" collapsed="false"/>
    <row r="213" s="9" customFormat="true" ht="12" hidden="true" customHeight="false" outlineLevel="0" collapsed="false"/>
    <row r="214" s="9" customFormat="true" ht="12" hidden="true" customHeight="false" outlineLevel="0" collapsed="false"/>
    <row r="215" s="9" customFormat="true" ht="12" hidden="true" customHeight="false" outlineLevel="0" collapsed="false"/>
    <row r="216" s="9" customFormat="true" ht="12" hidden="true" customHeight="false" outlineLevel="0" collapsed="false"/>
    <row r="217" s="9" customFormat="true" ht="12" hidden="true" customHeight="false" outlineLevel="0" collapsed="false"/>
    <row r="218" s="9" customFormat="true" ht="12" hidden="true" customHeight="false" outlineLevel="0" collapsed="false"/>
    <row r="219" s="9" customFormat="true" ht="12" hidden="true" customHeight="false" outlineLevel="0" collapsed="false"/>
    <row r="220" s="9" customFormat="true" ht="12" hidden="true" customHeight="false" outlineLevel="0" collapsed="false"/>
    <row r="221" s="9" customFormat="true" ht="12" hidden="true" customHeight="false" outlineLevel="0" collapsed="false"/>
    <row r="222" s="9" customFormat="true" ht="12" hidden="true" customHeight="false" outlineLevel="0" collapsed="false"/>
    <row r="223" s="9" customFormat="true" ht="12" hidden="true" customHeight="false" outlineLevel="0" collapsed="false"/>
    <row r="224" s="9" customFormat="true" ht="12" hidden="true" customHeight="false" outlineLevel="0" collapsed="false"/>
    <row r="225" s="9" customFormat="true" ht="12" hidden="true" customHeight="false" outlineLevel="0" collapsed="false"/>
    <row r="226" s="9" customFormat="true" ht="12" hidden="true" customHeight="false" outlineLevel="0" collapsed="false"/>
    <row r="227" s="9" customFormat="true" ht="12" hidden="true" customHeight="false" outlineLevel="0" collapsed="false"/>
    <row r="228" s="9" customFormat="true" ht="12" hidden="true" customHeight="false" outlineLevel="0" collapsed="false"/>
    <row r="229" s="9" customFormat="true" ht="12" hidden="true" customHeight="false" outlineLevel="0" collapsed="false"/>
    <row r="230" s="9" customFormat="true" ht="12" hidden="true" customHeight="false" outlineLevel="0" collapsed="false"/>
    <row r="231" s="9" customFormat="true" ht="12" hidden="true" customHeight="false" outlineLevel="0" collapsed="false"/>
    <row r="232" s="9" customFormat="true" ht="12" hidden="true" customHeight="false" outlineLevel="0" collapsed="false"/>
    <row r="233" s="9" customFormat="true" ht="12" hidden="true" customHeight="false" outlineLevel="0" collapsed="false"/>
    <row r="234" s="9" customFormat="true" ht="12" hidden="true" customHeight="false" outlineLevel="0" collapsed="false"/>
    <row r="235" s="9" customFormat="true" ht="12" hidden="true" customHeight="false" outlineLevel="0" collapsed="false"/>
    <row r="236" s="9" customFormat="true" ht="12" hidden="true" customHeight="false" outlineLevel="0" collapsed="false"/>
    <row r="237" s="9" customFormat="true" ht="12" hidden="true" customHeight="false" outlineLevel="0" collapsed="false"/>
    <row r="238" s="9" customFormat="true" ht="12" hidden="true" customHeight="false" outlineLevel="0" collapsed="false"/>
    <row r="239" s="9" customFormat="true" ht="12" hidden="true" customHeight="false" outlineLevel="0" collapsed="false"/>
    <row r="240" s="9" customFormat="true" ht="12" hidden="true" customHeight="false" outlineLevel="0" collapsed="false"/>
    <row r="241" s="9" customFormat="true" ht="12" hidden="true" customHeight="false" outlineLevel="0" collapsed="false"/>
    <row r="242" s="9" customFormat="true" ht="12" hidden="true" customHeight="false" outlineLevel="0" collapsed="false"/>
    <row r="243" s="9" customFormat="true" ht="12" hidden="true" customHeight="false" outlineLevel="0" collapsed="false"/>
    <row r="244" s="9" customFormat="true" ht="12" hidden="true" customHeight="false" outlineLevel="0" collapsed="false"/>
    <row r="245" s="9" customFormat="true" ht="12" hidden="true" customHeight="false" outlineLevel="0" collapsed="false"/>
    <row r="246" s="9" customFormat="true" ht="12" hidden="true" customHeight="false" outlineLevel="0" collapsed="false"/>
    <row r="247" s="9" customFormat="true" ht="12" hidden="true" customHeight="false" outlineLevel="0" collapsed="false"/>
    <row r="248" s="9" customFormat="true" ht="12" hidden="true" customHeight="false" outlineLevel="0" collapsed="false"/>
    <row r="249" s="9" customFormat="true" ht="12" hidden="true" customHeight="false" outlineLevel="0" collapsed="false"/>
    <row r="250" s="9" customFormat="true" ht="12" hidden="true" customHeight="false" outlineLevel="0" collapsed="false"/>
    <row r="251" s="9" customFormat="true" ht="12" hidden="true" customHeight="false" outlineLevel="0" collapsed="false"/>
    <row r="252" s="9" customFormat="true" ht="12" hidden="true" customHeight="false" outlineLevel="0" collapsed="false"/>
    <row r="253" s="9" customFormat="true" ht="12" hidden="true" customHeight="false" outlineLevel="0" collapsed="false"/>
    <row r="254" s="9" customFormat="true" ht="12" hidden="true" customHeight="false" outlineLevel="0" collapsed="false"/>
    <row r="255" s="9" customFormat="true" ht="12" hidden="true" customHeight="false" outlineLevel="0" collapsed="false"/>
    <row r="256" s="9" customFormat="true" ht="12" hidden="true" customHeight="false" outlineLevel="0" collapsed="false"/>
    <row r="257" s="9" customFormat="true" ht="12" hidden="true" customHeight="false" outlineLevel="0" collapsed="false"/>
    <row r="258" s="9" customFormat="true" ht="12" hidden="true" customHeight="false" outlineLevel="0" collapsed="false"/>
    <row r="259" s="9" customFormat="true" ht="12" hidden="true" customHeight="false" outlineLevel="0" collapsed="false"/>
    <row r="260" s="9" customFormat="true" ht="12" hidden="true" customHeight="false" outlineLevel="0" collapsed="false"/>
    <row r="261" s="9" customFormat="true" ht="12" hidden="true" customHeight="false" outlineLevel="0" collapsed="false"/>
    <row r="262" s="9" customFormat="true" ht="12" hidden="true" customHeight="false" outlineLevel="0" collapsed="false"/>
    <row r="263" s="9" customFormat="true" ht="12" hidden="true" customHeight="false" outlineLevel="0" collapsed="false"/>
    <row r="264" s="9" customFormat="true" ht="12" hidden="true" customHeight="false" outlineLevel="0" collapsed="false"/>
    <row r="265" s="9" customFormat="true" ht="12" hidden="true" customHeight="false" outlineLevel="0" collapsed="false"/>
    <row r="266" s="9" customFormat="true" ht="12" hidden="true" customHeight="false" outlineLevel="0" collapsed="false"/>
    <row r="267" s="9" customFormat="true" ht="12" hidden="true" customHeight="false" outlineLevel="0" collapsed="false"/>
    <row r="268" s="9" customFormat="true" ht="12" hidden="true" customHeight="false" outlineLevel="0" collapsed="false"/>
    <row r="269" s="9" customFormat="true" ht="12" hidden="true" customHeight="false" outlineLevel="0" collapsed="false"/>
    <row r="270" s="9" customFormat="true" ht="12" hidden="true" customHeight="false" outlineLevel="0" collapsed="false"/>
    <row r="271" s="9" customFormat="true" ht="12" hidden="true" customHeight="false" outlineLevel="0" collapsed="false"/>
    <row r="272" s="9" customFormat="true" ht="12" hidden="true" customHeight="false" outlineLevel="0" collapsed="false"/>
    <row r="273" s="9" customFormat="true" ht="12" hidden="true" customHeight="false" outlineLevel="0" collapsed="false"/>
    <row r="274" s="9" customFormat="true" ht="12" hidden="true" customHeight="false" outlineLevel="0" collapsed="false"/>
    <row r="275" s="9" customFormat="true" ht="12" hidden="true" customHeight="false" outlineLevel="0" collapsed="false"/>
    <row r="276" s="9" customFormat="true" ht="12" hidden="true" customHeight="false" outlineLevel="0" collapsed="false"/>
    <row r="277" s="9" customFormat="true" ht="12" hidden="true" customHeight="false" outlineLevel="0" collapsed="false"/>
    <row r="278" s="9" customFormat="true" ht="12" hidden="true" customHeight="false" outlineLevel="0" collapsed="false"/>
    <row r="279" s="9" customFormat="true" ht="12" hidden="true" customHeight="false" outlineLevel="0" collapsed="false"/>
    <row r="280" s="9" customFormat="true" ht="12" hidden="true" customHeight="false" outlineLevel="0" collapsed="false"/>
    <row r="281" s="9" customFormat="true" ht="12" hidden="true" customHeight="false" outlineLevel="0" collapsed="false"/>
    <row r="282" s="9" customFormat="true" ht="12" hidden="true" customHeight="false" outlineLevel="0" collapsed="false"/>
    <row r="283" s="9" customFormat="true" ht="12" hidden="true" customHeight="false" outlineLevel="0" collapsed="false"/>
    <row r="284" s="9" customFormat="true" ht="12" hidden="true" customHeight="false" outlineLevel="0" collapsed="false"/>
    <row r="285" s="9" customFormat="true" ht="12" hidden="true" customHeight="false" outlineLevel="0" collapsed="false"/>
    <row r="286" s="9" customFormat="true" ht="12" hidden="true" customHeight="false" outlineLevel="0" collapsed="false"/>
    <row r="287" s="9" customFormat="true" ht="12" hidden="true" customHeight="false" outlineLevel="0" collapsed="false"/>
    <row r="288" s="9" customFormat="true" ht="12" hidden="true" customHeight="false" outlineLevel="0" collapsed="false"/>
    <row r="289" s="9" customFormat="true" ht="12" hidden="true" customHeight="false" outlineLevel="0" collapsed="false"/>
    <row r="290" s="9" customFormat="true" ht="12" hidden="true" customHeight="false" outlineLevel="0" collapsed="false"/>
    <row r="291" s="9" customFormat="true" ht="12" hidden="true" customHeight="false" outlineLevel="0" collapsed="false"/>
    <row r="292" s="9" customFormat="true" ht="12" hidden="true" customHeight="false" outlineLevel="0" collapsed="false"/>
    <row r="293" s="9" customFormat="true" ht="12" hidden="true" customHeight="false" outlineLevel="0" collapsed="false"/>
    <row r="294" s="9" customFormat="true" ht="12" hidden="true" customHeight="false" outlineLevel="0" collapsed="false"/>
    <row r="295" s="9" customFormat="true" ht="12" hidden="true" customHeight="false" outlineLevel="0" collapsed="false"/>
    <row r="296" s="9" customFormat="true" ht="12" hidden="true" customHeight="false" outlineLevel="0" collapsed="false"/>
    <row r="297" s="9" customFormat="true" ht="12" hidden="true" customHeight="false" outlineLevel="0" collapsed="false"/>
    <row r="298" s="9" customFormat="true" ht="12" hidden="true" customHeight="false" outlineLevel="0" collapsed="false"/>
    <row r="299" s="9" customFormat="true" ht="12" hidden="true" customHeight="false" outlineLevel="0" collapsed="false"/>
    <row r="300" s="9" customFormat="true" ht="12" hidden="true" customHeight="false" outlineLevel="0" collapsed="false"/>
    <row r="301" s="9" customFormat="true" ht="12" hidden="true" customHeight="false" outlineLevel="0" collapsed="false"/>
    <row r="302" s="9" customFormat="true" ht="12" hidden="true" customHeight="false" outlineLevel="0" collapsed="false"/>
    <row r="303" s="9" customFormat="true" ht="12" hidden="true" customHeight="false" outlineLevel="0" collapsed="false"/>
    <row r="304" s="9" customFormat="true" ht="12" hidden="true" customHeight="false" outlineLevel="0" collapsed="false"/>
    <row r="305" s="9" customFormat="true" ht="12" hidden="true" customHeight="false" outlineLevel="0" collapsed="false"/>
    <row r="306" s="9" customFormat="true" ht="12" hidden="true" customHeight="false" outlineLevel="0" collapsed="false"/>
    <row r="307" s="9" customFormat="true" ht="12" hidden="true" customHeight="false" outlineLevel="0" collapsed="false"/>
    <row r="308" s="9" customFormat="true" ht="12" hidden="true" customHeight="false" outlineLevel="0" collapsed="false"/>
    <row r="309" s="9" customFormat="true" ht="12" hidden="true" customHeight="false" outlineLevel="0" collapsed="false"/>
    <row r="310" s="9" customFormat="true" ht="12" hidden="true" customHeight="false" outlineLevel="0" collapsed="false"/>
    <row r="311" s="9" customFormat="true" ht="12" hidden="true" customHeight="false" outlineLevel="0" collapsed="false"/>
    <row r="312" s="9" customFormat="true" ht="12" hidden="true" customHeight="false" outlineLevel="0" collapsed="false"/>
    <row r="313" s="9" customFormat="true" ht="12" hidden="true" customHeight="false" outlineLevel="0" collapsed="false"/>
    <row r="314" s="9" customFormat="true" ht="12" hidden="true" customHeight="false" outlineLevel="0" collapsed="false"/>
    <row r="315" s="9" customFormat="true" ht="12" hidden="true" customHeight="false" outlineLevel="0" collapsed="false"/>
    <row r="316" s="9" customFormat="true" ht="12" hidden="true" customHeight="false" outlineLevel="0" collapsed="false"/>
    <row r="317" s="9" customFormat="true" ht="12" hidden="true" customHeight="false" outlineLevel="0" collapsed="false"/>
    <row r="318" s="9" customFormat="true" ht="12" hidden="true" customHeight="false" outlineLevel="0" collapsed="false"/>
    <row r="319" s="9" customFormat="true" ht="12" hidden="true" customHeight="false" outlineLevel="0" collapsed="false"/>
    <row r="320" s="9" customFormat="true" ht="12" hidden="true" customHeight="false" outlineLevel="0" collapsed="false"/>
    <row r="321" s="9" customFormat="true" ht="12" hidden="true" customHeight="false" outlineLevel="0" collapsed="false"/>
    <row r="322" s="9" customFormat="true" ht="12" hidden="true" customHeight="false" outlineLevel="0" collapsed="false"/>
    <row r="323" s="9" customFormat="true" ht="12" hidden="true" customHeight="false" outlineLevel="0" collapsed="false"/>
    <row r="324" s="9" customFormat="true" ht="12" hidden="true" customHeight="false" outlineLevel="0" collapsed="false"/>
    <row r="325" s="9" customFormat="true" ht="12" hidden="true" customHeight="false" outlineLevel="0" collapsed="false"/>
    <row r="326" s="9" customFormat="true" ht="12" hidden="true" customHeight="false" outlineLevel="0" collapsed="false"/>
    <row r="327" s="9" customFormat="true" ht="12" hidden="true" customHeight="false" outlineLevel="0" collapsed="false"/>
    <row r="328" s="9" customFormat="true" ht="12" hidden="true" customHeight="false" outlineLevel="0" collapsed="false"/>
    <row r="329" s="9" customFormat="true" ht="12" hidden="true" customHeight="false" outlineLevel="0" collapsed="false"/>
    <row r="330" s="9" customFormat="true" ht="12" hidden="true" customHeight="false" outlineLevel="0" collapsed="false"/>
    <row r="331" s="9" customFormat="true" ht="12" hidden="true" customHeight="false" outlineLevel="0" collapsed="false"/>
    <row r="332" s="9" customFormat="true" ht="12" hidden="true" customHeight="false" outlineLevel="0" collapsed="false"/>
    <row r="333" s="9" customFormat="true" ht="12" hidden="true" customHeight="false" outlineLevel="0" collapsed="false"/>
    <row r="334" s="9" customFormat="true" ht="12" hidden="true" customHeight="false" outlineLevel="0" collapsed="false"/>
    <row r="335" s="9" customFormat="true" ht="12" hidden="true" customHeight="false" outlineLevel="0" collapsed="false"/>
    <row r="336" s="9" customFormat="true" ht="12" hidden="true" customHeight="false" outlineLevel="0" collapsed="false"/>
    <row r="337" s="9" customFormat="true" ht="12" hidden="true" customHeight="false" outlineLevel="0" collapsed="false"/>
    <row r="338" s="9" customFormat="true" ht="12" hidden="true" customHeight="false" outlineLevel="0" collapsed="false"/>
    <row r="339" s="9" customFormat="true" ht="12" hidden="true" customHeight="false" outlineLevel="0" collapsed="false"/>
    <row r="340" s="9" customFormat="true" ht="12" hidden="true" customHeight="false" outlineLevel="0" collapsed="false"/>
    <row r="341" s="9" customFormat="true" ht="12" hidden="true" customHeight="false" outlineLevel="0" collapsed="false"/>
    <row r="342" s="9" customFormat="true" ht="12" hidden="true" customHeight="false" outlineLevel="0" collapsed="false"/>
    <row r="343" s="9" customFormat="true" ht="12" hidden="true" customHeight="false" outlineLevel="0" collapsed="false"/>
    <row r="344" s="9" customFormat="true" ht="12" hidden="true" customHeight="false" outlineLevel="0" collapsed="false"/>
    <row r="345" s="9" customFormat="true" ht="12" hidden="true" customHeight="false" outlineLevel="0" collapsed="false"/>
    <row r="346" s="9" customFormat="true" ht="12" hidden="true" customHeight="false" outlineLevel="0" collapsed="false"/>
    <row r="347" s="9" customFormat="true" ht="12" hidden="true" customHeight="false" outlineLevel="0" collapsed="false"/>
    <row r="348" s="9" customFormat="true" ht="12" hidden="true" customHeight="false" outlineLevel="0" collapsed="false"/>
    <row r="349" s="9" customFormat="true" ht="12" hidden="true" customHeight="false" outlineLevel="0" collapsed="false"/>
    <row r="350" s="9" customFormat="true" ht="12" hidden="true" customHeight="false" outlineLevel="0" collapsed="false"/>
    <row r="351" s="9" customFormat="true" ht="12" hidden="true" customHeight="false" outlineLevel="0" collapsed="false"/>
    <row r="352" s="9" customFormat="true" ht="12" hidden="true" customHeight="false" outlineLevel="0" collapsed="false"/>
    <row r="353" s="9" customFormat="true" ht="12" hidden="true" customHeight="false" outlineLevel="0" collapsed="false"/>
    <row r="354" s="9" customFormat="true" ht="12" hidden="true" customHeight="false" outlineLevel="0" collapsed="false"/>
    <row r="355" s="9" customFormat="true" ht="12" hidden="true" customHeight="false" outlineLevel="0" collapsed="false"/>
    <row r="356" s="9" customFormat="true" ht="12" hidden="true" customHeight="false" outlineLevel="0" collapsed="false"/>
    <row r="357" s="9" customFormat="true" ht="12" hidden="true" customHeight="false" outlineLevel="0" collapsed="false"/>
    <row r="358" s="9" customFormat="true" ht="12" hidden="true" customHeight="false" outlineLevel="0" collapsed="false"/>
    <row r="359" s="9" customFormat="true" ht="12" hidden="true" customHeight="false" outlineLevel="0" collapsed="false"/>
    <row r="360" s="9" customFormat="true" ht="12" hidden="true" customHeight="false" outlineLevel="0" collapsed="false"/>
    <row r="361" s="9" customFormat="true" ht="12" hidden="true" customHeight="false" outlineLevel="0" collapsed="false"/>
    <row r="362" s="9" customFormat="true" ht="12" hidden="true" customHeight="false" outlineLevel="0" collapsed="false"/>
    <row r="363" s="9" customFormat="true" ht="12" hidden="true" customHeight="false" outlineLevel="0" collapsed="false"/>
    <row r="364" s="9" customFormat="true" ht="12" hidden="true" customHeight="false" outlineLevel="0" collapsed="false"/>
    <row r="365" s="9" customFormat="true" ht="12" hidden="true" customHeight="false" outlineLevel="0" collapsed="false"/>
    <row r="366" s="9" customFormat="true" ht="12" hidden="true" customHeight="false" outlineLevel="0" collapsed="false"/>
    <row r="367" s="9" customFormat="true" ht="12" hidden="true" customHeight="false" outlineLevel="0" collapsed="false"/>
    <row r="368" s="9" customFormat="true" ht="12" hidden="true" customHeight="false" outlineLevel="0" collapsed="false"/>
    <row r="369" s="9" customFormat="true" ht="12" hidden="true" customHeight="false" outlineLevel="0" collapsed="false"/>
    <row r="370" s="9" customFormat="true" ht="12" hidden="true" customHeight="false" outlineLevel="0" collapsed="false"/>
    <row r="371" s="9" customFormat="true" ht="12" hidden="true" customHeight="false" outlineLevel="0" collapsed="false"/>
    <row r="372" s="9" customFormat="true" ht="12" hidden="true" customHeight="false" outlineLevel="0" collapsed="false"/>
    <row r="373" s="9" customFormat="true" ht="12" hidden="true" customHeight="false" outlineLevel="0" collapsed="false"/>
    <row r="374" s="9" customFormat="true" ht="12" hidden="true" customHeight="false" outlineLevel="0" collapsed="false"/>
    <row r="375" s="9" customFormat="true" ht="12" hidden="true" customHeight="false" outlineLevel="0" collapsed="false"/>
    <row r="376" s="9" customFormat="true" ht="12" hidden="true" customHeight="false" outlineLevel="0" collapsed="false"/>
    <row r="377" s="9" customFormat="true" ht="12" hidden="true" customHeight="false" outlineLevel="0" collapsed="false"/>
    <row r="378" s="9" customFormat="true" ht="12" hidden="true" customHeight="false" outlineLevel="0" collapsed="false"/>
    <row r="379" s="9" customFormat="true" ht="12" hidden="true" customHeight="false" outlineLevel="0" collapsed="false"/>
    <row r="380" s="9" customFormat="true" ht="12" hidden="true" customHeight="false" outlineLevel="0" collapsed="false"/>
    <row r="381" s="9" customFormat="true" ht="12" hidden="true" customHeight="false" outlineLevel="0" collapsed="false"/>
    <row r="382" s="9" customFormat="true" ht="12" hidden="true" customHeight="false" outlineLevel="0" collapsed="false"/>
    <row r="383" s="9" customFormat="true" ht="12" hidden="true" customHeight="false" outlineLevel="0" collapsed="false"/>
    <row r="384" s="9" customFormat="true" ht="12" hidden="true" customHeight="false" outlineLevel="0" collapsed="false"/>
    <row r="385" s="9" customFormat="true" ht="12" hidden="true" customHeight="false" outlineLevel="0" collapsed="false"/>
    <row r="386" s="9" customFormat="true" ht="12" hidden="true" customHeight="false" outlineLevel="0" collapsed="false"/>
    <row r="387" s="9" customFormat="true" ht="12" hidden="true" customHeight="false" outlineLevel="0" collapsed="false"/>
    <row r="388" s="9" customFormat="true" ht="12" hidden="true" customHeight="false" outlineLevel="0" collapsed="false"/>
    <row r="389" s="9" customFormat="true" ht="12" hidden="true" customHeight="false" outlineLevel="0" collapsed="false"/>
    <row r="390" s="9" customFormat="true" ht="12" hidden="true" customHeight="false" outlineLevel="0" collapsed="false"/>
    <row r="391" s="9" customFormat="true" ht="12" hidden="true" customHeight="false" outlineLevel="0" collapsed="false"/>
    <row r="392" s="9" customFormat="true" ht="12" hidden="true" customHeight="false" outlineLevel="0" collapsed="false"/>
    <row r="393" s="9" customFormat="true" ht="12" hidden="true" customHeight="false" outlineLevel="0" collapsed="false"/>
    <row r="394" s="9" customFormat="true" ht="12" hidden="true" customHeight="false" outlineLevel="0" collapsed="false"/>
    <row r="395" s="9" customFormat="true" ht="12" hidden="true" customHeight="false" outlineLevel="0" collapsed="false"/>
    <row r="396" s="9" customFormat="true" ht="12" hidden="true" customHeight="false" outlineLevel="0" collapsed="false"/>
    <row r="397" s="9" customFormat="true" ht="12" hidden="true" customHeight="false" outlineLevel="0" collapsed="false"/>
    <row r="398" s="9" customFormat="true" ht="12" hidden="true" customHeight="false" outlineLevel="0" collapsed="false"/>
    <row r="399" s="9" customFormat="true" ht="12" hidden="true" customHeight="false" outlineLevel="0" collapsed="false"/>
    <row r="400" s="9" customFormat="true" ht="12" hidden="true" customHeight="false" outlineLevel="0" collapsed="false"/>
    <row r="401" s="9" customFormat="true" ht="12" hidden="true" customHeight="false" outlineLevel="0" collapsed="false"/>
    <row r="402" s="9" customFormat="true" ht="12" hidden="true" customHeight="false" outlineLevel="0" collapsed="false"/>
    <row r="403" s="9" customFormat="true" ht="12" hidden="true" customHeight="false" outlineLevel="0" collapsed="false"/>
    <row r="404" s="9" customFormat="true" ht="12" hidden="true" customHeight="false" outlineLevel="0" collapsed="false"/>
    <row r="405" s="9" customFormat="true" ht="12" hidden="true" customHeight="false" outlineLevel="0" collapsed="false"/>
    <row r="406" s="9" customFormat="true" ht="12" hidden="true" customHeight="false" outlineLevel="0" collapsed="false"/>
    <row r="407" s="9" customFormat="true" ht="12" hidden="true" customHeight="false" outlineLevel="0" collapsed="false"/>
    <row r="408" s="9" customFormat="true" ht="12" hidden="true" customHeight="false" outlineLevel="0" collapsed="false"/>
    <row r="409" s="9" customFormat="true" ht="12" hidden="true" customHeight="false" outlineLevel="0" collapsed="false"/>
    <row r="410" s="9" customFormat="true" ht="12" hidden="true" customHeight="false" outlineLevel="0" collapsed="false"/>
    <row r="411" s="9" customFormat="true" ht="12" hidden="true" customHeight="false" outlineLevel="0" collapsed="false"/>
    <row r="412" s="9" customFormat="true" ht="12" hidden="true" customHeight="false" outlineLevel="0" collapsed="false"/>
    <row r="413" s="9" customFormat="true" ht="12" hidden="true" customHeight="false" outlineLevel="0" collapsed="false"/>
    <row r="414" s="9" customFormat="true" ht="12" hidden="true" customHeight="false" outlineLevel="0" collapsed="false"/>
    <row r="415" s="9" customFormat="true" ht="12" hidden="true" customHeight="false" outlineLevel="0" collapsed="false"/>
    <row r="416" s="9" customFormat="true" ht="12" hidden="true" customHeight="false" outlineLevel="0" collapsed="false"/>
    <row r="417" s="9" customFormat="true" ht="12" hidden="true" customHeight="false" outlineLevel="0" collapsed="false"/>
    <row r="418" s="9" customFormat="true" ht="12" hidden="true" customHeight="false" outlineLevel="0" collapsed="false"/>
    <row r="419" s="9" customFormat="true" ht="12" hidden="true" customHeight="false" outlineLevel="0" collapsed="false"/>
    <row r="420" s="9" customFormat="true" ht="12" hidden="true" customHeight="false" outlineLevel="0" collapsed="false"/>
    <row r="421" s="9" customFormat="true" ht="12" hidden="true" customHeight="false" outlineLevel="0" collapsed="false"/>
    <row r="422" s="9" customFormat="true" ht="12" hidden="true" customHeight="false" outlineLevel="0" collapsed="false"/>
    <row r="423" s="9" customFormat="true" ht="12" hidden="true" customHeight="false" outlineLevel="0" collapsed="false"/>
    <row r="424" s="9" customFormat="true" ht="12" hidden="true" customHeight="false" outlineLevel="0" collapsed="false"/>
    <row r="425" s="9" customFormat="true" ht="12" hidden="true" customHeight="false" outlineLevel="0" collapsed="false"/>
    <row r="426" s="9" customFormat="true" ht="12" hidden="true" customHeight="false" outlineLevel="0" collapsed="false"/>
    <row r="427" s="9" customFormat="true" ht="12" hidden="true" customHeight="false" outlineLevel="0" collapsed="false"/>
    <row r="428" s="9" customFormat="true" ht="12" hidden="true" customHeight="false" outlineLevel="0" collapsed="false"/>
    <row r="429" s="9" customFormat="true" ht="12" hidden="true" customHeight="false" outlineLevel="0" collapsed="false"/>
    <row r="430" s="9" customFormat="true" ht="12" hidden="true" customHeight="false" outlineLevel="0" collapsed="false"/>
    <row r="431" s="3" customFormat="true" ht="14.25" hidden="true" customHeight="false" outlineLevel="0" collapsed="false">
      <c r="A431" s="2" t="s">
        <v>28</v>
      </c>
      <c r="B431" s="2"/>
      <c r="C431" s="2"/>
      <c r="D431" s="2"/>
      <c r="E431" s="2"/>
      <c r="F431" s="2"/>
      <c r="G431" s="2"/>
      <c r="H431" s="2"/>
      <c r="I431" s="2"/>
      <c r="J431" s="2"/>
      <c r="K431" s="33"/>
      <c r="L431" s="34" t="s">
        <v>29</v>
      </c>
      <c r="M431" s="34"/>
      <c r="N431" s="34"/>
      <c r="O431" s="34"/>
      <c r="Q431" s="35"/>
      <c r="R431" s="35"/>
      <c r="S431" s="35"/>
      <c r="T431" s="35"/>
    </row>
    <row r="432" s="3" customFormat="true" ht="14.25" hidden="true" customHeight="false" outlineLevel="0" collapsed="false">
      <c r="A432" s="4"/>
      <c r="T432" s="1"/>
    </row>
    <row r="433" customFormat="false" ht="12" hidden="true" customHeight="false" outlineLevel="0" collapsed="false">
      <c r="A433" s="5"/>
      <c r="B433" s="36"/>
      <c r="C433" s="37" t="s">
        <v>30</v>
      </c>
      <c r="D433" s="37"/>
      <c r="E433" s="37"/>
      <c r="F433" s="37"/>
      <c r="G433" s="37"/>
      <c r="H433" s="37"/>
      <c r="I433" s="37"/>
      <c r="J433" s="37"/>
    </row>
    <row r="434" customFormat="false" ht="12" hidden="true" customHeight="false" outlineLevel="0" collapsed="false">
      <c r="A434" s="10"/>
      <c r="B434" s="38"/>
      <c r="C434" s="37" t="s">
        <v>31</v>
      </c>
      <c r="D434" s="37"/>
      <c r="E434" s="37"/>
      <c r="F434" s="37"/>
      <c r="G434" s="37" t="s">
        <v>32</v>
      </c>
      <c r="H434" s="37"/>
      <c r="I434" s="37"/>
      <c r="J434" s="37"/>
    </row>
    <row r="435" customFormat="false" ht="36" hidden="true" customHeight="false" outlineLevel="0" collapsed="false">
      <c r="A435" s="12"/>
      <c r="B435" s="39"/>
      <c r="C435" s="40" t="s">
        <v>33</v>
      </c>
      <c r="D435" s="40" t="s">
        <v>34</v>
      </c>
      <c r="E435" s="40" t="s">
        <v>35</v>
      </c>
      <c r="F435" s="40" t="s">
        <v>36</v>
      </c>
      <c r="G435" s="40" t="s">
        <v>11</v>
      </c>
      <c r="H435" s="40" t="s">
        <v>13</v>
      </c>
      <c r="I435" s="40" t="s">
        <v>37</v>
      </c>
      <c r="J435" s="40" t="s">
        <v>38</v>
      </c>
    </row>
    <row r="436" customFormat="false" ht="55.5" hidden="true" customHeight="true" outlineLevel="0" collapsed="false">
      <c r="A436" s="15"/>
      <c r="B436" s="16"/>
      <c r="C436" s="41" t="s">
        <v>39</v>
      </c>
      <c r="D436" s="41" t="s">
        <v>40</v>
      </c>
      <c r="E436" s="41" t="s">
        <v>41</v>
      </c>
      <c r="F436" s="41" t="s">
        <v>42</v>
      </c>
      <c r="G436" s="41" t="s">
        <v>43</v>
      </c>
      <c r="H436" s="41" t="s">
        <v>44</v>
      </c>
      <c r="I436" s="41" t="s">
        <v>43</v>
      </c>
      <c r="J436" s="41" t="s">
        <v>44</v>
      </c>
    </row>
    <row r="437" s="30" customFormat="true" ht="13.5" hidden="true" customHeight="true" outlineLevel="0" collapsed="false">
      <c r="A437" s="18" t="s">
        <v>45</v>
      </c>
      <c r="B437" s="42"/>
      <c r="C437" s="43" t="s">
        <v>46</v>
      </c>
      <c r="D437" s="43" t="s">
        <v>47</v>
      </c>
      <c r="E437" s="43" t="s">
        <v>23</v>
      </c>
      <c r="F437" s="43" t="s">
        <v>23</v>
      </c>
      <c r="G437" s="44" t="s">
        <v>23</v>
      </c>
      <c r="H437" s="44" t="s">
        <v>23</v>
      </c>
      <c r="I437" s="44" t="s">
        <v>23</v>
      </c>
      <c r="J437" s="44" t="s">
        <v>23</v>
      </c>
      <c r="L437" s="45"/>
      <c r="M437" s="37" t="s">
        <v>48</v>
      </c>
      <c r="N437" s="7" t="s">
        <v>49</v>
      </c>
      <c r="O437" s="7" t="s">
        <v>50</v>
      </c>
      <c r="P437" s="1"/>
    </row>
    <row r="438" customFormat="false" ht="12" hidden="true" customHeight="true" outlineLevel="0" collapsed="false">
      <c r="A438" s="18"/>
      <c r="B438" s="46" t="e">
        <f aca="false">D501</f>
        <v>#VALUE!</v>
      </c>
      <c r="C438" s="47" t="n">
        <f aca="false">C466-D466</f>
        <v>0</v>
      </c>
      <c r="D438" s="47" t="n">
        <f aca="false">E466-F466</f>
        <v>0</v>
      </c>
      <c r="E438" s="47" t="n">
        <f aca="false">G466-H466</f>
        <v>0</v>
      </c>
      <c r="F438" s="47" t="n">
        <f aca="false">I466-J466</f>
        <v>0</v>
      </c>
      <c r="G438" s="47" t="n">
        <f aca="false">IF(C438=0,0,E438/C438)</f>
        <v>0</v>
      </c>
      <c r="H438" s="47" t="n">
        <f aca="false">IF(D438=0,0,E438/D438)</f>
        <v>0</v>
      </c>
      <c r="I438" s="47" t="n">
        <f aca="false">IF(C438=0,0,F438/C438)</f>
        <v>0</v>
      </c>
      <c r="J438" s="47" t="n">
        <f aca="false">IF(D438=0,0,F438/D438)</f>
        <v>0</v>
      </c>
      <c r="L438" s="48" t="s">
        <v>45</v>
      </c>
      <c r="M438" s="49" t="e">
        <f aca="false">TEXT(DATE($C$499-9,10,1),"e")</f>
        <v>#VALUE!</v>
      </c>
      <c r="N438" s="50"/>
      <c r="O438" s="51"/>
    </row>
    <row r="439" customFormat="false" ht="12" hidden="true" customHeight="true" outlineLevel="0" collapsed="false">
      <c r="A439" s="18"/>
      <c r="B439" s="46" t="e">
        <f aca="false">D502</f>
        <v>#VALUE!</v>
      </c>
      <c r="C439" s="47" t="n">
        <f aca="false">C467-D467</f>
        <v>0</v>
      </c>
      <c r="D439" s="47" t="n">
        <f aca="false">E467-F467</f>
        <v>0</v>
      </c>
      <c r="E439" s="47" t="n">
        <f aca="false">G467-H467</f>
        <v>0</v>
      </c>
      <c r="F439" s="47" t="n">
        <f aca="false">I467-J467</f>
        <v>0</v>
      </c>
      <c r="G439" s="47" t="n">
        <f aca="false">IF(C439=0,0,E439/C439)</f>
        <v>0</v>
      </c>
      <c r="H439" s="47" t="n">
        <f aca="false">IF(D439=0,0,E439/D439)</f>
        <v>0</v>
      </c>
      <c r="I439" s="47" t="n">
        <f aca="false">IF(C439=0,0,F439/C439)</f>
        <v>0</v>
      </c>
      <c r="J439" s="47" t="n">
        <f aca="false">IF(D439=0,0,F439/D439)</f>
        <v>0</v>
      </c>
      <c r="L439" s="48"/>
      <c r="M439" s="49" t="e">
        <f aca="false">TEXT(DATE($C$499-8,10,1),"e")</f>
        <v>#VALUE!</v>
      </c>
      <c r="N439" s="50"/>
      <c r="O439" s="51"/>
    </row>
    <row r="440" customFormat="false" ht="12" hidden="true" customHeight="true" outlineLevel="0" collapsed="false">
      <c r="A440" s="18"/>
      <c r="B440" s="52" t="e">
        <f aca="false">D503</f>
        <v>#VALUE!</v>
      </c>
      <c r="C440" s="47" t="n">
        <f aca="false">C468-D468</f>
        <v>0</v>
      </c>
      <c r="D440" s="47" t="n">
        <f aca="false">E468-F468</f>
        <v>0</v>
      </c>
      <c r="E440" s="47" t="n">
        <f aca="false">G468-H468</f>
        <v>0</v>
      </c>
      <c r="F440" s="47" t="n">
        <f aca="false">I468-J468</f>
        <v>0</v>
      </c>
      <c r="G440" s="47" t="n">
        <f aca="false">IF(C440=0,0,E440/C440)</f>
        <v>0</v>
      </c>
      <c r="H440" s="47" t="n">
        <f aca="false">IF(D440=0,0,E440/D440)</f>
        <v>0</v>
      </c>
      <c r="I440" s="47" t="n">
        <f aca="false">IF(C440=0,0,F440/C440)</f>
        <v>0</v>
      </c>
      <c r="J440" s="47" t="n">
        <f aca="false">IF(D440=0,0,F440/D440)</f>
        <v>0</v>
      </c>
      <c r="L440" s="48"/>
      <c r="M440" s="49" t="e">
        <f aca="false">TEXT(DATE($C$499-7,10,1),"e")</f>
        <v>#VALUE!</v>
      </c>
      <c r="N440" s="50"/>
      <c r="O440" s="51"/>
    </row>
    <row r="441" customFormat="false" ht="12" hidden="true" customHeight="true" outlineLevel="0" collapsed="false">
      <c r="A441" s="18"/>
      <c r="B441" s="52" t="e">
        <f aca="false">D504</f>
        <v>#VALUE!</v>
      </c>
      <c r="C441" s="47" t="n">
        <f aca="false">C469-D469</f>
        <v>0</v>
      </c>
      <c r="D441" s="47" t="n">
        <f aca="false">E469-F469</f>
        <v>0</v>
      </c>
      <c r="E441" s="47" t="n">
        <f aca="false">G469-H469</f>
        <v>0</v>
      </c>
      <c r="F441" s="47" t="n">
        <f aca="false">I469-J469</f>
        <v>0</v>
      </c>
      <c r="G441" s="47" t="n">
        <f aca="false">IF(C441=0,0,E441/C441)</f>
        <v>0</v>
      </c>
      <c r="H441" s="47" t="n">
        <f aca="false">IF(D441=0,0,E441/D441)</f>
        <v>0</v>
      </c>
      <c r="I441" s="47" t="n">
        <f aca="false">IF(C441=0,0,F441/C441)</f>
        <v>0</v>
      </c>
      <c r="J441" s="47" t="n">
        <f aca="false">IF(D441=0,0,F441/D441)</f>
        <v>0</v>
      </c>
      <c r="L441" s="48"/>
      <c r="M441" s="49" t="e">
        <f aca="false">TEXT(DATE($C$499-6,10,1),"e")</f>
        <v>#VALUE!</v>
      </c>
      <c r="N441" s="50"/>
      <c r="O441" s="51"/>
    </row>
    <row r="442" customFormat="false" ht="12" hidden="true" customHeight="true" outlineLevel="0" collapsed="false">
      <c r="A442" s="18"/>
      <c r="B442" s="52" t="e">
        <f aca="false">D505</f>
        <v>#VALUE!</v>
      </c>
      <c r="C442" s="47" t="n">
        <f aca="false">C470-D470</f>
        <v>0</v>
      </c>
      <c r="D442" s="47" t="n">
        <f aca="false">E470-F470</f>
        <v>0</v>
      </c>
      <c r="E442" s="47" t="n">
        <f aca="false">G470-H470</f>
        <v>0</v>
      </c>
      <c r="F442" s="47" t="n">
        <f aca="false">I470-J470</f>
        <v>0</v>
      </c>
      <c r="G442" s="47" t="n">
        <f aca="false">IF(C442=0,0,E442/C442)</f>
        <v>0</v>
      </c>
      <c r="H442" s="47" t="n">
        <f aca="false">IF(D442=0,0,E442/D442)</f>
        <v>0</v>
      </c>
      <c r="I442" s="47" t="n">
        <f aca="false">IF(C442=0,0,F442/C442)</f>
        <v>0</v>
      </c>
      <c r="J442" s="47" t="n">
        <f aca="false">IF(D442=0,0,F442/D442)</f>
        <v>0</v>
      </c>
      <c r="L442" s="48"/>
      <c r="M442" s="49" t="e">
        <f aca="false">TEXT(DATE($C$499-5,10,1),"e")</f>
        <v>#VALUE!</v>
      </c>
      <c r="N442" s="53" t="n">
        <f aca="false">I438</f>
        <v>0</v>
      </c>
      <c r="O442" s="54" t="str">
        <f aca="false">IF(G438=0,"-",IF(I438/G438&lt;=0,"-",ROUND(I438/G438*100,2)))</f>
        <v>-</v>
      </c>
    </row>
    <row r="443" customFormat="false" ht="12" hidden="true" customHeight="true" outlineLevel="0" collapsed="false">
      <c r="A443" s="18"/>
      <c r="B443" s="52" t="e">
        <f aca="false">D506</f>
        <v>#VALUE!</v>
      </c>
      <c r="C443" s="47" t="n">
        <f aca="false">C471-D471</f>
        <v>22313500</v>
      </c>
      <c r="D443" s="47" t="n">
        <f aca="false">E471-F471</f>
        <v>42782800</v>
      </c>
      <c r="E443" s="47" t="n">
        <f aca="false">G471-H471</f>
        <v>37959552750950</v>
      </c>
      <c r="F443" s="47" t="n">
        <f aca="false">I471-J471</f>
        <v>3185146242900</v>
      </c>
      <c r="G443" s="47" t="n">
        <f aca="false">IF(C443=0,0,E443/C443)</f>
        <v>1701192.22672149</v>
      </c>
      <c r="H443" s="47" t="n">
        <f aca="false">IF(D443=0,0,E443/D443)</f>
        <v>887262.001340492</v>
      </c>
      <c r="I443" s="47" t="n">
        <f aca="false">IF(C443=0,0,F443/C443)</f>
        <v>142745.254796424</v>
      </c>
      <c r="J443" s="47" t="n">
        <f aca="false">IF(D443=0,0,F443/D443)</f>
        <v>74449.2235875165</v>
      </c>
      <c r="L443" s="48"/>
      <c r="M443" s="49" t="e">
        <f aca="false">TEXT(DATE($C$499-4,10,1),"e")</f>
        <v>#VALUE!</v>
      </c>
      <c r="N443" s="53" t="n">
        <f aca="false">I439</f>
        <v>0</v>
      </c>
      <c r="O443" s="54" t="str">
        <f aca="false">IF(G439=0,"-",IF(I439/G439&lt;=0,"-",ROUND(I439/G439*100,2)))</f>
        <v>-</v>
      </c>
    </row>
    <row r="444" customFormat="false" ht="12" hidden="true" customHeight="true" outlineLevel="0" collapsed="false">
      <c r="A444" s="18" t="s">
        <v>24</v>
      </c>
      <c r="B444" s="55" t="e">
        <f aca="false">D501</f>
        <v>#VALUE!</v>
      </c>
      <c r="C444" s="56" t="n">
        <f aca="false">C472-D472</f>
        <v>0</v>
      </c>
      <c r="D444" s="56" t="n">
        <f aca="false">E472-F472</f>
        <v>0</v>
      </c>
      <c r="E444" s="56" t="n">
        <f aca="false">G472-H472</f>
        <v>0</v>
      </c>
      <c r="F444" s="56" t="n">
        <f aca="false">I472-J472</f>
        <v>0</v>
      </c>
      <c r="G444" s="56" t="n">
        <f aca="false">IF(C444=0,0,E444/C444)</f>
        <v>0</v>
      </c>
      <c r="H444" s="56" t="n">
        <f aca="false">IF(D444=0,0,E444/D444)</f>
        <v>0</v>
      </c>
      <c r="I444" s="56" t="n">
        <f aca="false">IF(C444=0,0,F444/C444)</f>
        <v>0</v>
      </c>
      <c r="J444" s="56" t="n">
        <f aca="false">IF(D444=0,0,F444/D444)</f>
        <v>0</v>
      </c>
      <c r="L444" s="48"/>
      <c r="M444" s="49" t="e">
        <f aca="false">TEXT(DATE($C$499-3,10,1),"e")</f>
        <v>#VALUE!</v>
      </c>
      <c r="N444" s="57" t="n">
        <f aca="false">I440</f>
        <v>0</v>
      </c>
      <c r="O444" s="54" t="str">
        <f aca="false">IF(G440=0,"-",IF(I440/G440&lt;=0,"-",ROUND(I440/G440*100,2)))</f>
        <v>-</v>
      </c>
    </row>
    <row r="445" customFormat="false" ht="12" hidden="true" customHeight="true" outlineLevel="0" collapsed="false">
      <c r="A445" s="18"/>
      <c r="B445" s="49" t="e">
        <f aca="false">D502</f>
        <v>#VALUE!</v>
      </c>
      <c r="C445" s="47" t="n">
        <f aca="false">C473-D473</f>
        <v>0</v>
      </c>
      <c r="D445" s="47" t="n">
        <f aca="false">E473-F473</f>
        <v>0</v>
      </c>
      <c r="E445" s="47" t="n">
        <f aca="false">G473-H473</f>
        <v>0</v>
      </c>
      <c r="F445" s="47" t="n">
        <f aca="false">I473-J473</f>
        <v>0</v>
      </c>
      <c r="G445" s="47" t="n">
        <f aca="false">IF(C445=0,0,E445/C445)</f>
        <v>0</v>
      </c>
      <c r="H445" s="47" t="n">
        <f aca="false">IF(D445=0,0,E445/D445)</f>
        <v>0</v>
      </c>
      <c r="I445" s="47" t="n">
        <f aca="false">IF(C445=0,0,F445/C445)</f>
        <v>0</v>
      </c>
      <c r="J445" s="47" t="n">
        <f aca="false">IF(D445=0,0,F445/D445)</f>
        <v>0</v>
      </c>
      <c r="L445" s="48"/>
      <c r="M445" s="49" t="e">
        <f aca="false">TEXT(DATE($C$499-2,10,1),"e")</f>
        <v>#VALUE!</v>
      </c>
      <c r="N445" s="57" t="n">
        <f aca="false">I441</f>
        <v>0</v>
      </c>
      <c r="O445" s="54" t="str">
        <f aca="false">IF(G441=0,"-",IF(I441/G441&lt;=0,"-",ROUND(I441/G441*100,2)))</f>
        <v>-</v>
      </c>
    </row>
    <row r="446" customFormat="false" ht="12" hidden="true" customHeight="true" outlineLevel="0" collapsed="false">
      <c r="A446" s="18"/>
      <c r="B446" s="49" t="e">
        <f aca="false">D503</f>
        <v>#VALUE!</v>
      </c>
      <c r="C446" s="47" t="n">
        <f aca="false">C474-D474</f>
        <v>0</v>
      </c>
      <c r="D446" s="47" t="n">
        <f aca="false">E474-F474</f>
        <v>0</v>
      </c>
      <c r="E446" s="47" t="n">
        <f aca="false">G474-H474</f>
        <v>0</v>
      </c>
      <c r="F446" s="47" t="n">
        <f aca="false">I474-J474</f>
        <v>0</v>
      </c>
      <c r="G446" s="47" t="n">
        <f aca="false">IF(C446=0,0,E446/C446)</f>
        <v>0</v>
      </c>
      <c r="H446" s="47" t="n">
        <f aca="false">IF(D446=0,0,E446/D446)</f>
        <v>0</v>
      </c>
      <c r="I446" s="47" t="n">
        <f aca="false">IF(C446=0,0,F446/C446)</f>
        <v>0</v>
      </c>
      <c r="J446" s="47" t="n">
        <f aca="false">IF(D446=0,0,F446/D446)</f>
        <v>0</v>
      </c>
      <c r="L446" s="48"/>
      <c r="M446" s="49" t="e">
        <f aca="false">TEXT(DATE($C$499-1,10,1),"e")</f>
        <v>#VALUE!</v>
      </c>
      <c r="N446" s="58" t="n">
        <f aca="false">I442</f>
        <v>0</v>
      </c>
      <c r="O446" s="59" t="str">
        <f aca="false">IF(G442=0,"-",IF(I442/G442&lt;=0,"-",ROUND(I442/G442*100,2)))</f>
        <v>-</v>
      </c>
    </row>
    <row r="447" customFormat="false" ht="12" hidden="true" customHeight="true" outlineLevel="0" collapsed="false">
      <c r="A447" s="18"/>
      <c r="B447" s="49" t="e">
        <f aca="false">D504</f>
        <v>#VALUE!</v>
      </c>
      <c r="C447" s="47" t="n">
        <f aca="false">C475-D475</f>
        <v>0</v>
      </c>
      <c r="D447" s="47" t="n">
        <f aca="false">E475-F475</f>
        <v>0</v>
      </c>
      <c r="E447" s="47" t="n">
        <f aca="false">G475-H475</f>
        <v>0</v>
      </c>
      <c r="F447" s="47" t="n">
        <f aca="false">I475-J475</f>
        <v>0</v>
      </c>
      <c r="G447" s="47" t="n">
        <f aca="false">IF(C447=0,0,E447/C447)</f>
        <v>0</v>
      </c>
      <c r="H447" s="47" t="n">
        <f aca="false">IF(D447=0,0,E447/D447)</f>
        <v>0</v>
      </c>
      <c r="I447" s="47" t="n">
        <f aca="false">IF(C447=0,0,F447/C447)</f>
        <v>0</v>
      </c>
      <c r="J447" s="47" t="n">
        <f aca="false">IF(D447=0,0,F447/D447)</f>
        <v>0</v>
      </c>
      <c r="L447" s="48"/>
      <c r="M447" s="60" t="e">
        <f aca="false">TEXT(DATE($C$499-0,10,1),"e")</f>
        <v>#VALUE!</v>
      </c>
      <c r="N447" s="61" t="n">
        <f aca="false">I443</f>
        <v>142745.254796424</v>
      </c>
      <c r="O447" s="62" t="n">
        <f aca="false">IF(G443=0,"-",IF(I443/G443&lt;=0,"-",ROUND(I443/G443*100,2)))</f>
        <v>8.39</v>
      </c>
    </row>
    <row r="448" customFormat="false" ht="12" hidden="true" customHeight="true" outlineLevel="0" collapsed="false">
      <c r="A448" s="18"/>
      <c r="B448" s="49" t="e">
        <f aca="false">D505</f>
        <v>#VALUE!</v>
      </c>
      <c r="C448" s="47" t="n">
        <f aca="false">C476-D476</f>
        <v>0</v>
      </c>
      <c r="D448" s="47" t="n">
        <f aca="false">E476-F476</f>
        <v>0</v>
      </c>
      <c r="E448" s="47" t="n">
        <f aca="false">G476-H476</f>
        <v>0</v>
      </c>
      <c r="F448" s="47" t="n">
        <f aca="false">I476-J476</f>
        <v>0</v>
      </c>
      <c r="G448" s="47" t="n">
        <f aca="false">IF(C448=0,0,E448/C448)</f>
        <v>0</v>
      </c>
      <c r="H448" s="47" t="n">
        <f aca="false">IF(D448=0,0,E448/D448)</f>
        <v>0</v>
      </c>
      <c r="I448" s="47" t="n">
        <f aca="false">IF(C448=0,0,F448/C448)</f>
        <v>0</v>
      </c>
      <c r="J448" s="47" t="n">
        <f aca="false">IF(D448=0,0,F448/D448)</f>
        <v>0</v>
      </c>
      <c r="L448" s="32" t="s">
        <v>26</v>
      </c>
    </row>
    <row r="449" customFormat="false" ht="12" hidden="true" customHeight="true" outlineLevel="0" collapsed="false">
      <c r="A449" s="18"/>
      <c r="B449" s="60" t="e">
        <f aca="false">D506</f>
        <v>#VALUE!</v>
      </c>
      <c r="C449" s="63" t="n">
        <f aca="false">C477-D477</f>
        <v>19708700</v>
      </c>
      <c r="D449" s="63" t="n">
        <f aca="false">E477-F477</f>
        <v>36980850</v>
      </c>
      <c r="E449" s="63" t="n">
        <f aca="false">G477-H477</f>
        <v>32110443486000</v>
      </c>
      <c r="F449" s="63" t="n">
        <f aca="false">I477-J477</f>
        <v>2684860742250</v>
      </c>
      <c r="G449" s="63" t="n">
        <f aca="false">IF(C449=0,0,E449/C449)</f>
        <v>1629252.23307473</v>
      </c>
      <c r="H449" s="63" t="n">
        <f aca="false">IF(D449=0,0,E449/D449)</f>
        <v>868299.227465026</v>
      </c>
      <c r="I449" s="63" t="n">
        <f aca="false">IF(C449=0,0,F449/C449)</f>
        <v>136227.186077722</v>
      </c>
      <c r="J449" s="63" t="n">
        <f aca="false">IF(D449=0,0,F449/D449)</f>
        <v>72601.3799642247</v>
      </c>
      <c r="L449" s="32" t="s">
        <v>27</v>
      </c>
    </row>
    <row r="450" customFormat="false" ht="12" hidden="true" customHeight="true" outlineLevel="0" collapsed="false">
      <c r="A450" s="29" t="s">
        <v>25</v>
      </c>
      <c r="B450" s="55" t="e">
        <f aca="false">D501</f>
        <v>#VALUE!</v>
      </c>
      <c r="C450" s="56" t="n">
        <f aca="false">C478-D478</f>
        <v>0</v>
      </c>
      <c r="D450" s="56" t="n">
        <f aca="false">E478-F478</f>
        <v>0</v>
      </c>
      <c r="E450" s="56" t="n">
        <f aca="false">G478-H478</f>
        <v>0</v>
      </c>
      <c r="F450" s="56" t="n">
        <f aca="false">I478-J478</f>
        <v>0</v>
      </c>
      <c r="G450" s="56" t="n">
        <f aca="false">IF(C450=0,0,E450/C450)</f>
        <v>0</v>
      </c>
      <c r="H450" s="56" t="n">
        <f aca="false">IF(D450=0,0,E450/D450)</f>
        <v>0</v>
      </c>
      <c r="I450" s="56" t="n">
        <f aca="false">IF(C450=0,0,F450/C450)</f>
        <v>0</v>
      </c>
      <c r="J450" s="56" t="n">
        <f aca="false">IF(D450=0,0,F450/D450)</f>
        <v>0</v>
      </c>
    </row>
    <row r="451" customFormat="false" ht="12" hidden="true" customHeight="true" outlineLevel="0" collapsed="false">
      <c r="A451" s="29"/>
      <c r="B451" s="49" t="e">
        <f aca="false">D502</f>
        <v>#VALUE!</v>
      </c>
      <c r="C451" s="47" t="n">
        <f aca="false">C479-D479</f>
        <v>0</v>
      </c>
      <c r="D451" s="47" t="n">
        <f aca="false">E479-F479</f>
        <v>0</v>
      </c>
      <c r="E451" s="47" t="n">
        <f aca="false">G479-H479</f>
        <v>0</v>
      </c>
      <c r="F451" s="47" t="n">
        <f aca="false">I479-J479</f>
        <v>0</v>
      </c>
      <c r="G451" s="47" t="n">
        <f aca="false">IF(C451=0,0,E451/C451)</f>
        <v>0</v>
      </c>
      <c r="H451" s="47" t="n">
        <f aca="false">IF(D451=0,0,E451/D451)</f>
        <v>0</v>
      </c>
      <c r="I451" s="47" t="n">
        <f aca="false">IF(C451=0,0,F451/C451)</f>
        <v>0</v>
      </c>
      <c r="J451" s="47" t="n">
        <f aca="false">IF(D451=0,0,F451/D451)</f>
        <v>0</v>
      </c>
      <c r="L451" s="64" t="s">
        <v>51</v>
      </c>
      <c r="M451" s="65"/>
      <c r="N451" s="64"/>
      <c r="O451" s="64"/>
    </row>
    <row r="452" customFormat="false" ht="12" hidden="true" customHeight="true" outlineLevel="0" collapsed="false">
      <c r="A452" s="29"/>
      <c r="B452" s="49" t="e">
        <f aca="false">D503</f>
        <v>#VALUE!</v>
      </c>
      <c r="C452" s="47" t="n">
        <f aca="false">C480-D480</f>
        <v>0</v>
      </c>
      <c r="D452" s="47" t="n">
        <f aca="false">E480-F480</f>
        <v>0</v>
      </c>
      <c r="E452" s="47" t="n">
        <f aca="false">G480-H480</f>
        <v>0</v>
      </c>
      <c r="F452" s="47" t="n">
        <f aca="false">I480-J480</f>
        <v>0</v>
      </c>
      <c r="G452" s="47" t="n">
        <f aca="false">IF(C452=0,0,E452/C452)</f>
        <v>0</v>
      </c>
      <c r="H452" s="47" t="n">
        <f aca="false">IF(D452=0,0,E452/D452)</f>
        <v>0</v>
      </c>
      <c r="I452" s="47" t="n">
        <f aca="false">IF(C452=0,0,F452/C452)</f>
        <v>0</v>
      </c>
      <c r="J452" s="47" t="n">
        <f aca="false">IF(D452=0,0,F452/D452)</f>
        <v>0</v>
      </c>
      <c r="L452" s="64" t="s">
        <v>52</v>
      </c>
      <c r="M452" s="65"/>
      <c r="N452" s="64"/>
      <c r="O452" s="64"/>
    </row>
    <row r="453" customFormat="false" ht="12" hidden="true" customHeight="true" outlineLevel="0" collapsed="false">
      <c r="A453" s="29"/>
      <c r="B453" s="49" t="e">
        <f aca="false">D504</f>
        <v>#VALUE!</v>
      </c>
      <c r="C453" s="47" t="n">
        <f aca="false">C481-D481</f>
        <v>0</v>
      </c>
      <c r="D453" s="47" t="n">
        <f aca="false">E481-F481</f>
        <v>0</v>
      </c>
      <c r="E453" s="47" t="n">
        <f aca="false">G481-H481</f>
        <v>0</v>
      </c>
      <c r="F453" s="47" t="n">
        <f aca="false">I481-J481</f>
        <v>0</v>
      </c>
      <c r="G453" s="47" t="n">
        <f aca="false">IF(C453=0,0,E453/C453)</f>
        <v>0</v>
      </c>
      <c r="H453" s="47" t="n">
        <f aca="false">IF(D453=0,0,E453/D453)</f>
        <v>0</v>
      </c>
      <c r="I453" s="47" t="n">
        <f aca="false">IF(C453=0,0,F453/C453)</f>
        <v>0</v>
      </c>
      <c r="J453" s="47" t="n">
        <f aca="false">IF(D453=0,0,F453/D453)</f>
        <v>0</v>
      </c>
      <c r="L453" s="64" t="s">
        <v>53</v>
      </c>
      <c r="M453" s="64"/>
      <c r="N453" s="64"/>
      <c r="O453" s="64"/>
    </row>
    <row r="454" customFormat="false" ht="12" hidden="true" customHeight="true" outlineLevel="0" collapsed="false">
      <c r="A454" s="29"/>
      <c r="B454" s="49" t="e">
        <f aca="false">D505</f>
        <v>#VALUE!</v>
      </c>
      <c r="C454" s="47" t="n">
        <f aca="false">C482-D482</f>
        <v>0</v>
      </c>
      <c r="D454" s="47" t="n">
        <f aca="false">E482-F482</f>
        <v>0</v>
      </c>
      <c r="E454" s="47" t="n">
        <f aca="false">G482-H482</f>
        <v>0</v>
      </c>
      <c r="F454" s="47" t="n">
        <f aca="false">I482-J482</f>
        <v>0</v>
      </c>
      <c r="G454" s="47" t="n">
        <f aca="false">IF(C454=0,0,E454/C454)</f>
        <v>0</v>
      </c>
      <c r="H454" s="47" t="n">
        <f aca="false">IF(D454=0,0,E454/D454)</f>
        <v>0</v>
      </c>
      <c r="I454" s="47" t="n">
        <f aca="false">IF(C454=0,0,F454/C454)</f>
        <v>0</v>
      </c>
      <c r="J454" s="47" t="n">
        <f aca="false">IF(D454=0,0,F454/D454)</f>
        <v>0</v>
      </c>
      <c r="L454" s="31"/>
      <c r="M454" s="30"/>
      <c r="N454" s="31"/>
      <c r="O454" s="30"/>
    </row>
    <row r="455" customFormat="false" ht="12" hidden="true" customHeight="true" outlineLevel="0" collapsed="false">
      <c r="A455" s="29"/>
      <c r="B455" s="60" t="e">
        <f aca="false">D506</f>
        <v>#VALUE!</v>
      </c>
      <c r="C455" s="63" t="n">
        <f aca="false">C483-D483</f>
        <v>3588900</v>
      </c>
      <c r="D455" s="63" t="n">
        <f aca="false">E483-F483</f>
        <v>5801950</v>
      </c>
      <c r="E455" s="63" t="n">
        <f aca="false">G483-H483</f>
        <v>5849109264950</v>
      </c>
      <c r="F455" s="63" t="n">
        <f aca="false">I483-J483</f>
        <v>500283670650</v>
      </c>
      <c r="G455" s="63" t="n">
        <f aca="false">IF(C455=0,0,E455/C455)</f>
        <v>1629777.72157207</v>
      </c>
      <c r="H455" s="63" t="n">
        <f aca="false">IF(D455=0,0,E455/D455)</f>
        <v>1008128.17500151</v>
      </c>
      <c r="I455" s="63" t="n">
        <f aca="false">IF(C455=0,0,F455/C455)</f>
        <v>139397.495235309</v>
      </c>
      <c r="J455" s="63" t="n">
        <f aca="false">IF(D455=0,0,F455/D455)</f>
        <v>86226.8152345332</v>
      </c>
    </row>
    <row r="456" customFormat="false" ht="5.25" hidden="true" customHeight="true" outlineLevel="0" collapsed="false">
      <c r="A456" s="66"/>
      <c r="B456" s="67"/>
      <c r="C456" s="11"/>
      <c r="D456" s="11"/>
      <c r="E456" s="68"/>
      <c r="F456" s="68"/>
      <c r="G456" s="68"/>
      <c r="H456" s="68"/>
      <c r="I456" s="68"/>
      <c r="J456" s="68"/>
      <c r="K456" s="68"/>
      <c r="L456" s="68"/>
      <c r="M456" s="68"/>
      <c r="N456" s="68"/>
      <c r="O456" s="68"/>
    </row>
    <row r="457" customFormat="false" ht="12" hidden="true" customHeight="false" outlineLevel="0" collapsed="false">
      <c r="A457" s="69" t="s">
        <v>54</v>
      </c>
      <c r="B457" s="67"/>
      <c r="C457" s="30"/>
      <c r="D457" s="31"/>
      <c r="E457" s="31"/>
      <c r="F457" s="31"/>
      <c r="G457" s="31"/>
      <c r="H457" s="31"/>
      <c r="I457" s="31"/>
      <c r="J457" s="31"/>
      <c r="K457" s="31"/>
      <c r="L457" s="70"/>
      <c r="M457" s="68"/>
      <c r="N457" s="68"/>
      <c r="O457" s="68"/>
    </row>
    <row r="458" s="9" customFormat="true" ht="12" hidden="true" customHeight="false" outlineLevel="0" collapsed="false"/>
    <row r="459" s="3" customFormat="true" ht="14.25" hidden="true" customHeight="false" outlineLevel="0" collapsed="false">
      <c r="A459" s="2" t="s">
        <v>55</v>
      </c>
      <c r="B459" s="2"/>
      <c r="C459" s="2"/>
      <c r="D459" s="2"/>
      <c r="E459" s="2"/>
      <c r="F459" s="2"/>
      <c r="G459" s="2"/>
      <c r="H459" s="2"/>
      <c r="I459" s="2"/>
      <c r="J459" s="2"/>
      <c r="K459" s="33"/>
      <c r="M459" s="35"/>
      <c r="N459" s="35"/>
      <c r="O459" s="35"/>
      <c r="P459" s="35"/>
      <c r="Q459" s="35"/>
    </row>
    <row r="460" s="3" customFormat="true" ht="14.25" hidden="true" customHeight="false" outlineLevel="0" collapsed="false">
      <c r="A460" s="4"/>
      <c r="Q460" s="1"/>
    </row>
    <row r="461" customFormat="false" ht="12" hidden="true" customHeight="false" outlineLevel="0" collapsed="false">
      <c r="A461" s="5"/>
      <c r="B461" s="36"/>
      <c r="C461" s="37" t="s">
        <v>30</v>
      </c>
      <c r="D461" s="37"/>
      <c r="E461" s="37"/>
      <c r="F461" s="37"/>
      <c r="G461" s="37"/>
      <c r="H461" s="37"/>
      <c r="I461" s="37"/>
      <c r="J461" s="37"/>
    </row>
    <row r="462" customFormat="false" ht="12" hidden="true" customHeight="false" outlineLevel="0" collapsed="false">
      <c r="A462" s="10"/>
      <c r="B462" s="38"/>
      <c r="C462" s="71" t="s">
        <v>33</v>
      </c>
      <c r="D462" s="72" t="s">
        <v>56</v>
      </c>
      <c r="E462" s="72" t="s">
        <v>34</v>
      </c>
      <c r="F462" s="72" t="s">
        <v>56</v>
      </c>
      <c r="G462" s="72" t="s">
        <v>35</v>
      </c>
      <c r="H462" s="72" t="s">
        <v>56</v>
      </c>
      <c r="I462" s="72" t="s">
        <v>57</v>
      </c>
      <c r="J462" s="72" t="s">
        <v>56</v>
      </c>
    </row>
    <row r="463" customFormat="false" ht="12" hidden="true" customHeight="false" outlineLevel="0" collapsed="false">
      <c r="A463" s="12"/>
      <c r="B463" s="39"/>
      <c r="C463" s="38"/>
      <c r="D463" s="73" t="s">
        <v>33</v>
      </c>
      <c r="E463" s="73"/>
      <c r="F463" s="73" t="s">
        <v>34</v>
      </c>
      <c r="G463" s="73"/>
      <c r="H463" s="73" t="s">
        <v>35</v>
      </c>
      <c r="I463" s="73" t="s">
        <v>58</v>
      </c>
      <c r="J463" s="73" t="s">
        <v>58</v>
      </c>
    </row>
    <row r="464" customFormat="false" ht="44.25" hidden="true" customHeight="true" outlineLevel="0" collapsed="false">
      <c r="A464" s="15"/>
      <c r="B464" s="16"/>
      <c r="C464" s="74" t="s">
        <v>59</v>
      </c>
      <c r="D464" s="74" t="s">
        <v>60</v>
      </c>
      <c r="E464" s="74" t="s">
        <v>61</v>
      </c>
      <c r="F464" s="74" t="s">
        <v>62</v>
      </c>
      <c r="G464" s="74" t="s">
        <v>63</v>
      </c>
      <c r="H464" s="74" t="s">
        <v>64</v>
      </c>
      <c r="I464" s="74" t="s">
        <v>65</v>
      </c>
      <c r="J464" s="74" t="s">
        <v>66</v>
      </c>
    </row>
    <row r="465" s="30" customFormat="true" ht="13.5" hidden="true" customHeight="true" outlineLevel="0" collapsed="false">
      <c r="A465" s="18" t="s">
        <v>45</v>
      </c>
      <c r="B465" s="42"/>
      <c r="C465" s="75" t="s">
        <v>46</v>
      </c>
      <c r="D465" s="75" t="s">
        <v>46</v>
      </c>
      <c r="E465" s="75" t="s">
        <v>47</v>
      </c>
      <c r="F465" s="75" t="s">
        <v>47</v>
      </c>
      <c r="G465" s="75" t="s">
        <v>23</v>
      </c>
      <c r="H465" s="75" t="s">
        <v>23</v>
      </c>
      <c r="I465" s="75" t="s">
        <v>23</v>
      </c>
      <c r="J465" s="75" t="s">
        <v>23</v>
      </c>
    </row>
    <row r="466" customFormat="false" ht="12" hidden="true" customHeight="true" outlineLevel="0" collapsed="false">
      <c r="A466" s="18"/>
      <c r="B466" s="46" t="e">
        <f aca="false">D501</f>
        <v>#VALUE!</v>
      </c>
      <c r="C466" s="76"/>
      <c r="D466" s="76"/>
      <c r="E466" s="76"/>
      <c r="F466" s="76"/>
      <c r="G466" s="76"/>
      <c r="H466" s="76"/>
      <c r="I466" s="76"/>
      <c r="J466" s="76"/>
    </row>
    <row r="467" customFormat="false" ht="12" hidden="true" customHeight="true" outlineLevel="0" collapsed="false">
      <c r="A467" s="18"/>
      <c r="B467" s="46" t="e">
        <f aca="false">D502</f>
        <v>#VALUE!</v>
      </c>
      <c r="C467" s="76"/>
      <c r="D467" s="76"/>
      <c r="E467" s="76"/>
      <c r="F467" s="76"/>
      <c r="G467" s="76"/>
      <c r="H467" s="76"/>
      <c r="I467" s="76"/>
      <c r="J467" s="76"/>
    </row>
    <row r="468" customFormat="false" ht="12" hidden="true" customHeight="true" outlineLevel="0" collapsed="false">
      <c r="A468" s="18"/>
      <c r="B468" s="52" t="e">
        <f aca="false">D503</f>
        <v>#VALUE!</v>
      </c>
      <c r="C468" s="76"/>
      <c r="D468" s="76"/>
      <c r="E468" s="76"/>
      <c r="F468" s="76"/>
      <c r="G468" s="76"/>
      <c r="H468" s="76"/>
      <c r="I468" s="76"/>
      <c r="J468" s="76"/>
    </row>
    <row r="469" customFormat="false" ht="12" hidden="true" customHeight="true" outlineLevel="0" collapsed="false">
      <c r="A469" s="18"/>
      <c r="B469" s="52" t="e">
        <f aca="false">D504</f>
        <v>#VALUE!</v>
      </c>
      <c r="C469" s="76"/>
      <c r="D469" s="76"/>
      <c r="E469" s="76"/>
      <c r="F469" s="76"/>
      <c r="G469" s="76"/>
      <c r="H469" s="76"/>
      <c r="I469" s="76"/>
      <c r="J469" s="76"/>
    </row>
    <row r="470" customFormat="false" ht="12" hidden="true" customHeight="true" outlineLevel="0" collapsed="false">
      <c r="A470" s="18"/>
      <c r="B470" s="52" t="e">
        <f aca="false">D505</f>
        <v>#VALUE!</v>
      </c>
      <c r="C470" s="76"/>
      <c r="D470" s="76"/>
      <c r="E470" s="76"/>
      <c r="F470" s="76"/>
      <c r="G470" s="76"/>
      <c r="H470" s="76"/>
      <c r="I470" s="76"/>
      <c r="J470" s="76"/>
    </row>
    <row r="471" customFormat="false" ht="12" hidden="true" customHeight="true" outlineLevel="0" collapsed="false">
      <c r="A471" s="18"/>
      <c r="B471" s="52" t="e">
        <f aca="false">D506</f>
        <v>#VALUE!</v>
      </c>
      <c r="C471" s="77" t="n">
        <f aca="false">E497</f>
        <v>24184150</v>
      </c>
      <c r="D471" s="77" t="n">
        <f aca="false">F497</f>
        <v>1870650</v>
      </c>
      <c r="E471" s="77" t="n">
        <f aca="false">G497</f>
        <v>46868500</v>
      </c>
      <c r="F471" s="77" t="n">
        <f aca="false">H497</f>
        <v>4085700</v>
      </c>
      <c r="G471" s="77" t="n">
        <f aca="false">I497</f>
        <v>37959552750950</v>
      </c>
      <c r="H471" s="77" t="n">
        <f aca="false">J497</f>
        <v>0</v>
      </c>
      <c r="I471" s="77" t="n">
        <f aca="false">K497</f>
        <v>3416658890250</v>
      </c>
      <c r="J471" s="77" t="n">
        <f aca="false">L497</f>
        <v>231512647350</v>
      </c>
    </row>
    <row r="472" customFormat="false" ht="12" hidden="true" customHeight="true" outlineLevel="0" collapsed="false">
      <c r="A472" s="18" t="s">
        <v>24</v>
      </c>
      <c r="B472" s="55" t="e">
        <f aca="false">D501</f>
        <v>#VALUE!</v>
      </c>
      <c r="C472" s="78"/>
      <c r="D472" s="78"/>
      <c r="E472" s="78"/>
      <c r="F472" s="78"/>
      <c r="G472" s="78"/>
      <c r="H472" s="78"/>
      <c r="I472" s="78"/>
      <c r="J472" s="78"/>
    </row>
    <row r="473" customFormat="false" ht="12" hidden="true" customHeight="true" outlineLevel="0" collapsed="false">
      <c r="A473" s="18"/>
      <c r="B473" s="49" t="e">
        <f aca="false">D502</f>
        <v>#VALUE!</v>
      </c>
      <c r="C473" s="76"/>
      <c r="D473" s="76"/>
      <c r="E473" s="76"/>
      <c r="F473" s="76"/>
      <c r="G473" s="76"/>
      <c r="H473" s="76"/>
      <c r="I473" s="76"/>
      <c r="J473" s="76"/>
    </row>
    <row r="474" customFormat="false" ht="12" hidden="true" customHeight="true" outlineLevel="0" collapsed="false">
      <c r="A474" s="18"/>
      <c r="B474" s="49" t="e">
        <f aca="false">D503</f>
        <v>#VALUE!</v>
      </c>
      <c r="C474" s="76"/>
      <c r="D474" s="76"/>
      <c r="E474" s="76"/>
      <c r="F474" s="76"/>
      <c r="G474" s="76"/>
      <c r="H474" s="76"/>
      <c r="I474" s="76"/>
      <c r="J474" s="76"/>
    </row>
    <row r="475" customFormat="false" ht="12" hidden="true" customHeight="true" outlineLevel="0" collapsed="false">
      <c r="A475" s="18"/>
      <c r="B475" s="49" t="e">
        <f aca="false">D504</f>
        <v>#VALUE!</v>
      </c>
      <c r="C475" s="76"/>
      <c r="D475" s="76"/>
      <c r="E475" s="76"/>
      <c r="F475" s="76"/>
      <c r="G475" s="76"/>
      <c r="H475" s="76"/>
      <c r="I475" s="76"/>
      <c r="J475" s="76"/>
    </row>
    <row r="476" customFormat="false" ht="12" hidden="true" customHeight="true" outlineLevel="0" collapsed="false">
      <c r="A476" s="18"/>
      <c r="B476" s="49" t="e">
        <f aca="false">D505</f>
        <v>#VALUE!</v>
      </c>
      <c r="C476" s="76"/>
      <c r="D476" s="76"/>
      <c r="E476" s="76"/>
      <c r="F476" s="76"/>
      <c r="G476" s="76"/>
      <c r="H476" s="76"/>
      <c r="I476" s="76"/>
      <c r="J476" s="76"/>
    </row>
    <row r="477" customFormat="false" ht="12" hidden="true" customHeight="true" outlineLevel="0" collapsed="false">
      <c r="A477" s="18"/>
      <c r="B477" s="60" t="e">
        <f aca="false">D506</f>
        <v>#VALUE!</v>
      </c>
      <c r="C477" s="79" t="n">
        <f aca="false">E495</f>
        <v>21492900</v>
      </c>
      <c r="D477" s="79" t="n">
        <f aca="false">F495</f>
        <v>1784200</v>
      </c>
      <c r="E477" s="79" t="n">
        <f aca="false">G495</f>
        <v>40784000</v>
      </c>
      <c r="F477" s="79" t="n">
        <f aca="false">H495</f>
        <v>3803150</v>
      </c>
      <c r="G477" s="79" t="n">
        <f aca="false">I495</f>
        <v>32110443486000</v>
      </c>
      <c r="H477" s="79" t="n">
        <f aca="false">J495</f>
        <v>0</v>
      </c>
      <c r="I477" s="79" t="n">
        <f aca="false">K495</f>
        <v>2891932391300</v>
      </c>
      <c r="J477" s="79" t="n">
        <f aca="false">L495</f>
        <v>207071649050</v>
      </c>
    </row>
    <row r="478" customFormat="false" ht="12" hidden="true" customHeight="true" outlineLevel="0" collapsed="false">
      <c r="A478" s="29" t="s">
        <v>25</v>
      </c>
      <c r="B478" s="55" t="e">
        <f aca="false">D501</f>
        <v>#VALUE!</v>
      </c>
      <c r="C478" s="78"/>
      <c r="D478" s="78"/>
      <c r="E478" s="78"/>
      <c r="F478" s="78"/>
      <c r="G478" s="78"/>
      <c r="H478" s="78"/>
      <c r="I478" s="78"/>
      <c r="J478" s="78"/>
    </row>
    <row r="479" customFormat="false" ht="12" hidden="true" customHeight="true" outlineLevel="0" collapsed="false">
      <c r="A479" s="29"/>
      <c r="B479" s="49" t="e">
        <f aca="false">D502</f>
        <v>#VALUE!</v>
      </c>
      <c r="C479" s="76"/>
      <c r="D479" s="76"/>
      <c r="E479" s="76"/>
      <c r="F479" s="76"/>
      <c r="G479" s="76"/>
      <c r="H479" s="76"/>
      <c r="I479" s="76"/>
      <c r="J479" s="76"/>
    </row>
    <row r="480" customFormat="false" ht="12" hidden="true" customHeight="true" outlineLevel="0" collapsed="false">
      <c r="A480" s="29"/>
      <c r="B480" s="49" t="e">
        <f aca="false">D503</f>
        <v>#VALUE!</v>
      </c>
      <c r="C480" s="76"/>
      <c r="D480" s="76"/>
      <c r="E480" s="76"/>
      <c r="F480" s="76"/>
      <c r="G480" s="76"/>
      <c r="H480" s="76"/>
      <c r="I480" s="76"/>
      <c r="J480" s="76"/>
    </row>
    <row r="481" customFormat="false" ht="12" hidden="true" customHeight="true" outlineLevel="0" collapsed="false">
      <c r="A481" s="29"/>
      <c r="B481" s="49" t="e">
        <f aca="false">D504</f>
        <v>#VALUE!</v>
      </c>
      <c r="C481" s="76"/>
      <c r="D481" s="76"/>
      <c r="E481" s="76"/>
      <c r="F481" s="76"/>
      <c r="G481" s="76"/>
      <c r="H481" s="76"/>
      <c r="I481" s="76"/>
      <c r="J481" s="76"/>
    </row>
    <row r="482" customFormat="false" ht="12" hidden="true" customHeight="true" outlineLevel="0" collapsed="false">
      <c r="A482" s="29"/>
      <c r="B482" s="49" t="e">
        <f aca="false">D505</f>
        <v>#VALUE!</v>
      </c>
      <c r="C482" s="76"/>
      <c r="D482" s="76"/>
      <c r="E482" s="76"/>
      <c r="F482" s="76"/>
      <c r="G482" s="76"/>
      <c r="H482" s="76"/>
      <c r="I482" s="76"/>
      <c r="J482" s="76"/>
    </row>
    <row r="483" customFormat="false" ht="12" hidden="true" customHeight="true" outlineLevel="0" collapsed="false">
      <c r="A483" s="29"/>
      <c r="B483" s="60" t="e">
        <f aca="false">D506</f>
        <v>#VALUE!</v>
      </c>
      <c r="C483" s="79" t="n">
        <f aca="false">E496</f>
        <v>3727100</v>
      </c>
      <c r="D483" s="79" t="n">
        <f aca="false">F496</f>
        <v>138200</v>
      </c>
      <c r="E483" s="79" t="n">
        <f aca="false">G496</f>
        <v>6084500</v>
      </c>
      <c r="F483" s="79" t="n">
        <f aca="false">H496</f>
        <v>282550</v>
      </c>
      <c r="G483" s="79" t="n">
        <f aca="false">I496</f>
        <v>5849109264950</v>
      </c>
      <c r="H483" s="79" t="n">
        <f aca="false">J496</f>
        <v>0</v>
      </c>
      <c r="I483" s="79" t="n">
        <f aca="false">K496</f>
        <v>524724668950</v>
      </c>
      <c r="J483" s="79" t="n">
        <f aca="false">L496</f>
        <v>24440998300</v>
      </c>
    </row>
    <row r="484" customFormat="false" ht="12" hidden="true" customHeight="false" outlineLevel="0" collapsed="false">
      <c r="A484" s="66"/>
      <c r="B484" s="67"/>
      <c r="C484" s="11"/>
      <c r="D484" s="11"/>
      <c r="E484" s="68"/>
      <c r="F484" s="68"/>
      <c r="G484" s="68"/>
      <c r="H484" s="68"/>
      <c r="I484" s="68"/>
      <c r="J484" s="68"/>
      <c r="K484" s="68"/>
    </row>
    <row r="485" customFormat="false" ht="12" hidden="true" customHeight="false" outlineLevel="0" collapsed="false">
      <c r="A485" s="66"/>
      <c r="B485" s="67"/>
      <c r="C485" s="64" t="s">
        <v>67</v>
      </c>
      <c r="D485" s="64"/>
      <c r="E485" s="64"/>
      <c r="F485" s="64"/>
      <c r="G485" s="64"/>
      <c r="H485" s="31"/>
      <c r="I485" s="68"/>
      <c r="J485" s="68"/>
      <c r="K485" s="68"/>
      <c r="L485" s="68"/>
    </row>
    <row r="486" customFormat="false" ht="12" hidden="true" customHeight="false" outlineLevel="0" collapsed="false"/>
    <row r="487" s="80" customFormat="true" ht="14.25" hidden="true" customHeight="false" outlineLevel="0" collapsed="false">
      <c r="A487" s="2" t="s">
        <v>68</v>
      </c>
      <c r="B487" s="2"/>
      <c r="C487" s="2"/>
      <c r="D487" s="2"/>
      <c r="E487" s="2"/>
      <c r="F487" s="2"/>
      <c r="G487" s="2"/>
      <c r="H487" s="2"/>
      <c r="I487" s="2"/>
      <c r="J487" s="2"/>
      <c r="K487" s="2"/>
      <c r="L487" s="2"/>
      <c r="M487" s="34"/>
      <c r="N487" s="34"/>
      <c r="O487" s="34"/>
      <c r="P487" s="34"/>
      <c r="Q487" s="34"/>
    </row>
    <row r="488" customFormat="false" ht="12" hidden="true" customHeight="false" outlineLevel="0" collapsed="false"/>
    <row r="489" customFormat="false" ht="12" hidden="true" customHeight="false" outlineLevel="0" collapsed="false">
      <c r="A489" s="5"/>
      <c r="B489" s="36"/>
      <c r="C489" s="37" t="s">
        <v>69</v>
      </c>
      <c r="D489" s="37"/>
      <c r="E489" s="37"/>
      <c r="F489" s="37"/>
      <c r="G489" s="37"/>
      <c r="H489" s="37"/>
      <c r="I489" s="37"/>
      <c r="J489" s="37"/>
      <c r="K489" s="37"/>
      <c r="L489" s="37"/>
    </row>
    <row r="490" customFormat="false" ht="12" hidden="true" customHeight="false" outlineLevel="0" collapsed="false">
      <c r="A490" s="10"/>
      <c r="B490" s="38"/>
      <c r="C490" s="71" t="s">
        <v>70</v>
      </c>
      <c r="D490" s="72" t="s">
        <v>48</v>
      </c>
      <c r="E490" s="71" t="s">
        <v>33</v>
      </c>
      <c r="F490" s="72" t="s">
        <v>56</v>
      </c>
      <c r="G490" s="72" t="s">
        <v>34</v>
      </c>
      <c r="H490" s="72" t="s">
        <v>56</v>
      </c>
      <c r="I490" s="72" t="s">
        <v>35</v>
      </c>
      <c r="J490" s="72" t="s">
        <v>56</v>
      </c>
      <c r="K490" s="72" t="s">
        <v>57</v>
      </c>
      <c r="L490" s="72" t="s">
        <v>56</v>
      </c>
    </row>
    <row r="491" customFormat="false" ht="12" hidden="true" customHeight="false" outlineLevel="0" collapsed="false">
      <c r="A491" s="12"/>
      <c r="B491" s="39"/>
      <c r="C491" s="38"/>
      <c r="D491" s="73"/>
      <c r="E491" s="38"/>
      <c r="F491" s="73" t="s">
        <v>33</v>
      </c>
      <c r="G491" s="73"/>
      <c r="H491" s="73" t="s">
        <v>34</v>
      </c>
      <c r="I491" s="73"/>
      <c r="J491" s="73" t="s">
        <v>35</v>
      </c>
      <c r="K491" s="73" t="s">
        <v>58</v>
      </c>
      <c r="L491" s="73" t="s">
        <v>58</v>
      </c>
    </row>
    <row r="492" customFormat="false" ht="45" hidden="true" customHeight="true" outlineLevel="0" collapsed="false">
      <c r="A492" s="81"/>
      <c r="B492" s="82"/>
      <c r="C492" s="74" t="s">
        <v>71</v>
      </c>
      <c r="D492" s="74" t="s">
        <v>72</v>
      </c>
      <c r="E492" s="74" t="s">
        <v>59</v>
      </c>
      <c r="F492" s="74" t="s">
        <v>60</v>
      </c>
      <c r="G492" s="74" t="s">
        <v>61</v>
      </c>
      <c r="H492" s="74" t="s">
        <v>62</v>
      </c>
      <c r="I492" s="74" t="s">
        <v>63</v>
      </c>
      <c r="J492" s="74" t="s">
        <v>64</v>
      </c>
      <c r="K492" s="74" t="s">
        <v>65</v>
      </c>
      <c r="L492" s="74" t="s">
        <v>66</v>
      </c>
      <c r="R492" s="30"/>
    </row>
    <row r="493" customFormat="false" ht="12" hidden="true" customHeight="false" outlineLevel="0" collapsed="false">
      <c r="A493" s="5" t="str">
        <f aca="false">C506</f>
        <v>平成15年度</v>
      </c>
      <c r="B493" s="36"/>
      <c r="C493" s="83"/>
      <c r="D493" s="83"/>
      <c r="E493" s="84" t="s">
        <v>46</v>
      </c>
      <c r="F493" s="84" t="s">
        <v>46</v>
      </c>
      <c r="G493" s="84" t="s">
        <v>47</v>
      </c>
      <c r="H493" s="84" t="s">
        <v>47</v>
      </c>
      <c r="I493" s="84" t="s">
        <v>23</v>
      </c>
      <c r="J493" s="84" t="s">
        <v>23</v>
      </c>
      <c r="K493" s="84" t="s">
        <v>23</v>
      </c>
      <c r="L493" s="84" t="s">
        <v>23</v>
      </c>
      <c r="R493" s="9"/>
    </row>
    <row r="494" customFormat="false" ht="12" hidden="true" customHeight="false" outlineLevel="0" collapsed="false">
      <c r="A494" s="10"/>
      <c r="B494" s="38"/>
      <c r="C494" s="73"/>
      <c r="D494" s="73"/>
      <c r="E494" s="85"/>
      <c r="F494" s="85"/>
      <c r="G494" s="85"/>
      <c r="H494" s="85"/>
      <c r="I494" s="85"/>
      <c r="J494" s="85"/>
      <c r="K494" s="85"/>
      <c r="L494" s="85"/>
      <c r="R494" s="9"/>
    </row>
    <row r="495" customFormat="false" ht="12" hidden="true" customHeight="false" outlineLevel="0" collapsed="false">
      <c r="A495" s="10"/>
      <c r="B495" s="86" t="s">
        <v>24</v>
      </c>
      <c r="C495" s="87" t="s">
        <v>73</v>
      </c>
      <c r="D495" s="88" t="n">
        <v>15</v>
      </c>
      <c r="E495" s="77" t="n">
        <v>21492900</v>
      </c>
      <c r="F495" s="77" t="n">
        <v>1784200</v>
      </c>
      <c r="G495" s="77" t="n">
        <v>40784000</v>
      </c>
      <c r="H495" s="77" t="n">
        <v>3803150</v>
      </c>
      <c r="I495" s="77" t="n">
        <v>32110443486000</v>
      </c>
      <c r="J495" s="77" t="n">
        <v>0</v>
      </c>
      <c r="K495" s="77" t="n">
        <v>2891932391300</v>
      </c>
      <c r="L495" s="77" t="n">
        <v>207071649050</v>
      </c>
      <c r="R495" s="9"/>
    </row>
    <row r="496" customFormat="false" ht="12" hidden="true" customHeight="false" outlineLevel="0" collapsed="false">
      <c r="A496" s="10"/>
      <c r="B496" s="86" t="s">
        <v>25</v>
      </c>
      <c r="C496" s="87" t="s">
        <v>73</v>
      </c>
      <c r="D496" s="88" t="n">
        <v>15</v>
      </c>
      <c r="E496" s="77" t="n">
        <v>3727100</v>
      </c>
      <c r="F496" s="77" t="n">
        <v>138200</v>
      </c>
      <c r="G496" s="77" t="n">
        <v>6084500</v>
      </c>
      <c r="H496" s="77" t="n">
        <v>282550</v>
      </c>
      <c r="I496" s="77" t="n">
        <v>5849109264950</v>
      </c>
      <c r="J496" s="77" t="n">
        <v>0</v>
      </c>
      <c r="K496" s="77" t="n">
        <v>524724668950</v>
      </c>
      <c r="L496" s="77" t="n">
        <v>24440998300</v>
      </c>
      <c r="R496" s="9"/>
    </row>
    <row r="497" customFormat="false" ht="12" hidden="true" customHeight="false" outlineLevel="0" collapsed="false">
      <c r="A497" s="12"/>
      <c r="B497" s="89" t="s">
        <v>45</v>
      </c>
      <c r="C497" s="90" t="s">
        <v>73</v>
      </c>
      <c r="D497" s="91" t="n">
        <v>15</v>
      </c>
      <c r="E497" s="79" t="n">
        <v>24184150</v>
      </c>
      <c r="F497" s="79" t="n">
        <v>1870650</v>
      </c>
      <c r="G497" s="79" t="n">
        <v>46868500</v>
      </c>
      <c r="H497" s="79" t="n">
        <v>4085700</v>
      </c>
      <c r="I497" s="79" t="n">
        <v>37959552750950</v>
      </c>
      <c r="J497" s="79" t="n">
        <v>0</v>
      </c>
      <c r="K497" s="79" t="n">
        <v>3416658890250</v>
      </c>
      <c r="L497" s="79" t="n">
        <v>231512647350</v>
      </c>
      <c r="R497" s="31"/>
    </row>
    <row r="498" customFormat="false" ht="12" hidden="true" customHeight="false" outlineLevel="0" collapsed="false">
      <c r="R498" s="9"/>
    </row>
    <row r="499" customFormat="false" ht="12" hidden="true" customHeight="false" outlineLevel="0" collapsed="false">
      <c r="B499" s="92" t="s">
        <v>74</v>
      </c>
      <c r="C499" s="1" t="str">
        <f aca="false">TEXT(C495&amp;D495&amp;"年10月1日","yyyy")</f>
        <v>平成15年10月1日</v>
      </c>
      <c r="R499" s="9"/>
    </row>
    <row r="500" customFormat="false" ht="13.5" hidden="true" customHeight="false" outlineLevel="0" collapsed="false">
      <c r="B500" s="92"/>
      <c r="D500" s="93" t="s">
        <v>75</v>
      </c>
      <c r="F500" s="94" t="n">
        <v>1</v>
      </c>
      <c r="G500" s="95" t="s">
        <v>76</v>
      </c>
      <c r="H500" s="96"/>
      <c r="Q500" s="9"/>
    </row>
    <row r="501" customFormat="false" ht="13.5" hidden="true" customHeight="false" outlineLevel="0" collapsed="false">
      <c r="B501" s="92" t="s">
        <v>77</v>
      </c>
      <c r="C501" s="93" t="e">
        <f aca="false">TEXT(DATE(C499-5,10,1),"ggge")&amp;"年度"</f>
        <v>#VALUE!</v>
      </c>
      <c r="D501" s="93" t="e">
        <f aca="false">C501</f>
        <v>#VALUE!</v>
      </c>
      <c r="F501" s="97" t="n">
        <v>2</v>
      </c>
      <c r="G501" s="98" t="s">
        <v>78</v>
      </c>
      <c r="H501" s="96"/>
    </row>
    <row r="502" customFormat="false" ht="12" hidden="true" customHeight="false" outlineLevel="0" collapsed="false">
      <c r="B502" s="92" t="s">
        <v>79</v>
      </c>
      <c r="C502" s="93" t="e">
        <f aca="false">TEXT(DATE(C499-4,10,1),"ggge")&amp;"年度"</f>
        <v>#VALUE!</v>
      </c>
      <c r="D502" s="93" t="e">
        <f aca="false">C502</f>
        <v>#VALUE!</v>
      </c>
    </row>
    <row r="503" customFormat="false" ht="12" hidden="true" customHeight="false" outlineLevel="0" collapsed="false">
      <c r="B503" s="92" t="s">
        <v>80</v>
      </c>
      <c r="C503" s="93" t="e">
        <f aca="false">TEXT(DATE(C499-3,10,1),"ggge")&amp;"年度"</f>
        <v>#VALUE!</v>
      </c>
      <c r="D503" s="93" t="e">
        <f aca="false">IF(LEFT(C502,2)=LEFT(C503,2),MID(C503,3,LEN(C503)-4),C503)</f>
        <v>#VALUE!</v>
      </c>
    </row>
    <row r="504" customFormat="false" ht="12" hidden="true" customHeight="false" outlineLevel="0" collapsed="false">
      <c r="B504" s="92" t="s">
        <v>81</v>
      </c>
      <c r="C504" s="93" t="e">
        <f aca="false">TEXT(DATE(C499-2,10,1),"ggge")&amp;"年度"</f>
        <v>#VALUE!</v>
      </c>
      <c r="D504" s="93" t="e">
        <f aca="false">IF(LEFT(C503,2)=LEFT(C504,2),MID(C504,3,LEN(C504)-4),C504)</f>
        <v>#VALUE!</v>
      </c>
    </row>
    <row r="505" customFormat="false" ht="12" hidden="true" customHeight="false" outlineLevel="0" collapsed="false">
      <c r="B505" s="92" t="s">
        <v>82</v>
      </c>
      <c r="C505" s="93" t="e">
        <f aca="false">TEXT(DATE(C499-1,10,1),"ggge")&amp;"年度"</f>
        <v>#VALUE!</v>
      </c>
      <c r="D505" s="93" t="e">
        <f aca="false">IF(LEFT(C504,2)=LEFT(C505,2),MID(C505,3,LEN(C505)-4),C505)</f>
        <v>#VALUE!</v>
      </c>
    </row>
    <row r="506" customFormat="false" ht="12" hidden="true" customHeight="false" outlineLevel="0" collapsed="false">
      <c r="B506" s="92" t="s">
        <v>83</v>
      </c>
      <c r="C506" s="93" t="str">
        <f aca="false">C495&amp;D495&amp;"年度"</f>
        <v>平成15年度</v>
      </c>
      <c r="D506" s="93" t="e">
        <f aca="false">IF(LEFT(C505,2)=LEFT(C506,2),MID(C506,3,LEN(C506)-4),C506)</f>
        <v>#VALUE!</v>
      </c>
    </row>
    <row r="507" customFormat="false" ht="12" hidden="true" customHeight="false" outlineLevel="0" collapsed="false"/>
    <row r="508" customFormat="false" ht="12" hidden="true" customHeight="false" outlineLevel="0" collapsed="false"/>
  </sheetData>
  <mergeCells count="26">
    <mergeCell ref="A1:K1"/>
    <mergeCell ref="C3:F3"/>
    <mergeCell ref="G3:J3"/>
    <mergeCell ref="K3:K5"/>
    <mergeCell ref="C4:D4"/>
    <mergeCell ref="E4:F4"/>
    <mergeCell ref="G4:H4"/>
    <mergeCell ref="I4:J4"/>
    <mergeCell ref="A7:A12"/>
    <mergeCell ref="A13:A17"/>
    <mergeCell ref="A18:A22"/>
    <mergeCell ref="A431:J431"/>
    <mergeCell ref="C433:J433"/>
    <mergeCell ref="C434:F434"/>
    <mergeCell ref="G434:J434"/>
    <mergeCell ref="A437:A443"/>
    <mergeCell ref="L438:L447"/>
    <mergeCell ref="A444:A449"/>
    <mergeCell ref="A450:A455"/>
    <mergeCell ref="A459:J459"/>
    <mergeCell ref="C461:J461"/>
    <mergeCell ref="A465:A471"/>
    <mergeCell ref="A472:A477"/>
    <mergeCell ref="A478:A483"/>
    <mergeCell ref="A487:L487"/>
    <mergeCell ref="C489:L48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true" outlineLevel="0" max="3" min="3" style="1" width="7.62"/>
    <col collapsed="false" customWidth="true" hidden="false" outlineLevel="0" max="7" min="4" style="1" width="14.12"/>
    <col collapsed="false" customWidth="false" hidden="false" outlineLevel="0" max="257" min="8" style="1" width="8.99"/>
  </cols>
  <sheetData>
    <row r="1" customFormat="false" ht="14.25" hidden="false" customHeight="false" outlineLevel="0" collapsed="false">
      <c r="A1" s="2" t="s">
        <v>315</v>
      </c>
      <c r="B1" s="2"/>
      <c r="C1" s="2"/>
      <c r="D1" s="2"/>
      <c r="E1" s="2"/>
      <c r="F1" s="2"/>
      <c r="G1" s="2"/>
    </row>
    <row r="3" customFormat="false" ht="12" hidden="false" customHeight="true" outlineLevel="0" collapsed="false">
      <c r="A3" s="254" t="s">
        <v>265</v>
      </c>
      <c r="B3" s="254"/>
      <c r="C3" s="277"/>
      <c r="D3" s="254" t="s">
        <v>45</v>
      </c>
      <c r="E3" s="37" t="s">
        <v>316</v>
      </c>
      <c r="F3" s="37"/>
      <c r="G3" s="40" t="s">
        <v>317</v>
      </c>
    </row>
    <row r="4" customFormat="false" ht="24" hidden="false" customHeight="false" outlineLevel="0" collapsed="false">
      <c r="A4" s="254"/>
      <c r="B4" s="254"/>
      <c r="C4" s="278"/>
      <c r="D4" s="254"/>
      <c r="E4" s="279" t="s">
        <v>318</v>
      </c>
      <c r="F4" s="279" t="s">
        <v>319</v>
      </c>
      <c r="G4" s="40"/>
    </row>
    <row r="5" s="11" customFormat="true" ht="12" hidden="false" customHeight="false" outlineLevel="0" collapsed="false">
      <c r="A5" s="10"/>
      <c r="C5" s="280"/>
      <c r="D5" s="281" t="s">
        <v>22</v>
      </c>
      <c r="E5" s="281" t="s">
        <v>22</v>
      </c>
      <c r="F5" s="281" t="s">
        <v>22</v>
      </c>
      <c r="G5" s="281" t="s">
        <v>22</v>
      </c>
    </row>
    <row r="6" customFormat="false" ht="12" hidden="false" customHeight="false" outlineLevel="0" collapsed="false">
      <c r="A6" s="270" t="s">
        <v>268</v>
      </c>
      <c r="B6" s="270"/>
      <c r="C6" s="280"/>
      <c r="D6" s="257" t="n">
        <v>100</v>
      </c>
      <c r="E6" s="257" t="n">
        <v>100</v>
      </c>
      <c r="F6" s="257" t="n">
        <v>100</v>
      </c>
      <c r="G6" s="257" t="n">
        <v>100</v>
      </c>
    </row>
    <row r="7" customFormat="false" ht="12" hidden="false" customHeight="false" outlineLevel="0" collapsed="false">
      <c r="A7" s="270" t="s">
        <v>269</v>
      </c>
      <c r="B7" s="270"/>
      <c r="C7" s="280"/>
      <c r="D7" s="257" t="n">
        <v>26.3</v>
      </c>
      <c r="E7" s="257" t="n">
        <v>42.5</v>
      </c>
      <c r="F7" s="257" t="n">
        <v>11.9</v>
      </c>
      <c r="G7" s="257" t="n">
        <v>22.3</v>
      </c>
    </row>
    <row r="8" customFormat="false" ht="12" hidden="false" customHeight="false" outlineLevel="0" collapsed="false">
      <c r="A8" s="10"/>
      <c r="B8" s="86" t="s">
        <v>270</v>
      </c>
      <c r="C8" s="280"/>
      <c r="D8" s="257" t="n">
        <v>6.6</v>
      </c>
      <c r="E8" s="257" t="n">
        <v>7.7</v>
      </c>
      <c r="F8" s="257" t="n">
        <v>6.2</v>
      </c>
      <c r="G8" s="257" t="n">
        <v>6.2</v>
      </c>
    </row>
    <row r="9" customFormat="false" ht="12" hidden="false" customHeight="false" outlineLevel="0" collapsed="false">
      <c r="A9" s="10" t="s">
        <v>271</v>
      </c>
      <c r="B9" s="86" t="s">
        <v>272</v>
      </c>
      <c r="C9" s="280"/>
      <c r="D9" s="257" t="n">
        <v>2.4</v>
      </c>
      <c r="E9" s="257" t="n">
        <v>2.2</v>
      </c>
      <c r="F9" s="257" t="n">
        <v>2</v>
      </c>
      <c r="G9" s="257" t="n">
        <v>2.6</v>
      </c>
    </row>
    <row r="10" customFormat="false" ht="12" hidden="false" customHeight="false" outlineLevel="0" collapsed="false">
      <c r="A10" s="10" t="s">
        <v>273</v>
      </c>
      <c r="B10" s="86" t="s">
        <v>274</v>
      </c>
      <c r="C10" s="280"/>
      <c r="D10" s="257" t="n">
        <v>4.4</v>
      </c>
      <c r="E10" s="257" t="n">
        <v>4.2</v>
      </c>
      <c r="F10" s="257" t="n">
        <v>4.1</v>
      </c>
      <c r="G10" s="257" t="n">
        <v>4.5</v>
      </c>
    </row>
    <row r="11" customFormat="false" ht="12" hidden="false" customHeight="false" outlineLevel="0" collapsed="false">
      <c r="A11" s="10" t="s">
        <v>275</v>
      </c>
      <c r="B11" s="86" t="s">
        <v>276</v>
      </c>
      <c r="C11" s="280"/>
      <c r="D11" s="257" t="n">
        <v>4.3</v>
      </c>
      <c r="E11" s="257" t="n">
        <v>3.9</v>
      </c>
      <c r="F11" s="257" t="n">
        <v>4.4</v>
      </c>
      <c r="G11" s="257" t="n">
        <v>4.4</v>
      </c>
    </row>
    <row r="12" customFormat="false" ht="12" hidden="false" customHeight="false" outlineLevel="0" collapsed="false">
      <c r="A12" s="10" t="s">
        <v>277</v>
      </c>
      <c r="B12" s="86" t="s">
        <v>278</v>
      </c>
      <c r="C12" s="280"/>
      <c r="D12" s="257" t="n">
        <v>4.4</v>
      </c>
      <c r="E12" s="257" t="n">
        <v>3.9</v>
      </c>
      <c r="F12" s="257" t="n">
        <v>4.4</v>
      </c>
      <c r="G12" s="257" t="n">
        <v>4.7</v>
      </c>
    </row>
    <row r="13" customFormat="false" ht="12" hidden="false" customHeight="false" outlineLevel="0" collapsed="false">
      <c r="A13" s="10" t="s">
        <v>279</v>
      </c>
      <c r="B13" s="86" t="s">
        <v>280</v>
      </c>
      <c r="C13" s="280"/>
      <c r="D13" s="257" t="n">
        <v>13.1</v>
      </c>
      <c r="E13" s="257" t="n">
        <v>11.3</v>
      </c>
      <c r="F13" s="257" t="n">
        <v>14.8</v>
      </c>
      <c r="G13" s="257" t="n">
        <v>13.6</v>
      </c>
    </row>
    <row r="14" customFormat="false" ht="12" hidden="false" customHeight="false" outlineLevel="0" collapsed="false">
      <c r="A14" s="10" t="s">
        <v>281</v>
      </c>
      <c r="B14" s="86" t="s">
        <v>282</v>
      </c>
      <c r="C14" s="280"/>
      <c r="D14" s="257" t="n">
        <v>12.1</v>
      </c>
      <c r="E14" s="257" t="n">
        <v>11.4</v>
      </c>
      <c r="F14" s="257" t="n">
        <v>14.6</v>
      </c>
      <c r="G14" s="257" t="n">
        <v>11.8</v>
      </c>
    </row>
    <row r="15" customFormat="false" ht="12" hidden="false" customHeight="false" outlineLevel="0" collapsed="false">
      <c r="A15" s="10" t="s">
        <v>283</v>
      </c>
      <c r="B15" s="86" t="s">
        <v>284</v>
      </c>
      <c r="C15" s="280"/>
      <c r="D15" s="257" t="n">
        <v>7.6</v>
      </c>
      <c r="E15" s="257" t="n">
        <v>5.2</v>
      </c>
      <c r="F15" s="257" t="n">
        <v>9.2</v>
      </c>
      <c r="G15" s="257" t="n">
        <v>8.3</v>
      </c>
    </row>
    <row r="16" customFormat="false" ht="12" hidden="false" customHeight="false" outlineLevel="0" collapsed="false">
      <c r="A16" s="10" t="s">
        <v>285</v>
      </c>
      <c r="B16" s="86" t="s">
        <v>286</v>
      </c>
      <c r="C16" s="280"/>
      <c r="D16" s="257" t="n">
        <v>4.9</v>
      </c>
      <c r="E16" s="257" t="n">
        <v>2.3</v>
      </c>
      <c r="F16" s="257" t="n">
        <v>6.1</v>
      </c>
      <c r="G16" s="257" t="n">
        <v>5.9</v>
      </c>
    </row>
    <row r="17" customFormat="false" ht="12" hidden="false" customHeight="false" outlineLevel="0" collapsed="false">
      <c r="A17" s="10" t="s">
        <v>287</v>
      </c>
      <c r="B17" s="86" t="s">
        <v>288</v>
      </c>
      <c r="C17" s="280"/>
      <c r="D17" s="257" t="n">
        <v>5.6</v>
      </c>
      <c r="E17" s="257" t="n">
        <v>2.4</v>
      </c>
      <c r="F17" s="257" t="n">
        <v>7.8</v>
      </c>
      <c r="G17" s="257" t="n">
        <v>6.6</v>
      </c>
    </row>
    <row r="18" customFormat="false" ht="12" hidden="false" customHeight="false" outlineLevel="0" collapsed="false">
      <c r="A18" s="10" t="s">
        <v>289</v>
      </c>
      <c r="B18" s="86" t="s">
        <v>290</v>
      </c>
      <c r="C18" s="280"/>
      <c r="D18" s="257" t="n">
        <v>2.8</v>
      </c>
      <c r="E18" s="257" t="n">
        <v>1</v>
      </c>
      <c r="F18" s="257" t="n">
        <v>4.3</v>
      </c>
      <c r="G18" s="257" t="n">
        <v>3.3</v>
      </c>
    </row>
    <row r="19" customFormat="false" ht="12" hidden="false" customHeight="false" outlineLevel="0" collapsed="false">
      <c r="A19" s="10" t="s">
        <v>291</v>
      </c>
      <c r="B19" s="86" t="s">
        <v>292</v>
      </c>
      <c r="C19" s="280"/>
      <c r="D19" s="257" t="n">
        <v>2.5</v>
      </c>
      <c r="E19" s="257" t="n">
        <v>0.8</v>
      </c>
      <c r="F19" s="257" t="n">
        <v>4.3</v>
      </c>
      <c r="G19" s="257" t="n">
        <v>2.8</v>
      </c>
    </row>
    <row r="20" customFormat="false" ht="12" hidden="false" customHeight="false" outlineLevel="0" collapsed="false">
      <c r="A20" s="10" t="s">
        <v>293</v>
      </c>
      <c r="B20" s="86" t="s">
        <v>294</v>
      </c>
      <c r="C20" s="280"/>
      <c r="D20" s="257" t="n">
        <v>1.4</v>
      </c>
      <c r="E20" s="257" t="n">
        <v>0.6</v>
      </c>
      <c r="F20" s="257" t="n">
        <v>2.5</v>
      </c>
      <c r="G20" s="257" t="n">
        <v>1.5</v>
      </c>
    </row>
    <row r="21" customFormat="false" ht="12" hidden="false" customHeight="false" outlineLevel="0" collapsed="false">
      <c r="A21" s="10" t="s">
        <v>295</v>
      </c>
      <c r="B21" s="86" t="s">
        <v>296</v>
      </c>
      <c r="C21" s="280"/>
      <c r="D21" s="257" t="n">
        <v>1.6</v>
      </c>
      <c r="E21" s="257" t="n">
        <v>0.7</v>
      </c>
      <c r="F21" s="257" t="n">
        <v>3.4</v>
      </c>
      <c r="G21" s="257" t="n">
        <v>1.6</v>
      </c>
    </row>
    <row r="22" s="11" customFormat="true" ht="4.5" hidden="false" customHeight="true" outlineLevel="0" collapsed="false">
      <c r="A22" s="10"/>
      <c r="C22" s="280"/>
      <c r="D22" s="257"/>
      <c r="E22" s="257"/>
      <c r="F22" s="257"/>
      <c r="G22" s="257"/>
    </row>
    <row r="23" customFormat="false" ht="17.1" hidden="false" customHeight="true" outlineLevel="0" collapsed="false">
      <c r="A23" s="271" t="s">
        <v>56</v>
      </c>
      <c r="B23" s="271"/>
      <c r="C23" s="282"/>
      <c r="D23" s="259" t="n">
        <v>7.7</v>
      </c>
      <c r="E23" s="259" t="n">
        <v>1.1</v>
      </c>
      <c r="F23" s="259" t="n">
        <v>6.3</v>
      </c>
      <c r="G23" s="259" t="n">
        <v>11</v>
      </c>
    </row>
    <row r="24" s="11" customFormat="true" ht="17.1" hidden="false" customHeight="true" outlineLevel="0" collapsed="false">
      <c r="A24" s="273" t="s">
        <v>297</v>
      </c>
      <c r="B24" s="274" t="s">
        <v>47</v>
      </c>
      <c r="C24" s="283" t="s">
        <v>320</v>
      </c>
      <c r="D24" s="275" t="n">
        <v>1.94</v>
      </c>
      <c r="E24" s="275" t="n">
        <v>1.39</v>
      </c>
      <c r="F24" s="275" t="n">
        <v>2.92</v>
      </c>
      <c r="G24" s="275" t="n">
        <v>1.92</v>
      </c>
    </row>
    <row r="25" s="11" customFormat="true" ht="17.1" hidden="false" customHeight="true" outlineLevel="0" collapsed="false">
      <c r="A25" s="284" t="s">
        <v>298</v>
      </c>
      <c r="B25" s="285" t="s">
        <v>21</v>
      </c>
      <c r="C25" s="286" t="s">
        <v>321</v>
      </c>
      <c r="D25" s="264" t="n">
        <v>1701</v>
      </c>
      <c r="E25" s="264" t="n">
        <v>1030</v>
      </c>
      <c r="F25" s="264" t="n">
        <v>2543</v>
      </c>
      <c r="G25" s="264" t="n">
        <v>1800</v>
      </c>
    </row>
    <row r="26" customFormat="false" ht="12" hidden="false" customHeight="false" outlineLevel="0" collapsed="false">
      <c r="A26" s="265" t="s">
        <v>299</v>
      </c>
    </row>
    <row r="27" customFormat="false" ht="12" hidden="false" customHeight="false" outlineLevel="0" collapsed="false">
      <c r="A27" s="265" t="s">
        <v>300</v>
      </c>
    </row>
    <row r="28" customFormat="false" ht="12" hidden="false" customHeight="false" outlineLevel="0" collapsed="false">
      <c r="A28" s="265" t="s">
        <v>322</v>
      </c>
    </row>
    <row r="29" customFormat="false" ht="12" hidden="false" customHeight="false" outlineLevel="0" collapsed="false">
      <c r="A29" s="265" t="s">
        <v>323</v>
      </c>
    </row>
    <row r="63" customFormat="false" ht="13.5" hidden="false" customHeight="false" outlineLevel="0" collapsed="false">
      <c r="A63" s="287"/>
    </row>
    <row r="64" customFormat="false" ht="13.5" hidden="false" customHeight="false" outlineLevel="0" collapsed="false">
      <c r="A64" s="287"/>
    </row>
  </sheetData>
  <mergeCells count="8">
    <mergeCell ref="A1:G1"/>
    <mergeCell ref="A3:B4"/>
    <mergeCell ref="D3:D4"/>
    <mergeCell ref="E3:F3"/>
    <mergeCell ref="G3:G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11" min="3" style="1" width="14.12"/>
    <col collapsed="false" customWidth="true" hidden="false" outlineLevel="0" max="14" min="12" style="1" width="13.49"/>
    <col collapsed="false" customWidth="true" hidden="false" outlineLevel="0" max="15" min="15" style="1" width="1.62"/>
    <col collapsed="false" customWidth="false" hidden="false" outlineLevel="0" max="257" min="16" style="1" width="8.99"/>
  </cols>
  <sheetData>
    <row r="1" customFormat="false" ht="14.25" hidden="false" customHeight="false" outlineLevel="0" collapsed="false">
      <c r="A1" s="2" t="s">
        <v>324</v>
      </c>
      <c r="B1" s="2"/>
      <c r="C1" s="2"/>
      <c r="D1" s="2"/>
      <c r="E1" s="2"/>
      <c r="F1" s="2"/>
      <c r="G1" s="2"/>
      <c r="H1" s="2"/>
      <c r="I1" s="2"/>
      <c r="J1" s="2"/>
      <c r="K1" s="2"/>
      <c r="L1" s="288"/>
      <c r="M1" s="288"/>
      <c r="N1" s="288"/>
      <c r="O1" s="288"/>
    </row>
    <row r="3" customFormat="false" ht="12" hidden="false" customHeight="true" outlineLevel="0" collapsed="false">
      <c r="A3" s="254" t="s">
        <v>265</v>
      </c>
      <c r="B3" s="254"/>
      <c r="C3" s="254" t="s">
        <v>325</v>
      </c>
      <c r="D3" s="254"/>
      <c r="E3" s="254"/>
      <c r="F3" s="254" t="s">
        <v>326</v>
      </c>
      <c r="G3" s="254"/>
      <c r="H3" s="254"/>
      <c r="I3" s="254" t="s">
        <v>327</v>
      </c>
      <c r="J3" s="254"/>
      <c r="K3" s="254"/>
    </row>
    <row r="4" customFormat="false" ht="36" hidden="false" customHeight="true" outlineLevel="0" collapsed="false">
      <c r="A4" s="254"/>
      <c r="B4" s="254"/>
      <c r="C4" s="289" t="s">
        <v>328</v>
      </c>
      <c r="D4" s="289" t="s">
        <v>329</v>
      </c>
      <c r="E4" s="289" t="s">
        <v>330</v>
      </c>
      <c r="F4" s="289" t="s">
        <v>328</v>
      </c>
      <c r="G4" s="289" t="s">
        <v>329</v>
      </c>
      <c r="H4" s="289" t="s">
        <v>330</v>
      </c>
      <c r="I4" s="289" t="s">
        <v>328</v>
      </c>
      <c r="J4" s="289" t="s">
        <v>329</v>
      </c>
      <c r="K4" s="289" t="s">
        <v>330</v>
      </c>
    </row>
    <row r="5" customFormat="false" ht="38.25" hidden="true" customHeight="true" outlineLevel="0" collapsed="false">
      <c r="A5" s="290"/>
      <c r="B5" s="291"/>
      <c r="C5" s="292" t="s">
        <v>331</v>
      </c>
      <c r="D5" s="292" t="s">
        <v>332</v>
      </c>
      <c r="E5" s="292" t="s">
        <v>333</v>
      </c>
      <c r="F5" s="292" t="s">
        <v>331</v>
      </c>
      <c r="G5" s="292" t="s">
        <v>332</v>
      </c>
      <c r="H5" s="292" t="s">
        <v>333</v>
      </c>
      <c r="I5" s="292" t="s">
        <v>331</v>
      </c>
      <c r="J5" s="292" t="s">
        <v>332</v>
      </c>
      <c r="K5" s="292" t="s">
        <v>333</v>
      </c>
    </row>
    <row r="6" s="11" customFormat="true" ht="12" hidden="false" customHeight="false" outlineLevel="0" collapsed="false">
      <c r="A6" s="5"/>
      <c r="B6" s="36"/>
      <c r="C6" s="269" t="s">
        <v>23</v>
      </c>
      <c r="D6" s="269" t="s">
        <v>22</v>
      </c>
      <c r="E6" s="269" t="s">
        <v>22</v>
      </c>
      <c r="F6" s="269" t="s">
        <v>23</v>
      </c>
      <c r="G6" s="269" t="s">
        <v>22</v>
      </c>
      <c r="H6" s="269" t="s">
        <v>22</v>
      </c>
      <c r="I6" s="269" t="s">
        <v>23</v>
      </c>
      <c r="J6" s="269" t="s">
        <v>22</v>
      </c>
      <c r="K6" s="269" t="s">
        <v>22</v>
      </c>
    </row>
    <row r="7" customFormat="false" ht="12" hidden="false" customHeight="false" outlineLevel="0" collapsed="false">
      <c r="A7" s="256" t="s">
        <v>268</v>
      </c>
      <c r="B7" s="256"/>
      <c r="C7" s="293" t="n">
        <v>142745</v>
      </c>
      <c r="D7" s="257" t="n">
        <v>8.4</v>
      </c>
      <c r="E7" s="257" t="n">
        <v>10.2</v>
      </c>
      <c r="F7" s="293" t="n">
        <v>136227</v>
      </c>
      <c r="G7" s="257" t="n">
        <v>8.4</v>
      </c>
      <c r="H7" s="257" t="n">
        <v>10.1</v>
      </c>
      <c r="I7" s="293" t="n">
        <v>139397</v>
      </c>
      <c r="J7" s="257" t="n">
        <v>8.6</v>
      </c>
      <c r="K7" s="257" t="n">
        <v>10.7</v>
      </c>
    </row>
    <row r="8" customFormat="false" ht="12" hidden="false" customHeight="false" outlineLevel="0" collapsed="false">
      <c r="A8" s="256" t="s">
        <v>269</v>
      </c>
      <c r="B8" s="256"/>
      <c r="C8" s="293" t="n">
        <v>26798</v>
      </c>
      <c r="D8" s="257" t="s">
        <v>86</v>
      </c>
      <c r="E8" s="257" t="s">
        <v>86</v>
      </c>
      <c r="F8" s="293" t="n">
        <v>27422</v>
      </c>
      <c r="G8" s="257" t="s">
        <v>86</v>
      </c>
      <c r="H8" s="257" t="s">
        <v>86</v>
      </c>
      <c r="I8" s="293" t="n">
        <v>25016</v>
      </c>
      <c r="J8" s="257" t="s">
        <v>86</v>
      </c>
      <c r="K8" s="257" t="s">
        <v>86</v>
      </c>
    </row>
    <row r="9" customFormat="false" ht="12" hidden="false" customHeight="false" outlineLevel="0" collapsed="false">
      <c r="A9" s="10"/>
      <c r="B9" s="86" t="s">
        <v>270</v>
      </c>
      <c r="C9" s="293" t="n">
        <v>30710</v>
      </c>
      <c r="D9" s="257" t="n">
        <v>20.8</v>
      </c>
      <c r="E9" s="257" t="s">
        <v>86</v>
      </c>
      <c r="F9" s="293" t="n">
        <v>31302</v>
      </c>
      <c r="G9" s="257" t="n">
        <v>21.4</v>
      </c>
      <c r="H9" s="257" t="s">
        <v>86</v>
      </c>
      <c r="I9" s="293" t="n">
        <v>24656</v>
      </c>
      <c r="J9" s="257" t="n">
        <v>15.9</v>
      </c>
      <c r="K9" s="257" t="s">
        <v>86</v>
      </c>
    </row>
    <row r="10" customFormat="false" ht="12" hidden="false" customHeight="false" outlineLevel="0" collapsed="false">
      <c r="A10" s="10" t="s">
        <v>271</v>
      </c>
      <c r="B10" s="86" t="s">
        <v>272</v>
      </c>
      <c r="C10" s="293" t="n">
        <v>42852</v>
      </c>
      <c r="D10" s="257" t="n">
        <v>12.4</v>
      </c>
      <c r="E10" s="257" t="n">
        <v>207.7</v>
      </c>
      <c r="F10" s="293" t="n">
        <v>43522</v>
      </c>
      <c r="G10" s="257" t="n">
        <v>12.6</v>
      </c>
      <c r="H10" s="257" t="n">
        <v>212.2</v>
      </c>
      <c r="I10" s="293" t="n">
        <v>32744</v>
      </c>
      <c r="J10" s="257" t="n">
        <v>9.4</v>
      </c>
      <c r="K10" s="257" t="n">
        <v>144.2</v>
      </c>
    </row>
    <row r="11" customFormat="false" ht="12" hidden="false" customHeight="false" outlineLevel="0" collapsed="false">
      <c r="A11" s="10" t="s">
        <v>273</v>
      </c>
      <c r="B11" s="86" t="s">
        <v>274</v>
      </c>
      <c r="C11" s="293" t="n">
        <v>60504</v>
      </c>
      <c r="D11" s="257" t="n">
        <v>12.1</v>
      </c>
      <c r="E11" s="257" t="n">
        <v>37.4</v>
      </c>
      <c r="F11" s="293" t="n">
        <v>61282</v>
      </c>
      <c r="G11" s="257" t="n">
        <v>12.2</v>
      </c>
      <c r="H11" s="257" t="n">
        <v>37.8</v>
      </c>
      <c r="I11" s="293" t="n">
        <v>48833</v>
      </c>
      <c r="J11" s="257" t="n">
        <v>9.7</v>
      </c>
      <c r="K11" s="257" t="n">
        <v>29.4</v>
      </c>
    </row>
    <row r="12" customFormat="false" ht="12" hidden="false" customHeight="false" outlineLevel="0" collapsed="false">
      <c r="A12" s="10" t="s">
        <v>275</v>
      </c>
      <c r="B12" s="86" t="s">
        <v>276</v>
      </c>
      <c r="C12" s="293" t="n">
        <v>81531</v>
      </c>
      <c r="D12" s="257" t="n">
        <v>11.6</v>
      </c>
      <c r="E12" s="257" t="n">
        <v>23.3</v>
      </c>
      <c r="F12" s="293" t="n">
        <v>81738</v>
      </c>
      <c r="G12" s="257" t="n">
        <v>11.7</v>
      </c>
      <c r="H12" s="257" t="n">
        <v>23.3</v>
      </c>
      <c r="I12" s="293" t="n">
        <v>71051</v>
      </c>
      <c r="J12" s="257" t="n">
        <v>10.1</v>
      </c>
      <c r="K12" s="257" t="n">
        <v>20</v>
      </c>
    </row>
    <row r="13" customFormat="false" ht="12" hidden="false" customHeight="false" outlineLevel="0" collapsed="false">
      <c r="A13" s="10" t="s">
        <v>277</v>
      </c>
      <c r="B13" s="86" t="s">
        <v>278</v>
      </c>
      <c r="C13" s="293" t="n">
        <v>100528</v>
      </c>
      <c r="D13" s="257" t="n">
        <v>11.1</v>
      </c>
      <c r="E13" s="257" t="n">
        <v>18.6</v>
      </c>
      <c r="F13" s="293" t="n">
        <v>99729</v>
      </c>
      <c r="G13" s="257" t="n">
        <v>11.1</v>
      </c>
      <c r="H13" s="257" t="n">
        <v>18.3</v>
      </c>
      <c r="I13" s="293" t="n">
        <v>92717</v>
      </c>
      <c r="J13" s="257" t="n">
        <v>10.3</v>
      </c>
      <c r="K13" s="257" t="n">
        <v>17.1</v>
      </c>
    </row>
    <row r="14" customFormat="false" ht="12" hidden="false" customHeight="false" outlineLevel="0" collapsed="false">
      <c r="A14" s="10" t="s">
        <v>279</v>
      </c>
      <c r="B14" s="86" t="s">
        <v>280</v>
      </c>
      <c r="C14" s="293" t="n">
        <v>131662</v>
      </c>
      <c r="D14" s="257" t="n">
        <v>10.5</v>
      </c>
      <c r="E14" s="257" t="n">
        <v>14.9</v>
      </c>
      <c r="F14" s="293" t="n">
        <v>130692</v>
      </c>
      <c r="G14" s="257" t="n">
        <v>10.4</v>
      </c>
      <c r="H14" s="257" t="n">
        <v>14.7</v>
      </c>
      <c r="I14" s="293" t="n">
        <v>123729</v>
      </c>
      <c r="J14" s="257" t="n">
        <v>9.8</v>
      </c>
      <c r="K14" s="257" t="n">
        <v>13.7</v>
      </c>
    </row>
    <row r="15" customFormat="false" ht="12" hidden="false" customHeight="false" outlineLevel="0" collapsed="false">
      <c r="A15" s="10" t="s">
        <v>281</v>
      </c>
      <c r="B15" s="86" t="s">
        <v>282</v>
      </c>
      <c r="C15" s="293" t="n">
        <v>170679</v>
      </c>
      <c r="D15" s="257" t="n">
        <v>9.9</v>
      </c>
      <c r="E15" s="257" t="n">
        <v>12.7</v>
      </c>
      <c r="F15" s="293" t="n">
        <v>169539</v>
      </c>
      <c r="G15" s="257" t="n">
        <v>9.8</v>
      </c>
      <c r="H15" s="257" t="n">
        <v>12.5</v>
      </c>
      <c r="I15" s="293" t="n">
        <v>163413</v>
      </c>
      <c r="J15" s="257" t="n">
        <v>9.5</v>
      </c>
      <c r="K15" s="257" t="n">
        <v>12.1</v>
      </c>
    </row>
    <row r="16" customFormat="false" ht="12" hidden="false" customHeight="false" outlineLevel="0" collapsed="false">
      <c r="A16" s="10" t="s">
        <v>283</v>
      </c>
      <c r="B16" s="86" t="s">
        <v>284</v>
      </c>
      <c r="C16" s="293" t="n">
        <v>211839</v>
      </c>
      <c r="D16" s="257" t="n">
        <v>9.5</v>
      </c>
      <c r="E16" s="257" t="n">
        <v>11.7</v>
      </c>
      <c r="F16" s="293" t="n">
        <v>211463</v>
      </c>
      <c r="G16" s="257" t="n">
        <v>9.5</v>
      </c>
      <c r="H16" s="257" t="n">
        <v>11.7</v>
      </c>
      <c r="I16" s="293" t="n">
        <v>201714</v>
      </c>
      <c r="J16" s="257" t="n">
        <v>9.1</v>
      </c>
      <c r="K16" s="257" t="n">
        <v>11.1</v>
      </c>
    </row>
    <row r="17" customFormat="false" ht="12" hidden="false" customHeight="false" outlineLevel="0" collapsed="false">
      <c r="A17" s="10" t="s">
        <v>285</v>
      </c>
      <c r="B17" s="86" t="s">
        <v>286</v>
      </c>
      <c r="C17" s="293" t="n">
        <v>253971</v>
      </c>
      <c r="D17" s="257" t="n">
        <v>9.3</v>
      </c>
      <c r="E17" s="257" t="n">
        <v>11.2</v>
      </c>
      <c r="F17" s="293" t="n">
        <v>255185</v>
      </c>
      <c r="G17" s="257" t="n">
        <v>9.3</v>
      </c>
      <c r="H17" s="257" t="n">
        <v>11.2</v>
      </c>
      <c r="I17" s="293" t="n">
        <v>239497</v>
      </c>
      <c r="J17" s="257" t="n">
        <v>8.8</v>
      </c>
      <c r="K17" s="257" t="n">
        <v>10.4</v>
      </c>
    </row>
    <row r="18" customFormat="false" ht="12" hidden="false" customHeight="false" outlineLevel="0" collapsed="false">
      <c r="A18" s="10" t="s">
        <v>287</v>
      </c>
      <c r="B18" s="86" t="s">
        <v>288</v>
      </c>
      <c r="C18" s="293" t="n">
        <v>309996</v>
      </c>
      <c r="D18" s="257" t="n">
        <v>9</v>
      </c>
      <c r="E18" s="257" t="n">
        <v>10.6</v>
      </c>
      <c r="F18" s="293" t="n">
        <v>311606</v>
      </c>
      <c r="G18" s="257" t="n">
        <v>9</v>
      </c>
      <c r="H18" s="257" t="n">
        <v>10.6</v>
      </c>
      <c r="I18" s="293" t="n">
        <v>289670</v>
      </c>
      <c r="J18" s="257" t="n">
        <v>8.5</v>
      </c>
      <c r="K18" s="257" t="n">
        <v>9.8</v>
      </c>
    </row>
    <row r="19" customFormat="false" ht="12" hidden="false" customHeight="false" outlineLevel="0" collapsed="false">
      <c r="A19" s="10" t="s">
        <v>289</v>
      </c>
      <c r="B19" s="86" t="s">
        <v>290</v>
      </c>
      <c r="C19" s="293" t="n">
        <v>393261</v>
      </c>
      <c r="D19" s="257" t="n">
        <v>8.9</v>
      </c>
      <c r="E19" s="257" t="n">
        <v>10.2</v>
      </c>
      <c r="F19" s="293" t="n">
        <v>393922</v>
      </c>
      <c r="G19" s="257" t="n">
        <v>8.9</v>
      </c>
      <c r="H19" s="257" t="n">
        <v>10.2</v>
      </c>
      <c r="I19" s="293" t="n">
        <v>373395</v>
      </c>
      <c r="J19" s="257" t="n">
        <v>8.5</v>
      </c>
      <c r="K19" s="257" t="n">
        <v>9.4</v>
      </c>
    </row>
    <row r="20" customFormat="false" ht="12" hidden="false" customHeight="false" outlineLevel="0" collapsed="false">
      <c r="A20" s="10" t="s">
        <v>291</v>
      </c>
      <c r="B20" s="86" t="s">
        <v>292</v>
      </c>
      <c r="C20" s="293" t="n">
        <v>470044</v>
      </c>
      <c r="D20" s="257" t="n">
        <v>8</v>
      </c>
      <c r="E20" s="257" t="n">
        <v>9</v>
      </c>
      <c r="F20" s="293" t="n">
        <v>469918</v>
      </c>
      <c r="G20" s="257" t="n">
        <v>8</v>
      </c>
      <c r="H20" s="257" t="n">
        <v>9</v>
      </c>
      <c r="I20" s="293" t="n">
        <v>444656</v>
      </c>
      <c r="J20" s="257" t="n">
        <v>7.7</v>
      </c>
      <c r="K20" s="257" t="n">
        <v>8.3</v>
      </c>
    </row>
    <row r="21" customFormat="false" ht="12" hidden="false" customHeight="false" outlineLevel="0" collapsed="false">
      <c r="A21" s="10" t="s">
        <v>293</v>
      </c>
      <c r="B21" s="86" t="s">
        <v>294</v>
      </c>
      <c r="C21" s="293" t="n">
        <v>514125</v>
      </c>
      <c r="D21" s="257" t="n">
        <v>6.2</v>
      </c>
      <c r="E21" s="257" t="n">
        <v>6.7</v>
      </c>
      <c r="F21" s="293" t="n">
        <v>512378</v>
      </c>
      <c r="G21" s="257" t="n">
        <v>6.2</v>
      </c>
      <c r="H21" s="257" t="n">
        <v>6.7</v>
      </c>
      <c r="I21" s="293" t="n">
        <v>482743</v>
      </c>
      <c r="J21" s="257" t="n">
        <v>5.8</v>
      </c>
      <c r="K21" s="257" t="n">
        <v>6.2</v>
      </c>
    </row>
    <row r="22" customFormat="false" ht="12" hidden="false" customHeight="false" outlineLevel="0" collapsed="false">
      <c r="A22" s="10" t="s">
        <v>295</v>
      </c>
      <c r="B22" s="86" t="s">
        <v>296</v>
      </c>
      <c r="C22" s="293" t="n">
        <v>514610</v>
      </c>
      <c r="D22" s="257" t="n">
        <v>2.5</v>
      </c>
      <c r="E22" s="257" t="n">
        <v>2.6</v>
      </c>
      <c r="F22" s="293" t="n">
        <v>514138</v>
      </c>
      <c r="G22" s="257" t="n">
        <v>2.5</v>
      </c>
      <c r="H22" s="257" t="n">
        <v>2.6</v>
      </c>
      <c r="I22" s="293" t="n">
        <v>477939</v>
      </c>
      <c r="J22" s="257" t="n">
        <v>2.1</v>
      </c>
      <c r="K22" s="257" t="n">
        <v>2.1</v>
      </c>
    </row>
    <row r="23" s="11" customFormat="true" ht="4.5" hidden="false" customHeight="true" outlineLevel="0" collapsed="false">
      <c r="A23" s="10"/>
      <c r="B23" s="38"/>
      <c r="C23" s="293"/>
      <c r="D23" s="257"/>
      <c r="E23" s="257"/>
      <c r="F23" s="293"/>
      <c r="G23" s="257"/>
      <c r="H23" s="257"/>
      <c r="I23" s="293"/>
      <c r="J23" s="257"/>
      <c r="K23" s="257"/>
    </row>
    <row r="24" customFormat="false" ht="17.1" hidden="false" customHeight="true" outlineLevel="0" collapsed="false">
      <c r="A24" s="254" t="s">
        <v>56</v>
      </c>
      <c r="B24" s="254"/>
      <c r="C24" s="294" t="n">
        <v>123761</v>
      </c>
      <c r="D24" s="295" t="s">
        <v>334</v>
      </c>
      <c r="E24" s="295" t="s">
        <v>334</v>
      </c>
      <c r="F24" s="294" t="n">
        <v>116059</v>
      </c>
      <c r="G24" s="295" t="s">
        <v>334</v>
      </c>
      <c r="H24" s="295" t="s">
        <v>334</v>
      </c>
      <c r="I24" s="294" t="n">
        <v>176852</v>
      </c>
      <c r="J24" s="295" t="s">
        <v>334</v>
      </c>
      <c r="K24" s="295" t="s">
        <v>334</v>
      </c>
    </row>
    <row r="25" customFormat="false" ht="12" hidden="false" customHeight="false" outlineLevel="0" collapsed="false">
      <c r="A25" s="265" t="s">
        <v>299</v>
      </c>
    </row>
    <row r="26" customFormat="false" ht="12" hidden="false" customHeight="false" outlineLevel="0" collapsed="false">
      <c r="A26" s="265" t="s">
        <v>335</v>
      </c>
    </row>
  </sheetData>
  <mergeCells count="8">
    <mergeCell ref="A1:K1"/>
    <mergeCell ref="A3:B4"/>
    <mergeCell ref="C3:E3"/>
    <mergeCell ref="F3:H3"/>
    <mergeCell ref="I3:K3"/>
    <mergeCell ref="A7:B7"/>
    <mergeCell ref="A8:B8"/>
    <mergeCell ref="A24:B24"/>
  </mergeCells>
  <printOptions headings="false" gridLines="false" gridLinesSet="true" horizontalCentered="true" verticalCentered="false"/>
  <pageMargins left="0.39375" right="0.39375"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6" min="3" style="1" width="14.12"/>
    <col collapsed="false" customWidth="true" hidden="false" outlineLevel="0" max="7" min="7" style="1" width="12.12"/>
    <col collapsed="false" customWidth="false" hidden="false" outlineLevel="0" max="257" min="8" style="1" width="8.99"/>
  </cols>
  <sheetData>
    <row r="1" customFormat="false" ht="14.25" hidden="false" customHeight="false" outlineLevel="0" collapsed="false">
      <c r="A1" s="2" t="s">
        <v>336</v>
      </c>
      <c r="B1" s="2"/>
      <c r="C1" s="2"/>
      <c r="D1" s="2"/>
      <c r="E1" s="2"/>
      <c r="F1" s="2"/>
    </row>
    <row r="3" customFormat="false" ht="12" hidden="false" customHeight="true" outlineLevel="0" collapsed="false">
      <c r="A3" s="254" t="s">
        <v>265</v>
      </c>
      <c r="B3" s="254"/>
      <c r="C3" s="40" t="s">
        <v>337</v>
      </c>
      <c r="D3" s="40" t="s">
        <v>338</v>
      </c>
      <c r="E3" s="40" t="s">
        <v>339</v>
      </c>
      <c r="F3" s="40" t="s">
        <v>340</v>
      </c>
    </row>
    <row r="4" customFormat="false" ht="39" hidden="false" customHeight="true" outlineLevel="0" collapsed="false">
      <c r="A4" s="254"/>
      <c r="B4" s="254"/>
      <c r="C4" s="40"/>
      <c r="D4" s="40"/>
      <c r="E4" s="40"/>
      <c r="F4" s="40"/>
    </row>
    <row r="5" customFormat="false" ht="54" hidden="true" customHeight="true" outlineLevel="0" collapsed="false">
      <c r="A5" s="296"/>
      <c r="B5" s="297"/>
      <c r="C5" s="292" t="s">
        <v>341</v>
      </c>
      <c r="D5" s="292" t="s">
        <v>342</v>
      </c>
      <c r="E5" s="292" t="s">
        <v>343</v>
      </c>
      <c r="F5" s="292" t="s">
        <v>344</v>
      </c>
    </row>
    <row r="6" s="11" customFormat="true" ht="12" hidden="false" customHeight="false" outlineLevel="0" collapsed="false">
      <c r="A6" s="5"/>
      <c r="B6" s="6"/>
      <c r="C6" s="269" t="s">
        <v>22</v>
      </c>
      <c r="D6" s="269" t="s">
        <v>22</v>
      </c>
      <c r="E6" s="269" t="s">
        <v>23</v>
      </c>
      <c r="F6" s="269" t="s">
        <v>21</v>
      </c>
    </row>
    <row r="7" customFormat="false" ht="12" hidden="false" customHeight="false" outlineLevel="0" collapsed="false">
      <c r="A7" s="270" t="s">
        <v>268</v>
      </c>
      <c r="B7" s="270"/>
      <c r="C7" s="257" t="n">
        <v>0.5</v>
      </c>
      <c r="D7" s="257" t="n">
        <v>3.6</v>
      </c>
      <c r="E7" s="293" t="n">
        <v>61234</v>
      </c>
      <c r="F7" s="293" t="n">
        <v>12438</v>
      </c>
    </row>
    <row r="8" customFormat="false" ht="12" hidden="false" customHeight="false" outlineLevel="0" collapsed="false">
      <c r="A8" s="270" t="s">
        <v>269</v>
      </c>
      <c r="B8" s="270"/>
      <c r="C8" s="257" t="s">
        <v>86</v>
      </c>
      <c r="D8" s="257" t="s">
        <v>86</v>
      </c>
      <c r="E8" s="293" t="s">
        <v>86</v>
      </c>
      <c r="F8" s="293" t="s">
        <v>86</v>
      </c>
    </row>
    <row r="9" customFormat="false" ht="12" hidden="false" customHeight="false" outlineLevel="0" collapsed="false">
      <c r="A9" s="10"/>
      <c r="B9" s="86" t="s">
        <v>270</v>
      </c>
      <c r="C9" s="257" t="n">
        <v>0.1</v>
      </c>
      <c r="D9" s="257" t="n">
        <v>0.1</v>
      </c>
      <c r="E9" s="293" t="n">
        <v>139</v>
      </c>
      <c r="F9" s="293" t="n">
        <v>120</v>
      </c>
    </row>
    <row r="10" customFormat="false" ht="12" hidden="false" customHeight="false" outlineLevel="0" collapsed="false">
      <c r="A10" s="10" t="s">
        <v>271</v>
      </c>
      <c r="B10" s="86" t="s">
        <v>272</v>
      </c>
      <c r="C10" s="257" t="n">
        <v>0.1</v>
      </c>
      <c r="D10" s="257" t="n">
        <v>0.1</v>
      </c>
      <c r="E10" s="293" t="n">
        <v>288</v>
      </c>
      <c r="F10" s="293" t="n">
        <v>310</v>
      </c>
    </row>
    <row r="11" customFormat="false" ht="12" hidden="false" customHeight="false" outlineLevel="0" collapsed="false">
      <c r="A11" s="10" t="s">
        <v>273</v>
      </c>
      <c r="B11" s="86" t="s">
        <v>274</v>
      </c>
      <c r="C11" s="257" t="n">
        <v>0.1</v>
      </c>
      <c r="D11" s="257" t="n">
        <v>0.1</v>
      </c>
      <c r="E11" s="293" t="n">
        <v>495</v>
      </c>
      <c r="F11" s="293" t="n">
        <v>403</v>
      </c>
    </row>
    <row r="12" customFormat="false" ht="12" hidden="false" customHeight="false" outlineLevel="0" collapsed="false">
      <c r="A12" s="10" t="s">
        <v>275</v>
      </c>
      <c r="B12" s="86" t="s">
        <v>276</v>
      </c>
      <c r="C12" s="257" t="n">
        <v>0.2</v>
      </c>
      <c r="D12" s="257" t="n">
        <v>0.1</v>
      </c>
      <c r="E12" s="293" t="n">
        <v>1001</v>
      </c>
      <c r="F12" s="293" t="n">
        <v>656</v>
      </c>
    </row>
    <row r="13" customFormat="false" ht="12" hidden="false" customHeight="false" outlineLevel="0" collapsed="false">
      <c r="A13" s="10" t="s">
        <v>277</v>
      </c>
      <c r="B13" s="86" t="s">
        <v>278</v>
      </c>
      <c r="C13" s="257" t="n">
        <v>0.1</v>
      </c>
      <c r="D13" s="257" t="n">
        <v>0.1</v>
      </c>
      <c r="E13" s="293" t="n">
        <v>479</v>
      </c>
      <c r="F13" s="293" t="n">
        <v>410</v>
      </c>
    </row>
    <row r="14" customFormat="false" ht="12" hidden="false" customHeight="false" outlineLevel="0" collapsed="false">
      <c r="A14" s="10" t="s">
        <v>279</v>
      </c>
      <c r="B14" s="86" t="s">
        <v>280</v>
      </c>
      <c r="C14" s="257" t="n">
        <v>0.1</v>
      </c>
      <c r="D14" s="257" t="n">
        <v>0</v>
      </c>
      <c r="E14" s="293" t="n">
        <v>616</v>
      </c>
      <c r="F14" s="293" t="n">
        <v>977</v>
      </c>
    </row>
    <row r="15" customFormat="false" ht="12" hidden="false" customHeight="false" outlineLevel="0" collapsed="false">
      <c r="A15" s="10" t="s">
        <v>281</v>
      </c>
      <c r="B15" s="86" t="s">
        <v>282</v>
      </c>
      <c r="C15" s="257" t="n">
        <v>0.2</v>
      </c>
      <c r="D15" s="257" t="n">
        <v>0.1</v>
      </c>
      <c r="E15" s="293" t="n">
        <v>1343</v>
      </c>
      <c r="F15" s="293" t="n">
        <v>791</v>
      </c>
    </row>
    <row r="16" customFormat="false" ht="12" hidden="false" customHeight="false" outlineLevel="0" collapsed="false">
      <c r="A16" s="10" t="s">
        <v>283</v>
      </c>
      <c r="B16" s="86" t="s">
        <v>284</v>
      </c>
      <c r="C16" s="257" t="n">
        <v>0.3</v>
      </c>
      <c r="D16" s="257" t="n">
        <v>0.1</v>
      </c>
      <c r="E16" s="293" t="n">
        <v>2743</v>
      </c>
      <c r="F16" s="293" t="n">
        <v>938</v>
      </c>
    </row>
    <row r="17" customFormat="false" ht="12" hidden="false" customHeight="false" outlineLevel="0" collapsed="false">
      <c r="A17" s="10" t="s">
        <v>285</v>
      </c>
      <c r="B17" s="86" t="s">
        <v>286</v>
      </c>
      <c r="C17" s="257" t="n">
        <v>0.3</v>
      </c>
      <c r="D17" s="257" t="n">
        <v>0.2</v>
      </c>
      <c r="E17" s="293" t="n">
        <v>4323</v>
      </c>
      <c r="F17" s="293" t="n">
        <v>1335</v>
      </c>
    </row>
    <row r="18" customFormat="false" ht="12" hidden="false" customHeight="false" outlineLevel="0" collapsed="false">
      <c r="A18" s="10" t="s">
        <v>287</v>
      </c>
      <c r="B18" s="86" t="s">
        <v>288</v>
      </c>
      <c r="C18" s="257" t="n">
        <v>0.6</v>
      </c>
      <c r="D18" s="257" t="n">
        <v>0.3</v>
      </c>
      <c r="E18" s="293" t="n">
        <v>11275</v>
      </c>
      <c r="F18" s="293" t="n">
        <v>1822</v>
      </c>
    </row>
    <row r="19" customFormat="false" ht="12" hidden="false" customHeight="false" outlineLevel="0" collapsed="false">
      <c r="A19" s="10" t="s">
        <v>289</v>
      </c>
      <c r="B19" s="86" t="s">
        <v>290</v>
      </c>
      <c r="C19" s="257" t="n">
        <v>1.4</v>
      </c>
      <c r="D19" s="257" t="n">
        <v>0.9</v>
      </c>
      <c r="E19" s="293" t="n">
        <v>39053</v>
      </c>
      <c r="F19" s="293" t="n">
        <v>2863</v>
      </c>
    </row>
    <row r="20" customFormat="false" ht="12" hidden="false" customHeight="false" outlineLevel="0" collapsed="false">
      <c r="A20" s="10" t="s">
        <v>291</v>
      </c>
      <c r="B20" s="86" t="s">
        <v>292</v>
      </c>
      <c r="C20" s="257" t="n">
        <v>1.7</v>
      </c>
      <c r="D20" s="257" t="n">
        <v>1.1</v>
      </c>
      <c r="E20" s="293" t="n">
        <v>65060</v>
      </c>
      <c r="F20" s="293" t="n">
        <v>3943</v>
      </c>
    </row>
    <row r="21" customFormat="false" ht="12" hidden="false" customHeight="false" outlineLevel="0" collapsed="false">
      <c r="A21" s="10" t="s">
        <v>293</v>
      </c>
      <c r="B21" s="86" t="s">
        <v>294</v>
      </c>
      <c r="C21" s="257" t="n">
        <v>4.8</v>
      </c>
      <c r="D21" s="257" t="n">
        <v>3.2</v>
      </c>
      <c r="E21" s="293" t="n">
        <v>266711</v>
      </c>
      <c r="F21" s="293" t="n">
        <v>5525</v>
      </c>
    </row>
    <row r="22" customFormat="false" ht="12" hidden="false" customHeight="false" outlineLevel="0" collapsed="false">
      <c r="A22" s="10" t="s">
        <v>295</v>
      </c>
      <c r="B22" s="86" t="s">
        <v>296</v>
      </c>
      <c r="C22" s="257" t="n">
        <v>13.5</v>
      </c>
      <c r="D22" s="257" t="n">
        <v>15.9</v>
      </c>
      <c r="E22" s="293" t="n">
        <v>3311784</v>
      </c>
      <c r="F22" s="293" t="n">
        <v>24594</v>
      </c>
    </row>
    <row r="23" s="11" customFormat="true" ht="4.5" hidden="false" customHeight="true" outlineLevel="0" collapsed="false">
      <c r="A23" s="10"/>
      <c r="C23" s="257"/>
      <c r="D23" s="257"/>
      <c r="E23" s="293"/>
      <c r="F23" s="293"/>
    </row>
    <row r="24" customFormat="false" ht="17.1" hidden="false" customHeight="true" outlineLevel="0" collapsed="false">
      <c r="A24" s="298" t="s">
        <v>56</v>
      </c>
      <c r="B24" s="298"/>
      <c r="C24" s="295" t="s">
        <v>334</v>
      </c>
      <c r="D24" s="295" t="s">
        <v>334</v>
      </c>
      <c r="E24" s="294" t="s">
        <v>334</v>
      </c>
      <c r="F24" s="294" t="s">
        <v>334</v>
      </c>
    </row>
    <row r="25" customFormat="false" ht="12" hidden="false" customHeight="false" outlineLevel="0" collapsed="false">
      <c r="A25" s="265" t="s">
        <v>299</v>
      </c>
    </row>
    <row r="26" customFormat="false" ht="12" hidden="false" customHeight="false" outlineLevel="0" collapsed="false">
      <c r="A26" s="265" t="s">
        <v>335</v>
      </c>
    </row>
  </sheetData>
  <mergeCells count="9">
    <mergeCell ref="A1:F1"/>
    <mergeCell ref="A3:B4"/>
    <mergeCell ref="C3:C4"/>
    <mergeCell ref="D3:D4"/>
    <mergeCell ref="E3:E4"/>
    <mergeCell ref="F3:F4"/>
    <mergeCell ref="A7:B7"/>
    <mergeCell ref="A8:B8"/>
    <mergeCell ref="A24:B24"/>
  </mergeCells>
  <printOptions headings="false" gridLines="false" gridLinesSet="true" horizontalCentered="true" verticalCentered="false"/>
  <pageMargins left="0.39375" right="0.39375" top="0.7875" bottom="0.7875" header="0.511811023622047" footer="0.511811023622047"/>
  <pageSetup paperSize="9"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4" min="3" style="1" width="14.12"/>
    <col collapsed="false" customWidth="true" hidden="false" outlineLevel="0" max="5" min="5" style="1" width="13.62"/>
    <col collapsed="false" customWidth="true" hidden="false" outlineLevel="0" max="7" min="6" style="1" width="12.12"/>
    <col collapsed="false" customWidth="false" hidden="false" outlineLevel="0" max="257" min="8" style="1" width="8.99"/>
  </cols>
  <sheetData>
    <row r="1" customFormat="false" ht="14.25" hidden="false" customHeight="false" outlineLevel="0" collapsed="false">
      <c r="A1" s="2" t="s">
        <v>345</v>
      </c>
      <c r="B1" s="2"/>
      <c r="C1" s="2"/>
      <c r="D1" s="2"/>
      <c r="E1" s="288"/>
      <c r="F1" s="288"/>
    </row>
    <row r="3" customFormat="false" ht="12" hidden="false" customHeight="true" outlineLevel="0" collapsed="false">
      <c r="A3" s="254" t="s">
        <v>265</v>
      </c>
      <c r="B3" s="254"/>
      <c r="C3" s="37" t="s">
        <v>346</v>
      </c>
      <c r="D3" s="37"/>
    </row>
    <row r="4" customFormat="false" ht="36" hidden="false" customHeight="true" outlineLevel="0" collapsed="false">
      <c r="A4" s="254"/>
      <c r="B4" s="254"/>
      <c r="C4" s="299" t="s">
        <v>347</v>
      </c>
      <c r="D4" s="299" t="s">
        <v>348</v>
      </c>
    </row>
    <row r="5" customFormat="false" ht="46.5" hidden="true" customHeight="true" outlineLevel="0" collapsed="false">
      <c r="A5" s="296"/>
      <c r="B5" s="297"/>
      <c r="C5" s="300" t="s">
        <v>349</v>
      </c>
      <c r="D5" s="300" t="s">
        <v>350</v>
      </c>
    </row>
    <row r="6" s="11" customFormat="true" ht="12" hidden="false" customHeight="false" outlineLevel="0" collapsed="false">
      <c r="A6" s="5"/>
      <c r="B6" s="6"/>
      <c r="C6" s="269" t="s">
        <v>21</v>
      </c>
      <c r="D6" s="269" t="s">
        <v>21</v>
      </c>
    </row>
    <row r="7" customFormat="false" ht="12" hidden="false" customHeight="false" outlineLevel="0" collapsed="false">
      <c r="A7" s="270" t="s">
        <v>268</v>
      </c>
      <c r="B7" s="270"/>
      <c r="C7" s="293" t="n">
        <v>2338</v>
      </c>
      <c r="D7" s="293" t="n">
        <v>1446</v>
      </c>
    </row>
    <row r="8" customFormat="false" ht="12" hidden="false" customHeight="false" outlineLevel="0" collapsed="false">
      <c r="A8" s="270" t="s">
        <v>269</v>
      </c>
      <c r="B8" s="270"/>
      <c r="C8" s="293" t="n">
        <v>922</v>
      </c>
      <c r="D8" s="293" t="n">
        <v>807</v>
      </c>
    </row>
    <row r="9" customFormat="false" ht="12" hidden="false" customHeight="false" outlineLevel="0" collapsed="false">
      <c r="A9" s="10"/>
      <c r="B9" s="86" t="s">
        <v>270</v>
      </c>
      <c r="C9" s="293" t="n">
        <v>1306</v>
      </c>
      <c r="D9" s="293" t="n">
        <v>1001</v>
      </c>
    </row>
    <row r="10" customFormat="false" ht="12" hidden="false" customHeight="false" outlineLevel="0" collapsed="false">
      <c r="A10" s="10" t="s">
        <v>271</v>
      </c>
      <c r="B10" s="86" t="s">
        <v>272</v>
      </c>
      <c r="C10" s="293" t="n">
        <v>1436</v>
      </c>
      <c r="D10" s="293" t="n">
        <v>1052</v>
      </c>
    </row>
    <row r="11" customFormat="false" ht="12" hidden="false" customHeight="false" outlineLevel="0" collapsed="false">
      <c r="A11" s="10" t="s">
        <v>273</v>
      </c>
      <c r="B11" s="86" t="s">
        <v>274</v>
      </c>
      <c r="C11" s="293" t="n">
        <v>1700</v>
      </c>
      <c r="D11" s="293" t="n">
        <v>1221</v>
      </c>
    </row>
    <row r="12" customFormat="false" ht="12" hidden="false" customHeight="false" outlineLevel="0" collapsed="false">
      <c r="A12" s="10" t="s">
        <v>275</v>
      </c>
      <c r="B12" s="86" t="s">
        <v>276</v>
      </c>
      <c r="C12" s="293" t="n">
        <v>1881</v>
      </c>
      <c r="D12" s="293" t="n">
        <v>1265</v>
      </c>
    </row>
    <row r="13" customFormat="false" ht="12" hidden="false" customHeight="false" outlineLevel="0" collapsed="false">
      <c r="A13" s="10" t="s">
        <v>277</v>
      </c>
      <c r="B13" s="86" t="s">
        <v>278</v>
      </c>
      <c r="C13" s="293" t="n">
        <v>2129</v>
      </c>
      <c r="D13" s="293" t="n">
        <v>1353</v>
      </c>
    </row>
    <row r="14" customFormat="false" ht="12" hidden="false" customHeight="false" outlineLevel="0" collapsed="false">
      <c r="A14" s="10" t="s">
        <v>279</v>
      </c>
      <c r="B14" s="86" t="s">
        <v>280</v>
      </c>
      <c r="C14" s="293" t="n">
        <v>2470</v>
      </c>
      <c r="D14" s="293" t="n">
        <v>1490</v>
      </c>
    </row>
    <row r="15" customFormat="false" ht="12" hidden="false" customHeight="false" outlineLevel="0" collapsed="false">
      <c r="A15" s="10" t="s">
        <v>281</v>
      </c>
      <c r="B15" s="86" t="s">
        <v>282</v>
      </c>
      <c r="C15" s="293" t="n">
        <v>2910</v>
      </c>
      <c r="D15" s="293" t="n">
        <v>1639</v>
      </c>
    </row>
    <row r="16" customFormat="false" ht="12" hidden="false" customHeight="false" outlineLevel="0" collapsed="false">
      <c r="A16" s="10" t="s">
        <v>283</v>
      </c>
      <c r="B16" s="86" t="s">
        <v>284</v>
      </c>
      <c r="C16" s="293" t="n">
        <v>2961</v>
      </c>
      <c r="D16" s="293" t="n">
        <v>1607</v>
      </c>
    </row>
    <row r="17" customFormat="false" ht="12" hidden="false" customHeight="false" outlineLevel="0" collapsed="false">
      <c r="A17" s="10" t="s">
        <v>285</v>
      </c>
      <c r="B17" s="86" t="s">
        <v>286</v>
      </c>
      <c r="C17" s="293" t="n">
        <v>3204</v>
      </c>
      <c r="D17" s="293" t="n">
        <v>1700</v>
      </c>
    </row>
    <row r="18" customFormat="false" ht="12" hidden="false" customHeight="false" outlineLevel="0" collapsed="false">
      <c r="A18" s="10" t="s">
        <v>287</v>
      </c>
      <c r="B18" s="86" t="s">
        <v>288</v>
      </c>
      <c r="C18" s="293" t="n">
        <v>3356</v>
      </c>
      <c r="D18" s="293" t="n">
        <v>1739</v>
      </c>
    </row>
    <row r="19" customFormat="false" ht="12" hidden="false" customHeight="false" outlineLevel="0" collapsed="false">
      <c r="A19" s="10" t="s">
        <v>289</v>
      </c>
      <c r="B19" s="86" t="s">
        <v>290</v>
      </c>
      <c r="C19" s="293" t="n">
        <v>3383</v>
      </c>
      <c r="D19" s="293" t="n">
        <v>1735</v>
      </c>
    </row>
    <row r="20" customFormat="false" ht="12" hidden="false" customHeight="false" outlineLevel="0" collapsed="false">
      <c r="A20" s="10" t="s">
        <v>291</v>
      </c>
      <c r="B20" s="86" t="s">
        <v>292</v>
      </c>
      <c r="C20" s="293" t="n">
        <v>3121</v>
      </c>
      <c r="D20" s="293" t="n">
        <v>1610</v>
      </c>
    </row>
    <row r="21" customFormat="false" ht="12" hidden="false" customHeight="false" outlineLevel="0" collapsed="false">
      <c r="A21" s="10" t="s">
        <v>293</v>
      </c>
      <c r="B21" s="86" t="s">
        <v>294</v>
      </c>
      <c r="C21" s="293" t="n">
        <v>3088</v>
      </c>
      <c r="D21" s="293" t="n">
        <v>1620</v>
      </c>
    </row>
    <row r="22" customFormat="false" ht="12" hidden="false" customHeight="false" outlineLevel="0" collapsed="false">
      <c r="A22" s="10" t="s">
        <v>295</v>
      </c>
      <c r="B22" s="86" t="s">
        <v>296</v>
      </c>
      <c r="C22" s="293" t="n">
        <v>2768</v>
      </c>
      <c r="D22" s="293" t="n">
        <v>1467</v>
      </c>
    </row>
    <row r="23" s="11" customFormat="true" ht="4.5" hidden="false" customHeight="true" outlineLevel="0" collapsed="false">
      <c r="A23" s="10"/>
      <c r="C23" s="293" t="s">
        <v>86</v>
      </c>
      <c r="D23" s="293" t="s">
        <v>86</v>
      </c>
    </row>
    <row r="24" customFormat="false" ht="17.1" hidden="false" customHeight="true" outlineLevel="0" collapsed="false">
      <c r="A24" s="298" t="s">
        <v>56</v>
      </c>
      <c r="B24" s="298"/>
      <c r="C24" s="294" t="s">
        <v>334</v>
      </c>
      <c r="D24" s="294" t="s">
        <v>334</v>
      </c>
    </row>
    <row r="25" customFormat="false" ht="12" hidden="false" customHeight="false" outlineLevel="0" collapsed="false">
      <c r="A25" s="265" t="s">
        <v>351</v>
      </c>
    </row>
    <row r="26" customFormat="false" ht="12" hidden="false" customHeight="false" outlineLevel="0" collapsed="false">
      <c r="A26" s="265" t="s">
        <v>335</v>
      </c>
    </row>
  </sheetData>
  <mergeCells count="6">
    <mergeCell ref="A1:D1"/>
    <mergeCell ref="A3:B4"/>
    <mergeCell ref="C3:D3"/>
    <mergeCell ref="A7:B7"/>
    <mergeCell ref="A8:B8"/>
    <mergeCell ref="A24:B24"/>
  </mergeCells>
  <printOptions headings="false" gridLines="false" gridLinesSet="true" horizontalCentered="true" verticalCentered="false"/>
  <pageMargins left="0.39375" right="0.39375" top="0.7875" bottom="0.7875" header="0.511811023622047" footer="0.511811023622047"/>
  <pageSetup paperSize="9" scale="1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99" width="3.62"/>
    <col collapsed="false" customWidth="true" hidden="false" outlineLevel="0" max="2" min="2" style="99" width="9.62"/>
    <col collapsed="false" customWidth="true" hidden="false" outlineLevel="0" max="3" min="3" style="99" width="13.36"/>
    <col collapsed="false" customWidth="true" hidden="false" outlineLevel="0" max="12" min="4" style="99" width="13.25"/>
    <col collapsed="false" customWidth="false" hidden="false" outlineLevel="0" max="257" min="13" style="99" width="8.99"/>
  </cols>
  <sheetData>
    <row r="1" s="3" customFormat="true" ht="14.25" hidden="false" customHeight="false" outlineLevel="0" collapsed="false">
      <c r="A1" s="2" t="s">
        <v>84</v>
      </c>
      <c r="B1" s="2"/>
      <c r="C1" s="2"/>
      <c r="D1" s="2"/>
      <c r="E1" s="2"/>
      <c r="F1" s="2"/>
      <c r="G1" s="2"/>
      <c r="H1" s="2"/>
      <c r="I1" s="2"/>
      <c r="J1" s="2"/>
      <c r="K1" s="2"/>
    </row>
    <row r="2" s="3" customFormat="true" ht="14.25" hidden="false" customHeight="false" outlineLevel="0" collapsed="false">
      <c r="A2" s="33"/>
      <c r="B2" s="33"/>
      <c r="C2" s="33"/>
      <c r="D2" s="33"/>
      <c r="E2" s="33"/>
      <c r="F2" s="33"/>
      <c r="G2" s="33"/>
      <c r="H2" s="33"/>
      <c r="I2" s="33"/>
      <c r="J2" s="33"/>
    </row>
    <row r="3" customFormat="false" ht="12" hidden="false" customHeight="true" outlineLevel="0" collapsed="false">
      <c r="A3" s="5"/>
      <c r="B3" s="6"/>
      <c r="C3" s="100" t="s">
        <v>1</v>
      </c>
      <c r="D3" s="100"/>
      <c r="E3" s="100"/>
      <c r="F3" s="100"/>
      <c r="G3" s="100" t="s">
        <v>2</v>
      </c>
      <c r="H3" s="100"/>
      <c r="I3" s="100"/>
      <c r="J3" s="100"/>
      <c r="K3" s="8" t="s">
        <v>3</v>
      </c>
    </row>
    <row r="4" customFormat="false" ht="12" hidden="false" customHeight="false" outlineLevel="0" collapsed="false">
      <c r="A4" s="10"/>
      <c r="B4" s="11"/>
      <c r="C4" s="100" t="s">
        <v>4</v>
      </c>
      <c r="D4" s="100"/>
      <c r="E4" s="100" t="s">
        <v>5</v>
      </c>
      <c r="F4" s="100"/>
      <c r="G4" s="100" t="s">
        <v>4</v>
      </c>
      <c r="H4" s="100"/>
      <c r="I4" s="100" t="s">
        <v>5</v>
      </c>
      <c r="J4" s="100"/>
      <c r="K4" s="8"/>
    </row>
    <row r="5" customFormat="false" ht="12" hidden="false" customHeight="false" outlineLevel="0" collapsed="false">
      <c r="A5" s="12"/>
      <c r="B5" s="13"/>
      <c r="C5" s="101" t="s">
        <v>6</v>
      </c>
      <c r="D5" s="101" t="s">
        <v>7</v>
      </c>
      <c r="E5" s="101" t="s">
        <v>8</v>
      </c>
      <c r="F5" s="101" t="s">
        <v>7</v>
      </c>
      <c r="G5" s="101" t="s">
        <v>9</v>
      </c>
      <c r="H5" s="101" t="s">
        <v>10</v>
      </c>
      <c r="I5" s="101" t="s">
        <v>8</v>
      </c>
      <c r="J5" s="101" t="s">
        <v>10</v>
      </c>
      <c r="K5" s="8"/>
    </row>
    <row r="6" s="9" customFormat="true" ht="67.5" hidden="true" customHeight="false" outlineLevel="0" collapsed="false">
      <c r="A6" s="15"/>
      <c r="B6" s="16"/>
      <c r="C6" s="17" t="s">
        <v>11</v>
      </c>
      <c r="D6" s="17" t="s">
        <v>12</v>
      </c>
      <c r="E6" s="17" t="s">
        <v>13</v>
      </c>
      <c r="F6" s="17" t="s">
        <v>14</v>
      </c>
      <c r="G6" s="17" t="s">
        <v>15</v>
      </c>
      <c r="H6" s="17" t="s">
        <v>16</v>
      </c>
      <c r="I6" s="17" t="s">
        <v>17</v>
      </c>
      <c r="J6" s="17" t="s">
        <v>18</v>
      </c>
      <c r="K6" s="17" t="s">
        <v>19</v>
      </c>
      <c r="Q6" s="1"/>
      <c r="R6" s="1"/>
      <c r="S6" s="1"/>
    </row>
    <row r="7" customFormat="false" ht="12" hidden="false" customHeight="false" outlineLevel="0" collapsed="false">
      <c r="A7" s="10"/>
      <c r="B7" s="11"/>
      <c r="C7" s="102" t="s">
        <v>21</v>
      </c>
      <c r="D7" s="102" t="s">
        <v>22</v>
      </c>
      <c r="E7" s="102" t="s">
        <v>21</v>
      </c>
      <c r="F7" s="102" t="s">
        <v>22</v>
      </c>
      <c r="G7" s="102" t="s">
        <v>23</v>
      </c>
      <c r="H7" s="102" t="s">
        <v>22</v>
      </c>
      <c r="I7" s="102" t="s">
        <v>23</v>
      </c>
      <c r="J7" s="102" t="s">
        <v>22</v>
      </c>
      <c r="K7" s="103" t="s">
        <v>22</v>
      </c>
    </row>
    <row r="8" customFormat="false" ht="12" hidden="false" customHeight="false" outlineLevel="0" collapsed="false">
      <c r="A8" s="104" t="s">
        <v>85</v>
      </c>
      <c r="B8" s="105"/>
      <c r="C8" s="106"/>
      <c r="D8" s="107"/>
      <c r="E8" s="106"/>
      <c r="F8" s="107"/>
      <c r="G8" s="106"/>
      <c r="H8" s="107"/>
      <c r="I8" s="106"/>
      <c r="J8" s="107"/>
      <c r="K8" s="108"/>
    </row>
    <row r="9" customFormat="false" ht="12" hidden="true" customHeight="false" outlineLevel="0" collapsed="false">
      <c r="A9" s="104"/>
      <c r="B9" s="109" t="e">
        <f aca="false">D510</f>
        <v>#VALUE!</v>
      </c>
      <c r="C9" s="110" t="str">
        <f aca="false">IF(G431&lt;=0,"-",ROUND(G431/1000,0))</f>
        <v>-</v>
      </c>
      <c r="D9" s="111" t="s">
        <v>86</v>
      </c>
      <c r="E9" s="110" t="str">
        <f aca="false">IF(H431&lt;=0,"-",ROUND(H431/1000,0))</f>
        <v>-</v>
      </c>
      <c r="F9" s="111" t="s">
        <v>86</v>
      </c>
      <c r="G9" s="110" t="str">
        <f aca="false">IF(I431&lt;=0,"-",ROUND(I431,0))</f>
        <v>-</v>
      </c>
      <c r="H9" s="111" t="s">
        <v>86</v>
      </c>
      <c r="I9" s="110" t="str">
        <f aca="false">IF(J431&lt;=0,"-",ROUND(J431,0))</f>
        <v>-</v>
      </c>
      <c r="J9" s="111" t="s">
        <v>86</v>
      </c>
      <c r="K9" s="112" t="str">
        <f aca="false">IF(G431=0,"-",IF(I431/G431&lt;=0,"-",ROUND(I431/G431*100,2)))</f>
        <v>-</v>
      </c>
    </row>
    <row r="10" customFormat="false" ht="12" hidden="false" customHeight="false" outlineLevel="0" collapsed="false">
      <c r="A10" s="10"/>
      <c r="B10" s="67" t="e">
        <f aca="false">D511</f>
        <v>#VALUE!</v>
      </c>
      <c r="C10" s="23" t="n">
        <v>167</v>
      </c>
      <c r="D10" s="24" t="n">
        <v>-0.2</v>
      </c>
      <c r="E10" s="23" t="n">
        <v>101</v>
      </c>
      <c r="F10" s="24" t="n">
        <v>0.2</v>
      </c>
      <c r="G10" s="23" t="n">
        <v>35447</v>
      </c>
      <c r="H10" s="24" t="n">
        <v>-1.7</v>
      </c>
      <c r="I10" s="23" t="n">
        <v>21380</v>
      </c>
      <c r="J10" s="24" t="n">
        <v>-1.3</v>
      </c>
      <c r="K10" s="25" t="n">
        <v>21.2</v>
      </c>
    </row>
    <row r="11" customFormat="false" ht="12" hidden="false" customHeight="false" outlineLevel="0" collapsed="false">
      <c r="A11" s="10"/>
      <c r="B11" s="67" t="e">
        <f aca="false">D512</f>
        <v>#VALUE!</v>
      </c>
      <c r="C11" s="23" t="n">
        <v>166</v>
      </c>
      <c r="D11" s="24" t="n">
        <v>-0.5</v>
      </c>
      <c r="E11" s="23" t="n">
        <v>99</v>
      </c>
      <c r="F11" s="24" t="n">
        <v>-1.4</v>
      </c>
      <c r="G11" s="23" t="n">
        <v>36482</v>
      </c>
      <c r="H11" s="24" t="n">
        <v>2.9</v>
      </c>
      <c r="I11" s="23" t="n">
        <v>21794</v>
      </c>
      <c r="J11" s="24" t="n">
        <v>1.9</v>
      </c>
      <c r="K11" s="25" t="n">
        <v>21.92</v>
      </c>
    </row>
    <row r="12" customFormat="false" ht="12" hidden="false" customHeight="false" outlineLevel="0" collapsed="false">
      <c r="A12" s="10"/>
      <c r="B12" s="67" t="e">
        <f aca="false">D513</f>
        <v>#VALUE!</v>
      </c>
      <c r="C12" s="23" t="n">
        <v>174</v>
      </c>
      <c r="D12" s="24" t="n">
        <v>4.5</v>
      </c>
      <c r="E12" s="23" t="n">
        <v>105</v>
      </c>
      <c r="F12" s="24" t="n">
        <v>5.5</v>
      </c>
      <c r="G12" s="23" t="n">
        <v>36515</v>
      </c>
      <c r="H12" s="24" t="n">
        <v>0.1</v>
      </c>
      <c r="I12" s="23" t="n">
        <v>22018</v>
      </c>
      <c r="J12" s="24" t="n">
        <v>1</v>
      </c>
      <c r="K12" s="25" t="n">
        <v>20.99</v>
      </c>
    </row>
    <row r="13" customFormat="false" ht="12" hidden="false" customHeight="false" outlineLevel="0" collapsed="false">
      <c r="A13" s="12"/>
      <c r="B13" s="113" t="e">
        <f aca="false">D514</f>
        <v>#VALUE!</v>
      </c>
      <c r="C13" s="26" t="n">
        <f aca="false">IF(G435&lt;=0,"-",ROUND(G435/1000,0))</f>
        <v>215</v>
      </c>
      <c r="D13" s="27" t="n">
        <v>23.3</v>
      </c>
      <c r="E13" s="26" t="n">
        <v>128</v>
      </c>
      <c r="F13" s="27" t="n">
        <v>22.1</v>
      </c>
      <c r="G13" s="26" t="n">
        <f aca="false">IF(I435&lt;=0,"-",ROUND(I435,0))</f>
        <v>39056</v>
      </c>
      <c r="H13" s="27" t="n">
        <v>7</v>
      </c>
      <c r="I13" s="26" t="n">
        <f aca="false">IF(J435&lt;=0,"-",ROUND(J435,0))</f>
        <v>23324</v>
      </c>
      <c r="J13" s="27" t="n">
        <v>5.9</v>
      </c>
      <c r="K13" s="28" t="n">
        <f aca="false">IF(G435=0,"-",IF(I435/G435&lt;=0,"-",ROUND(I435/G435*100,2)))</f>
        <v>18.2</v>
      </c>
    </row>
    <row r="14" customFormat="false" ht="12" hidden="false" customHeight="false" outlineLevel="0" collapsed="false">
      <c r="A14" s="104" t="s">
        <v>87</v>
      </c>
      <c r="B14" s="67"/>
      <c r="C14" s="23"/>
      <c r="D14" s="24"/>
      <c r="E14" s="23"/>
      <c r="F14" s="24"/>
      <c r="G14" s="23"/>
      <c r="H14" s="24"/>
      <c r="I14" s="23"/>
      <c r="J14" s="24"/>
      <c r="K14" s="25"/>
    </row>
    <row r="15" customFormat="false" ht="12" hidden="true" customHeight="false" outlineLevel="0" collapsed="false">
      <c r="A15" s="104"/>
      <c r="B15" s="109" t="e">
        <f aca="false">D510</f>
        <v>#VALUE!</v>
      </c>
      <c r="C15" s="114"/>
      <c r="D15" s="115" t="s">
        <v>86</v>
      </c>
      <c r="E15" s="114" t="str">
        <f aca="false">IF(H437&lt;=0,"-",ROUND(H437/1000,0))</f>
        <v>-</v>
      </c>
      <c r="F15" s="115" t="s">
        <v>86</v>
      </c>
      <c r="G15" s="114" t="str">
        <f aca="false">IF(I437&lt;=0,"-",ROUND(I437,0))</f>
        <v>-</v>
      </c>
      <c r="H15" s="115" t="s">
        <v>86</v>
      </c>
      <c r="I15" s="114" t="str">
        <f aca="false">IF(J437&lt;=0,"-",ROUND(J437,0))</f>
        <v>-</v>
      </c>
      <c r="J15" s="115" t="s">
        <v>86</v>
      </c>
      <c r="K15" s="116" t="str">
        <f aca="false">IF(G437=0,"-",IF(I437/G437&lt;=0,"-",ROUND(I437/G437*100,2)))</f>
        <v>-</v>
      </c>
    </row>
    <row r="16" customFormat="false" ht="12" hidden="false" customHeight="false" outlineLevel="0" collapsed="false">
      <c r="A16" s="104"/>
      <c r="B16" s="67" t="e">
        <f aca="false">D511</f>
        <v>#VALUE!</v>
      </c>
      <c r="C16" s="23" t="n">
        <v>858</v>
      </c>
      <c r="D16" s="24" t="n">
        <v>-0.2</v>
      </c>
      <c r="E16" s="23" t="n">
        <v>382</v>
      </c>
      <c r="F16" s="24" t="n">
        <v>-0.6</v>
      </c>
      <c r="G16" s="23" t="n">
        <v>104863</v>
      </c>
      <c r="H16" s="24" t="n">
        <v>-1.6</v>
      </c>
      <c r="I16" s="23" t="n">
        <v>46688</v>
      </c>
      <c r="J16" s="24" t="n">
        <v>-2</v>
      </c>
      <c r="K16" s="25" t="n">
        <v>12.23</v>
      </c>
    </row>
    <row r="17" customFormat="false" ht="12" hidden="false" customHeight="false" outlineLevel="0" collapsed="false">
      <c r="A17" s="104"/>
      <c r="B17" s="67" t="e">
        <f aca="false">D512</f>
        <v>#VALUE!</v>
      </c>
      <c r="C17" s="23" t="n">
        <v>859</v>
      </c>
      <c r="D17" s="24" t="n">
        <v>0.2</v>
      </c>
      <c r="E17" s="23" t="n">
        <v>385</v>
      </c>
      <c r="F17" s="24" t="n">
        <v>0.8</v>
      </c>
      <c r="G17" s="23" t="n">
        <v>107395</v>
      </c>
      <c r="H17" s="24" t="n">
        <v>2.4</v>
      </c>
      <c r="I17" s="23" t="n">
        <v>48106</v>
      </c>
      <c r="J17" s="24" t="n">
        <v>3</v>
      </c>
      <c r="K17" s="25" t="n">
        <v>12.5</v>
      </c>
    </row>
    <row r="18" customFormat="false" ht="12" hidden="false" customHeight="false" outlineLevel="0" collapsed="false">
      <c r="A18" s="10"/>
      <c r="B18" s="52" t="e">
        <f aca="false">D513</f>
        <v>#VALUE!</v>
      </c>
      <c r="C18" s="117" t="n">
        <v>855</v>
      </c>
      <c r="D18" s="118" t="n">
        <v>-0.4</v>
      </c>
      <c r="E18" s="117" t="n">
        <v>395</v>
      </c>
      <c r="F18" s="118" t="n">
        <v>2.6</v>
      </c>
      <c r="G18" s="117" t="n">
        <v>105211</v>
      </c>
      <c r="H18" s="118" t="n">
        <v>-2</v>
      </c>
      <c r="I18" s="117" t="n">
        <v>48566</v>
      </c>
      <c r="J18" s="118" t="n">
        <v>1</v>
      </c>
      <c r="K18" s="119" t="n">
        <v>12.3</v>
      </c>
    </row>
    <row r="19" customFormat="false" ht="12" hidden="false" customHeight="false" outlineLevel="0" collapsed="false">
      <c r="A19" s="12"/>
      <c r="B19" s="120" t="e">
        <f aca="false">D514</f>
        <v>#VALUE!</v>
      </c>
      <c r="C19" s="121" t="n">
        <f aca="false">IF(G441&lt;=0,"-",ROUND(G441/1000,0))</f>
        <v>905</v>
      </c>
      <c r="D19" s="122" t="n">
        <v>5.9</v>
      </c>
      <c r="E19" s="121" t="n">
        <f aca="false">IF(H441&lt;=0,"-",ROUND(H441/1000,0))</f>
        <v>419</v>
      </c>
      <c r="F19" s="122" t="n">
        <v>6.1</v>
      </c>
      <c r="G19" s="121" t="n">
        <f aca="false">IF(I441&lt;=0,"-",ROUND(I441,0))</f>
        <v>111418</v>
      </c>
      <c r="H19" s="122" t="n">
        <v>5.9</v>
      </c>
      <c r="I19" s="121" t="n">
        <f aca="false">IF(J441&lt;=0,"-",ROUND(J441,0))</f>
        <v>51535</v>
      </c>
      <c r="J19" s="122" t="n">
        <v>6.1</v>
      </c>
      <c r="K19" s="123" t="n">
        <f aca="false">IF(G441=0,"-",IF(I441/G441&lt;=0,"-",ROUND(I441/G441*100,2)))</f>
        <v>12.3</v>
      </c>
    </row>
    <row r="20" customFormat="false" ht="12" hidden="false" customHeight="false" outlineLevel="0" collapsed="false">
      <c r="A20" s="104" t="s">
        <v>88</v>
      </c>
      <c r="B20" s="105"/>
      <c r="C20" s="106"/>
      <c r="D20" s="107"/>
      <c r="E20" s="106"/>
      <c r="F20" s="107"/>
      <c r="G20" s="106"/>
      <c r="H20" s="107"/>
      <c r="I20" s="106"/>
      <c r="J20" s="107"/>
      <c r="K20" s="108"/>
    </row>
    <row r="21" customFormat="false" ht="12" hidden="true" customHeight="false" outlineLevel="0" collapsed="false">
      <c r="A21" s="104"/>
      <c r="B21" s="109" t="e">
        <f aca="false">D510</f>
        <v>#VALUE!</v>
      </c>
      <c r="C21" s="110" t="str">
        <f aca="false">IF(G443&lt;=0,"-",ROUND(G443/1000,0))</f>
        <v>-</v>
      </c>
      <c r="D21" s="111" t="s">
        <v>86</v>
      </c>
      <c r="E21" s="110" t="str">
        <f aca="false">IF(H443&lt;=0,"-",ROUND(H443/1000,0))</f>
        <v>-</v>
      </c>
      <c r="F21" s="111" t="s">
        <v>86</v>
      </c>
      <c r="G21" s="110" t="str">
        <f aca="false">IF(I443&lt;=0,"-",ROUND(I443,0))</f>
        <v>-</v>
      </c>
      <c r="H21" s="111" t="s">
        <v>86</v>
      </c>
      <c r="I21" s="110" t="str">
        <f aca="false">IF(J443&lt;=0,"-",ROUND(J443,0))</f>
        <v>-</v>
      </c>
      <c r="J21" s="111" t="s">
        <v>86</v>
      </c>
      <c r="K21" s="112" t="str">
        <f aca="false">IF(G443=0,"-",IF(I443/G443&lt;=0,"-",ROUND(I443/G443*100,2)))</f>
        <v>-</v>
      </c>
    </row>
    <row r="22" customFormat="false" ht="12" hidden="false" customHeight="false" outlineLevel="0" collapsed="false">
      <c r="A22" s="10"/>
      <c r="B22" s="67" t="e">
        <f aca="false">D511</f>
        <v>#VALUE!</v>
      </c>
      <c r="C22" s="23" t="n">
        <v>540</v>
      </c>
      <c r="D22" s="24" t="n">
        <v>0.8</v>
      </c>
      <c r="E22" s="23" t="n">
        <v>194</v>
      </c>
      <c r="F22" s="24" t="n">
        <v>2.1</v>
      </c>
      <c r="G22" s="23" t="n">
        <v>69051</v>
      </c>
      <c r="H22" s="24" t="n">
        <v>-1.4</v>
      </c>
      <c r="I22" s="23" t="n">
        <v>24760</v>
      </c>
      <c r="J22" s="24" t="n">
        <v>-0.1</v>
      </c>
      <c r="K22" s="25" t="n">
        <v>12.79</v>
      </c>
    </row>
    <row r="23" customFormat="false" ht="12" hidden="false" customHeight="false" outlineLevel="0" collapsed="false">
      <c r="A23" s="10"/>
      <c r="B23" s="67" t="e">
        <f aca="false">D512</f>
        <v>#VALUE!</v>
      </c>
      <c r="C23" s="23" t="n">
        <v>535</v>
      </c>
      <c r="D23" s="24" t="n">
        <v>-0.9</v>
      </c>
      <c r="E23" s="23" t="n">
        <v>191</v>
      </c>
      <c r="F23" s="24" t="n">
        <v>-1.5</v>
      </c>
      <c r="G23" s="23" t="n">
        <v>69091</v>
      </c>
      <c r="H23" s="24" t="n">
        <v>0.1</v>
      </c>
      <c r="I23" s="23" t="n">
        <v>24641</v>
      </c>
      <c r="J23" s="24" t="n">
        <v>-0.5</v>
      </c>
      <c r="K23" s="25" t="n">
        <v>12.92</v>
      </c>
    </row>
    <row r="24" customFormat="false" ht="12" hidden="false" customHeight="false" outlineLevel="0" collapsed="false">
      <c r="A24" s="10"/>
      <c r="B24" s="67" t="e">
        <f aca="false">D513</f>
        <v>#VALUE!</v>
      </c>
      <c r="C24" s="23" t="n">
        <v>566</v>
      </c>
      <c r="D24" s="24" t="n">
        <v>5.7</v>
      </c>
      <c r="E24" s="23" t="n">
        <v>199</v>
      </c>
      <c r="F24" s="24" t="n">
        <v>4.6</v>
      </c>
      <c r="G24" s="23" t="n">
        <v>72235</v>
      </c>
      <c r="H24" s="24" t="n">
        <v>4.5</v>
      </c>
      <c r="I24" s="23" t="n">
        <v>25478</v>
      </c>
      <c r="J24" s="24" t="n">
        <v>3.4</v>
      </c>
      <c r="K24" s="25" t="n">
        <v>12.77</v>
      </c>
    </row>
    <row r="25" customFormat="false" ht="12" hidden="false" customHeight="false" outlineLevel="0" collapsed="false">
      <c r="A25" s="12"/>
      <c r="B25" s="113" t="e">
        <f aca="false">D514</f>
        <v>#VALUE!</v>
      </c>
      <c r="C25" s="26" t="n">
        <f aca="false">IF(G447&lt;=0,"-",ROUND(G447/1000,0))</f>
        <v>619</v>
      </c>
      <c r="D25" s="27" t="n">
        <v>9.4</v>
      </c>
      <c r="E25" s="26" t="n">
        <f aca="false">IF(H447&lt;=0,"-",ROUND(H447/1000,0))</f>
        <v>219</v>
      </c>
      <c r="F25" s="27" t="n">
        <v>9.6</v>
      </c>
      <c r="G25" s="26" t="n">
        <f aca="false">IF(I447&lt;=0,"-",ROUND(I447,0))</f>
        <v>74969</v>
      </c>
      <c r="H25" s="27" t="n">
        <v>3.8</v>
      </c>
      <c r="I25" s="26" t="n">
        <f aca="false">IF(J447&lt;=0,"-",ROUND(J447,0))</f>
        <v>26500</v>
      </c>
      <c r="J25" s="27" t="n">
        <v>4</v>
      </c>
      <c r="K25" s="28" t="n">
        <f aca="false">IF(G447=0,"-",IF(I447/G447&lt;=0,"-",ROUND(I447/G447*100,2)))</f>
        <v>12.12</v>
      </c>
    </row>
    <row r="26" customFormat="false" ht="12" hidden="false" customHeight="false" outlineLevel="0" collapsed="false">
      <c r="A26" s="104" t="s">
        <v>89</v>
      </c>
      <c r="B26" s="105"/>
      <c r="C26" s="106"/>
      <c r="D26" s="107"/>
      <c r="E26" s="106"/>
      <c r="F26" s="107"/>
      <c r="G26" s="106"/>
      <c r="H26" s="107"/>
      <c r="I26" s="106"/>
      <c r="J26" s="107"/>
      <c r="K26" s="108"/>
    </row>
    <row r="27" customFormat="false" ht="12" hidden="true" customHeight="false" outlineLevel="0" collapsed="false">
      <c r="A27" s="104"/>
      <c r="B27" s="109" t="e">
        <f aca="false">D510</f>
        <v>#VALUE!</v>
      </c>
      <c r="C27" s="110" t="str">
        <f aca="false">IF(G449&lt;=0,"-",ROUND(G449/1000,0))</f>
        <v>-</v>
      </c>
      <c r="D27" s="111" t="s">
        <v>86</v>
      </c>
      <c r="E27" s="110" t="str">
        <f aca="false">IF(H449&lt;=0,"-",ROUND(H449/1000,0))</f>
        <v>-</v>
      </c>
      <c r="F27" s="111" t="s">
        <v>86</v>
      </c>
      <c r="G27" s="110" t="str">
        <f aca="false">IF(I449&lt;=0,"-",ROUND(I449,0))</f>
        <v>-</v>
      </c>
      <c r="H27" s="111" t="s">
        <v>86</v>
      </c>
      <c r="I27" s="110" t="str">
        <f aca="false">IF(J449&lt;=0,"-",ROUND(J449,0))</f>
        <v>-</v>
      </c>
      <c r="J27" s="111" t="s">
        <v>86</v>
      </c>
      <c r="K27" s="112" t="str">
        <f aca="false">IF(G449=0,"-",IF(I449/G449&lt;=0,"-",ROUND(I449/G449*100,2)))</f>
        <v>-</v>
      </c>
    </row>
    <row r="28" customFormat="false" ht="12" hidden="false" customHeight="false" outlineLevel="0" collapsed="false">
      <c r="A28" s="10"/>
      <c r="B28" s="67" t="e">
        <f aca="false">D511</f>
        <v>#VALUE!</v>
      </c>
      <c r="C28" s="23" t="n">
        <v>35</v>
      </c>
      <c r="D28" s="24" t="n">
        <v>-7.7</v>
      </c>
      <c r="E28" s="23" t="n">
        <v>24</v>
      </c>
      <c r="F28" s="24" t="n">
        <v>-7.4</v>
      </c>
      <c r="G28" s="23" t="n">
        <v>22644</v>
      </c>
      <c r="H28" s="24" t="n">
        <v>-2.9</v>
      </c>
      <c r="I28" s="23" t="n">
        <v>15717</v>
      </c>
      <c r="J28" s="24" t="n">
        <v>-2.6</v>
      </c>
      <c r="K28" s="25" t="n">
        <v>64.74</v>
      </c>
    </row>
    <row r="29" customFormat="false" ht="12" hidden="false" customHeight="false" outlineLevel="0" collapsed="false">
      <c r="A29" s="10"/>
      <c r="B29" s="67" t="e">
        <f aca="false">D512</f>
        <v>#VALUE!</v>
      </c>
      <c r="C29" s="23" t="n">
        <v>34</v>
      </c>
      <c r="D29" s="24" t="n">
        <v>-2.5</v>
      </c>
      <c r="E29" s="23" t="n">
        <v>23</v>
      </c>
      <c r="F29" s="24" t="n">
        <v>-3.6</v>
      </c>
      <c r="G29" s="23" t="n">
        <v>23605</v>
      </c>
      <c r="H29" s="24" t="n">
        <v>4.2</v>
      </c>
      <c r="I29" s="23" t="n">
        <v>16197</v>
      </c>
      <c r="J29" s="24" t="n">
        <v>3.1</v>
      </c>
      <c r="K29" s="25" t="n">
        <v>69.2</v>
      </c>
    </row>
    <row r="30" customFormat="false" ht="12" hidden="false" customHeight="false" outlineLevel="0" collapsed="false">
      <c r="A30" s="10"/>
      <c r="B30" s="67" t="e">
        <f aca="false">D513</f>
        <v>#VALUE!</v>
      </c>
      <c r="C30" s="23" t="n">
        <v>36</v>
      </c>
      <c r="D30" s="24" t="n">
        <v>5.3</v>
      </c>
      <c r="E30" s="23" t="n">
        <v>25</v>
      </c>
      <c r="F30" s="24" t="n">
        <v>6.2</v>
      </c>
      <c r="G30" s="23" t="n">
        <v>23059</v>
      </c>
      <c r="H30" s="24" t="n">
        <v>-2.3</v>
      </c>
      <c r="I30" s="23" t="n">
        <v>15954</v>
      </c>
      <c r="J30" s="24" t="n">
        <v>-1.5</v>
      </c>
      <c r="K30" s="25" t="n">
        <v>64.2</v>
      </c>
    </row>
    <row r="31" customFormat="false" ht="12" hidden="false" customHeight="false" outlineLevel="0" collapsed="false">
      <c r="A31" s="12"/>
      <c r="B31" s="113" t="e">
        <f aca="false">D514</f>
        <v>#VALUE!</v>
      </c>
      <c r="C31" s="26" t="n">
        <f aca="false">IF(G453&lt;=0,"-",ROUND(G453/1000,0))</f>
        <v>66</v>
      </c>
      <c r="D31" s="27" t="n">
        <v>84.9</v>
      </c>
      <c r="E31" s="26" t="n">
        <v>46</v>
      </c>
      <c r="F31" s="27" t="n">
        <v>83.2</v>
      </c>
      <c r="G31" s="26" t="n">
        <f aca="false">IF(I453&lt;=0,"-",ROUND(I453,0))</f>
        <v>24357</v>
      </c>
      <c r="H31" s="27" t="n">
        <v>5.6</v>
      </c>
      <c r="I31" s="26" t="n">
        <f aca="false">IF(J453&lt;=0,"-",ROUND(J453,0))</f>
        <v>16693</v>
      </c>
      <c r="J31" s="27" t="n">
        <v>4.6</v>
      </c>
      <c r="K31" s="28" t="n">
        <f aca="false">IF(G453=0,"-",IF(I453/G453&lt;=0,"-",ROUND(I453/G453*100,2)))</f>
        <v>36.67</v>
      </c>
    </row>
    <row r="32" customFormat="false" ht="12" hidden="false" customHeight="false" outlineLevel="0" collapsed="false">
      <c r="A32" s="32" t="s">
        <v>26</v>
      </c>
      <c r="B32" s="1"/>
      <c r="C32" s="1"/>
      <c r="D32" s="1"/>
      <c r="E32" s="1"/>
      <c r="F32" s="1"/>
      <c r="G32" s="1"/>
      <c r="H32" s="1"/>
      <c r="I32" s="1"/>
      <c r="J32" s="1"/>
      <c r="K32" s="1"/>
    </row>
    <row r="33" customFormat="false" ht="12" hidden="false" customHeight="false" outlineLevel="0" collapsed="false">
      <c r="A33" s="32" t="s">
        <v>27</v>
      </c>
      <c r="B33" s="1"/>
      <c r="C33" s="1"/>
      <c r="D33" s="1"/>
      <c r="E33" s="1"/>
      <c r="F33" s="1"/>
      <c r="G33" s="1"/>
      <c r="H33" s="1"/>
      <c r="I33" s="1"/>
      <c r="J33" s="1"/>
      <c r="K33" s="1"/>
    </row>
    <row r="34" customFormat="false" ht="12" hidden="false" customHeight="false" outlineLevel="0" collapsed="false">
      <c r="A34" s="32" t="s">
        <v>90</v>
      </c>
    </row>
    <row r="35" customFormat="false" ht="12" hidden="false" customHeight="false" outlineLevel="0" collapsed="false">
      <c r="A35" s="32"/>
    </row>
    <row r="36" customFormat="false" ht="12" hidden="false" customHeight="false" outlineLevel="0" collapsed="false">
      <c r="A36" s="32"/>
    </row>
    <row r="37" customFormat="false" ht="12" hidden="false" customHeight="false" outlineLevel="0" collapsed="false">
      <c r="A37" s="32"/>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row r="41" customFormat="false" ht="12" hidden="false" customHeight="false" outlineLevel="0" collapsed="false">
      <c r="A41" s="32"/>
    </row>
    <row r="42" customFormat="false" ht="12" hidden="false" customHeight="false" outlineLevel="0" collapsed="false">
      <c r="A42" s="32"/>
    </row>
    <row r="43" customFormat="false" ht="12" hidden="false" customHeight="false" outlineLevel="0" collapsed="false">
      <c r="A43" s="32"/>
    </row>
    <row r="44" customFormat="false" ht="12" hidden="false" customHeight="false" outlineLevel="0" collapsed="false">
      <c r="A44" s="32"/>
    </row>
    <row r="45" customFormat="false" ht="12" hidden="false" customHeight="false" outlineLevel="0" collapsed="false">
      <c r="A45" s="32"/>
    </row>
    <row r="46" customFormat="false" ht="12" hidden="false" customHeight="false" outlineLevel="0" collapsed="false">
      <c r="A46" s="32"/>
    </row>
    <row r="47" customFormat="false" ht="12" hidden="false" customHeight="false" outlineLevel="0" collapsed="false">
      <c r="A47" s="32"/>
    </row>
    <row r="48" customFormat="false" ht="12" hidden="false" customHeight="false" outlineLevel="0" collapsed="false">
      <c r="A48" s="32"/>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row r="54" customFormat="false" ht="12" hidden="false" customHeight="false" outlineLevel="0" collapsed="false">
      <c r="A54" s="32"/>
    </row>
    <row r="55" customFormat="false" ht="12" hidden="false" customHeight="false" outlineLevel="0" collapsed="false">
      <c r="A55" s="32"/>
    </row>
    <row r="56" customFormat="false" ht="12" hidden="false" customHeight="false" outlineLevel="0" collapsed="false">
      <c r="A56" s="32"/>
    </row>
    <row r="57" customFormat="false" ht="12" hidden="false" customHeight="false" outlineLevel="0" collapsed="false">
      <c r="A57" s="32"/>
    </row>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row r="63" customFormat="false" ht="12" hidden="true" customHeight="false" outlineLevel="0" collapsed="false"/>
    <row r="64" customFormat="false" ht="12" hidden="true" customHeight="false" outlineLevel="0" collapsed="false"/>
    <row r="65" customFormat="false" ht="12" hidden="true" customHeight="false" outlineLevel="0" collapsed="false"/>
    <row r="66" customFormat="false" ht="12" hidden="true" customHeight="false" outlineLevel="0" collapsed="false"/>
    <row r="67" customFormat="false" ht="12" hidden="true" customHeight="false" outlineLevel="0" collapsed="false"/>
    <row r="68" customFormat="false" ht="12" hidden="true" customHeight="false" outlineLevel="0" collapsed="false"/>
    <row r="69" customFormat="false" ht="12" hidden="true" customHeight="false" outlineLevel="0" collapsed="false"/>
    <row r="70" customFormat="false" ht="12" hidden="true" customHeight="false" outlineLevel="0" collapsed="false"/>
    <row r="71" customFormat="false" ht="12" hidden="true" customHeight="false" outlineLevel="0" collapsed="false"/>
    <row r="72" customFormat="false" ht="12" hidden="true" customHeight="false" outlineLevel="0" collapsed="false"/>
    <row r="73" customFormat="false" ht="12" hidden="true" customHeight="false" outlineLevel="0" collapsed="false"/>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row r="84" customFormat="false" ht="12" hidden="true" customHeight="false" outlineLevel="0" collapsed="false"/>
    <row r="85" customFormat="false" ht="12" hidden="true" customHeight="false" outlineLevel="0" collapsed="false"/>
    <row r="86" customFormat="false" ht="12" hidden="true" customHeight="false" outlineLevel="0" collapsed="false"/>
    <row r="87" customFormat="false" ht="12" hidden="true" customHeight="false" outlineLevel="0" collapsed="false"/>
    <row r="88" customFormat="false" ht="12" hidden="true" customHeight="false" outlineLevel="0" collapsed="false"/>
    <row r="89" customFormat="false" ht="12" hidden="true" customHeight="false" outlineLevel="0" collapsed="false"/>
    <row r="90" customFormat="false" ht="12" hidden="true" customHeight="false" outlineLevel="0" collapsed="false"/>
    <row r="91" customFormat="false" ht="12" hidden="true" customHeight="false" outlineLevel="0" collapsed="false"/>
    <row r="92" customFormat="false" ht="12" hidden="true" customHeight="false" outlineLevel="0" collapsed="false"/>
    <row r="93" customFormat="false" ht="12" hidden="true" customHeight="false" outlineLevel="0" collapsed="false"/>
    <row r="94" customFormat="false" ht="12" hidden="true" customHeight="false" outlineLevel="0" collapsed="false"/>
    <row r="95" customFormat="false" ht="12" hidden="true" customHeight="false" outlineLevel="0" collapsed="false"/>
    <row r="96" customFormat="false" ht="12" hidden="true" customHeight="false" outlineLevel="0" collapsed="false"/>
    <row r="97" customFormat="false" ht="12" hidden="true" customHeight="false" outlineLevel="0" collapsed="false"/>
    <row r="98" customFormat="false" ht="12" hidden="true" customHeight="false" outlineLevel="0" collapsed="false"/>
    <row r="99" customFormat="false" ht="12" hidden="true" customHeight="false" outlineLevel="0" collapsed="false"/>
    <row r="100" customFormat="false" ht="12" hidden="true" customHeight="false" outlineLevel="0" collapsed="false"/>
    <row r="101" customFormat="false" ht="12" hidden="true" customHeight="false" outlineLevel="0" collapsed="false"/>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row r="106" customFormat="false" ht="12" hidden="true" customHeight="false" outlineLevel="0" collapsed="false"/>
    <row r="107" customFormat="false" ht="12" hidden="true" customHeight="false" outlineLevel="0" collapsed="false"/>
    <row r="108" customFormat="false" ht="12" hidden="true" customHeight="false" outlineLevel="0" collapsed="false"/>
    <row r="109" customFormat="false" ht="12" hidden="true" customHeight="false" outlineLevel="0" collapsed="false"/>
    <row r="110" customFormat="false" ht="12" hidden="true" customHeight="false" outlineLevel="0" collapsed="false"/>
    <row r="111" customFormat="false" ht="12" hidden="true" customHeight="false" outlineLevel="0" collapsed="false"/>
    <row r="112" customFormat="false" ht="12" hidden="true" customHeight="false" outlineLevel="0" collapsed="false"/>
    <row r="113" customFormat="fals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2" hidden="true" customHeight="false" outlineLevel="0" collapsed="false"/>
    <row r="120" customFormat="false" ht="12" hidden="true" customHeight="false" outlineLevel="0" collapsed="false"/>
    <row r="121" customFormat="false" ht="12" hidden="true" customHeight="false" outlineLevel="0" collapsed="false"/>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5" customFormat="false" ht="12" hidden="true" customHeight="false" outlineLevel="0" collapsed="false"/>
    <row r="156" customFormat="false" ht="12" hidden="true" customHeight="false" outlineLevel="0" collapsed="false"/>
    <row r="157" customFormat="false" ht="12" hidden="true" customHeight="false" outlineLevel="0" collapsed="false"/>
    <row r="158" customFormat="false" ht="12" hidden="true" customHeight="false" outlineLevel="0" collapsed="false"/>
    <row r="159" customFormat="false" ht="12" hidden="true" customHeight="false" outlineLevel="0" collapsed="false"/>
    <row r="160" customFormat="false" ht="12" hidden="true" customHeight="false" outlineLevel="0" collapsed="false"/>
    <row r="161" customFormat="false" ht="12" hidden="true" customHeight="false" outlineLevel="0" collapsed="false"/>
    <row r="162" customFormat="false" ht="12" hidden="true" customHeight="false" outlineLevel="0" collapsed="false"/>
    <row r="163" customFormat="false" ht="12" hidden="true" customHeight="false" outlineLevel="0" collapsed="false"/>
    <row r="164" customFormat="false" ht="12" hidden="true" customHeight="false" outlineLevel="0" collapsed="false"/>
    <row r="165" customFormat="false" ht="12" hidden="true" customHeight="false" outlineLevel="0" collapsed="false"/>
    <row r="166" customFormat="false" ht="12" hidden="true" customHeight="false" outlineLevel="0" collapsed="false"/>
    <row r="167" customFormat="false" ht="12" hidden="true" customHeight="false" outlineLevel="0" collapsed="false"/>
    <row r="168" customFormat="false" ht="12" hidden="true" customHeight="false" outlineLevel="0" collapsed="false"/>
    <row r="169" customFormat="false" ht="12" hidden="true" customHeight="false" outlineLevel="0" collapsed="false"/>
    <row r="170" customFormat="false" ht="12" hidden="true" customHeight="false" outlineLevel="0" collapsed="false"/>
    <row r="171" customFormat="false" ht="12" hidden="true" customHeight="false" outlineLevel="0" collapsed="false"/>
    <row r="172" customFormat="false" ht="12" hidden="true" customHeight="false" outlineLevel="0" collapsed="false"/>
    <row r="173" customFormat="false" ht="12" hidden="true" customHeight="false" outlineLevel="0" collapsed="false"/>
    <row r="174" customFormat="false" ht="12" hidden="true" customHeight="false" outlineLevel="0" collapsed="false"/>
    <row r="175" customFormat="false" ht="12" hidden="true" customHeight="false" outlineLevel="0" collapsed="false"/>
    <row r="176" customFormat="false" ht="12" hidden="true" customHeight="false" outlineLevel="0" collapsed="false"/>
    <row r="177" customFormat="false" ht="12" hidden="true" customHeight="false" outlineLevel="0" collapsed="false"/>
    <row r="178" customFormat="false" ht="12" hidden="true" customHeight="false" outlineLevel="0" collapsed="false"/>
    <row r="179" customFormat="false" ht="12" hidden="true" customHeight="false" outlineLevel="0" collapsed="false"/>
    <row r="180" customFormat="false" ht="12" hidden="true" customHeight="false" outlineLevel="0" collapsed="false"/>
    <row r="181" customFormat="false" ht="12" hidden="true" customHeight="false" outlineLevel="0" collapsed="false"/>
    <row r="182" customFormat="false" ht="12" hidden="true" customHeight="false" outlineLevel="0" collapsed="false"/>
    <row r="183" customFormat="false" ht="12" hidden="true" customHeight="false" outlineLevel="0" collapsed="false"/>
    <row r="184" customFormat="false" ht="12" hidden="true" customHeight="false" outlineLevel="0" collapsed="false"/>
    <row r="185" customFormat="false" ht="12" hidden="true" customHeight="false" outlineLevel="0" collapsed="false"/>
    <row r="186" customFormat="false" ht="12" hidden="true" customHeight="false" outlineLevel="0" collapsed="false"/>
    <row r="187" customFormat="false" ht="12" hidden="true" customHeight="false" outlineLevel="0" collapsed="false"/>
    <row r="188" customFormat="false" ht="12" hidden="true" customHeight="false" outlineLevel="0" collapsed="false"/>
    <row r="189" customFormat="false" ht="12" hidden="true" customHeight="false" outlineLevel="0" collapsed="false"/>
    <row r="190" customFormat="false" ht="12" hidden="true" customHeight="false" outlineLevel="0" collapsed="false"/>
    <row r="191" customFormat="false" ht="12" hidden="true" customHeight="false" outlineLevel="0" collapsed="false"/>
    <row r="192" customFormat="false" ht="12" hidden="true" customHeight="false" outlineLevel="0" collapsed="false"/>
    <row r="193" customFormat="false" ht="12" hidden="true" customHeight="false" outlineLevel="0" collapsed="false"/>
    <row r="194" customFormat="false" ht="12" hidden="true" customHeight="false" outlineLevel="0" collapsed="false"/>
    <row r="195" customFormat="false" ht="12" hidden="true" customHeight="false" outlineLevel="0" collapsed="false"/>
    <row r="196" customFormat="false" ht="12" hidden="true" customHeight="false" outlineLevel="0" collapsed="false"/>
    <row r="197" customFormat="false" ht="12" hidden="true" customHeight="false" outlineLevel="0" collapsed="false"/>
    <row r="198" customFormat="false" ht="12" hidden="true" customHeight="false" outlineLevel="0" collapsed="false"/>
    <row r="199" customFormat="false" ht="12" hidden="true" customHeight="false" outlineLevel="0" collapsed="false"/>
    <row r="200" customFormat="false" ht="12" hidden="true" customHeight="false" outlineLevel="0" collapsed="false"/>
    <row r="201" customFormat="false" ht="12" hidden="true" customHeight="false" outlineLevel="0" collapsed="false"/>
    <row r="202" customFormat="false" ht="12" hidden="true" customHeight="false" outlineLevel="0" collapsed="false"/>
    <row r="203" customFormat="false" ht="12" hidden="true" customHeight="false" outlineLevel="0" collapsed="false"/>
    <row r="204" customFormat="false" ht="12" hidden="true" customHeight="false" outlineLevel="0" collapsed="false"/>
    <row r="205" customFormat="false" ht="12" hidden="true" customHeight="false" outlineLevel="0" collapsed="false"/>
    <row r="206" customFormat="false" ht="12" hidden="true" customHeight="false" outlineLevel="0" collapsed="false"/>
    <row r="207" customFormat="false" ht="12" hidden="true" customHeight="false" outlineLevel="0" collapsed="false"/>
    <row r="208" customFormat="false" ht="12" hidden="true" customHeight="false" outlineLevel="0" collapsed="false"/>
    <row r="209" customFormat="false" ht="12" hidden="true" customHeight="false" outlineLevel="0" collapsed="false"/>
    <row r="210" customFormat="false" ht="12" hidden="true" customHeight="false" outlineLevel="0" collapsed="false"/>
    <row r="211" customFormat="false" ht="12" hidden="true" customHeight="false" outlineLevel="0" collapsed="false"/>
    <row r="212" customFormat="false" ht="12" hidden="true" customHeight="false" outlineLevel="0" collapsed="false"/>
    <row r="213" customFormat="false" ht="12" hidden="true" customHeight="false" outlineLevel="0" collapsed="false"/>
    <row r="214" customFormat="false" ht="12" hidden="true" customHeight="false" outlineLevel="0" collapsed="false"/>
    <row r="215" customFormat="false" ht="12" hidden="true" customHeight="false" outlineLevel="0" collapsed="false"/>
    <row r="216" customFormat="false" ht="12" hidden="true" customHeight="false" outlineLevel="0" collapsed="false"/>
    <row r="217" customFormat="false" ht="12" hidden="true" customHeight="false" outlineLevel="0" collapsed="false"/>
    <row r="218" customFormat="false" ht="12" hidden="true" customHeight="false" outlineLevel="0" collapsed="false"/>
    <row r="219" customFormat="false" ht="12" hidden="true" customHeight="false" outlineLevel="0" collapsed="false"/>
    <row r="220" customFormat="false" ht="12" hidden="true" customHeight="false" outlineLevel="0" collapsed="false"/>
    <row r="221" customFormat="false" ht="12" hidden="true" customHeight="false" outlineLevel="0" collapsed="false"/>
    <row r="222" customFormat="false" ht="12" hidden="true" customHeight="false" outlineLevel="0" collapsed="false"/>
    <row r="223" customFormat="false" ht="12" hidden="true" customHeight="false" outlineLevel="0" collapsed="false"/>
    <row r="224" customFormat="false" ht="12" hidden="true" customHeight="false" outlineLevel="0" collapsed="false"/>
    <row r="225" customFormat="false" ht="12" hidden="true" customHeight="false" outlineLevel="0" collapsed="false"/>
    <row r="226" customFormat="false" ht="12" hidden="true" customHeight="false" outlineLevel="0" collapsed="false"/>
    <row r="227" customFormat="false" ht="12" hidden="true" customHeight="false" outlineLevel="0" collapsed="false"/>
    <row r="228" customFormat="false" ht="12" hidden="true" customHeight="false" outlineLevel="0" collapsed="false"/>
    <row r="229" customFormat="false" ht="12" hidden="true" customHeight="false" outlineLevel="0" collapsed="false"/>
    <row r="230" customFormat="false" ht="12" hidden="true" customHeight="false" outlineLevel="0" collapsed="false"/>
    <row r="231" customFormat="false" ht="12" hidden="true" customHeight="false" outlineLevel="0" collapsed="false"/>
    <row r="232" customFormat="false" ht="12" hidden="true" customHeight="false" outlineLevel="0" collapsed="false"/>
    <row r="233" customFormat="false" ht="12" hidden="true" customHeight="false" outlineLevel="0" collapsed="false"/>
    <row r="234" customFormat="false" ht="12" hidden="true" customHeight="false" outlineLevel="0" collapsed="false"/>
    <row r="235" customFormat="false" ht="12" hidden="true" customHeight="false" outlineLevel="0" collapsed="false"/>
    <row r="236" customFormat="false" ht="12" hidden="true" customHeight="false" outlineLevel="0" collapsed="false"/>
    <row r="237" customFormat="false" ht="12" hidden="true" customHeight="false" outlineLevel="0" collapsed="false"/>
    <row r="238" customFormat="false" ht="12" hidden="true" customHeight="false" outlineLevel="0" collapsed="false"/>
    <row r="239" customFormat="false" ht="12" hidden="true" customHeight="false" outlineLevel="0" collapsed="false"/>
    <row r="240" customFormat="false" ht="12" hidden="true" customHeight="false" outlineLevel="0" collapsed="false"/>
    <row r="241" customFormat="false" ht="12" hidden="true" customHeight="false" outlineLevel="0" collapsed="false"/>
    <row r="242" customFormat="false" ht="12" hidden="true" customHeight="false" outlineLevel="0" collapsed="false"/>
    <row r="243" customFormat="false" ht="12" hidden="true" customHeight="false" outlineLevel="0" collapsed="false"/>
    <row r="244" customFormat="false" ht="12" hidden="true" customHeight="false" outlineLevel="0" collapsed="false"/>
    <row r="245" customFormat="false" ht="12" hidden="true" customHeight="false" outlineLevel="0" collapsed="false"/>
    <row r="246" customFormat="false" ht="12" hidden="true" customHeight="false" outlineLevel="0" collapsed="false"/>
    <row r="247" customFormat="false" ht="12" hidden="true" customHeight="false" outlineLevel="0" collapsed="false"/>
    <row r="248" customFormat="false" ht="12" hidden="true" customHeight="false" outlineLevel="0" collapsed="false"/>
    <row r="249" customFormat="false" ht="12" hidden="true" customHeight="false" outlineLevel="0" collapsed="false"/>
    <row r="250" customFormat="false" ht="12" hidden="true" customHeight="false" outlineLevel="0" collapsed="false"/>
    <row r="251" customFormat="false" ht="12" hidden="true" customHeight="false" outlineLevel="0" collapsed="false"/>
    <row r="252" customFormat="false" ht="12" hidden="true" customHeight="false" outlineLevel="0" collapsed="false"/>
    <row r="253" customFormat="false" ht="12" hidden="true" customHeight="false" outlineLevel="0" collapsed="false"/>
    <row r="254" customFormat="false" ht="12" hidden="true" customHeight="false" outlineLevel="0" collapsed="false"/>
    <row r="255" customFormat="false" ht="12" hidden="true" customHeight="false" outlineLevel="0" collapsed="false"/>
    <row r="256" customFormat="false" ht="12" hidden="true" customHeight="false" outlineLevel="0" collapsed="false"/>
    <row r="257" customFormat="false" ht="12" hidden="true" customHeight="false" outlineLevel="0" collapsed="false"/>
    <row r="258" customFormat="false" ht="12" hidden="true" customHeight="false" outlineLevel="0" collapsed="false"/>
    <row r="259" customFormat="false" ht="12" hidden="true" customHeight="false" outlineLevel="0" collapsed="false"/>
    <row r="260" customFormat="false" ht="12" hidden="true" customHeight="false" outlineLevel="0" collapsed="false"/>
    <row r="261" customFormat="false" ht="12" hidden="true" customHeight="false" outlineLevel="0" collapsed="false"/>
    <row r="262" customFormat="false" ht="12" hidden="true" customHeight="false" outlineLevel="0" collapsed="false"/>
    <row r="263" customFormat="false" ht="12" hidden="true" customHeight="false" outlineLevel="0" collapsed="false"/>
    <row r="264" customFormat="false" ht="12" hidden="true" customHeight="false" outlineLevel="0" collapsed="false"/>
    <row r="265" customFormat="false" ht="12" hidden="true" customHeight="false" outlineLevel="0" collapsed="false"/>
    <row r="266" customFormat="false" ht="12" hidden="true" customHeight="false" outlineLevel="0" collapsed="false"/>
    <row r="267" customFormat="false" ht="12" hidden="true" customHeight="false" outlineLevel="0" collapsed="false"/>
    <row r="268" customFormat="false" ht="12" hidden="true" customHeight="false" outlineLevel="0" collapsed="false"/>
    <row r="269" customFormat="false" ht="12" hidden="true" customHeight="false" outlineLevel="0" collapsed="false"/>
    <row r="270" customFormat="false" ht="12" hidden="true" customHeight="false" outlineLevel="0" collapsed="false"/>
    <row r="271" customFormat="false" ht="12" hidden="true" customHeight="false" outlineLevel="0" collapsed="false"/>
    <row r="272" customFormat="false" ht="12" hidden="true" customHeight="false" outlineLevel="0" collapsed="false"/>
    <row r="273" customFormat="false" ht="12" hidden="true" customHeight="false" outlineLevel="0" collapsed="false"/>
    <row r="274" customFormat="false" ht="12" hidden="true" customHeight="false" outlineLevel="0" collapsed="false"/>
    <row r="275" customFormat="false" ht="12" hidden="true" customHeight="false" outlineLevel="0" collapsed="false"/>
    <row r="276" customFormat="false" ht="12" hidden="true" customHeight="false" outlineLevel="0" collapsed="false"/>
    <row r="277" customFormat="false" ht="12" hidden="true" customHeight="false" outlineLevel="0" collapsed="false"/>
    <row r="278" customFormat="false" ht="12" hidden="true" customHeight="false" outlineLevel="0" collapsed="false"/>
    <row r="279" customFormat="false" ht="12" hidden="true" customHeight="false" outlineLevel="0" collapsed="false"/>
    <row r="280" customFormat="false" ht="12" hidden="true" customHeight="false" outlineLevel="0" collapsed="false"/>
    <row r="281" customFormat="false" ht="12" hidden="true" customHeight="false" outlineLevel="0" collapsed="false"/>
    <row r="282" customFormat="false" ht="12" hidden="true" customHeight="false" outlineLevel="0" collapsed="false"/>
    <row r="283" customFormat="false" ht="12" hidden="true" customHeight="false" outlineLevel="0" collapsed="false"/>
    <row r="284" customFormat="false" ht="12" hidden="true" customHeight="false" outlineLevel="0" collapsed="false"/>
    <row r="285" customFormat="false" ht="12" hidden="true" customHeight="false" outlineLevel="0" collapsed="false"/>
    <row r="286" customFormat="false" ht="12" hidden="true" customHeight="false" outlineLevel="0" collapsed="false"/>
    <row r="287" customFormat="false" ht="12" hidden="true" customHeight="false" outlineLevel="0" collapsed="false"/>
    <row r="288" customFormat="false" ht="12" hidden="true" customHeight="false" outlineLevel="0" collapsed="false"/>
    <row r="289" customFormat="false" ht="12" hidden="true" customHeight="false" outlineLevel="0" collapsed="false"/>
    <row r="290" customFormat="false" ht="12" hidden="true" customHeight="false" outlineLevel="0" collapsed="false"/>
    <row r="291" customFormat="false" ht="12" hidden="true" customHeight="false" outlineLevel="0" collapsed="false"/>
    <row r="292" customFormat="false" ht="12" hidden="true" customHeight="false" outlineLevel="0" collapsed="false"/>
    <row r="293" customFormat="false" ht="12" hidden="true" customHeight="false" outlineLevel="0" collapsed="false"/>
    <row r="294" customFormat="false" ht="12" hidden="true" customHeight="false" outlineLevel="0" collapsed="false"/>
    <row r="295" customFormat="false" ht="12" hidden="true" customHeight="false" outlineLevel="0" collapsed="false"/>
    <row r="296" customFormat="false" ht="12" hidden="true" customHeight="false" outlineLevel="0" collapsed="false"/>
    <row r="297" customFormat="false" ht="12" hidden="true" customHeight="false" outlineLevel="0" collapsed="false"/>
    <row r="298" customFormat="false" ht="12" hidden="true" customHeight="false" outlineLevel="0" collapsed="false"/>
    <row r="299" customFormat="false" ht="12" hidden="true" customHeight="false" outlineLevel="0" collapsed="false"/>
    <row r="300" customFormat="false" ht="12" hidden="true" customHeight="false" outlineLevel="0" collapsed="false"/>
    <row r="301" customFormat="false" ht="12" hidden="true" customHeight="false" outlineLevel="0" collapsed="false"/>
    <row r="302" customFormat="false" ht="12" hidden="true" customHeight="false" outlineLevel="0" collapsed="false"/>
    <row r="303" customFormat="false" ht="12" hidden="true" customHeight="false" outlineLevel="0" collapsed="false"/>
    <row r="304" customFormat="false" ht="12" hidden="true" customHeight="false" outlineLevel="0" collapsed="false"/>
    <row r="305" customFormat="false" ht="12" hidden="true" customHeight="false" outlineLevel="0" collapsed="false"/>
    <row r="306" customFormat="false" ht="12" hidden="true" customHeight="false" outlineLevel="0" collapsed="false"/>
    <row r="307" customFormat="false" ht="12" hidden="true" customHeight="false" outlineLevel="0" collapsed="false"/>
    <row r="308" customFormat="false" ht="12" hidden="true" customHeight="false" outlineLevel="0" collapsed="false"/>
    <row r="309" customFormat="false" ht="12" hidden="true" customHeight="false" outlineLevel="0" collapsed="false"/>
    <row r="310" customFormat="false" ht="12" hidden="true" customHeight="false" outlineLevel="0" collapsed="false"/>
    <row r="311" customFormat="false" ht="12" hidden="true" customHeight="false" outlineLevel="0" collapsed="false"/>
    <row r="312" customFormat="false" ht="12" hidden="true" customHeight="false" outlineLevel="0" collapsed="false"/>
    <row r="313" customFormat="false" ht="12" hidden="true" customHeight="false" outlineLevel="0" collapsed="false"/>
    <row r="314" customFormat="false" ht="12" hidden="true" customHeight="false" outlineLevel="0" collapsed="false"/>
    <row r="315" customFormat="false" ht="12" hidden="true" customHeight="false" outlineLevel="0" collapsed="false"/>
    <row r="316" customFormat="false" ht="12" hidden="true" customHeight="false" outlineLevel="0" collapsed="false"/>
    <row r="317" customFormat="false" ht="12" hidden="true" customHeight="false" outlineLevel="0" collapsed="false"/>
    <row r="318" customFormat="false" ht="12" hidden="true" customHeight="false" outlineLevel="0" collapsed="false"/>
    <row r="319" customFormat="false" ht="12" hidden="true" customHeight="false" outlineLevel="0" collapsed="false"/>
    <row r="320" customFormat="false" ht="12" hidden="true" customHeight="false" outlineLevel="0" collapsed="false"/>
    <row r="321" customFormat="false" ht="12" hidden="true" customHeight="false" outlineLevel="0" collapsed="false"/>
    <row r="322" customFormat="false" ht="12" hidden="true" customHeight="false" outlineLevel="0" collapsed="false"/>
    <row r="323" customFormat="false" ht="12" hidden="true" customHeight="false" outlineLevel="0" collapsed="false"/>
    <row r="324" customFormat="false" ht="12" hidden="true" customHeight="false" outlineLevel="0" collapsed="false"/>
    <row r="325" customFormat="false" ht="12" hidden="true" customHeight="false" outlineLevel="0" collapsed="false"/>
    <row r="326" customFormat="false" ht="12" hidden="true" customHeight="false" outlineLevel="0" collapsed="false"/>
    <row r="327" customFormat="false" ht="12" hidden="true" customHeight="false" outlineLevel="0" collapsed="false"/>
    <row r="328" customFormat="false" ht="12" hidden="true" customHeight="false" outlineLevel="0" collapsed="false"/>
    <row r="329" customFormat="false" ht="12" hidden="true" customHeight="false" outlineLevel="0" collapsed="false"/>
    <row r="330" customFormat="false" ht="12" hidden="true" customHeight="false" outlineLevel="0" collapsed="false"/>
    <row r="331" customFormat="false" ht="12" hidden="true" customHeight="false" outlineLevel="0" collapsed="false"/>
    <row r="332" customFormat="false" ht="12" hidden="true" customHeight="false" outlineLevel="0" collapsed="false"/>
    <row r="333" customFormat="false" ht="12" hidden="true" customHeight="false" outlineLevel="0" collapsed="false"/>
    <row r="334" customFormat="false" ht="12" hidden="true" customHeight="false" outlineLevel="0" collapsed="false"/>
    <row r="335" customFormat="false" ht="12" hidden="true" customHeight="false" outlineLevel="0" collapsed="false"/>
    <row r="336" customFormat="false" ht="12" hidden="true" customHeight="false" outlineLevel="0" collapsed="false"/>
    <row r="337" customFormat="false" ht="12" hidden="true" customHeight="false" outlineLevel="0" collapsed="false"/>
    <row r="338" customFormat="false" ht="12" hidden="true" customHeight="false" outlineLevel="0" collapsed="false"/>
    <row r="339" customFormat="false" ht="12" hidden="true" customHeight="false" outlineLevel="0" collapsed="false"/>
    <row r="340" customFormat="false" ht="12" hidden="true" customHeight="false" outlineLevel="0" collapsed="false"/>
    <row r="341" customFormat="false" ht="12" hidden="true" customHeight="false" outlineLevel="0" collapsed="false"/>
    <row r="342" customFormat="false" ht="12" hidden="true" customHeight="false" outlineLevel="0" collapsed="false"/>
    <row r="343" customFormat="false" ht="12" hidden="true" customHeight="false" outlineLevel="0" collapsed="false"/>
    <row r="344" customFormat="false" ht="12" hidden="true" customHeight="false" outlineLevel="0" collapsed="false"/>
    <row r="345" customFormat="false" ht="12" hidden="true" customHeight="false" outlineLevel="0" collapsed="false"/>
    <row r="346" customFormat="false" ht="12" hidden="true" customHeight="false" outlineLevel="0" collapsed="false"/>
    <row r="347" customFormat="false" ht="12" hidden="true" customHeight="false" outlineLevel="0" collapsed="false"/>
    <row r="348" customFormat="false" ht="12" hidden="true" customHeight="false" outlineLevel="0" collapsed="false"/>
    <row r="349" customFormat="false" ht="12" hidden="true" customHeight="false" outlineLevel="0" collapsed="false"/>
    <row r="350" customFormat="false" ht="12" hidden="true" customHeight="false" outlineLevel="0" collapsed="false"/>
    <row r="351" customFormat="false" ht="12" hidden="true" customHeight="false" outlineLevel="0" collapsed="false"/>
    <row r="352" customFormat="false" ht="12" hidden="true" customHeight="false" outlineLevel="0" collapsed="false"/>
    <row r="353" customFormat="false" ht="12" hidden="true" customHeight="false" outlineLevel="0" collapsed="false"/>
    <row r="354" customFormat="false" ht="12" hidden="true" customHeight="false" outlineLevel="0" collapsed="false"/>
    <row r="355" customFormat="false" ht="12" hidden="true" customHeight="false" outlineLevel="0" collapsed="false"/>
    <row r="356" customFormat="false" ht="12" hidden="true" customHeight="false" outlineLevel="0" collapsed="false"/>
    <row r="357" customFormat="false" ht="12" hidden="true" customHeight="false" outlineLevel="0" collapsed="false"/>
    <row r="358" customFormat="false" ht="12" hidden="true" customHeight="false" outlineLevel="0" collapsed="false"/>
    <row r="359" customFormat="false" ht="12" hidden="true" customHeight="false" outlineLevel="0" collapsed="false"/>
    <row r="360" customFormat="false" ht="12" hidden="true" customHeight="false" outlineLevel="0" collapsed="false"/>
    <row r="361" customFormat="false" ht="12" hidden="true" customHeight="false" outlineLevel="0" collapsed="false"/>
    <row r="362" customFormat="false" ht="12" hidden="true" customHeight="false" outlineLevel="0" collapsed="false"/>
    <row r="363" customFormat="false" ht="12" hidden="true" customHeight="false" outlineLevel="0" collapsed="false"/>
    <row r="364" customFormat="false" ht="12" hidden="true" customHeight="false" outlineLevel="0" collapsed="false"/>
    <row r="365" customFormat="false" ht="12" hidden="true" customHeight="false" outlineLevel="0" collapsed="false"/>
    <row r="366" customFormat="false" ht="12" hidden="true" customHeight="false" outlineLevel="0" collapsed="false"/>
    <row r="367" customFormat="false" ht="12" hidden="true" customHeight="false" outlineLevel="0" collapsed="false"/>
    <row r="368" customFormat="false" ht="12" hidden="true" customHeight="false" outlineLevel="0" collapsed="false"/>
    <row r="369" customFormat="false" ht="12" hidden="true" customHeight="false" outlineLevel="0" collapsed="false"/>
    <row r="370" customFormat="false" ht="12" hidden="true" customHeight="false" outlineLevel="0" collapsed="false"/>
    <row r="371" customFormat="false" ht="12" hidden="true" customHeight="false" outlineLevel="0" collapsed="false"/>
    <row r="372" customFormat="false" ht="12" hidden="true" customHeight="false" outlineLevel="0" collapsed="false"/>
    <row r="373" customFormat="false" ht="12" hidden="true" customHeight="false" outlineLevel="0" collapsed="false"/>
    <row r="374" customFormat="false" ht="12" hidden="true" customHeight="false" outlineLevel="0" collapsed="false"/>
    <row r="375" customFormat="false" ht="12" hidden="true" customHeight="false" outlineLevel="0" collapsed="false"/>
    <row r="376" customFormat="false" ht="12" hidden="true" customHeight="false" outlineLevel="0" collapsed="false"/>
    <row r="377" customFormat="false" ht="12" hidden="true" customHeight="false" outlineLevel="0" collapsed="false"/>
    <row r="378" customFormat="false" ht="12" hidden="true" customHeight="false" outlineLevel="0" collapsed="false"/>
    <row r="379" customFormat="false" ht="12" hidden="true" customHeight="false" outlineLevel="0" collapsed="false"/>
    <row r="380" customFormat="false" ht="12" hidden="true" customHeight="false" outlineLevel="0" collapsed="false"/>
    <row r="381" customFormat="false" ht="12" hidden="true" customHeight="false" outlineLevel="0" collapsed="false"/>
    <row r="382" customFormat="false" ht="12" hidden="true" customHeight="false" outlineLevel="0" collapsed="false"/>
    <row r="383" customFormat="false" ht="12" hidden="true" customHeight="false" outlineLevel="0" collapsed="false"/>
    <row r="384" customFormat="false" ht="12" hidden="true" customHeight="false" outlineLevel="0" collapsed="false"/>
    <row r="385" customFormat="false" ht="12" hidden="true" customHeight="false" outlineLevel="0" collapsed="false"/>
    <row r="386" customFormat="false" ht="12" hidden="true" customHeight="false" outlineLevel="0" collapsed="false"/>
    <row r="387" customFormat="false" ht="12" hidden="true" customHeight="false" outlineLevel="0" collapsed="false"/>
    <row r="388" customFormat="false" ht="12" hidden="true" customHeight="false" outlineLevel="0" collapsed="false"/>
    <row r="389" customFormat="false" ht="12" hidden="true" customHeight="false" outlineLevel="0" collapsed="false"/>
    <row r="390" customFormat="false" ht="12" hidden="true" customHeight="false" outlineLevel="0" collapsed="false"/>
    <row r="391" customFormat="false" ht="12" hidden="true" customHeight="false" outlineLevel="0" collapsed="false"/>
    <row r="392" customFormat="false" ht="12" hidden="true" customHeight="false" outlineLevel="0" collapsed="false"/>
    <row r="393" customFormat="false" ht="12" hidden="true" customHeight="false" outlineLevel="0" collapsed="false"/>
    <row r="394" customFormat="false" ht="12" hidden="true" customHeight="false" outlineLevel="0" collapsed="false"/>
    <row r="395" customFormat="false" ht="12" hidden="true" customHeight="false" outlineLevel="0" collapsed="false"/>
    <row r="396" customFormat="false" ht="12" hidden="true" customHeight="false" outlineLevel="0" collapsed="false"/>
    <row r="397" customFormat="false" ht="12" hidden="true" customHeight="false" outlineLevel="0" collapsed="false"/>
    <row r="398" customFormat="false" ht="12" hidden="true" customHeight="false" outlineLevel="0" collapsed="false"/>
    <row r="399" customFormat="false" ht="12" hidden="true" customHeight="false" outlineLevel="0" collapsed="false"/>
    <row r="400" customFormat="false" ht="12" hidden="true" customHeight="false" outlineLevel="0" collapsed="false"/>
    <row r="401" customFormat="false" ht="12" hidden="true" customHeight="false" outlineLevel="0" collapsed="false"/>
    <row r="402" customFormat="false" ht="12" hidden="true" customHeight="false" outlineLevel="0" collapsed="false"/>
    <row r="403" customFormat="false" ht="12" hidden="true" customHeight="false" outlineLevel="0" collapsed="false"/>
    <row r="404" customFormat="false" ht="12" hidden="true" customHeight="false" outlineLevel="0" collapsed="false"/>
    <row r="405" customFormat="false" ht="12" hidden="true" customHeight="false" outlineLevel="0" collapsed="false"/>
    <row r="406" customFormat="false" ht="12" hidden="true" customHeight="false" outlineLevel="0" collapsed="false"/>
    <row r="407" customFormat="false" ht="12" hidden="true" customHeight="false" outlineLevel="0" collapsed="false"/>
    <row r="408" customFormat="false" ht="12" hidden="true" customHeight="false" outlineLevel="0" collapsed="false"/>
    <row r="409" customFormat="false" ht="12" hidden="true" customHeight="false" outlineLevel="0" collapsed="false"/>
    <row r="410" customFormat="false" ht="12" hidden="true" customHeight="false" outlineLevel="0" collapsed="false"/>
    <row r="411" customFormat="false" ht="12" hidden="true" customHeight="false" outlineLevel="0" collapsed="false"/>
    <row r="412" customFormat="false" ht="12" hidden="true" customHeight="false" outlineLevel="0" collapsed="false"/>
    <row r="413" customFormat="false" ht="12" hidden="true" customHeight="false" outlineLevel="0" collapsed="false"/>
    <row r="414" customFormat="false" ht="12" hidden="true" customHeight="false" outlineLevel="0" collapsed="false"/>
    <row r="415" customFormat="false" ht="12" hidden="true" customHeight="false" outlineLevel="0" collapsed="false"/>
    <row r="416" customFormat="false" ht="12" hidden="true" customHeight="false" outlineLevel="0" collapsed="false"/>
    <row r="417" customFormat="false" ht="12" hidden="true" customHeight="false" outlineLevel="0" collapsed="false"/>
    <row r="418" customFormat="false" ht="12" hidden="true" customHeight="false" outlineLevel="0" collapsed="false"/>
    <row r="419" customFormat="false" ht="12" hidden="true" customHeight="false" outlineLevel="0" collapsed="false"/>
    <row r="420" customFormat="false" ht="12" hidden="true" customHeight="false" outlineLevel="0" collapsed="false"/>
    <row r="421" customFormat="false" ht="12" hidden="true" customHeight="false" outlineLevel="0" collapsed="false"/>
    <row r="422" customFormat="false" ht="12" hidden="true" customHeight="false" outlineLevel="0" collapsed="false"/>
    <row r="423" s="3" customFormat="true" ht="14.25" hidden="true" customHeight="false" outlineLevel="0" collapsed="false">
      <c r="A423" s="2" t="s">
        <v>91</v>
      </c>
      <c r="B423" s="2"/>
      <c r="C423" s="2"/>
      <c r="D423" s="2"/>
      <c r="E423" s="2"/>
      <c r="F423" s="2"/>
      <c r="G423" s="2"/>
      <c r="H423" s="2"/>
      <c r="I423" s="2"/>
      <c r="J423" s="2"/>
      <c r="K423" s="33"/>
      <c r="L423" s="34"/>
      <c r="M423" s="34"/>
      <c r="N423" s="34"/>
      <c r="O423" s="34"/>
      <c r="Q423" s="35"/>
      <c r="R423" s="35"/>
      <c r="S423" s="35"/>
      <c r="T423" s="35"/>
    </row>
    <row r="424" s="3" customFormat="true" ht="14.25" hidden="true" customHeight="false" outlineLevel="0" collapsed="false">
      <c r="A424" s="4"/>
      <c r="T424" s="1"/>
    </row>
    <row r="425" s="1" customFormat="true" ht="12" hidden="true" customHeight="false" outlineLevel="0" collapsed="false">
      <c r="A425" s="5"/>
      <c r="B425" s="36"/>
      <c r="C425" s="37" t="s">
        <v>30</v>
      </c>
      <c r="D425" s="37"/>
      <c r="E425" s="37"/>
      <c r="F425" s="37"/>
      <c r="G425" s="37"/>
      <c r="H425" s="37"/>
      <c r="I425" s="37"/>
      <c r="J425" s="37"/>
    </row>
    <row r="426" s="1" customFormat="true" ht="12" hidden="true" customHeight="false" outlineLevel="0" collapsed="false">
      <c r="A426" s="10"/>
      <c r="B426" s="38"/>
      <c r="C426" s="37" t="s">
        <v>31</v>
      </c>
      <c r="D426" s="37"/>
      <c r="E426" s="37"/>
      <c r="F426" s="37"/>
      <c r="G426" s="37" t="s">
        <v>32</v>
      </c>
      <c r="H426" s="37"/>
      <c r="I426" s="37"/>
      <c r="J426" s="37"/>
    </row>
    <row r="427" s="1" customFormat="true" ht="36" hidden="true" customHeight="false" outlineLevel="0" collapsed="false">
      <c r="A427" s="12"/>
      <c r="B427" s="39"/>
      <c r="C427" s="40" t="s">
        <v>33</v>
      </c>
      <c r="D427" s="40" t="s">
        <v>34</v>
      </c>
      <c r="E427" s="40" t="s">
        <v>35</v>
      </c>
      <c r="F427" s="40" t="s">
        <v>36</v>
      </c>
      <c r="G427" s="40" t="s">
        <v>11</v>
      </c>
      <c r="H427" s="40" t="s">
        <v>13</v>
      </c>
      <c r="I427" s="40" t="s">
        <v>37</v>
      </c>
      <c r="J427" s="40" t="s">
        <v>38</v>
      </c>
    </row>
    <row r="428" s="1" customFormat="true" ht="48.75" hidden="true" customHeight="true" outlineLevel="0" collapsed="false">
      <c r="A428" s="15"/>
      <c r="B428" s="16"/>
      <c r="C428" s="41" t="s">
        <v>39</v>
      </c>
      <c r="D428" s="41" t="s">
        <v>40</v>
      </c>
      <c r="E428" s="41" t="s">
        <v>41</v>
      </c>
      <c r="F428" s="41" t="s">
        <v>42</v>
      </c>
      <c r="G428" s="41" t="s">
        <v>43</v>
      </c>
      <c r="H428" s="41" t="s">
        <v>44</v>
      </c>
      <c r="I428" s="41" t="s">
        <v>43</v>
      </c>
      <c r="J428" s="41" t="s">
        <v>44</v>
      </c>
    </row>
    <row r="429" s="30" customFormat="true" ht="13.5" hidden="true" customHeight="true" outlineLevel="0" collapsed="false">
      <c r="A429" s="124"/>
      <c r="B429" s="42"/>
      <c r="C429" s="125" t="s">
        <v>46</v>
      </c>
      <c r="D429" s="125" t="s">
        <v>47</v>
      </c>
      <c r="E429" s="125" t="s">
        <v>23</v>
      </c>
      <c r="F429" s="125" t="s">
        <v>23</v>
      </c>
      <c r="G429" s="44" t="s">
        <v>23</v>
      </c>
      <c r="H429" s="44" t="s">
        <v>23</v>
      </c>
      <c r="I429" s="44" t="s">
        <v>23</v>
      </c>
      <c r="J429" s="44" t="s">
        <v>23</v>
      </c>
    </row>
    <row r="430" s="1" customFormat="true" ht="12" hidden="true" customHeight="true" outlineLevel="0" collapsed="false">
      <c r="A430" s="73" t="s">
        <v>85</v>
      </c>
      <c r="B430" s="46"/>
      <c r="C430" s="126"/>
      <c r="D430" s="126"/>
      <c r="E430" s="126"/>
      <c r="F430" s="126"/>
      <c r="G430" s="126"/>
      <c r="H430" s="126"/>
      <c r="I430" s="126"/>
      <c r="J430" s="126"/>
    </row>
    <row r="431" s="1" customFormat="true" ht="12" hidden="true" customHeight="true" outlineLevel="0" collapsed="false">
      <c r="A431" s="10"/>
      <c r="B431" s="46" t="e">
        <f aca="false">D510</f>
        <v>#VALUE!</v>
      </c>
      <c r="C431" s="127" t="n">
        <f aca="false">C465-D465</f>
        <v>0</v>
      </c>
      <c r="D431" s="127" t="n">
        <f aca="false">E465-F465</f>
        <v>0</v>
      </c>
      <c r="E431" s="127" t="n">
        <f aca="false">G465-H465</f>
        <v>0</v>
      </c>
      <c r="F431" s="127" t="n">
        <f aca="false">I465-J465</f>
        <v>0</v>
      </c>
      <c r="G431" s="127" t="n">
        <f aca="false">IF(C431=0,0,E431/C431)</f>
        <v>0</v>
      </c>
      <c r="H431" s="127" t="n">
        <f aca="false">IF(D431=0,0,E431/D431)</f>
        <v>0</v>
      </c>
      <c r="I431" s="127" t="n">
        <f aca="false">IF(C431=0,0,F431/C431)</f>
        <v>0</v>
      </c>
      <c r="J431" s="127" t="n">
        <f aca="false">IF(D431=0,0,F431/D431)</f>
        <v>0</v>
      </c>
    </row>
    <row r="432" s="1" customFormat="true" ht="12" hidden="true" customHeight="true" outlineLevel="0" collapsed="false">
      <c r="A432" s="10"/>
      <c r="B432" s="52" t="e">
        <f aca="false">D511</f>
        <v>#VALUE!</v>
      </c>
      <c r="C432" s="127" t="n">
        <f aca="false">C466-D466</f>
        <v>0</v>
      </c>
      <c r="D432" s="127" t="n">
        <f aca="false">E466-F466</f>
        <v>0</v>
      </c>
      <c r="E432" s="127" t="n">
        <f aca="false">G466-H466</f>
        <v>0</v>
      </c>
      <c r="F432" s="127" t="n">
        <f aca="false">I466-J466</f>
        <v>0</v>
      </c>
      <c r="G432" s="127" t="n">
        <f aca="false">IF(C432=0,0,E432/C432)</f>
        <v>0</v>
      </c>
      <c r="H432" s="127" t="n">
        <f aca="false">IF(D432=0,0,E432/D432)</f>
        <v>0</v>
      </c>
      <c r="I432" s="127" t="n">
        <f aca="false">IF(C432=0,0,F432/C432)</f>
        <v>0</v>
      </c>
      <c r="J432" s="127" t="n">
        <f aca="false">IF(D432=0,0,F432/D432)</f>
        <v>0</v>
      </c>
    </row>
    <row r="433" s="1" customFormat="true" ht="12" hidden="true" customHeight="true" outlineLevel="0" collapsed="false">
      <c r="A433" s="10"/>
      <c r="B433" s="52" t="e">
        <f aca="false">D512</f>
        <v>#VALUE!</v>
      </c>
      <c r="C433" s="127" t="n">
        <f aca="false">C467-D467</f>
        <v>0</v>
      </c>
      <c r="D433" s="127" t="n">
        <f aca="false">E467-F467</f>
        <v>0</v>
      </c>
      <c r="E433" s="127" t="n">
        <f aca="false">G467-H467</f>
        <v>0</v>
      </c>
      <c r="F433" s="127" t="n">
        <f aca="false">I467-J467</f>
        <v>0</v>
      </c>
      <c r="G433" s="127" t="n">
        <f aca="false">IF(C433=0,0,E433/C433)</f>
        <v>0</v>
      </c>
      <c r="H433" s="127" t="n">
        <f aca="false">IF(D433=0,0,E433/D433)</f>
        <v>0</v>
      </c>
      <c r="I433" s="127" t="n">
        <f aca="false">IF(C433=0,0,F433/C433)</f>
        <v>0</v>
      </c>
      <c r="J433" s="127" t="n">
        <f aca="false">IF(D433=0,0,F433/D433)</f>
        <v>0</v>
      </c>
    </row>
    <row r="434" s="1" customFormat="true" ht="12" hidden="true" customHeight="true" outlineLevel="0" collapsed="false">
      <c r="A434" s="10"/>
      <c r="B434" s="52" t="e">
        <f aca="false">D513</f>
        <v>#VALUE!</v>
      </c>
      <c r="C434" s="127" t="n">
        <f aca="false">C468-D468</f>
        <v>0</v>
      </c>
      <c r="D434" s="127" t="n">
        <f aca="false">E468-F468</f>
        <v>0</v>
      </c>
      <c r="E434" s="127" t="n">
        <f aca="false">G468-H468</f>
        <v>0</v>
      </c>
      <c r="F434" s="127" t="n">
        <f aca="false">I468-J468</f>
        <v>0</v>
      </c>
      <c r="G434" s="127" t="n">
        <f aca="false">IF(C434=0,0,E434/C434)</f>
        <v>0</v>
      </c>
      <c r="H434" s="127" t="n">
        <f aca="false">IF(D434=0,0,E434/D434)</f>
        <v>0</v>
      </c>
      <c r="I434" s="127" t="n">
        <f aca="false">IF(C434=0,0,F434/C434)</f>
        <v>0</v>
      </c>
      <c r="J434" s="127" t="n">
        <f aca="false">IF(D434=0,0,F434/D434)</f>
        <v>0</v>
      </c>
    </row>
    <row r="435" s="1" customFormat="true" ht="12" hidden="true" customHeight="true" outlineLevel="0" collapsed="false">
      <c r="A435" s="12"/>
      <c r="B435" s="52" t="e">
        <f aca="false">D514</f>
        <v>#VALUE!</v>
      </c>
      <c r="C435" s="127" t="n">
        <f aca="false">C469-D469</f>
        <v>8673250</v>
      </c>
      <c r="D435" s="127" t="n">
        <f aca="false">E469-F469</f>
        <v>14523150</v>
      </c>
      <c r="E435" s="127" t="n">
        <f aca="false">G469-H469</f>
        <v>1860901745550</v>
      </c>
      <c r="F435" s="127" t="n">
        <f aca="false">I469-J469</f>
        <v>338743079750</v>
      </c>
      <c r="G435" s="127" t="n">
        <f aca="false">IF(C435=0,0,E435/C435)</f>
        <v>214556.451797193</v>
      </c>
      <c r="H435" s="127" t="n">
        <f aca="false">IF(D435=0,0,E435/D435)</f>
        <v>128133.479689324</v>
      </c>
      <c r="I435" s="127" t="n">
        <f aca="false">IF(C435=0,0,F435/C435)</f>
        <v>39056.0723777131</v>
      </c>
      <c r="J435" s="127" t="n">
        <f aca="false">IF(D435=0,0,F435/D435)</f>
        <v>23324.3531706276</v>
      </c>
    </row>
    <row r="436" s="1" customFormat="true" ht="12" hidden="true" customHeight="true" outlineLevel="0" collapsed="false">
      <c r="A436" s="128" t="s">
        <v>87</v>
      </c>
      <c r="B436" s="129"/>
      <c r="C436" s="130" t="n">
        <f aca="false">C470-D470</f>
        <v>0</v>
      </c>
      <c r="D436" s="130" t="n">
        <f aca="false">E470-F470</f>
        <v>0</v>
      </c>
      <c r="E436" s="130" t="n">
        <f aca="false">G470-H470</f>
        <v>0</v>
      </c>
      <c r="F436" s="130" t="n">
        <f aca="false">I470-J470</f>
        <v>0</v>
      </c>
      <c r="G436" s="130" t="n">
        <f aca="false">IF(C436=0,0,E436/C436)</f>
        <v>0</v>
      </c>
      <c r="H436" s="130" t="n">
        <f aca="false">IF(D436=0,0,E436/D436)</f>
        <v>0</v>
      </c>
      <c r="I436" s="130" t="n">
        <f aca="false">IF(C436=0,0,F436/C436)</f>
        <v>0</v>
      </c>
      <c r="J436" s="130" t="n">
        <f aca="false">IF(D436=0,0,F436/D436)</f>
        <v>0</v>
      </c>
    </row>
    <row r="437" s="1" customFormat="true" ht="12" hidden="true" customHeight="true" outlineLevel="0" collapsed="false">
      <c r="A437" s="10"/>
      <c r="B437" s="52" t="e">
        <f aca="false">D510</f>
        <v>#VALUE!</v>
      </c>
      <c r="C437" s="127" t="n">
        <f aca="false">C471-D471</f>
        <v>0</v>
      </c>
      <c r="D437" s="127" t="n">
        <f aca="false">E471-F471</f>
        <v>0</v>
      </c>
      <c r="E437" s="127" t="n">
        <f aca="false">G471-H471</f>
        <v>0</v>
      </c>
      <c r="F437" s="127" t="n">
        <f aca="false">I471-J471</f>
        <v>0</v>
      </c>
      <c r="G437" s="127" t="n">
        <f aca="false">IF(C437=0,0,E437/C437)</f>
        <v>0</v>
      </c>
      <c r="H437" s="127" t="n">
        <f aca="false">IF(D437=0,0,E437/D437)</f>
        <v>0</v>
      </c>
      <c r="I437" s="127" t="n">
        <f aca="false">IF(C437=0,0,F437/C437)</f>
        <v>0</v>
      </c>
      <c r="J437" s="127" t="n">
        <f aca="false">IF(D437=0,0,F437/D437)</f>
        <v>0</v>
      </c>
    </row>
    <row r="438" s="1" customFormat="true" ht="12" hidden="true" customHeight="true" outlineLevel="0" collapsed="false">
      <c r="A438" s="10"/>
      <c r="B438" s="52" t="e">
        <f aca="false">D511</f>
        <v>#VALUE!</v>
      </c>
      <c r="C438" s="127" t="n">
        <f aca="false">C472-D472</f>
        <v>0</v>
      </c>
      <c r="D438" s="127" t="n">
        <f aca="false">E472-F472</f>
        <v>0</v>
      </c>
      <c r="E438" s="127" t="n">
        <f aca="false">G472-H472</f>
        <v>0</v>
      </c>
      <c r="F438" s="127" t="n">
        <f aca="false">I472-J472</f>
        <v>0</v>
      </c>
      <c r="G438" s="127" t="n">
        <f aca="false">IF(C438=0,0,E438/C438)</f>
        <v>0</v>
      </c>
      <c r="H438" s="127" t="n">
        <f aca="false">IF(D438=0,0,E438/D438)</f>
        <v>0</v>
      </c>
      <c r="I438" s="127" t="n">
        <f aca="false">IF(C438=0,0,F438/C438)</f>
        <v>0</v>
      </c>
      <c r="J438" s="127" t="n">
        <f aca="false">IF(D438=0,0,F438/D438)</f>
        <v>0</v>
      </c>
    </row>
    <row r="439" s="1" customFormat="true" ht="12" hidden="true" customHeight="true" outlineLevel="0" collapsed="false">
      <c r="A439" s="10"/>
      <c r="B439" s="52" t="e">
        <f aca="false">D512</f>
        <v>#VALUE!</v>
      </c>
      <c r="C439" s="127" t="n">
        <f aca="false">C473-D473</f>
        <v>0</v>
      </c>
      <c r="D439" s="127" t="n">
        <f aca="false">E473-F473</f>
        <v>0</v>
      </c>
      <c r="E439" s="127" t="n">
        <f aca="false">G473-H473</f>
        <v>0</v>
      </c>
      <c r="F439" s="127" t="n">
        <f aca="false">I473-J473</f>
        <v>0</v>
      </c>
      <c r="G439" s="127" t="n">
        <f aca="false">IF(C439=0,0,E439/C439)</f>
        <v>0</v>
      </c>
      <c r="H439" s="127" t="n">
        <f aca="false">IF(D439=0,0,E439/D439)</f>
        <v>0</v>
      </c>
      <c r="I439" s="127" t="n">
        <f aca="false">IF(C439=0,0,F439/C439)</f>
        <v>0</v>
      </c>
      <c r="J439" s="127" t="n">
        <f aca="false">IF(D439=0,0,F439/D439)</f>
        <v>0</v>
      </c>
    </row>
    <row r="440" s="1" customFormat="true" ht="12" hidden="true" customHeight="true" outlineLevel="0" collapsed="false">
      <c r="A440" s="10"/>
      <c r="B440" s="52" t="e">
        <f aca="false">D513</f>
        <v>#VALUE!</v>
      </c>
      <c r="C440" s="127" t="n">
        <f aca="false">C474-D474</f>
        <v>0</v>
      </c>
      <c r="D440" s="127" t="n">
        <f aca="false">E474-F474</f>
        <v>0</v>
      </c>
      <c r="E440" s="127" t="n">
        <f aca="false">G474-H474</f>
        <v>0</v>
      </c>
      <c r="F440" s="127" t="n">
        <f aca="false">I474-J474</f>
        <v>0</v>
      </c>
      <c r="G440" s="127" t="n">
        <f aca="false">IF(C440=0,0,E440/C440)</f>
        <v>0</v>
      </c>
      <c r="H440" s="127" t="n">
        <f aca="false">IF(D440=0,0,E440/D440)</f>
        <v>0</v>
      </c>
      <c r="I440" s="127" t="n">
        <f aca="false">IF(C440=0,0,F440/C440)</f>
        <v>0</v>
      </c>
      <c r="J440" s="127" t="n">
        <f aca="false">IF(D440=0,0,F440/D440)</f>
        <v>0</v>
      </c>
    </row>
    <row r="441" s="1" customFormat="true" ht="12" hidden="true" customHeight="true" outlineLevel="0" collapsed="false">
      <c r="A441" s="12"/>
      <c r="B441" s="120" t="e">
        <f aca="false">D514</f>
        <v>#VALUE!</v>
      </c>
      <c r="C441" s="131" t="n">
        <f aca="false">C475-D475</f>
        <v>957250</v>
      </c>
      <c r="D441" s="131" t="n">
        <f aca="false">E475-F475</f>
        <v>2069550</v>
      </c>
      <c r="E441" s="131" t="n">
        <f aca="false">G475-H475</f>
        <v>866786852500</v>
      </c>
      <c r="F441" s="131" t="n">
        <f aca="false">I475-J475</f>
        <v>106654711950</v>
      </c>
      <c r="G441" s="131" t="n">
        <f aca="false">IF(C441=0,0,E441/C441)</f>
        <v>905496.842517629</v>
      </c>
      <c r="H441" s="131" t="n">
        <f aca="false">IF(D441=0,0,E441/D441)</f>
        <v>418828.659611993</v>
      </c>
      <c r="I441" s="131" t="n">
        <f aca="false">IF(C441=0,0,F441/C441)</f>
        <v>111417.823922695</v>
      </c>
      <c r="J441" s="131" t="n">
        <f aca="false">IF(D441=0,0,F441/D441)</f>
        <v>51535.218743205</v>
      </c>
    </row>
    <row r="442" s="1" customFormat="true" ht="12" hidden="true" customHeight="true" outlineLevel="0" collapsed="false">
      <c r="A442" s="128" t="s">
        <v>88</v>
      </c>
      <c r="B442" s="52"/>
      <c r="C442" s="127" t="n">
        <f aca="false">C476-D476</f>
        <v>0</v>
      </c>
      <c r="D442" s="127" t="n">
        <f aca="false">E476-F476</f>
        <v>0</v>
      </c>
      <c r="E442" s="127" t="n">
        <f aca="false">G476-H476</f>
        <v>0</v>
      </c>
      <c r="F442" s="127" t="n">
        <f aca="false">I476-J476</f>
        <v>0</v>
      </c>
      <c r="G442" s="127" t="n">
        <f aca="false">IF(C442=0,0,E442/C442)</f>
        <v>0</v>
      </c>
      <c r="H442" s="127" t="n">
        <f aca="false">IF(D442=0,0,E442/D442)</f>
        <v>0</v>
      </c>
      <c r="I442" s="127" t="n">
        <f aca="false">IF(C442=0,0,F442/C442)</f>
        <v>0</v>
      </c>
      <c r="J442" s="127" t="n">
        <f aca="false">IF(D442=0,0,F442/D442)</f>
        <v>0</v>
      </c>
    </row>
    <row r="443" s="1" customFormat="true" ht="12" hidden="true" customHeight="true" outlineLevel="0" collapsed="false">
      <c r="A443" s="10"/>
      <c r="B443" s="52" t="e">
        <f aca="false">D510</f>
        <v>#VALUE!</v>
      </c>
      <c r="C443" s="127" t="n">
        <f aca="false">C477-D477</f>
        <v>0</v>
      </c>
      <c r="D443" s="127" t="n">
        <f aca="false">E477-F477</f>
        <v>0</v>
      </c>
      <c r="E443" s="127" t="n">
        <f aca="false">G477-H477</f>
        <v>0</v>
      </c>
      <c r="F443" s="127" t="n">
        <f aca="false">I477-J477</f>
        <v>0</v>
      </c>
      <c r="G443" s="127" t="n">
        <f aca="false">IF(C443=0,0,E443/C443)</f>
        <v>0</v>
      </c>
      <c r="H443" s="127" t="n">
        <f aca="false">IF(D443=0,0,E443/D443)</f>
        <v>0</v>
      </c>
      <c r="I443" s="127" t="n">
        <f aca="false">IF(C443=0,0,F443/C443)</f>
        <v>0</v>
      </c>
      <c r="J443" s="127" t="n">
        <f aca="false">IF(D443=0,0,F443/D443)</f>
        <v>0</v>
      </c>
    </row>
    <row r="444" s="1" customFormat="true" ht="12" hidden="true" customHeight="true" outlineLevel="0" collapsed="false">
      <c r="A444" s="10"/>
      <c r="B444" s="52" t="e">
        <f aca="false">D511</f>
        <v>#VALUE!</v>
      </c>
      <c r="C444" s="127" t="n">
        <f aca="false">C478-D478</f>
        <v>0</v>
      </c>
      <c r="D444" s="127" t="n">
        <f aca="false">E478-F478</f>
        <v>0</v>
      </c>
      <c r="E444" s="127" t="n">
        <f aca="false">G478-H478</f>
        <v>0</v>
      </c>
      <c r="F444" s="127" t="n">
        <f aca="false">I478-J478</f>
        <v>0</v>
      </c>
      <c r="G444" s="127" t="n">
        <f aca="false">IF(C444=0,0,E444/C444)</f>
        <v>0</v>
      </c>
      <c r="H444" s="127" t="n">
        <f aca="false">IF(D444=0,0,E444/D444)</f>
        <v>0</v>
      </c>
      <c r="I444" s="127" t="n">
        <f aca="false">IF(C444=0,0,F444/C444)</f>
        <v>0</v>
      </c>
      <c r="J444" s="127" t="n">
        <f aca="false">IF(D444=0,0,F444/D444)</f>
        <v>0</v>
      </c>
    </row>
    <row r="445" s="1" customFormat="true" ht="12" hidden="true" customHeight="true" outlineLevel="0" collapsed="false">
      <c r="A445" s="10"/>
      <c r="B445" s="52" t="e">
        <f aca="false">D512</f>
        <v>#VALUE!</v>
      </c>
      <c r="C445" s="127" t="n">
        <f aca="false">C479-D479</f>
        <v>0</v>
      </c>
      <c r="D445" s="127" t="n">
        <f aca="false">E479-F479</f>
        <v>0</v>
      </c>
      <c r="E445" s="127" t="n">
        <f aca="false">G479-H479</f>
        <v>0</v>
      </c>
      <c r="F445" s="127" t="n">
        <f aca="false">I479-J479</f>
        <v>0</v>
      </c>
      <c r="G445" s="127" t="n">
        <f aca="false">IF(C445=0,0,E445/C445)</f>
        <v>0</v>
      </c>
      <c r="H445" s="127" t="n">
        <f aca="false">IF(D445=0,0,E445/D445)</f>
        <v>0</v>
      </c>
      <c r="I445" s="127" t="n">
        <f aca="false">IF(C445=0,0,F445/C445)</f>
        <v>0</v>
      </c>
      <c r="J445" s="127" t="n">
        <f aca="false">IF(D445=0,0,F445/D445)</f>
        <v>0</v>
      </c>
    </row>
    <row r="446" s="1" customFormat="true" ht="12" hidden="true" customHeight="true" outlineLevel="0" collapsed="false">
      <c r="A446" s="10"/>
      <c r="B446" s="52" t="e">
        <f aca="false">D513</f>
        <v>#VALUE!</v>
      </c>
      <c r="C446" s="127" t="n">
        <f aca="false">C480-D480</f>
        <v>0</v>
      </c>
      <c r="D446" s="127" t="n">
        <f aca="false">E480-F480</f>
        <v>0</v>
      </c>
      <c r="E446" s="127" t="n">
        <f aca="false">G480-H480</f>
        <v>0</v>
      </c>
      <c r="F446" s="127" t="n">
        <f aca="false">I480-J480</f>
        <v>0</v>
      </c>
      <c r="G446" s="127" t="n">
        <f aca="false">IF(C446=0,0,E446/C446)</f>
        <v>0</v>
      </c>
      <c r="H446" s="127" t="n">
        <f aca="false">IF(D446=0,0,E446/D446)</f>
        <v>0</v>
      </c>
      <c r="I446" s="127" t="n">
        <f aca="false">IF(C446=0,0,F446/C446)</f>
        <v>0</v>
      </c>
      <c r="J446" s="127" t="n">
        <f aca="false">IF(D446=0,0,F446/D446)</f>
        <v>0</v>
      </c>
    </row>
    <row r="447" s="1" customFormat="true" ht="12" hidden="true" customHeight="true" outlineLevel="0" collapsed="false">
      <c r="A447" s="12"/>
      <c r="B447" s="52" t="e">
        <f aca="false">D514</f>
        <v>#VALUE!</v>
      </c>
      <c r="C447" s="127" t="n">
        <f aca="false">C481-D481</f>
        <v>872350</v>
      </c>
      <c r="D447" s="127" t="n">
        <f aca="false">E481-F481</f>
        <v>2467900</v>
      </c>
      <c r="E447" s="127" t="n">
        <f aca="false">G481-H481</f>
        <v>539575438650</v>
      </c>
      <c r="F447" s="127" t="n">
        <f aca="false">I481-J481</f>
        <v>65398856050</v>
      </c>
      <c r="G447" s="127" t="n">
        <f aca="false">IF(C447=0,0,E447/C447)</f>
        <v>618530.909210753</v>
      </c>
      <c r="H447" s="127" t="n">
        <f aca="false">IF(D447=0,0,E447/D447)</f>
        <v>218637.480712347</v>
      </c>
      <c r="I447" s="127" t="n">
        <f aca="false">IF(C447=0,0,F447/C447)</f>
        <v>74968.5975239296</v>
      </c>
      <c r="J447" s="127" t="n">
        <f aca="false">IF(D447=0,0,F447/D447)</f>
        <v>26499.799850075</v>
      </c>
    </row>
    <row r="448" s="1" customFormat="true" ht="12" hidden="true" customHeight="true" outlineLevel="0" collapsed="false">
      <c r="A448" s="128" t="s">
        <v>89</v>
      </c>
      <c r="B448" s="129"/>
      <c r="C448" s="132" t="n">
        <f aca="false">C482-D482</f>
        <v>0</v>
      </c>
      <c r="D448" s="130" t="n">
        <f aca="false">E482-F482</f>
        <v>0</v>
      </c>
      <c r="E448" s="130" t="n">
        <f aca="false">G482-H482</f>
        <v>0</v>
      </c>
      <c r="F448" s="130" t="n">
        <f aca="false">I482-J482</f>
        <v>0</v>
      </c>
      <c r="G448" s="130" t="n">
        <f aca="false">IF(C448=0,0,E448/C448)</f>
        <v>0</v>
      </c>
      <c r="H448" s="130" t="n">
        <f aca="false">IF(D448=0,0,E448/D448)</f>
        <v>0</v>
      </c>
      <c r="I448" s="130" t="n">
        <f aca="false">IF(C448=0,0,F448/C448)</f>
        <v>0</v>
      </c>
      <c r="J448" s="130" t="n">
        <f aca="false">IF(D448=0,0,F448/D448)</f>
        <v>0</v>
      </c>
    </row>
    <row r="449" s="1" customFormat="true" ht="12" hidden="true" customHeight="true" outlineLevel="0" collapsed="false">
      <c r="A449" s="133"/>
      <c r="B449" s="52" t="e">
        <f aca="false">D510</f>
        <v>#VALUE!</v>
      </c>
      <c r="C449" s="134" t="n">
        <f aca="false">C483-D483</f>
        <v>0</v>
      </c>
      <c r="D449" s="127" t="n">
        <f aca="false">E483-F483</f>
        <v>0</v>
      </c>
      <c r="E449" s="127" t="n">
        <f aca="false">G483-H483</f>
        <v>0</v>
      </c>
      <c r="F449" s="127" t="n">
        <f aca="false">I483-J483</f>
        <v>0</v>
      </c>
      <c r="G449" s="127" t="n">
        <f aca="false">IF(C449=0,0,E449/C449)</f>
        <v>0</v>
      </c>
      <c r="H449" s="127" t="n">
        <f aca="false">IF(D449=0,0,E449/D449)</f>
        <v>0</v>
      </c>
      <c r="I449" s="127" t="n">
        <f aca="false">IF(C449=0,0,F449/C449)</f>
        <v>0</v>
      </c>
      <c r="J449" s="127" t="n">
        <f aca="false">IF(D449=0,0,F449/D449)</f>
        <v>0</v>
      </c>
    </row>
    <row r="450" s="1" customFormat="true" ht="12" hidden="true" customHeight="true" outlineLevel="0" collapsed="false">
      <c r="A450" s="133"/>
      <c r="B450" s="52" t="e">
        <f aca="false">D511</f>
        <v>#VALUE!</v>
      </c>
      <c r="C450" s="134" t="n">
        <f aca="false">C484-D484</f>
        <v>0</v>
      </c>
      <c r="D450" s="127" t="n">
        <f aca="false">E484-F484</f>
        <v>0</v>
      </c>
      <c r="E450" s="127" t="n">
        <f aca="false">G484-H484</f>
        <v>0</v>
      </c>
      <c r="F450" s="127" t="n">
        <f aca="false">I484-J484</f>
        <v>0</v>
      </c>
      <c r="G450" s="127" t="n">
        <f aca="false">IF(C450=0,0,E450/C450)</f>
        <v>0</v>
      </c>
      <c r="H450" s="127" t="n">
        <f aca="false">IF(D450=0,0,E450/D450)</f>
        <v>0</v>
      </c>
      <c r="I450" s="127" t="n">
        <f aca="false">IF(C450=0,0,F450/C450)</f>
        <v>0</v>
      </c>
      <c r="J450" s="127" t="n">
        <f aca="false">IF(D450=0,0,F450/D450)</f>
        <v>0</v>
      </c>
    </row>
    <row r="451" s="1" customFormat="true" ht="12" hidden="true" customHeight="true" outlineLevel="0" collapsed="false">
      <c r="A451" s="133"/>
      <c r="B451" s="52" t="e">
        <f aca="false">D512</f>
        <v>#VALUE!</v>
      </c>
      <c r="C451" s="134" t="n">
        <f aca="false">C485-D485</f>
        <v>0</v>
      </c>
      <c r="D451" s="127" t="n">
        <f aca="false">E485-F485</f>
        <v>0</v>
      </c>
      <c r="E451" s="127" t="n">
        <f aca="false">G485-H485</f>
        <v>0</v>
      </c>
      <c r="F451" s="127" t="n">
        <f aca="false">I485-J485</f>
        <v>0</v>
      </c>
      <c r="G451" s="127" t="n">
        <f aca="false">IF(C451=0,0,E451/C451)</f>
        <v>0</v>
      </c>
      <c r="H451" s="127" t="n">
        <f aca="false">IF(D451=0,0,E451/D451)</f>
        <v>0</v>
      </c>
      <c r="I451" s="127" t="n">
        <f aca="false">IF(C451=0,0,F451/C451)</f>
        <v>0</v>
      </c>
      <c r="J451" s="127" t="n">
        <f aca="false">IF(D451=0,0,F451/D451)</f>
        <v>0</v>
      </c>
    </row>
    <row r="452" s="1" customFormat="true" ht="12" hidden="true" customHeight="true" outlineLevel="0" collapsed="false">
      <c r="A452" s="133"/>
      <c r="B452" s="52" t="e">
        <f aca="false">D513</f>
        <v>#VALUE!</v>
      </c>
      <c r="C452" s="134" t="n">
        <f aca="false">C486-D486</f>
        <v>0</v>
      </c>
      <c r="D452" s="127" t="n">
        <f aca="false">E486-F486</f>
        <v>0</v>
      </c>
      <c r="E452" s="127" t="n">
        <f aca="false">G486-H486</f>
        <v>0</v>
      </c>
      <c r="F452" s="127" t="n">
        <f aca="false">I486-J486</f>
        <v>0</v>
      </c>
      <c r="G452" s="127" t="n">
        <f aca="false">IF(C452=0,0,E452/C452)</f>
        <v>0</v>
      </c>
      <c r="H452" s="127" t="n">
        <f aca="false">IF(D452=0,0,E452/D452)</f>
        <v>0</v>
      </c>
      <c r="I452" s="127" t="n">
        <f aca="false">IF(C452=0,0,F452/C452)</f>
        <v>0</v>
      </c>
      <c r="J452" s="127" t="n">
        <f aca="false">IF(D452=0,0,F452/D452)</f>
        <v>0</v>
      </c>
    </row>
    <row r="453" s="1" customFormat="true" ht="12" hidden="true" customHeight="true" outlineLevel="0" collapsed="false">
      <c r="A453" s="135"/>
      <c r="B453" s="120" t="e">
        <f aca="false">D514</f>
        <v>#VALUE!</v>
      </c>
      <c r="C453" s="136" t="n">
        <f aca="false">C487-D487</f>
        <v>6843650</v>
      </c>
      <c r="D453" s="131" t="n">
        <f aca="false">E487-F487</f>
        <v>9985700</v>
      </c>
      <c r="E453" s="131" t="n">
        <f aca="false">G487-H487</f>
        <v>454539454400</v>
      </c>
      <c r="F453" s="131" t="n">
        <f aca="false">I487-J487</f>
        <v>166689511750</v>
      </c>
      <c r="G453" s="131" t="n">
        <f aca="false">IF(C453=0,0,E453/C453)</f>
        <v>66417.6944174527</v>
      </c>
      <c r="H453" s="131" t="n">
        <f aca="false">IF(D453=0,0,E453/D453)</f>
        <v>45519.0376638593</v>
      </c>
      <c r="I453" s="131" t="n">
        <f aca="false">IF(C453=0,0,F453/C453)</f>
        <v>24356.8142365551</v>
      </c>
      <c r="J453" s="131" t="n">
        <f aca="false">IF(D453=0,0,F453/D453)</f>
        <v>16692.8219103318</v>
      </c>
    </row>
    <row r="454" s="1" customFormat="true" ht="5.25" hidden="true" customHeight="true" outlineLevel="0" collapsed="false">
      <c r="A454" s="66"/>
      <c r="B454" s="67"/>
      <c r="C454" s="11"/>
      <c r="D454" s="11"/>
      <c r="E454" s="68"/>
      <c r="F454" s="68"/>
      <c r="G454" s="68"/>
      <c r="H454" s="68"/>
      <c r="I454" s="68"/>
      <c r="J454" s="68"/>
      <c r="K454" s="68"/>
      <c r="L454" s="68"/>
      <c r="M454" s="68"/>
      <c r="N454" s="68"/>
      <c r="O454" s="68"/>
    </row>
    <row r="455" s="1" customFormat="true" ht="12" hidden="true" customHeight="false" outlineLevel="0" collapsed="false">
      <c r="A455" s="69" t="s">
        <v>54</v>
      </c>
      <c r="B455" s="67"/>
      <c r="C455" s="30"/>
      <c r="D455" s="31"/>
      <c r="E455" s="31"/>
      <c r="F455" s="31"/>
      <c r="G455" s="31"/>
      <c r="H455" s="31"/>
      <c r="I455" s="31"/>
      <c r="J455" s="31"/>
      <c r="K455" s="31"/>
      <c r="L455" s="70"/>
      <c r="M455" s="68"/>
      <c r="N455" s="68"/>
      <c r="O455" s="68"/>
    </row>
    <row r="456" s="9" customFormat="true" ht="12" hidden="true" customHeight="false" outlineLevel="0" collapsed="false"/>
    <row r="457" s="3" customFormat="true" ht="14.25" hidden="true" customHeight="false" outlineLevel="0" collapsed="false">
      <c r="A457" s="2" t="s">
        <v>92</v>
      </c>
      <c r="B457" s="2"/>
      <c r="C457" s="2"/>
      <c r="D457" s="2"/>
      <c r="E457" s="2"/>
      <c r="F457" s="2"/>
      <c r="G457" s="2"/>
      <c r="H457" s="2"/>
      <c r="I457" s="2"/>
      <c r="J457" s="2"/>
      <c r="K457" s="33"/>
      <c r="M457" s="35"/>
      <c r="N457" s="35"/>
      <c r="O457" s="35"/>
      <c r="P457" s="35"/>
      <c r="Q457" s="35"/>
    </row>
    <row r="458" customFormat="false" ht="12" hidden="true" customHeight="false" outlineLevel="0" collapsed="false"/>
    <row r="459" s="1" customFormat="true" ht="12" hidden="true" customHeight="false" outlineLevel="0" collapsed="false">
      <c r="A459" s="5"/>
      <c r="B459" s="36"/>
      <c r="C459" s="137" t="s">
        <v>93</v>
      </c>
      <c r="D459" s="137"/>
      <c r="E459" s="137"/>
      <c r="F459" s="137"/>
      <c r="G459" s="137"/>
      <c r="H459" s="137"/>
      <c r="I459" s="137"/>
      <c r="J459" s="137"/>
    </row>
    <row r="460" s="1" customFormat="true" ht="12" hidden="true" customHeight="false" outlineLevel="0" collapsed="false">
      <c r="A460" s="10"/>
      <c r="B460" s="38"/>
      <c r="C460" s="71" t="s">
        <v>33</v>
      </c>
      <c r="D460" s="72" t="s">
        <v>56</v>
      </c>
      <c r="E460" s="72" t="s">
        <v>34</v>
      </c>
      <c r="F460" s="72" t="s">
        <v>56</v>
      </c>
      <c r="G460" s="72" t="s">
        <v>35</v>
      </c>
      <c r="H460" s="72" t="s">
        <v>56</v>
      </c>
      <c r="I460" s="72" t="s">
        <v>57</v>
      </c>
      <c r="J460" s="72" t="s">
        <v>56</v>
      </c>
    </row>
    <row r="461" s="1" customFormat="true" ht="12" hidden="true" customHeight="false" outlineLevel="0" collapsed="false">
      <c r="A461" s="12"/>
      <c r="B461" s="39"/>
      <c r="C461" s="38"/>
      <c r="D461" s="73" t="s">
        <v>33</v>
      </c>
      <c r="E461" s="73"/>
      <c r="F461" s="73" t="s">
        <v>34</v>
      </c>
      <c r="G461" s="73"/>
      <c r="H461" s="73" t="s">
        <v>35</v>
      </c>
      <c r="I461" s="73" t="s">
        <v>58</v>
      </c>
      <c r="J461" s="73" t="s">
        <v>58</v>
      </c>
    </row>
    <row r="462" s="1" customFormat="true" ht="44.25" hidden="true" customHeight="true" outlineLevel="0" collapsed="false">
      <c r="A462" s="81"/>
      <c r="B462" s="82"/>
      <c r="C462" s="74" t="s">
        <v>59</v>
      </c>
      <c r="D462" s="74" t="s">
        <v>60</v>
      </c>
      <c r="E462" s="74" t="s">
        <v>61</v>
      </c>
      <c r="F462" s="74" t="s">
        <v>62</v>
      </c>
      <c r="G462" s="74" t="s">
        <v>63</v>
      </c>
      <c r="H462" s="74" t="s">
        <v>64</v>
      </c>
      <c r="I462" s="74" t="s">
        <v>65</v>
      </c>
      <c r="J462" s="74" t="s">
        <v>66</v>
      </c>
    </row>
    <row r="463" s="1" customFormat="true" ht="12" hidden="true" customHeight="false" outlineLevel="0" collapsed="false">
      <c r="A463" s="5"/>
      <c r="B463" s="36"/>
      <c r="C463" s="138" t="s">
        <v>46</v>
      </c>
      <c r="D463" s="138" t="s">
        <v>46</v>
      </c>
      <c r="E463" s="138" t="s">
        <v>47</v>
      </c>
      <c r="F463" s="138" t="s">
        <v>47</v>
      </c>
      <c r="G463" s="138" t="s">
        <v>23</v>
      </c>
      <c r="H463" s="138" t="s">
        <v>23</v>
      </c>
      <c r="I463" s="138" t="s">
        <v>23</v>
      </c>
      <c r="J463" s="138" t="s">
        <v>23</v>
      </c>
    </row>
    <row r="464" s="1" customFormat="true" ht="12" hidden="true" customHeight="false" outlineLevel="0" collapsed="false">
      <c r="A464" s="73" t="s">
        <v>85</v>
      </c>
      <c r="B464" s="38"/>
      <c r="C464" s="139"/>
      <c r="D464" s="139"/>
      <c r="E464" s="139"/>
      <c r="F464" s="139"/>
      <c r="G464" s="139"/>
      <c r="H464" s="139"/>
      <c r="I464" s="139"/>
      <c r="J464" s="139"/>
    </row>
    <row r="465" s="1" customFormat="true" ht="12" hidden="true" customHeight="false" outlineLevel="0" collapsed="false">
      <c r="A465" s="10"/>
      <c r="B465" s="46" t="e">
        <f aca="false">D510</f>
        <v>#VALUE!</v>
      </c>
      <c r="C465" s="140" t="n">
        <f aca="false">SUM(C471,C477,C483)</f>
        <v>0</v>
      </c>
      <c r="D465" s="140" t="n">
        <f aca="false">SUM(D471,D477,D483)</f>
        <v>0</v>
      </c>
      <c r="E465" s="140" t="n">
        <f aca="false">SUM(E471,E477,E483)</f>
        <v>0</v>
      </c>
      <c r="F465" s="140" t="n">
        <f aca="false">SUM(F471,F477,F483)</f>
        <v>0</v>
      </c>
      <c r="G465" s="140" t="n">
        <f aca="false">SUM(G471,G477,G483)</f>
        <v>0</v>
      </c>
      <c r="H465" s="140" t="n">
        <f aca="false">SUM(H471,H477,H483)</f>
        <v>0</v>
      </c>
      <c r="I465" s="140" t="n">
        <f aca="false">SUM(I471,I477,I483)</f>
        <v>0</v>
      </c>
      <c r="J465" s="140" t="n">
        <f aca="false">SUM(J471,J477,J483)</f>
        <v>0</v>
      </c>
    </row>
    <row r="466" s="1" customFormat="true" ht="12" hidden="true" customHeight="false" outlineLevel="0" collapsed="false">
      <c r="A466" s="10"/>
      <c r="B466" s="46" t="e">
        <f aca="false">D511</f>
        <v>#VALUE!</v>
      </c>
      <c r="C466" s="140" t="n">
        <f aca="false">SUM(C472,C478,C484)</f>
        <v>0</v>
      </c>
      <c r="D466" s="140" t="n">
        <f aca="false">SUM(D472,D478,D484)</f>
        <v>0</v>
      </c>
      <c r="E466" s="140" t="n">
        <f aca="false">SUM(E472,E478,E484)</f>
        <v>0</v>
      </c>
      <c r="F466" s="140" t="n">
        <f aca="false">SUM(F472,F478,F484)</f>
        <v>0</v>
      </c>
      <c r="G466" s="140" t="n">
        <f aca="false">SUM(G472,G478,G484)</f>
        <v>0</v>
      </c>
      <c r="H466" s="140" t="n">
        <f aca="false">SUM(H472,H478,H484)</f>
        <v>0</v>
      </c>
      <c r="I466" s="140" t="n">
        <f aca="false">SUM(I472,I478,I484)</f>
        <v>0</v>
      </c>
      <c r="J466" s="140" t="n">
        <f aca="false">SUM(J472,J478,J484)</f>
        <v>0</v>
      </c>
    </row>
    <row r="467" s="1" customFormat="true" ht="12" hidden="true" customHeight="false" outlineLevel="0" collapsed="false">
      <c r="A467" s="10"/>
      <c r="B467" s="46" t="e">
        <f aca="false">D512</f>
        <v>#VALUE!</v>
      </c>
      <c r="C467" s="140" t="n">
        <f aca="false">SUM(C473,C479,C485)</f>
        <v>0</v>
      </c>
      <c r="D467" s="140" t="n">
        <f aca="false">SUM(D473,D479,D485)</f>
        <v>0</v>
      </c>
      <c r="E467" s="140" t="n">
        <f aca="false">SUM(E473,E479,E485)</f>
        <v>0</v>
      </c>
      <c r="F467" s="140" t="n">
        <f aca="false">SUM(F473,F479,F485)</f>
        <v>0</v>
      </c>
      <c r="G467" s="140" t="n">
        <f aca="false">SUM(G473,G479,G485)</f>
        <v>0</v>
      </c>
      <c r="H467" s="140" t="n">
        <f aca="false">SUM(H473,H479,H485)</f>
        <v>0</v>
      </c>
      <c r="I467" s="140" t="n">
        <f aca="false">SUM(I473,I479,I485)</f>
        <v>0</v>
      </c>
      <c r="J467" s="140" t="n">
        <f aca="false">SUM(J473,J479,J485)</f>
        <v>0</v>
      </c>
    </row>
    <row r="468" s="1" customFormat="true" ht="12" hidden="true" customHeight="false" outlineLevel="0" collapsed="false">
      <c r="A468" s="10"/>
      <c r="B468" s="46" t="e">
        <f aca="false">D513</f>
        <v>#VALUE!</v>
      </c>
      <c r="C468" s="140" t="n">
        <f aca="false">SUM(C474,C480,C486)</f>
        <v>0</v>
      </c>
      <c r="D468" s="140" t="n">
        <f aca="false">SUM(D474,D480,D486)</f>
        <v>0</v>
      </c>
      <c r="E468" s="140" t="n">
        <f aca="false">SUM(E474,E480,E486)</f>
        <v>0</v>
      </c>
      <c r="F468" s="140" t="n">
        <f aca="false">SUM(F474,F480,F486)</f>
        <v>0</v>
      </c>
      <c r="G468" s="140" t="n">
        <f aca="false">SUM(G474,G480,G486)</f>
        <v>0</v>
      </c>
      <c r="H468" s="140" t="n">
        <f aca="false">SUM(H474,H480,H486)</f>
        <v>0</v>
      </c>
      <c r="I468" s="140" t="n">
        <f aca="false">SUM(I474,I480,I486)</f>
        <v>0</v>
      </c>
      <c r="J468" s="140" t="n">
        <f aca="false">SUM(J474,J480,J486)</f>
        <v>0</v>
      </c>
    </row>
    <row r="469" s="1" customFormat="true" ht="12" hidden="true" customHeight="false" outlineLevel="0" collapsed="false">
      <c r="A469" s="12"/>
      <c r="B469" s="141" t="e">
        <f aca="false">D514</f>
        <v>#VALUE!</v>
      </c>
      <c r="C469" s="140" t="n">
        <f aca="false">SUM(C475,C481,C487)</f>
        <v>8903950</v>
      </c>
      <c r="D469" s="140" t="n">
        <f aca="false">SUM(D475,D481,D487)</f>
        <v>230700</v>
      </c>
      <c r="E469" s="140" t="n">
        <f aca="false">SUM(E475,E481,E487)</f>
        <v>15154500</v>
      </c>
      <c r="F469" s="140" t="n">
        <f aca="false">SUM(F475,F481,F487)</f>
        <v>631350</v>
      </c>
      <c r="G469" s="140" t="n">
        <f aca="false">SUM(G475,G481,G487)</f>
        <v>1860901745550</v>
      </c>
      <c r="H469" s="140" t="n">
        <f aca="false">SUM(H475,H481,H487)</f>
        <v>0</v>
      </c>
      <c r="I469" s="140" t="n">
        <f aca="false">SUM(I475,I481,I487)</f>
        <v>352782046200</v>
      </c>
      <c r="J469" s="140" t="n">
        <f aca="false">SUM(J475,J481,J487)</f>
        <v>14038966450</v>
      </c>
    </row>
    <row r="470" s="1" customFormat="true" ht="12" hidden="true" customHeight="false" outlineLevel="0" collapsed="false">
      <c r="A470" s="128" t="s">
        <v>87</v>
      </c>
      <c r="B470" s="142"/>
      <c r="C470" s="143"/>
      <c r="D470" s="143"/>
      <c r="E470" s="143"/>
      <c r="F470" s="143"/>
      <c r="G470" s="143"/>
      <c r="H470" s="143"/>
      <c r="I470" s="143"/>
      <c r="J470" s="143"/>
    </row>
    <row r="471" s="1" customFormat="true" ht="12" hidden="true" customHeight="false" outlineLevel="0" collapsed="false">
      <c r="A471" s="10"/>
      <c r="B471" s="46" t="e">
        <f aca="false">D510</f>
        <v>#VALUE!</v>
      </c>
      <c r="C471" s="144"/>
      <c r="D471" s="144"/>
      <c r="E471" s="144"/>
      <c r="F471" s="144"/>
      <c r="G471" s="144"/>
      <c r="H471" s="144"/>
      <c r="I471" s="144"/>
      <c r="J471" s="144"/>
    </row>
    <row r="472" s="1" customFormat="true" ht="12" hidden="true" customHeight="false" outlineLevel="0" collapsed="false">
      <c r="A472" s="10"/>
      <c r="B472" s="46" t="e">
        <f aca="false">D511</f>
        <v>#VALUE!</v>
      </c>
      <c r="C472" s="144"/>
      <c r="D472" s="144"/>
      <c r="E472" s="144"/>
      <c r="F472" s="144"/>
      <c r="G472" s="144"/>
      <c r="H472" s="144"/>
      <c r="I472" s="144"/>
      <c r="J472" s="144"/>
    </row>
    <row r="473" s="1" customFormat="true" ht="12" hidden="true" customHeight="false" outlineLevel="0" collapsed="false">
      <c r="A473" s="10"/>
      <c r="B473" s="46" t="e">
        <f aca="false">D512</f>
        <v>#VALUE!</v>
      </c>
      <c r="C473" s="144"/>
      <c r="D473" s="144"/>
      <c r="E473" s="144"/>
      <c r="F473" s="144"/>
      <c r="G473" s="144"/>
      <c r="H473" s="144"/>
      <c r="I473" s="144"/>
      <c r="J473" s="144"/>
    </row>
    <row r="474" s="1" customFormat="true" ht="12" hidden="true" customHeight="false" outlineLevel="0" collapsed="false">
      <c r="A474" s="10"/>
      <c r="B474" s="46" t="e">
        <f aca="false">D513</f>
        <v>#VALUE!</v>
      </c>
      <c r="C474" s="144"/>
      <c r="D474" s="144"/>
      <c r="E474" s="144"/>
      <c r="F474" s="144"/>
      <c r="G474" s="144"/>
      <c r="H474" s="144"/>
      <c r="I474" s="144"/>
      <c r="J474" s="144"/>
    </row>
    <row r="475" s="1" customFormat="true" ht="12" hidden="true" customHeight="false" outlineLevel="0" collapsed="false">
      <c r="A475" s="12"/>
      <c r="B475" s="141" t="e">
        <f aca="false">D514</f>
        <v>#VALUE!</v>
      </c>
      <c r="C475" s="145" t="n">
        <f aca="false">E500</f>
        <v>989350</v>
      </c>
      <c r="D475" s="145" t="n">
        <f aca="false">F500</f>
        <v>32100</v>
      </c>
      <c r="E475" s="145" t="n">
        <f aca="false">G500</f>
        <v>2168850</v>
      </c>
      <c r="F475" s="145" t="n">
        <f aca="false">H500</f>
        <v>99300</v>
      </c>
      <c r="G475" s="145" t="n">
        <f aca="false">I500</f>
        <v>866786852500</v>
      </c>
      <c r="H475" s="145" t="n">
        <f aca="false">J500</f>
        <v>0</v>
      </c>
      <c r="I475" s="145" t="n">
        <f aca="false">K500</f>
        <v>111416233550</v>
      </c>
      <c r="J475" s="145" t="n">
        <f aca="false">L500</f>
        <v>4761521600</v>
      </c>
    </row>
    <row r="476" s="1" customFormat="true" ht="12" hidden="true" customHeight="false" outlineLevel="0" collapsed="false">
      <c r="A476" s="128" t="s">
        <v>88</v>
      </c>
      <c r="B476" s="142"/>
      <c r="C476" s="143"/>
      <c r="D476" s="143"/>
      <c r="E476" s="143"/>
      <c r="F476" s="143"/>
      <c r="G476" s="143"/>
      <c r="H476" s="143"/>
      <c r="I476" s="143"/>
      <c r="J476" s="143"/>
    </row>
    <row r="477" s="1" customFormat="true" ht="12" hidden="true" customHeight="false" outlineLevel="0" collapsed="false">
      <c r="A477" s="10"/>
      <c r="B477" s="46" t="e">
        <f aca="false">D510</f>
        <v>#VALUE!</v>
      </c>
      <c r="C477" s="144"/>
      <c r="D477" s="144"/>
      <c r="E477" s="144"/>
      <c r="F477" s="144"/>
      <c r="G477" s="144"/>
      <c r="H477" s="144"/>
      <c r="I477" s="144"/>
      <c r="J477" s="144"/>
    </row>
    <row r="478" s="1" customFormat="true" ht="12" hidden="true" customHeight="false" outlineLevel="0" collapsed="false">
      <c r="A478" s="10"/>
      <c r="B478" s="46" t="e">
        <f aca="false">D511</f>
        <v>#VALUE!</v>
      </c>
      <c r="C478" s="144"/>
      <c r="D478" s="144"/>
      <c r="E478" s="144"/>
      <c r="F478" s="144"/>
      <c r="G478" s="144"/>
      <c r="H478" s="144"/>
      <c r="I478" s="144"/>
      <c r="J478" s="144"/>
    </row>
    <row r="479" s="1" customFormat="true" ht="12" hidden="true" customHeight="false" outlineLevel="0" collapsed="false">
      <c r="A479" s="10"/>
      <c r="B479" s="46" t="e">
        <f aca="false">D512</f>
        <v>#VALUE!</v>
      </c>
      <c r="C479" s="144"/>
      <c r="D479" s="144"/>
      <c r="E479" s="144"/>
      <c r="F479" s="144"/>
      <c r="G479" s="144"/>
      <c r="H479" s="144"/>
      <c r="I479" s="144"/>
      <c r="J479" s="144"/>
    </row>
    <row r="480" s="1" customFormat="true" ht="12" hidden="true" customHeight="false" outlineLevel="0" collapsed="false">
      <c r="A480" s="10"/>
      <c r="B480" s="46" t="e">
        <f aca="false">D513</f>
        <v>#VALUE!</v>
      </c>
      <c r="C480" s="144"/>
      <c r="D480" s="144"/>
      <c r="E480" s="144"/>
      <c r="F480" s="144"/>
      <c r="G480" s="144"/>
      <c r="H480" s="144"/>
      <c r="I480" s="144"/>
      <c r="J480" s="144"/>
    </row>
    <row r="481" s="1" customFormat="true" ht="12" hidden="true" customHeight="false" outlineLevel="0" collapsed="false">
      <c r="A481" s="12"/>
      <c r="B481" s="141" t="e">
        <f aca="false">D514</f>
        <v>#VALUE!</v>
      </c>
      <c r="C481" s="145" t="n">
        <f aca="false">SUM(E501:E503)</f>
        <v>917650</v>
      </c>
      <c r="D481" s="145" t="n">
        <f aca="false">SUM(F501:F503)</f>
        <v>45300</v>
      </c>
      <c r="E481" s="145" t="n">
        <f aca="false">SUM(G501:G503)</f>
        <v>2630100</v>
      </c>
      <c r="F481" s="145" t="n">
        <f aca="false">SUM(H501:H503)</f>
        <v>162200</v>
      </c>
      <c r="G481" s="145" t="n">
        <f aca="false">SUM(I501:I503)</f>
        <v>539575438650</v>
      </c>
      <c r="H481" s="145" t="n">
        <f aca="false">SUM(J501:J503)</f>
        <v>0</v>
      </c>
      <c r="I481" s="145" t="n">
        <f aca="false">SUM(K501:K503)</f>
        <v>69408187350</v>
      </c>
      <c r="J481" s="145" t="n">
        <f aca="false">SUM(L501:L503)</f>
        <v>4009331300</v>
      </c>
    </row>
    <row r="482" s="1" customFormat="true" ht="12" hidden="true" customHeight="false" outlineLevel="0" collapsed="false">
      <c r="A482" s="128" t="s">
        <v>89</v>
      </c>
      <c r="B482" s="142"/>
      <c r="C482" s="143"/>
      <c r="D482" s="143"/>
      <c r="E482" s="143"/>
      <c r="F482" s="143"/>
      <c r="G482" s="143"/>
      <c r="H482" s="143"/>
      <c r="I482" s="143"/>
      <c r="J482" s="143"/>
    </row>
    <row r="483" s="1" customFormat="true" ht="12" hidden="true" customHeight="false" outlineLevel="0" collapsed="false">
      <c r="A483" s="10"/>
      <c r="B483" s="46" t="e">
        <f aca="false">D510</f>
        <v>#VALUE!</v>
      </c>
      <c r="C483" s="144"/>
      <c r="D483" s="144"/>
      <c r="E483" s="144"/>
      <c r="F483" s="144"/>
      <c r="G483" s="144"/>
      <c r="H483" s="144"/>
      <c r="I483" s="144"/>
      <c r="J483" s="144"/>
    </row>
    <row r="484" s="1" customFormat="true" ht="12" hidden="true" customHeight="false" outlineLevel="0" collapsed="false">
      <c r="A484" s="10"/>
      <c r="B484" s="46" t="e">
        <f aca="false">D511</f>
        <v>#VALUE!</v>
      </c>
      <c r="C484" s="144"/>
      <c r="D484" s="144"/>
      <c r="E484" s="144"/>
      <c r="F484" s="144"/>
      <c r="G484" s="144"/>
      <c r="H484" s="144"/>
      <c r="I484" s="144"/>
      <c r="J484" s="144"/>
    </row>
    <row r="485" s="1" customFormat="true" ht="12" hidden="true" customHeight="false" outlineLevel="0" collapsed="false">
      <c r="A485" s="10"/>
      <c r="B485" s="46" t="e">
        <f aca="false">D512</f>
        <v>#VALUE!</v>
      </c>
      <c r="C485" s="144"/>
      <c r="D485" s="144"/>
      <c r="E485" s="144"/>
      <c r="F485" s="144"/>
      <c r="G485" s="144"/>
      <c r="H485" s="144"/>
      <c r="I485" s="144"/>
      <c r="J485" s="144"/>
    </row>
    <row r="486" s="1" customFormat="true" ht="12" hidden="true" customHeight="false" outlineLevel="0" collapsed="false">
      <c r="A486" s="10"/>
      <c r="B486" s="46" t="e">
        <f aca="false">D513</f>
        <v>#VALUE!</v>
      </c>
      <c r="C486" s="144"/>
      <c r="D486" s="144"/>
      <c r="E486" s="144"/>
      <c r="F486" s="144"/>
      <c r="G486" s="144"/>
      <c r="H486" s="144"/>
      <c r="I486" s="144"/>
      <c r="J486" s="144"/>
    </row>
    <row r="487" s="1" customFormat="true" ht="12" hidden="true" customHeight="false" outlineLevel="0" collapsed="false">
      <c r="A487" s="12"/>
      <c r="B487" s="141" t="e">
        <f aca="false">D514</f>
        <v>#VALUE!</v>
      </c>
      <c r="C487" s="145" t="n">
        <f aca="false">SUM(E504:E506)</f>
        <v>6996950</v>
      </c>
      <c r="D487" s="145" t="n">
        <f aca="false">SUM(F504:F506)</f>
        <v>153300</v>
      </c>
      <c r="E487" s="145" t="n">
        <f aca="false">SUM(G504:G506)</f>
        <v>10355550</v>
      </c>
      <c r="F487" s="145" t="n">
        <f aca="false">SUM(H504:H506)</f>
        <v>369850</v>
      </c>
      <c r="G487" s="145" t="n">
        <f aca="false">SUM(I504:I506)</f>
        <v>454539454400</v>
      </c>
      <c r="H487" s="145" t="n">
        <f aca="false">SUM(J504:J506)</f>
        <v>0</v>
      </c>
      <c r="I487" s="145" t="n">
        <f aca="false">SUM(K504:K506)</f>
        <v>171957625300</v>
      </c>
      <c r="J487" s="145" t="n">
        <f aca="false">SUM(L504:L506)</f>
        <v>5268113550</v>
      </c>
    </row>
    <row r="488" customFormat="false" ht="12" hidden="true" customHeight="false" outlineLevel="0" collapsed="false"/>
    <row r="489" customFormat="false" ht="12" hidden="true" customHeight="false" outlineLevel="0" collapsed="false">
      <c r="C489" s="64" t="s">
        <v>94</v>
      </c>
      <c r="D489" s="146"/>
      <c r="E489" s="146"/>
      <c r="F489" s="146"/>
      <c r="G489" s="146"/>
      <c r="H489" s="146"/>
      <c r="I489" s="146"/>
    </row>
    <row r="490" s="147" customFormat="true" ht="12" hidden="true" customHeight="false" outlineLevel="0" collapsed="false">
      <c r="C490" s="30"/>
    </row>
    <row r="491" s="80" customFormat="true" ht="14.25" hidden="true" customHeight="false" outlineLevel="0" collapsed="false">
      <c r="A491" s="2" t="s">
        <v>95</v>
      </c>
      <c r="B491" s="2"/>
      <c r="C491" s="2"/>
      <c r="D491" s="2"/>
      <c r="E491" s="2"/>
      <c r="F491" s="2"/>
      <c r="G491" s="2"/>
      <c r="H491" s="2"/>
      <c r="I491" s="2"/>
      <c r="J491" s="2"/>
      <c r="K491" s="2"/>
      <c r="L491" s="2"/>
      <c r="M491" s="34"/>
      <c r="N491" s="34"/>
      <c r="O491" s="34"/>
      <c r="P491" s="34"/>
      <c r="Q491" s="34"/>
    </row>
    <row r="492" customFormat="false" ht="12" hidden="true" customHeight="false" outlineLevel="0" collapsed="false"/>
    <row r="493" customFormat="false" ht="12" hidden="true" customHeight="false" outlineLevel="0" collapsed="false">
      <c r="A493" s="5"/>
      <c r="B493" s="36"/>
      <c r="C493" s="37" t="s">
        <v>96</v>
      </c>
      <c r="D493" s="37"/>
      <c r="E493" s="37"/>
      <c r="F493" s="37"/>
      <c r="G493" s="37"/>
      <c r="H493" s="37"/>
      <c r="I493" s="37"/>
      <c r="J493" s="37"/>
      <c r="K493" s="37"/>
      <c r="L493" s="37"/>
    </row>
    <row r="494" customFormat="false" ht="12" hidden="true" customHeight="false" outlineLevel="0" collapsed="false">
      <c r="A494" s="10"/>
      <c r="B494" s="38"/>
      <c r="C494" s="71" t="s">
        <v>70</v>
      </c>
      <c r="D494" s="72" t="s">
        <v>48</v>
      </c>
      <c r="E494" s="71" t="s">
        <v>33</v>
      </c>
      <c r="F494" s="72" t="s">
        <v>56</v>
      </c>
      <c r="G494" s="72" t="s">
        <v>34</v>
      </c>
      <c r="H494" s="72" t="s">
        <v>56</v>
      </c>
      <c r="I494" s="72" t="s">
        <v>35</v>
      </c>
      <c r="J494" s="72" t="s">
        <v>56</v>
      </c>
      <c r="K494" s="72" t="s">
        <v>57</v>
      </c>
      <c r="L494" s="72" t="s">
        <v>56</v>
      </c>
    </row>
    <row r="495" customFormat="false" ht="12" hidden="true" customHeight="false" outlineLevel="0" collapsed="false">
      <c r="A495" s="12"/>
      <c r="B495" s="39"/>
      <c r="C495" s="38"/>
      <c r="D495" s="73"/>
      <c r="E495" s="38"/>
      <c r="F495" s="73" t="s">
        <v>33</v>
      </c>
      <c r="G495" s="73"/>
      <c r="H495" s="73" t="s">
        <v>34</v>
      </c>
      <c r="I495" s="73"/>
      <c r="J495" s="73" t="s">
        <v>35</v>
      </c>
      <c r="K495" s="73" t="s">
        <v>58</v>
      </c>
      <c r="L495" s="73" t="s">
        <v>58</v>
      </c>
    </row>
    <row r="496" customFormat="false" ht="45" hidden="true" customHeight="false" outlineLevel="0" collapsed="false">
      <c r="A496" s="81"/>
      <c r="B496" s="82"/>
      <c r="C496" s="74" t="s">
        <v>71</v>
      </c>
      <c r="D496" s="74" t="s">
        <v>72</v>
      </c>
      <c r="E496" s="74" t="s">
        <v>59</v>
      </c>
      <c r="F496" s="74" t="s">
        <v>60</v>
      </c>
      <c r="G496" s="74" t="s">
        <v>61</v>
      </c>
      <c r="H496" s="74" t="s">
        <v>62</v>
      </c>
      <c r="I496" s="74" t="s">
        <v>63</v>
      </c>
      <c r="J496" s="74" t="s">
        <v>64</v>
      </c>
      <c r="K496" s="74" t="s">
        <v>65</v>
      </c>
      <c r="L496" s="74" t="s">
        <v>66</v>
      </c>
    </row>
    <row r="497" customFormat="false" ht="12" hidden="true" customHeight="false" outlineLevel="0" collapsed="false">
      <c r="A497" s="5" t="str">
        <f aca="false">C499&amp;D499&amp;"年度"</f>
        <v>平成15年度</v>
      </c>
      <c r="B497" s="36"/>
      <c r="C497" s="83"/>
      <c r="D497" s="83"/>
      <c r="E497" s="84" t="s">
        <v>46</v>
      </c>
      <c r="F497" s="84" t="s">
        <v>46</v>
      </c>
      <c r="G497" s="84" t="s">
        <v>47</v>
      </c>
      <c r="H497" s="84" t="s">
        <v>47</v>
      </c>
      <c r="I497" s="84" t="s">
        <v>23</v>
      </c>
      <c r="J497" s="84" t="s">
        <v>23</v>
      </c>
      <c r="K497" s="84" t="s">
        <v>23</v>
      </c>
      <c r="L497" s="84" t="s">
        <v>23</v>
      </c>
    </row>
    <row r="498" customFormat="false" ht="12" hidden="true" customHeight="false" outlineLevel="0" collapsed="false">
      <c r="A498" s="10"/>
      <c r="B498" s="38"/>
      <c r="C498" s="73"/>
      <c r="D498" s="73"/>
      <c r="E498" s="85"/>
      <c r="F498" s="85"/>
      <c r="G498" s="85"/>
      <c r="H498" s="85"/>
      <c r="I498" s="85"/>
      <c r="J498" s="85"/>
      <c r="K498" s="85"/>
      <c r="L498" s="85"/>
    </row>
    <row r="499" customFormat="false" ht="12" hidden="true" customHeight="false" outlineLevel="0" collapsed="false">
      <c r="A499" s="148"/>
      <c r="B499" s="149" t="s">
        <v>97</v>
      </c>
      <c r="C499" s="87" t="s">
        <v>73</v>
      </c>
      <c r="D499" s="150" t="n">
        <v>15</v>
      </c>
      <c r="E499" s="151" t="n">
        <v>15280200</v>
      </c>
      <c r="F499" s="151" t="n">
        <v>1639950</v>
      </c>
      <c r="G499" s="151" t="n">
        <v>31714000</v>
      </c>
      <c r="H499" s="151" t="n">
        <v>3454350</v>
      </c>
      <c r="I499" s="151" t="n">
        <v>36098651005400</v>
      </c>
      <c r="J499" s="151" t="n">
        <v>0</v>
      </c>
      <c r="K499" s="151" t="n">
        <v>3063876844050</v>
      </c>
      <c r="L499" s="151" t="n">
        <v>217473680900</v>
      </c>
    </row>
    <row r="500" customFormat="false" ht="12" hidden="true" customHeight="false" outlineLevel="0" collapsed="false">
      <c r="A500" s="152" t="s">
        <v>98</v>
      </c>
      <c r="B500" s="153" t="s">
        <v>99</v>
      </c>
      <c r="C500" s="154" t="s">
        <v>73</v>
      </c>
      <c r="D500" s="150" t="n">
        <v>15</v>
      </c>
      <c r="E500" s="151" t="n">
        <v>989350</v>
      </c>
      <c r="F500" s="151" t="n">
        <v>32100</v>
      </c>
      <c r="G500" s="151" t="n">
        <v>2168850</v>
      </c>
      <c r="H500" s="151" t="n">
        <v>99300</v>
      </c>
      <c r="I500" s="151" t="n">
        <v>866786852500</v>
      </c>
      <c r="J500" s="151" t="n">
        <v>0</v>
      </c>
      <c r="K500" s="151" t="n">
        <v>111416233550</v>
      </c>
      <c r="L500" s="151" t="n">
        <v>4761521600</v>
      </c>
    </row>
    <row r="501" customFormat="false" ht="12" hidden="true" customHeight="false" outlineLevel="0" collapsed="false">
      <c r="A501" s="155" t="s">
        <v>100</v>
      </c>
      <c r="B501" s="83" t="s">
        <v>101</v>
      </c>
      <c r="C501" s="154" t="s">
        <v>73</v>
      </c>
      <c r="D501" s="150" t="n">
        <v>15</v>
      </c>
      <c r="E501" s="151" t="n">
        <v>2050</v>
      </c>
      <c r="F501" s="151" t="n">
        <v>800</v>
      </c>
      <c r="G501" s="151" t="n">
        <v>6350</v>
      </c>
      <c r="H501" s="151" t="n">
        <v>3400</v>
      </c>
      <c r="I501" s="151" t="n">
        <v>958144800</v>
      </c>
      <c r="J501" s="151" t="n">
        <v>0</v>
      </c>
      <c r="K501" s="151" t="n">
        <v>281498750</v>
      </c>
      <c r="L501" s="151" t="n">
        <v>153144000</v>
      </c>
    </row>
    <row r="502" customFormat="false" ht="12" hidden="true" customHeight="false" outlineLevel="0" collapsed="false">
      <c r="A502" s="73"/>
      <c r="B502" s="156" t="s">
        <v>102</v>
      </c>
      <c r="C502" s="154" t="s">
        <v>73</v>
      </c>
      <c r="D502" s="150" t="n">
        <v>15</v>
      </c>
      <c r="E502" s="151" t="n">
        <v>348750</v>
      </c>
      <c r="F502" s="151" t="n">
        <v>17900</v>
      </c>
      <c r="G502" s="151" t="n">
        <v>992250</v>
      </c>
      <c r="H502" s="151" t="n">
        <v>62750</v>
      </c>
      <c r="I502" s="151" t="n">
        <v>206319883800</v>
      </c>
      <c r="J502" s="151" t="n">
        <v>0</v>
      </c>
      <c r="K502" s="151" t="n">
        <v>25687811550</v>
      </c>
      <c r="L502" s="151" t="n">
        <v>1551598050</v>
      </c>
    </row>
    <row r="503" customFormat="false" ht="12" hidden="true" customHeight="false" outlineLevel="0" collapsed="false">
      <c r="A503" s="148"/>
      <c r="B503" s="157" t="s">
        <v>103</v>
      </c>
      <c r="C503" s="154" t="s">
        <v>73</v>
      </c>
      <c r="D503" s="150" t="n">
        <v>15</v>
      </c>
      <c r="E503" s="151" t="n">
        <v>566850</v>
      </c>
      <c r="F503" s="151" t="n">
        <v>26600</v>
      </c>
      <c r="G503" s="151" t="n">
        <v>1631500</v>
      </c>
      <c r="H503" s="151" t="n">
        <v>96050</v>
      </c>
      <c r="I503" s="151" t="n">
        <v>332297410050</v>
      </c>
      <c r="J503" s="151" t="n">
        <v>0</v>
      </c>
      <c r="K503" s="151" t="n">
        <v>43438877050</v>
      </c>
      <c r="L503" s="151" t="n">
        <v>2304589250</v>
      </c>
    </row>
    <row r="504" customFormat="false" ht="12" hidden="true" customHeight="false" outlineLevel="0" collapsed="false">
      <c r="A504" s="10" t="s">
        <v>104</v>
      </c>
      <c r="B504" s="83" t="s">
        <v>105</v>
      </c>
      <c r="C504" s="87" t="s">
        <v>73</v>
      </c>
      <c r="D504" s="150" t="n">
        <v>15</v>
      </c>
      <c r="E504" s="151" t="n">
        <v>2802200</v>
      </c>
      <c r="F504" s="151" t="n">
        <v>57350</v>
      </c>
      <c r="G504" s="151" t="n">
        <v>4077950</v>
      </c>
      <c r="H504" s="151" t="n">
        <v>140900</v>
      </c>
      <c r="I504" s="151" t="n">
        <v>187736451700</v>
      </c>
      <c r="J504" s="151" t="n">
        <v>0</v>
      </c>
      <c r="K504" s="151" t="n">
        <v>69441136300</v>
      </c>
      <c r="L504" s="151" t="n">
        <v>2075812100</v>
      </c>
    </row>
    <row r="505" customFormat="false" ht="12" hidden="true" customHeight="false" outlineLevel="0" collapsed="false">
      <c r="A505" s="10"/>
      <c r="B505" s="156" t="s">
        <v>106</v>
      </c>
      <c r="C505" s="87" t="s">
        <v>73</v>
      </c>
      <c r="D505" s="150" t="n">
        <v>15</v>
      </c>
      <c r="E505" s="151" t="n">
        <v>4193050</v>
      </c>
      <c r="F505" s="151" t="n">
        <v>95950</v>
      </c>
      <c r="G505" s="151" t="n">
        <v>6273700</v>
      </c>
      <c r="H505" s="151" t="n">
        <v>228950</v>
      </c>
      <c r="I505" s="151" t="n">
        <v>265912237500</v>
      </c>
      <c r="J505" s="151" t="n">
        <v>0</v>
      </c>
      <c r="K505" s="151" t="n">
        <v>102403285200</v>
      </c>
      <c r="L505" s="151" t="n">
        <v>3192301450</v>
      </c>
    </row>
    <row r="506" customFormat="false" ht="12" hidden="true" customHeight="false" outlineLevel="0" collapsed="false">
      <c r="A506" s="12"/>
      <c r="B506" s="158" t="s">
        <v>107</v>
      </c>
      <c r="C506" s="90" t="s">
        <v>73</v>
      </c>
      <c r="D506" s="159" t="n">
        <v>15</v>
      </c>
      <c r="E506" s="160" t="n">
        <v>1700</v>
      </c>
      <c r="F506" s="160" t="n">
        <v>0</v>
      </c>
      <c r="G506" s="160" t="n">
        <v>3900</v>
      </c>
      <c r="H506" s="160" t="n">
        <v>0</v>
      </c>
      <c r="I506" s="160" t="n">
        <v>890765200</v>
      </c>
      <c r="J506" s="160" t="n">
        <v>0</v>
      </c>
      <c r="K506" s="160" t="n">
        <v>113203800</v>
      </c>
      <c r="L506" s="160" t="n">
        <v>0</v>
      </c>
    </row>
    <row r="507" customFormat="false" ht="12" hidden="true" customHeight="false" outlineLevel="0" collapsed="false">
      <c r="A507" s="1"/>
      <c r="B507" s="1"/>
      <c r="C507" s="1"/>
      <c r="D507" s="1"/>
      <c r="E507" s="1"/>
      <c r="F507" s="1"/>
      <c r="G507" s="1"/>
      <c r="H507" s="1"/>
      <c r="I507" s="1"/>
      <c r="J507" s="1"/>
      <c r="K507" s="1"/>
      <c r="L507" s="1"/>
    </row>
    <row r="508" customFormat="false" ht="12" hidden="true" customHeight="false" outlineLevel="0" collapsed="false">
      <c r="A508" s="1"/>
      <c r="B508" s="92" t="s">
        <v>74</v>
      </c>
      <c r="C508" s="1" t="str">
        <f aca="false">TEXT(C499&amp;D499&amp;"年10月1日","yyyy")</f>
        <v>平成15年10月1日</v>
      </c>
      <c r="D508" s="1"/>
      <c r="E508" s="1"/>
      <c r="F508" s="1"/>
      <c r="G508" s="1"/>
      <c r="H508" s="1"/>
      <c r="I508" s="1"/>
      <c r="J508" s="1"/>
      <c r="K508" s="1"/>
      <c r="L508" s="1"/>
    </row>
    <row r="509" customFormat="false" ht="13.5" hidden="true" customHeight="false" outlineLevel="0" collapsed="false">
      <c r="A509" s="1"/>
      <c r="B509" s="92"/>
      <c r="C509" s="1"/>
      <c r="D509" s="93" t="s">
        <v>75</v>
      </c>
      <c r="E509" s="1"/>
      <c r="F509" s="94" t="n">
        <v>1</v>
      </c>
      <c r="G509" s="95" t="s">
        <v>108</v>
      </c>
      <c r="H509" s="96"/>
      <c r="I509" s="1"/>
      <c r="J509" s="1"/>
      <c r="K509" s="1"/>
    </row>
    <row r="510" customFormat="false" ht="13.5" hidden="true" customHeight="false" outlineLevel="0" collapsed="false">
      <c r="A510" s="1"/>
      <c r="B510" s="92" t="s">
        <v>79</v>
      </c>
      <c r="C510" s="93" t="e">
        <f aca="false">TEXT(DATE(C508-4,10,1),"ggge")&amp;"年度"</f>
        <v>#VALUE!</v>
      </c>
      <c r="D510" s="93" t="e">
        <f aca="false">C510</f>
        <v>#VALUE!</v>
      </c>
      <c r="E510" s="1"/>
      <c r="F510" s="97" t="n">
        <v>2</v>
      </c>
      <c r="G510" s="98" t="s">
        <v>109</v>
      </c>
      <c r="H510" s="96"/>
      <c r="I510" s="1"/>
      <c r="J510" s="1"/>
      <c r="K510" s="1"/>
    </row>
    <row r="511" customFormat="false" ht="12" hidden="true" customHeight="false" outlineLevel="0" collapsed="false">
      <c r="A511" s="1"/>
      <c r="B511" s="92" t="s">
        <v>80</v>
      </c>
      <c r="C511" s="93" t="e">
        <f aca="false">TEXT(DATE(C508-3,10,1),"ggge")&amp;"年度"</f>
        <v>#VALUE!</v>
      </c>
      <c r="D511" s="93" t="e">
        <f aca="false">C511</f>
        <v>#VALUE!</v>
      </c>
      <c r="E511" s="1"/>
      <c r="F511" s="1"/>
      <c r="G511" s="1"/>
      <c r="H511" s="1"/>
      <c r="I511" s="1"/>
      <c r="J511" s="1"/>
      <c r="K511" s="1"/>
      <c r="L511" s="1"/>
    </row>
    <row r="512" customFormat="false" ht="12" hidden="true" customHeight="false" outlineLevel="0" collapsed="false">
      <c r="A512" s="1"/>
      <c r="B512" s="92" t="s">
        <v>81</v>
      </c>
      <c r="C512" s="93" t="e">
        <f aca="false">TEXT(DATE(C508-2,10,1),"ggge")&amp;"年度"</f>
        <v>#VALUE!</v>
      </c>
      <c r="D512" s="93" t="e">
        <f aca="false">IF(LEFT(C511,2)=LEFT(C512,2),MID(C512,3,LEN(C512)-4),C512)</f>
        <v>#VALUE!</v>
      </c>
      <c r="E512" s="1"/>
      <c r="F512" s="1"/>
      <c r="G512" s="1"/>
      <c r="H512" s="1"/>
      <c r="I512" s="1"/>
      <c r="J512" s="1"/>
      <c r="K512" s="1"/>
      <c r="L512" s="1"/>
    </row>
    <row r="513" customFormat="false" ht="12" hidden="true" customHeight="false" outlineLevel="0" collapsed="false">
      <c r="A513" s="1"/>
      <c r="B513" s="92" t="s">
        <v>82</v>
      </c>
      <c r="C513" s="93" t="e">
        <f aca="false">TEXT(DATE(C508-1,10,1),"ggge")&amp;"年度"</f>
        <v>#VALUE!</v>
      </c>
      <c r="D513" s="93" t="e">
        <f aca="false">IF(LEFT(C512,2)=LEFT(C513,2),MID(C513,3,LEN(C513)-4),C513)</f>
        <v>#VALUE!</v>
      </c>
      <c r="E513" s="1"/>
      <c r="F513" s="1"/>
      <c r="G513" s="1"/>
      <c r="H513" s="1"/>
      <c r="I513" s="1"/>
      <c r="J513" s="1"/>
      <c r="K513" s="1"/>
      <c r="L513" s="1"/>
    </row>
    <row r="514" customFormat="false" ht="12" hidden="true" customHeight="false" outlineLevel="0" collapsed="false">
      <c r="A514" s="1"/>
      <c r="B514" s="92" t="s">
        <v>83</v>
      </c>
      <c r="C514" s="93" t="str">
        <f aca="false">C499&amp;D499&amp;"年度"</f>
        <v>平成15年度</v>
      </c>
      <c r="D514" s="93" t="e">
        <f aca="false">IF(LEFT(C513,2)=LEFT(C514,2),MID(C514,3,LEN(C514)-4),C514)</f>
        <v>#VALUE!</v>
      </c>
      <c r="E514" s="1"/>
      <c r="F514" s="1"/>
      <c r="G514" s="1"/>
      <c r="H514" s="1"/>
      <c r="I514" s="1"/>
      <c r="J514" s="1"/>
      <c r="K514" s="1"/>
      <c r="L514" s="1"/>
    </row>
    <row r="515" customFormat="false" ht="12" hidden="true" customHeight="false" outlineLevel="0" collapsed="false">
      <c r="A515" s="1"/>
      <c r="B515" s="1"/>
      <c r="C515" s="1"/>
      <c r="D515" s="1"/>
      <c r="E515" s="1"/>
      <c r="F515" s="1"/>
      <c r="G515" s="1"/>
      <c r="H515" s="1"/>
      <c r="I515" s="1"/>
      <c r="J515" s="1"/>
      <c r="K515" s="1"/>
      <c r="L515" s="1"/>
    </row>
    <row r="516" customFormat="false" ht="12" hidden="true" customHeight="false" outlineLevel="0" collapsed="false">
      <c r="A516" s="1"/>
      <c r="B516" s="1"/>
      <c r="C516" s="1"/>
      <c r="D516" s="1"/>
      <c r="E516" s="1"/>
      <c r="J516" s="1"/>
      <c r="K516" s="1"/>
      <c r="L516" s="1"/>
    </row>
    <row r="517" customFormat="false" ht="12" hidden="false" customHeight="false" outlineLevel="0" collapsed="false">
      <c r="E517" s="1"/>
      <c r="J517" s="1"/>
      <c r="K517" s="1"/>
      <c r="L517" s="1"/>
    </row>
  </sheetData>
  <mergeCells count="16">
    <mergeCell ref="A1:K1"/>
    <mergeCell ref="C3:F3"/>
    <mergeCell ref="G3:J3"/>
    <mergeCell ref="K3:K5"/>
    <mergeCell ref="C4:D4"/>
    <mergeCell ref="E4:F4"/>
    <mergeCell ref="G4:H4"/>
    <mergeCell ref="I4:J4"/>
    <mergeCell ref="A423:J423"/>
    <mergeCell ref="C425:J425"/>
    <mergeCell ref="C426:F426"/>
    <mergeCell ref="G426:J426"/>
    <mergeCell ref="A457:J457"/>
    <mergeCell ref="C459:J459"/>
    <mergeCell ref="A491:L491"/>
    <mergeCell ref="C493:L493"/>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30" width="3.37"/>
    <col collapsed="false" customWidth="false" hidden="false" outlineLevel="0" max="2" min="2" style="30" width="8.99"/>
    <col collapsed="false" customWidth="true" hidden="false" outlineLevel="0" max="7" min="3" style="30" width="13.25"/>
    <col collapsed="false" customWidth="true" hidden="false" outlineLevel="0" max="8" min="8" style="30" width="13.12"/>
    <col collapsed="false" customWidth="true" hidden="false" outlineLevel="0" max="9" min="9" style="30" width="14.12"/>
    <col collapsed="false" customWidth="true" hidden="false" outlineLevel="0" max="12" min="10" style="30" width="9.12"/>
    <col collapsed="false" customWidth="true" hidden="false" outlineLevel="0" max="13" min="13" style="30" width="13.12"/>
    <col collapsed="false" customWidth="true" hidden="false" outlineLevel="0" max="14" min="14" style="30" width="11.24"/>
    <col collapsed="false" customWidth="false" hidden="false" outlineLevel="0" max="257" min="15" style="30" width="8.99"/>
  </cols>
  <sheetData>
    <row r="1" customFormat="false" ht="14.25" hidden="false" customHeight="false" outlineLevel="0" collapsed="false">
      <c r="A1" s="161" t="s">
        <v>110</v>
      </c>
      <c r="B1" s="161"/>
      <c r="C1" s="161"/>
      <c r="D1" s="161"/>
      <c r="E1" s="161"/>
      <c r="F1" s="161"/>
      <c r="G1" s="161"/>
      <c r="H1" s="162"/>
      <c r="I1" s="162"/>
      <c r="J1" s="162"/>
    </row>
    <row r="3" customFormat="false" ht="12" hidden="false" customHeight="false" outlineLevel="0" collapsed="false">
      <c r="A3" s="163"/>
      <c r="B3" s="163"/>
      <c r="C3" s="164" t="s">
        <v>111</v>
      </c>
      <c r="D3" s="164"/>
      <c r="E3" s="164"/>
      <c r="F3" s="164" t="s">
        <v>112</v>
      </c>
      <c r="G3" s="164"/>
    </row>
    <row r="4" customFormat="false" ht="12" hidden="false" customHeight="true" outlineLevel="0" collapsed="false">
      <c r="A4" s="163"/>
      <c r="B4" s="163"/>
      <c r="C4" s="165" t="s">
        <v>113</v>
      </c>
      <c r="D4" s="165" t="s">
        <v>114</v>
      </c>
      <c r="E4" s="165" t="s">
        <v>115</v>
      </c>
      <c r="F4" s="166" t="s">
        <v>116</v>
      </c>
      <c r="G4" s="165" t="s">
        <v>113</v>
      </c>
    </row>
    <row r="5" customFormat="false" ht="12" hidden="false" customHeight="true" outlineLevel="0" collapsed="false">
      <c r="A5" s="163"/>
      <c r="B5" s="163"/>
      <c r="C5" s="165"/>
      <c r="D5" s="165"/>
      <c r="E5" s="165"/>
      <c r="F5" s="166"/>
      <c r="G5" s="165"/>
    </row>
    <row r="6" customFormat="false" ht="12" hidden="false" customHeight="false" outlineLevel="0" collapsed="false">
      <c r="A6" s="163"/>
      <c r="B6" s="163"/>
      <c r="C6" s="165" t="s">
        <v>117</v>
      </c>
      <c r="D6" s="165" t="s">
        <v>117</v>
      </c>
      <c r="E6" s="165" t="s">
        <v>118</v>
      </c>
      <c r="F6" s="166"/>
      <c r="G6" s="165" t="s">
        <v>117</v>
      </c>
    </row>
    <row r="7" customFormat="false" ht="54" hidden="true" customHeight="true" outlineLevel="0" collapsed="false">
      <c r="A7" s="167"/>
      <c r="B7" s="168"/>
      <c r="C7" s="169" t="s">
        <v>119</v>
      </c>
      <c r="D7" s="169" t="s">
        <v>120</v>
      </c>
      <c r="E7" s="169" t="s">
        <v>121</v>
      </c>
      <c r="F7" s="169" t="s">
        <v>122</v>
      </c>
      <c r="G7" s="169" t="s">
        <v>123</v>
      </c>
    </row>
    <row r="8" customFormat="false" ht="15" hidden="false" customHeight="true" outlineLevel="0" collapsed="false">
      <c r="A8" s="170"/>
      <c r="B8" s="171"/>
      <c r="C8" s="172" t="s">
        <v>21</v>
      </c>
      <c r="D8" s="172" t="s">
        <v>21</v>
      </c>
      <c r="E8" s="172" t="s">
        <v>22</v>
      </c>
      <c r="F8" s="172" t="s">
        <v>22</v>
      </c>
      <c r="G8" s="173" t="s">
        <v>21</v>
      </c>
    </row>
    <row r="9" customFormat="false" ht="15" hidden="false" customHeight="true" outlineLevel="0" collapsed="false">
      <c r="A9" s="174" t="s">
        <v>45</v>
      </c>
      <c r="B9" s="174"/>
      <c r="C9" s="127" t="n">
        <f aca="false">IF(C437=0,"-",IF(F437/C437&lt;=0,"-",ROUND(F437/C437/1000,0)))</f>
        <v>1406</v>
      </c>
      <c r="D9" s="127" t="n">
        <f aca="false">IF(D437=0,"-",IF(F437/D437&lt;=0,"-",ROUND(F437/D437/1000,0)))</f>
        <v>733</v>
      </c>
      <c r="E9" s="175" t="n">
        <f aca="false">IF(E437=0,"-",IF(F437/E437&lt;=0,"-",ROUND(F437/E437*100,1)))</f>
        <v>82.6</v>
      </c>
      <c r="F9" s="175" t="n">
        <f aca="false">IF(C437=0,"-",IF(G437/C437&lt;=0,"-",ROUND(G437/C437*100,1)))</f>
        <v>34.6</v>
      </c>
      <c r="G9" s="127" t="n">
        <f aca="false">IF(C437=0,"-",IF(H437/C437&lt;=0,"-",ROUND(H437/C437/1000,0)))</f>
        <v>40</v>
      </c>
    </row>
    <row r="10" customFormat="false" ht="15" hidden="false" customHeight="true" outlineLevel="0" collapsed="false">
      <c r="A10" s="174" t="s">
        <v>24</v>
      </c>
      <c r="B10" s="174" t="s">
        <v>24</v>
      </c>
      <c r="C10" s="127" t="n">
        <f aca="false">IF(C438=0,"-",IF(F438/C438&lt;=0,"-",ROUND(F438/C438/1000,0)))</f>
        <v>1353</v>
      </c>
      <c r="D10" s="127" t="n">
        <f aca="false">IF(D438=0,"-",IF(F438/D438&lt;=0,"-",ROUND(F438/D438/1000,0)))</f>
        <v>721</v>
      </c>
      <c r="E10" s="176" t="n">
        <f aca="false">IF(E438=0,"-",IF(F438/E438&lt;=0,"-",ROUND(F438/E438*100,1)))</f>
        <v>83.1</v>
      </c>
      <c r="F10" s="176" t="n">
        <f aca="false">IF(C438=0,"-",IF(G438/C438&lt;=0,"-",ROUND(G438/C438*100,1)))</f>
        <v>31.9</v>
      </c>
      <c r="G10" s="177" t="n">
        <f aca="false">IF(C438=0,"-",IF(H438/C438&lt;=0,"-",ROUND(H438/C438/1000,0)))</f>
        <v>39</v>
      </c>
    </row>
    <row r="11" customFormat="false" ht="15" hidden="false" customHeight="true" outlineLevel="0" collapsed="false">
      <c r="A11" s="178" t="s">
        <v>25</v>
      </c>
      <c r="B11" s="178" t="s">
        <v>25</v>
      </c>
      <c r="C11" s="131" t="n">
        <f aca="false">IF(C439=0,"-",IF(F439/C439&lt;=0,"-",ROUND(F439/C439/1000,0)))</f>
        <v>1307</v>
      </c>
      <c r="D11" s="131" t="n">
        <f aca="false">IF(D439=0,"-",IF(F439/D439&lt;=0,"-",ROUND(F439/D439/1000,0)))</f>
        <v>808</v>
      </c>
      <c r="E11" s="179" t="n">
        <f aca="false">IF(E439=0,"-",IF(F439/E439&lt;=0,"-",ROUND(F439/E439*100,1)))</f>
        <v>80.2</v>
      </c>
      <c r="F11" s="179" t="n">
        <f aca="false">IF(C439=0,"-",IF(G439/C439&lt;=0,"-",ROUND(G439/C439*100,1)))</f>
        <v>43.1</v>
      </c>
      <c r="G11" s="131" t="n">
        <f aca="false">IF(C439=0,"-",IF(H439/C439&lt;=0,"-",ROUND(H439/C439/1000,0)))</f>
        <v>38</v>
      </c>
    </row>
    <row r="12" customFormat="false" ht="15" hidden="false" customHeight="true" outlineLevel="0" collapsed="false">
      <c r="A12" s="180" t="s">
        <v>124</v>
      </c>
      <c r="B12" s="181" t="s">
        <v>125</v>
      </c>
      <c r="C12" s="130" t="n">
        <f aca="false">IF(C440=0,"-",IF(F440/C440&lt;=0,"-",ROUND(F440/C440/1000,0)))</f>
        <v>99</v>
      </c>
      <c r="D12" s="130" t="n">
        <f aca="false">IF(D440=0,"-",IF(F440/D440&lt;=0,"-",ROUND(F440/D440/1000,0)))</f>
        <v>59</v>
      </c>
      <c r="E12" s="182" t="n">
        <f aca="false">IF(E440=0,"-",IF(F440/E440&lt;=0,"-",ROUND(F440/E440*100,1)))</f>
        <v>46.3</v>
      </c>
      <c r="F12" s="182" t="n">
        <f aca="false">IF(C440=0,"-",IF(G440/C440&lt;=0,"-",ROUND(G440/C440*100,1)))</f>
        <v>29.5</v>
      </c>
      <c r="G12" s="130" t="n">
        <f aca="false">IF(C440=0,"-",IF(H440/C440&lt;=0,"-",ROUND(H440/C440/1000,0)))</f>
        <v>20</v>
      </c>
    </row>
    <row r="13" customFormat="false" ht="15" hidden="false" customHeight="true" outlineLevel="0" collapsed="false">
      <c r="A13" s="180"/>
      <c r="B13" s="183" t="s">
        <v>98</v>
      </c>
      <c r="C13" s="127" t="n">
        <f aca="false">IF(C441=0,"-",IF(F441/C441&lt;=0,"-",ROUND(F441/C441/1000,0)))</f>
        <v>540</v>
      </c>
      <c r="D13" s="127" t="n">
        <f aca="false">IF(D441=0,"-",IF(F441/D441&lt;=0,"-",ROUND(F441/D441/1000,0)))</f>
        <v>250</v>
      </c>
      <c r="E13" s="175" t="n">
        <f aca="false">IF(E441=0,"-",IF(F441/E441&lt;=0,"-",ROUND(F441/E441*100,1)))</f>
        <v>59.6</v>
      </c>
      <c r="F13" s="175" t="n">
        <f aca="false">IF(C441=0,"-",IF(G441/C441&lt;=0,"-",ROUND(G441/C441*100,1)))</f>
        <v>42.3</v>
      </c>
      <c r="G13" s="127" t="n">
        <f aca="false">IF(C441=0,"-",IF(H441/C441&lt;=0,"-",ROUND(H441/C441/1000,0)))</f>
        <v>29</v>
      </c>
    </row>
    <row r="14" customFormat="false" ht="15" hidden="false" customHeight="true" outlineLevel="0" collapsed="false">
      <c r="A14" s="180"/>
      <c r="B14" s="183" t="s">
        <v>100</v>
      </c>
      <c r="C14" s="127" t="n">
        <f aca="false">IF(C442=0,"-",IF(F442/C442&lt;=0,"-",ROUND(F442/C442/1000,0)))</f>
        <v>269</v>
      </c>
      <c r="D14" s="127" t="n">
        <f aca="false">IF(D442=0,"-",IF(F442/D442&lt;=0,"-",ROUND(F442/D442/1000,0)))</f>
        <v>95</v>
      </c>
      <c r="E14" s="175" t="n">
        <f aca="false">IF(E442=0,"-",IF(F442/E442&lt;=0,"-",ROUND(F442/E442*100,1)))</f>
        <v>43.5</v>
      </c>
      <c r="F14" s="175" t="n">
        <f aca="false">IF(C442=0,"-",IF(G442/C442&lt;=0,"-",ROUND(G442/C442*100,1)))</f>
        <v>42.5</v>
      </c>
      <c r="G14" s="127" t="n">
        <f aca="false">IF(C442=0,"-",IF(H442/C442&lt;=0,"-",ROUND(H442/C442/1000,0)))</f>
        <v>33</v>
      </c>
    </row>
    <row r="15" customFormat="false" ht="15" hidden="false" customHeight="true" outlineLevel="0" collapsed="false">
      <c r="A15" s="180"/>
      <c r="B15" s="184" t="s">
        <v>104</v>
      </c>
      <c r="C15" s="131" t="n">
        <f aca="false">IF(C443=0,"-",IF(F443/C443&lt;=0,"-",ROUND(F443/C443/1000,0)))</f>
        <v>16</v>
      </c>
      <c r="D15" s="131" t="n">
        <f aca="false">IF(D443=0,"-",IF(F443/D443&lt;=0,"-",ROUND(F443/D443/1000,0)))</f>
        <v>11</v>
      </c>
      <c r="E15" s="179" t="n">
        <f aca="false">IF(E443=0,"-",IF(F443/E443&lt;=0,"-",ROUND(F443/E443*100,1)))</f>
        <v>24.4</v>
      </c>
      <c r="F15" s="179" t="n">
        <f aca="false">IF(C443=0,"-",IF(G443/C443&lt;=0,"-",ROUND(G443/C443*100,1)))</f>
        <v>26.1</v>
      </c>
      <c r="G15" s="131" t="n">
        <f aca="false">IF(C443=0,"-",IF(H443/C443&lt;=0,"-",ROUND(H443/C443/1000,0)))</f>
        <v>17</v>
      </c>
    </row>
    <row r="16" customFormat="false" ht="12" hidden="false" customHeight="false" outlineLevel="0" collapsed="false">
      <c r="A16" s="69" t="s">
        <v>126</v>
      </c>
    </row>
    <row r="48" customFormat="false" ht="12" hidden="true" customHeight="false" outlineLevel="0" collapsed="false"/>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row r="63" customFormat="false" ht="12" hidden="true" customHeight="false" outlineLevel="0" collapsed="false"/>
    <row r="64" customFormat="false" ht="12" hidden="true" customHeight="false" outlineLevel="0" collapsed="false"/>
    <row r="65" customFormat="false" ht="12" hidden="true" customHeight="false" outlineLevel="0" collapsed="false"/>
    <row r="66" customFormat="false" ht="12" hidden="true" customHeight="false" outlineLevel="0" collapsed="false"/>
    <row r="67" customFormat="false" ht="12" hidden="true" customHeight="false" outlineLevel="0" collapsed="false"/>
    <row r="68" customFormat="false" ht="12" hidden="true" customHeight="false" outlineLevel="0" collapsed="false"/>
    <row r="69" customFormat="false" ht="12" hidden="true" customHeight="false" outlineLevel="0" collapsed="false"/>
    <row r="70" customFormat="false" ht="12" hidden="true" customHeight="false" outlineLevel="0" collapsed="false"/>
    <row r="71" customFormat="false" ht="12" hidden="true" customHeight="false" outlineLevel="0" collapsed="false"/>
    <row r="72" customFormat="false" ht="12" hidden="true" customHeight="false" outlineLevel="0" collapsed="false"/>
    <row r="73" customFormat="false" ht="12" hidden="true" customHeight="false" outlineLevel="0" collapsed="false"/>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row r="84" customFormat="false" ht="12" hidden="true" customHeight="false" outlineLevel="0" collapsed="false"/>
    <row r="85" customFormat="false" ht="12" hidden="true" customHeight="false" outlineLevel="0" collapsed="false"/>
    <row r="86" customFormat="false" ht="12" hidden="true" customHeight="false" outlineLevel="0" collapsed="false"/>
    <row r="87" customFormat="false" ht="12" hidden="true" customHeight="false" outlineLevel="0" collapsed="false"/>
    <row r="88" customFormat="false" ht="12" hidden="true" customHeight="false" outlineLevel="0" collapsed="false"/>
    <row r="89" customFormat="false" ht="12" hidden="true" customHeight="false" outlineLevel="0" collapsed="false"/>
    <row r="90" customFormat="false" ht="12" hidden="true" customHeight="false" outlineLevel="0" collapsed="false"/>
    <row r="91" customFormat="false" ht="12" hidden="true" customHeight="false" outlineLevel="0" collapsed="false"/>
    <row r="92" customFormat="false" ht="12" hidden="true" customHeight="false" outlineLevel="0" collapsed="false"/>
    <row r="93" customFormat="false" ht="12" hidden="true" customHeight="false" outlineLevel="0" collapsed="false"/>
    <row r="94" customFormat="false" ht="12" hidden="true" customHeight="false" outlineLevel="0" collapsed="false"/>
    <row r="95" customFormat="false" ht="12" hidden="true" customHeight="false" outlineLevel="0" collapsed="false"/>
    <row r="96" customFormat="false" ht="12" hidden="true" customHeight="false" outlineLevel="0" collapsed="false"/>
    <row r="97" customFormat="false" ht="12" hidden="true" customHeight="false" outlineLevel="0" collapsed="false"/>
    <row r="98" customFormat="false" ht="12" hidden="true" customHeight="false" outlineLevel="0" collapsed="false"/>
    <row r="99" customFormat="false" ht="12" hidden="true" customHeight="false" outlineLevel="0" collapsed="false"/>
    <row r="100" customFormat="false" ht="12" hidden="true" customHeight="false" outlineLevel="0" collapsed="false"/>
    <row r="101" customFormat="false" ht="12" hidden="true" customHeight="false" outlineLevel="0" collapsed="false"/>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row r="106" customFormat="false" ht="12" hidden="true" customHeight="false" outlineLevel="0" collapsed="false"/>
    <row r="107" customFormat="false" ht="12" hidden="true" customHeight="false" outlineLevel="0" collapsed="false"/>
    <row r="108" customFormat="false" ht="12" hidden="true" customHeight="false" outlineLevel="0" collapsed="false"/>
    <row r="109" customFormat="false" ht="12" hidden="true" customHeight="false" outlineLevel="0" collapsed="false"/>
    <row r="110" customFormat="false" ht="12" hidden="true" customHeight="false" outlineLevel="0" collapsed="false"/>
    <row r="111" customFormat="false" ht="12" hidden="true" customHeight="false" outlineLevel="0" collapsed="false"/>
    <row r="112" customFormat="false" ht="12" hidden="true" customHeight="false" outlineLevel="0" collapsed="false"/>
    <row r="113" customFormat="fals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2" hidden="true" customHeight="false" outlineLevel="0" collapsed="false"/>
    <row r="120" customFormat="false" ht="12" hidden="true" customHeight="false" outlineLevel="0" collapsed="false"/>
    <row r="121" customFormat="false" ht="12" hidden="true" customHeight="false" outlineLevel="0" collapsed="false"/>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5" customFormat="false" ht="12" hidden="true" customHeight="false" outlineLevel="0" collapsed="false"/>
    <row r="156" customFormat="false" ht="12" hidden="true" customHeight="false" outlineLevel="0" collapsed="false"/>
    <row r="157" customFormat="false" ht="12" hidden="true" customHeight="false" outlineLevel="0" collapsed="false"/>
    <row r="158" customFormat="false" ht="12" hidden="true" customHeight="false" outlineLevel="0" collapsed="false"/>
    <row r="159" customFormat="false" ht="12" hidden="true" customHeight="false" outlineLevel="0" collapsed="false"/>
    <row r="160" customFormat="false" ht="12" hidden="true" customHeight="false" outlineLevel="0" collapsed="false"/>
    <row r="161" customFormat="false" ht="12" hidden="true" customHeight="false" outlineLevel="0" collapsed="false"/>
    <row r="162" customFormat="false" ht="12" hidden="true" customHeight="false" outlineLevel="0" collapsed="false"/>
    <row r="163" customFormat="false" ht="12" hidden="true" customHeight="false" outlineLevel="0" collapsed="false"/>
    <row r="164" customFormat="false" ht="12" hidden="true" customHeight="false" outlineLevel="0" collapsed="false"/>
    <row r="165" customFormat="false" ht="12" hidden="true" customHeight="false" outlineLevel="0" collapsed="false"/>
    <row r="166" customFormat="false" ht="12" hidden="true" customHeight="false" outlineLevel="0" collapsed="false"/>
    <row r="167" customFormat="false" ht="12" hidden="true" customHeight="false" outlineLevel="0" collapsed="false"/>
    <row r="168" customFormat="false" ht="12" hidden="true" customHeight="false" outlineLevel="0" collapsed="false"/>
    <row r="169" customFormat="false" ht="12" hidden="true" customHeight="false" outlineLevel="0" collapsed="false"/>
    <row r="170" customFormat="false" ht="12" hidden="true" customHeight="false" outlineLevel="0" collapsed="false"/>
    <row r="171" customFormat="false" ht="12" hidden="true" customHeight="false" outlineLevel="0" collapsed="false"/>
    <row r="172" customFormat="false" ht="12" hidden="true" customHeight="false" outlineLevel="0" collapsed="false"/>
    <row r="173" customFormat="false" ht="12" hidden="true" customHeight="false" outlineLevel="0" collapsed="false"/>
    <row r="174" customFormat="false" ht="12" hidden="true" customHeight="false" outlineLevel="0" collapsed="false"/>
    <row r="175" customFormat="false" ht="12" hidden="true" customHeight="false" outlineLevel="0" collapsed="false"/>
    <row r="176" customFormat="false" ht="12" hidden="true" customHeight="false" outlineLevel="0" collapsed="false"/>
    <row r="177" customFormat="false" ht="12" hidden="true" customHeight="false" outlineLevel="0" collapsed="false"/>
    <row r="178" customFormat="false" ht="12" hidden="true" customHeight="false" outlineLevel="0" collapsed="false"/>
    <row r="179" customFormat="false" ht="12" hidden="true" customHeight="false" outlineLevel="0" collapsed="false"/>
    <row r="180" customFormat="false" ht="12" hidden="true" customHeight="false" outlineLevel="0" collapsed="false"/>
    <row r="181" customFormat="false" ht="12" hidden="true" customHeight="false" outlineLevel="0" collapsed="false"/>
    <row r="182" customFormat="false" ht="12" hidden="true" customHeight="false" outlineLevel="0" collapsed="false"/>
    <row r="183" customFormat="false" ht="12" hidden="true" customHeight="false" outlineLevel="0" collapsed="false"/>
    <row r="184" customFormat="false" ht="12" hidden="true" customHeight="false" outlineLevel="0" collapsed="false"/>
    <row r="185" customFormat="false" ht="12" hidden="true" customHeight="false" outlineLevel="0" collapsed="false"/>
    <row r="186" customFormat="false" ht="12" hidden="true" customHeight="false" outlineLevel="0" collapsed="false"/>
    <row r="187" customFormat="false" ht="12" hidden="true" customHeight="false" outlineLevel="0" collapsed="false"/>
    <row r="188" customFormat="false" ht="12" hidden="true" customHeight="false" outlineLevel="0" collapsed="false"/>
    <row r="189" customFormat="false" ht="12" hidden="true" customHeight="false" outlineLevel="0" collapsed="false"/>
    <row r="190" customFormat="false" ht="12" hidden="true" customHeight="false" outlineLevel="0" collapsed="false"/>
    <row r="191" customFormat="false" ht="12" hidden="true" customHeight="false" outlineLevel="0" collapsed="false"/>
    <row r="192" customFormat="false" ht="12" hidden="true" customHeight="false" outlineLevel="0" collapsed="false"/>
    <row r="193" customFormat="false" ht="12" hidden="true" customHeight="false" outlineLevel="0" collapsed="false"/>
    <row r="194" customFormat="false" ht="12" hidden="true" customHeight="false" outlineLevel="0" collapsed="false"/>
    <row r="195" customFormat="false" ht="12" hidden="true" customHeight="false" outlineLevel="0" collapsed="false"/>
    <row r="196" customFormat="false" ht="12" hidden="true" customHeight="false" outlineLevel="0" collapsed="false"/>
    <row r="197" customFormat="false" ht="12" hidden="true" customHeight="false" outlineLevel="0" collapsed="false"/>
    <row r="198" customFormat="false" ht="12" hidden="true" customHeight="false" outlineLevel="0" collapsed="false"/>
    <row r="199" customFormat="false" ht="12" hidden="true" customHeight="false" outlineLevel="0" collapsed="false"/>
    <row r="200" customFormat="false" ht="12" hidden="true" customHeight="false" outlineLevel="0" collapsed="false"/>
    <row r="201" customFormat="false" ht="12" hidden="true" customHeight="false" outlineLevel="0" collapsed="false"/>
    <row r="202" customFormat="false" ht="12" hidden="true" customHeight="false" outlineLevel="0" collapsed="false"/>
    <row r="203" customFormat="false" ht="12" hidden="true" customHeight="false" outlineLevel="0" collapsed="false"/>
    <row r="204" customFormat="false" ht="12" hidden="true" customHeight="false" outlineLevel="0" collapsed="false"/>
    <row r="205" customFormat="false" ht="12" hidden="true" customHeight="false" outlineLevel="0" collapsed="false"/>
    <row r="206" customFormat="false" ht="12" hidden="true" customHeight="false" outlineLevel="0" collapsed="false"/>
    <row r="207" customFormat="false" ht="12" hidden="true" customHeight="false" outlineLevel="0" collapsed="false"/>
    <row r="208" customFormat="false" ht="12" hidden="true" customHeight="false" outlineLevel="0" collapsed="false"/>
    <row r="209" customFormat="false" ht="12" hidden="true" customHeight="false" outlineLevel="0" collapsed="false"/>
    <row r="210" customFormat="false" ht="12" hidden="true" customHeight="false" outlineLevel="0" collapsed="false"/>
    <row r="211" customFormat="false" ht="12" hidden="true" customHeight="false" outlineLevel="0" collapsed="false"/>
    <row r="212" customFormat="false" ht="12" hidden="true" customHeight="false" outlineLevel="0" collapsed="false"/>
    <row r="213" customFormat="false" ht="12" hidden="true" customHeight="false" outlineLevel="0" collapsed="false"/>
    <row r="214" customFormat="false" ht="12" hidden="true" customHeight="false" outlineLevel="0" collapsed="false"/>
    <row r="215" customFormat="false" ht="12" hidden="true" customHeight="false" outlineLevel="0" collapsed="false"/>
    <row r="216" customFormat="false" ht="12" hidden="true" customHeight="false" outlineLevel="0" collapsed="false"/>
    <row r="217" customFormat="false" ht="12" hidden="true" customHeight="false" outlineLevel="0" collapsed="false"/>
    <row r="218" customFormat="false" ht="12" hidden="true" customHeight="false" outlineLevel="0" collapsed="false"/>
    <row r="219" customFormat="false" ht="12" hidden="true" customHeight="false" outlineLevel="0" collapsed="false"/>
    <row r="220" customFormat="false" ht="12" hidden="true" customHeight="false" outlineLevel="0" collapsed="false"/>
    <row r="221" customFormat="false" ht="12" hidden="true" customHeight="false" outlineLevel="0" collapsed="false"/>
    <row r="222" customFormat="false" ht="12" hidden="true" customHeight="false" outlineLevel="0" collapsed="false"/>
    <row r="223" customFormat="false" ht="12" hidden="true" customHeight="false" outlineLevel="0" collapsed="false"/>
    <row r="224" customFormat="false" ht="12" hidden="true" customHeight="false" outlineLevel="0" collapsed="false"/>
    <row r="225" customFormat="false" ht="12" hidden="true" customHeight="false" outlineLevel="0" collapsed="false"/>
    <row r="226" customFormat="false" ht="12" hidden="true" customHeight="false" outlineLevel="0" collapsed="false"/>
    <row r="227" customFormat="false" ht="12" hidden="true" customHeight="false" outlineLevel="0" collapsed="false"/>
    <row r="228" customFormat="false" ht="12" hidden="true" customHeight="false" outlineLevel="0" collapsed="false"/>
    <row r="229" customFormat="false" ht="12" hidden="true" customHeight="false" outlineLevel="0" collapsed="false"/>
    <row r="230" customFormat="false" ht="12" hidden="true" customHeight="false" outlineLevel="0" collapsed="false"/>
    <row r="231" customFormat="false" ht="12" hidden="true" customHeight="false" outlineLevel="0" collapsed="false"/>
    <row r="232" customFormat="false" ht="12" hidden="true" customHeight="false" outlineLevel="0" collapsed="false"/>
    <row r="233" customFormat="false" ht="12" hidden="true" customHeight="false" outlineLevel="0" collapsed="false"/>
    <row r="234" customFormat="false" ht="12" hidden="true" customHeight="false" outlineLevel="0" collapsed="false"/>
    <row r="235" customFormat="false" ht="12" hidden="true" customHeight="false" outlineLevel="0" collapsed="false"/>
    <row r="236" customFormat="false" ht="12" hidden="true" customHeight="false" outlineLevel="0" collapsed="false"/>
    <row r="237" customFormat="false" ht="12" hidden="true" customHeight="false" outlineLevel="0" collapsed="false"/>
    <row r="238" customFormat="false" ht="12" hidden="true" customHeight="false" outlineLevel="0" collapsed="false"/>
    <row r="239" customFormat="false" ht="12" hidden="true" customHeight="false" outlineLevel="0" collapsed="false"/>
    <row r="240" customFormat="false" ht="12" hidden="true" customHeight="false" outlineLevel="0" collapsed="false"/>
    <row r="241" customFormat="false" ht="12" hidden="true" customHeight="false" outlineLevel="0" collapsed="false"/>
    <row r="242" customFormat="false" ht="12" hidden="true" customHeight="false" outlineLevel="0" collapsed="false"/>
    <row r="243" customFormat="false" ht="12" hidden="true" customHeight="false" outlineLevel="0" collapsed="false"/>
    <row r="244" customFormat="false" ht="12" hidden="true" customHeight="false" outlineLevel="0" collapsed="false"/>
    <row r="245" customFormat="false" ht="12" hidden="true" customHeight="false" outlineLevel="0" collapsed="false"/>
    <row r="246" customFormat="false" ht="12" hidden="true" customHeight="false" outlineLevel="0" collapsed="false"/>
    <row r="247" customFormat="false" ht="12" hidden="true" customHeight="false" outlineLevel="0" collapsed="false"/>
    <row r="248" customFormat="false" ht="12" hidden="true" customHeight="false" outlineLevel="0" collapsed="false"/>
    <row r="249" customFormat="false" ht="12" hidden="true" customHeight="false" outlineLevel="0" collapsed="false"/>
    <row r="250" customFormat="false" ht="12" hidden="true" customHeight="false" outlineLevel="0" collapsed="false"/>
    <row r="251" customFormat="false" ht="12" hidden="true" customHeight="false" outlineLevel="0" collapsed="false"/>
    <row r="252" customFormat="false" ht="12" hidden="true" customHeight="false" outlineLevel="0" collapsed="false"/>
    <row r="253" customFormat="false" ht="12" hidden="true" customHeight="false" outlineLevel="0" collapsed="false"/>
    <row r="254" customFormat="false" ht="12" hidden="true" customHeight="false" outlineLevel="0" collapsed="false"/>
    <row r="255" customFormat="false" ht="12" hidden="true" customHeight="false" outlineLevel="0" collapsed="false"/>
    <row r="256" customFormat="false" ht="12" hidden="true" customHeight="false" outlineLevel="0" collapsed="false"/>
    <row r="257" customFormat="false" ht="12" hidden="true" customHeight="false" outlineLevel="0" collapsed="false"/>
    <row r="258" customFormat="false" ht="12" hidden="true" customHeight="false" outlineLevel="0" collapsed="false"/>
    <row r="259" customFormat="false" ht="12" hidden="true" customHeight="false" outlineLevel="0" collapsed="false"/>
    <row r="260" customFormat="false" ht="12" hidden="true" customHeight="false" outlineLevel="0" collapsed="false"/>
    <row r="261" customFormat="false" ht="12" hidden="true" customHeight="false" outlineLevel="0" collapsed="false"/>
    <row r="262" customFormat="false" ht="12" hidden="true" customHeight="false" outlineLevel="0" collapsed="false"/>
    <row r="263" customFormat="false" ht="12" hidden="true" customHeight="false" outlineLevel="0" collapsed="false"/>
    <row r="264" customFormat="false" ht="12" hidden="true" customHeight="false" outlineLevel="0" collapsed="false"/>
    <row r="265" customFormat="false" ht="12" hidden="true" customHeight="false" outlineLevel="0" collapsed="false"/>
    <row r="266" customFormat="false" ht="12" hidden="true" customHeight="false" outlineLevel="0" collapsed="false"/>
    <row r="267" customFormat="false" ht="12" hidden="true" customHeight="false" outlineLevel="0" collapsed="false"/>
    <row r="268" customFormat="false" ht="12" hidden="true" customHeight="false" outlineLevel="0" collapsed="false"/>
    <row r="269" customFormat="false" ht="12" hidden="true" customHeight="false" outlineLevel="0" collapsed="false"/>
    <row r="270" customFormat="false" ht="12" hidden="true" customHeight="false" outlineLevel="0" collapsed="false"/>
    <row r="271" customFormat="false" ht="12" hidden="true" customHeight="false" outlineLevel="0" collapsed="false"/>
    <row r="272" customFormat="false" ht="12" hidden="true" customHeight="false" outlineLevel="0" collapsed="false"/>
    <row r="273" customFormat="false" ht="12" hidden="true" customHeight="false" outlineLevel="0" collapsed="false"/>
    <row r="274" customFormat="false" ht="12" hidden="true" customHeight="false" outlineLevel="0" collapsed="false"/>
    <row r="275" customFormat="false" ht="12" hidden="true" customHeight="false" outlineLevel="0" collapsed="false"/>
    <row r="276" customFormat="false" ht="12" hidden="true" customHeight="false" outlineLevel="0" collapsed="false"/>
    <row r="277" customFormat="false" ht="12" hidden="true" customHeight="false" outlineLevel="0" collapsed="false"/>
    <row r="278" customFormat="false" ht="12" hidden="true" customHeight="false" outlineLevel="0" collapsed="false"/>
    <row r="279" customFormat="false" ht="12" hidden="true" customHeight="false" outlineLevel="0" collapsed="false"/>
    <row r="280" customFormat="false" ht="12" hidden="true" customHeight="false" outlineLevel="0" collapsed="false"/>
    <row r="281" customFormat="false" ht="12" hidden="true" customHeight="false" outlineLevel="0" collapsed="false"/>
    <row r="282" customFormat="false" ht="12" hidden="true" customHeight="false" outlineLevel="0" collapsed="false"/>
    <row r="283" customFormat="false" ht="12" hidden="true" customHeight="false" outlineLevel="0" collapsed="false"/>
    <row r="284" customFormat="false" ht="12" hidden="true" customHeight="false" outlineLevel="0" collapsed="false"/>
    <row r="285" customFormat="false" ht="12" hidden="true" customHeight="false" outlineLevel="0" collapsed="false"/>
    <row r="286" customFormat="false" ht="12" hidden="true" customHeight="false" outlineLevel="0" collapsed="false"/>
    <row r="287" customFormat="false" ht="12" hidden="true" customHeight="false" outlineLevel="0" collapsed="false"/>
    <row r="288" customFormat="false" ht="12" hidden="true" customHeight="false" outlineLevel="0" collapsed="false"/>
    <row r="289" customFormat="false" ht="12" hidden="true" customHeight="false" outlineLevel="0" collapsed="false"/>
    <row r="290" customFormat="false" ht="12" hidden="true" customHeight="false" outlineLevel="0" collapsed="false"/>
    <row r="291" customFormat="false" ht="12" hidden="true" customHeight="false" outlineLevel="0" collapsed="false"/>
    <row r="292" customFormat="false" ht="12" hidden="true" customHeight="false" outlineLevel="0" collapsed="false"/>
    <row r="293" customFormat="false" ht="12" hidden="true" customHeight="false" outlineLevel="0" collapsed="false"/>
    <row r="294" customFormat="false" ht="12" hidden="true" customHeight="false" outlineLevel="0" collapsed="false"/>
    <row r="295" customFormat="false" ht="12" hidden="true" customHeight="false" outlineLevel="0" collapsed="false"/>
    <row r="296" customFormat="false" ht="12" hidden="true" customHeight="false" outlineLevel="0" collapsed="false"/>
    <row r="297" customFormat="false" ht="12" hidden="true" customHeight="false" outlineLevel="0" collapsed="false"/>
    <row r="298" customFormat="false" ht="12" hidden="true" customHeight="false" outlineLevel="0" collapsed="false"/>
    <row r="299" customFormat="false" ht="12" hidden="true" customHeight="false" outlineLevel="0" collapsed="false"/>
    <row r="300" customFormat="false" ht="12" hidden="true" customHeight="false" outlineLevel="0" collapsed="false"/>
    <row r="301" customFormat="false" ht="12" hidden="true" customHeight="false" outlineLevel="0" collapsed="false"/>
    <row r="302" customFormat="false" ht="12" hidden="true" customHeight="false" outlineLevel="0" collapsed="false"/>
    <row r="303" customFormat="false" ht="12" hidden="true" customHeight="false" outlineLevel="0" collapsed="false"/>
    <row r="304" customFormat="false" ht="12" hidden="true" customHeight="false" outlineLevel="0" collapsed="false"/>
    <row r="305" customFormat="false" ht="12" hidden="true" customHeight="false" outlineLevel="0" collapsed="false"/>
    <row r="306" customFormat="false" ht="12" hidden="true" customHeight="false" outlineLevel="0" collapsed="false"/>
    <row r="307" customFormat="false" ht="12" hidden="true" customHeight="false" outlineLevel="0" collapsed="false"/>
    <row r="308" customFormat="false" ht="12" hidden="true" customHeight="false" outlineLevel="0" collapsed="false"/>
    <row r="309" customFormat="false" ht="12" hidden="true" customHeight="false" outlineLevel="0" collapsed="false"/>
    <row r="310" customFormat="false" ht="12" hidden="true" customHeight="false" outlineLevel="0" collapsed="false"/>
    <row r="311" customFormat="false" ht="12" hidden="true" customHeight="false" outlineLevel="0" collapsed="false"/>
    <row r="312" customFormat="false" ht="12" hidden="true" customHeight="false" outlineLevel="0" collapsed="false"/>
    <row r="313" customFormat="false" ht="12" hidden="true" customHeight="false" outlineLevel="0" collapsed="false"/>
    <row r="314" customFormat="false" ht="12" hidden="true" customHeight="false" outlineLevel="0" collapsed="false"/>
    <row r="315" customFormat="false" ht="12" hidden="true" customHeight="false" outlineLevel="0" collapsed="false"/>
    <row r="316" customFormat="false" ht="12" hidden="true" customHeight="false" outlineLevel="0" collapsed="false"/>
    <row r="317" customFormat="false" ht="12" hidden="true" customHeight="false" outlineLevel="0" collapsed="false"/>
    <row r="318" customFormat="false" ht="12" hidden="true" customHeight="false" outlineLevel="0" collapsed="false"/>
    <row r="319" customFormat="false" ht="12" hidden="true" customHeight="false" outlineLevel="0" collapsed="false"/>
    <row r="320" customFormat="false" ht="12" hidden="true" customHeight="false" outlineLevel="0" collapsed="false"/>
    <row r="321" customFormat="false" ht="12" hidden="true" customHeight="false" outlineLevel="0" collapsed="false"/>
    <row r="322" customFormat="false" ht="12" hidden="true" customHeight="false" outlineLevel="0" collapsed="false"/>
    <row r="323" customFormat="false" ht="12" hidden="true" customHeight="false" outlineLevel="0" collapsed="false"/>
    <row r="324" customFormat="false" ht="12" hidden="true" customHeight="false" outlineLevel="0" collapsed="false"/>
    <row r="325" customFormat="false" ht="12" hidden="true" customHeight="false" outlineLevel="0" collapsed="false"/>
    <row r="326" customFormat="false" ht="12" hidden="true" customHeight="false" outlineLevel="0" collapsed="false"/>
    <row r="327" customFormat="false" ht="12" hidden="true" customHeight="false" outlineLevel="0" collapsed="false"/>
    <row r="328" customFormat="false" ht="12" hidden="true" customHeight="false" outlineLevel="0" collapsed="false"/>
    <row r="329" customFormat="false" ht="12" hidden="true" customHeight="false" outlineLevel="0" collapsed="false"/>
    <row r="330" customFormat="false" ht="12" hidden="true" customHeight="false" outlineLevel="0" collapsed="false"/>
    <row r="331" customFormat="false" ht="12" hidden="true" customHeight="false" outlineLevel="0" collapsed="false"/>
    <row r="332" customFormat="false" ht="12" hidden="true" customHeight="false" outlineLevel="0" collapsed="false"/>
    <row r="333" customFormat="false" ht="12" hidden="true" customHeight="false" outlineLevel="0" collapsed="false"/>
    <row r="334" customFormat="false" ht="12" hidden="true" customHeight="false" outlineLevel="0" collapsed="false"/>
    <row r="335" customFormat="false" ht="12" hidden="true" customHeight="false" outlineLevel="0" collapsed="false"/>
    <row r="336" customFormat="false" ht="12" hidden="true" customHeight="false" outlineLevel="0" collapsed="false"/>
    <row r="337" customFormat="false" ht="12" hidden="true" customHeight="false" outlineLevel="0" collapsed="false"/>
    <row r="338" customFormat="false" ht="12" hidden="true" customHeight="false" outlineLevel="0" collapsed="false"/>
    <row r="339" customFormat="false" ht="12" hidden="true" customHeight="false" outlineLevel="0" collapsed="false"/>
    <row r="340" customFormat="false" ht="12" hidden="true" customHeight="false" outlineLevel="0" collapsed="false"/>
    <row r="341" customFormat="false" ht="12" hidden="true" customHeight="false" outlineLevel="0" collapsed="false"/>
    <row r="342" customFormat="false" ht="12" hidden="true" customHeight="false" outlineLevel="0" collapsed="false"/>
    <row r="343" customFormat="false" ht="12" hidden="true" customHeight="false" outlineLevel="0" collapsed="false"/>
    <row r="344" customFormat="false" ht="12" hidden="true" customHeight="false" outlineLevel="0" collapsed="false"/>
    <row r="345" customFormat="false" ht="12" hidden="true" customHeight="false" outlineLevel="0" collapsed="false"/>
    <row r="346" customFormat="false" ht="12" hidden="true" customHeight="false" outlineLevel="0" collapsed="false"/>
    <row r="347" customFormat="false" ht="12" hidden="true" customHeight="false" outlineLevel="0" collapsed="false"/>
    <row r="348" customFormat="false" ht="12" hidden="true" customHeight="false" outlineLevel="0" collapsed="false"/>
    <row r="349" customFormat="false" ht="12" hidden="true" customHeight="false" outlineLevel="0" collapsed="false"/>
    <row r="350" customFormat="false" ht="12" hidden="true" customHeight="false" outlineLevel="0" collapsed="false"/>
    <row r="351" customFormat="false" ht="12" hidden="true" customHeight="false" outlineLevel="0" collapsed="false"/>
    <row r="352" customFormat="false" ht="12" hidden="true" customHeight="false" outlineLevel="0" collapsed="false"/>
    <row r="353" customFormat="false" ht="12" hidden="true" customHeight="false" outlineLevel="0" collapsed="false"/>
    <row r="354" customFormat="false" ht="12" hidden="true" customHeight="false" outlineLevel="0" collapsed="false"/>
    <row r="355" customFormat="false" ht="12" hidden="true" customHeight="false" outlineLevel="0" collapsed="false"/>
    <row r="356" customFormat="false" ht="12" hidden="true" customHeight="false" outlineLevel="0" collapsed="false"/>
    <row r="357" customFormat="false" ht="12" hidden="true" customHeight="false" outlineLevel="0" collapsed="false"/>
    <row r="358" customFormat="false" ht="12" hidden="true" customHeight="false" outlineLevel="0" collapsed="false"/>
    <row r="359" customFormat="false" ht="12" hidden="true" customHeight="false" outlineLevel="0" collapsed="false"/>
    <row r="360" customFormat="false" ht="12" hidden="true" customHeight="false" outlineLevel="0" collapsed="false"/>
    <row r="361" customFormat="false" ht="12" hidden="true" customHeight="false" outlineLevel="0" collapsed="false"/>
    <row r="362" customFormat="false" ht="12" hidden="true" customHeight="false" outlineLevel="0" collapsed="false"/>
    <row r="363" customFormat="false" ht="12" hidden="true" customHeight="false" outlineLevel="0" collapsed="false"/>
    <row r="364" customFormat="false" ht="12" hidden="true" customHeight="false" outlineLevel="0" collapsed="false"/>
    <row r="365" customFormat="false" ht="12" hidden="true" customHeight="false" outlineLevel="0" collapsed="false"/>
    <row r="366" customFormat="false" ht="12" hidden="true" customHeight="false" outlineLevel="0" collapsed="false"/>
    <row r="367" customFormat="false" ht="12" hidden="true" customHeight="false" outlineLevel="0" collapsed="false"/>
    <row r="368" customFormat="false" ht="12" hidden="true" customHeight="false" outlineLevel="0" collapsed="false"/>
    <row r="369" customFormat="false" ht="12" hidden="true" customHeight="false" outlineLevel="0" collapsed="false"/>
    <row r="370" customFormat="false" ht="12" hidden="true" customHeight="false" outlineLevel="0" collapsed="false"/>
    <row r="371" customFormat="false" ht="12" hidden="true" customHeight="false" outlineLevel="0" collapsed="false"/>
    <row r="372" customFormat="false" ht="12" hidden="true" customHeight="false" outlineLevel="0" collapsed="false"/>
    <row r="373" customFormat="false" ht="12" hidden="true" customHeight="false" outlineLevel="0" collapsed="false"/>
    <row r="374" customFormat="false" ht="12" hidden="true" customHeight="false" outlineLevel="0" collapsed="false"/>
    <row r="375" customFormat="false" ht="12" hidden="true" customHeight="false" outlineLevel="0" collapsed="false"/>
    <row r="376" customFormat="false" ht="12" hidden="true" customHeight="false" outlineLevel="0" collapsed="false"/>
    <row r="377" customFormat="false" ht="12" hidden="true" customHeight="false" outlineLevel="0" collapsed="false"/>
    <row r="378" customFormat="false" ht="12" hidden="true" customHeight="false" outlineLevel="0" collapsed="false"/>
    <row r="379" customFormat="false" ht="12" hidden="true" customHeight="false" outlineLevel="0" collapsed="false"/>
    <row r="380" customFormat="false" ht="12" hidden="true" customHeight="false" outlineLevel="0" collapsed="false"/>
    <row r="381" customFormat="false" ht="12" hidden="true" customHeight="false" outlineLevel="0" collapsed="false"/>
    <row r="382" customFormat="false" ht="12" hidden="true" customHeight="false" outlineLevel="0" collapsed="false"/>
    <row r="383" customFormat="false" ht="12" hidden="true" customHeight="false" outlineLevel="0" collapsed="false"/>
    <row r="384" customFormat="false" ht="12" hidden="true" customHeight="false" outlineLevel="0" collapsed="false"/>
    <row r="385" customFormat="false" ht="12" hidden="true" customHeight="false" outlineLevel="0" collapsed="false"/>
    <row r="386" customFormat="false" ht="12" hidden="true" customHeight="false" outlineLevel="0" collapsed="false"/>
    <row r="387" customFormat="false" ht="12" hidden="true" customHeight="false" outlineLevel="0" collapsed="false"/>
    <row r="388" customFormat="false" ht="12" hidden="true" customHeight="false" outlineLevel="0" collapsed="false"/>
    <row r="389" customFormat="false" ht="12" hidden="true" customHeight="false" outlineLevel="0" collapsed="false"/>
    <row r="390" customFormat="false" ht="12" hidden="true" customHeight="false" outlineLevel="0" collapsed="false"/>
    <row r="391" customFormat="false" ht="12" hidden="true" customHeight="false" outlineLevel="0" collapsed="false"/>
    <row r="392" customFormat="false" ht="12" hidden="true" customHeight="false" outlineLevel="0" collapsed="false"/>
    <row r="393" customFormat="false" ht="12" hidden="true" customHeight="false" outlineLevel="0" collapsed="false"/>
    <row r="394" customFormat="false" ht="12" hidden="true" customHeight="false" outlineLevel="0" collapsed="false"/>
    <row r="395" customFormat="false" ht="12" hidden="true" customHeight="false" outlineLevel="0" collapsed="false"/>
    <row r="396" customFormat="false" ht="12" hidden="true" customHeight="false" outlineLevel="0" collapsed="false"/>
    <row r="397" customFormat="false" ht="12" hidden="true" customHeight="false" outlineLevel="0" collapsed="false"/>
    <row r="398" customFormat="false" ht="12" hidden="true" customHeight="false" outlineLevel="0" collapsed="false"/>
    <row r="399" customFormat="false" ht="12" hidden="true" customHeight="false" outlineLevel="0" collapsed="false"/>
    <row r="400" customFormat="false" ht="12" hidden="true" customHeight="false" outlineLevel="0" collapsed="false"/>
    <row r="401" customFormat="false" ht="12" hidden="true" customHeight="false" outlineLevel="0" collapsed="false"/>
    <row r="402" customFormat="false" ht="12" hidden="true" customHeight="false" outlineLevel="0" collapsed="false"/>
    <row r="403" customFormat="false" ht="12" hidden="true" customHeight="false" outlineLevel="0" collapsed="false"/>
    <row r="404" customFormat="false" ht="12" hidden="true" customHeight="false" outlineLevel="0" collapsed="false"/>
    <row r="405" customFormat="false" ht="12" hidden="true" customHeight="false" outlineLevel="0" collapsed="false"/>
    <row r="406" customFormat="false" ht="12" hidden="true" customHeight="false" outlineLevel="0" collapsed="false"/>
    <row r="407" customFormat="false" ht="12" hidden="true" customHeight="false" outlineLevel="0" collapsed="false"/>
    <row r="408" customFormat="false" ht="12" hidden="true" customHeight="false" outlineLevel="0" collapsed="false"/>
    <row r="409" customFormat="false" ht="12" hidden="true" customHeight="false" outlineLevel="0" collapsed="false"/>
    <row r="410" customFormat="false" ht="12" hidden="true" customHeight="false" outlineLevel="0" collapsed="false"/>
    <row r="411" customFormat="false" ht="12" hidden="true" customHeight="false" outlineLevel="0" collapsed="false"/>
    <row r="412" customFormat="false" ht="12" hidden="true" customHeight="false" outlineLevel="0" collapsed="false"/>
    <row r="413" customFormat="false" ht="12" hidden="true" customHeight="false" outlineLevel="0" collapsed="false"/>
    <row r="414" customFormat="false" ht="12" hidden="true" customHeight="false" outlineLevel="0" collapsed="false"/>
    <row r="415" customFormat="false" ht="12" hidden="true" customHeight="false" outlineLevel="0" collapsed="false"/>
    <row r="416" customFormat="false" ht="12" hidden="true" customHeight="false" outlineLevel="0" collapsed="false"/>
    <row r="417" customFormat="false" ht="12" hidden="true" customHeight="false" outlineLevel="0" collapsed="false"/>
    <row r="418" customFormat="false" ht="12" hidden="true" customHeight="false" outlineLevel="0" collapsed="false"/>
    <row r="419" customFormat="false" ht="12" hidden="true" customHeight="false" outlineLevel="0" collapsed="false"/>
    <row r="420" customFormat="false" ht="12" hidden="true" customHeight="false" outlineLevel="0" collapsed="false"/>
    <row r="421" customFormat="false" ht="12" hidden="true" customHeight="false" outlineLevel="0" collapsed="false"/>
    <row r="422" customFormat="false" ht="12" hidden="true" customHeight="false" outlineLevel="0" collapsed="false"/>
    <row r="423" customFormat="false" ht="12" hidden="true" customHeight="false" outlineLevel="0" collapsed="false"/>
    <row r="424" customFormat="false" ht="12" hidden="true" customHeight="false" outlineLevel="0" collapsed="false"/>
    <row r="425" customFormat="false" ht="12" hidden="true" customHeight="false" outlineLevel="0" collapsed="false"/>
    <row r="426" customFormat="false" ht="12" hidden="true" customHeight="false" outlineLevel="0" collapsed="false"/>
    <row r="427" customFormat="false" ht="12" hidden="true" customHeight="false" outlineLevel="0" collapsed="false"/>
    <row r="428" customFormat="false" ht="12" hidden="true" customHeight="false" outlineLevel="0" collapsed="false"/>
    <row r="429" customFormat="false" ht="12" hidden="true" customHeight="false" outlineLevel="0" collapsed="false"/>
    <row r="430" customFormat="false" ht="12" hidden="true" customHeight="false" outlineLevel="0" collapsed="false"/>
    <row r="431" customFormat="false" ht="14.25" hidden="true" customHeight="false" outlineLevel="0" collapsed="false">
      <c r="A431" s="161" t="s">
        <v>127</v>
      </c>
      <c r="B431" s="161"/>
      <c r="C431" s="161"/>
      <c r="D431" s="161"/>
      <c r="E431" s="161"/>
      <c r="F431" s="161"/>
      <c r="G431" s="161"/>
      <c r="H431" s="161"/>
      <c r="I431" s="185"/>
      <c r="J431" s="185"/>
      <c r="K431" s="185"/>
      <c r="L431" s="185"/>
      <c r="M431" s="185"/>
      <c r="N431" s="185"/>
    </row>
    <row r="432" customFormat="false" ht="12" hidden="true" customHeight="false" outlineLevel="0" collapsed="false"/>
    <row r="433" customFormat="false" ht="12" hidden="true" customHeight="false" outlineLevel="0" collapsed="false">
      <c r="A433" s="163"/>
      <c r="B433" s="163"/>
      <c r="C433" s="164" t="s">
        <v>30</v>
      </c>
      <c r="D433" s="164"/>
      <c r="E433" s="164"/>
      <c r="F433" s="164"/>
      <c r="G433" s="164"/>
      <c r="H433" s="164"/>
    </row>
    <row r="434" customFormat="false" ht="36" hidden="true" customHeight="true" outlineLevel="0" collapsed="false">
      <c r="A434" s="163"/>
      <c r="B434" s="163"/>
      <c r="C434" s="186" t="s">
        <v>33</v>
      </c>
      <c r="D434" s="186" t="s">
        <v>34</v>
      </c>
      <c r="E434" s="186" t="s">
        <v>35</v>
      </c>
      <c r="F434" s="186" t="s">
        <v>128</v>
      </c>
      <c r="G434" s="186" t="s">
        <v>129</v>
      </c>
      <c r="H434" s="187" t="s">
        <v>112</v>
      </c>
    </row>
    <row r="435" customFormat="false" ht="66.75" hidden="true" customHeight="true" outlineLevel="0" collapsed="false">
      <c r="A435" s="167"/>
      <c r="B435" s="168"/>
      <c r="C435" s="188" t="s">
        <v>130</v>
      </c>
      <c r="D435" s="189" t="s">
        <v>131</v>
      </c>
      <c r="E435" s="189" t="s">
        <v>132</v>
      </c>
      <c r="F435" s="189" t="s">
        <v>133</v>
      </c>
      <c r="G435" s="189" t="s">
        <v>134</v>
      </c>
      <c r="H435" s="190" t="s">
        <v>135</v>
      </c>
    </row>
    <row r="436" customFormat="false" ht="15" hidden="true" customHeight="true" outlineLevel="0" collapsed="false">
      <c r="A436" s="170"/>
      <c r="B436" s="171"/>
      <c r="C436" s="191" t="s">
        <v>46</v>
      </c>
      <c r="D436" s="191" t="s">
        <v>47</v>
      </c>
      <c r="E436" s="191" t="s">
        <v>23</v>
      </c>
      <c r="F436" s="191" t="s">
        <v>23</v>
      </c>
      <c r="G436" s="191" t="s">
        <v>46</v>
      </c>
      <c r="H436" s="192" t="s">
        <v>23</v>
      </c>
    </row>
    <row r="437" customFormat="false" ht="15" hidden="true" customHeight="true" outlineLevel="0" collapsed="false">
      <c r="A437" s="174" t="s">
        <v>45</v>
      </c>
      <c r="B437" s="174"/>
      <c r="C437" s="193" t="n">
        <f aca="false">C452-D452</f>
        <v>22313500</v>
      </c>
      <c r="D437" s="193" t="n">
        <f aca="false">E452-F452</f>
        <v>42782800</v>
      </c>
      <c r="E437" s="193" t="n">
        <f aca="false">G452-H452</f>
        <v>37959552750950</v>
      </c>
      <c r="F437" s="193" t="n">
        <f aca="false">I452-J452</f>
        <v>31362290601800</v>
      </c>
      <c r="G437" s="193" t="n">
        <f aca="false">K452-L452</f>
        <v>7712150</v>
      </c>
      <c r="H437" s="194" t="n">
        <f aca="false">M452-N452</f>
        <v>894825976850</v>
      </c>
    </row>
    <row r="438" customFormat="false" ht="15" hidden="true" customHeight="true" outlineLevel="0" collapsed="false">
      <c r="A438" s="174" t="s">
        <v>24</v>
      </c>
      <c r="B438" s="174" t="s">
        <v>24</v>
      </c>
      <c r="C438" s="193" t="n">
        <f aca="false">C453-D453</f>
        <v>19708700</v>
      </c>
      <c r="D438" s="193" t="n">
        <f aca="false">E453-F453</f>
        <v>36980850</v>
      </c>
      <c r="E438" s="193" t="n">
        <f aca="false">G453-H453</f>
        <v>32110443486000</v>
      </c>
      <c r="F438" s="193" t="n">
        <f aca="false">I453-J453</f>
        <v>26673349290650</v>
      </c>
      <c r="G438" s="193" t="n">
        <f aca="false">K453-L453</f>
        <v>6287200</v>
      </c>
      <c r="H438" s="194" t="n">
        <f aca="false">M453-N453</f>
        <v>759346600550</v>
      </c>
    </row>
    <row r="439" customFormat="false" ht="15" hidden="true" customHeight="true" outlineLevel="0" collapsed="false">
      <c r="A439" s="178" t="s">
        <v>25</v>
      </c>
      <c r="B439" s="178" t="s">
        <v>25</v>
      </c>
      <c r="C439" s="195" t="n">
        <f aca="false">C454-D454</f>
        <v>3588900</v>
      </c>
      <c r="D439" s="195" t="n">
        <f aca="false">E454-F454</f>
        <v>5801950</v>
      </c>
      <c r="E439" s="195" t="n">
        <f aca="false">G454-H454</f>
        <v>5849109264950</v>
      </c>
      <c r="F439" s="195" t="n">
        <f aca="false">I454-J454</f>
        <v>4688941311150</v>
      </c>
      <c r="G439" s="195" t="n">
        <f aca="false">K454-L454</f>
        <v>1547050</v>
      </c>
      <c r="H439" s="196" t="n">
        <f aca="false">M454-N454</f>
        <v>135479376300</v>
      </c>
    </row>
    <row r="440" customFormat="false" ht="15" hidden="true" customHeight="true" outlineLevel="0" collapsed="false">
      <c r="A440" s="180" t="s">
        <v>124</v>
      </c>
      <c r="B440" s="181" t="s">
        <v>125</v>
      </c>
      <c r="C440" s="197" t="n">
        <f aca="false">C455-D455</f>
        <v>8673250</v>
      </c>
      <c r="D440" s="197" t="n">
        <f aca="false">E455-F455</f>
        <v>14523150</v>
      </c>
      <c r="E440" s="197" t="n">
        <f aca="false">G455-H455</f>
        <v>1860901745550</v>
      </c>
      <c r="F440" s="197" t="n">
        <f aca="false">I455-J455</f>
        <v>861918375700</v>
      </c>
      <c r="G440" s="197" t="n">
        <f aca="false">K455-L455</f>
        <v>2561850</v>
      </c>
      <c r="H440" s="198" t="n">
        <f aca="false">M455-N455</f>
        <v>171082129250</v>
      </c>
    </row>
    <row r="441" customFormat="false" ht="15" hidden="true" customHeight="true" outlineLevel="0" collapsed="false">
      <c r="A441" s="180"/>
      <c r="B441" s="183" t="s">
        <v>98</v>
      </c>
      <c r="C441" s="193" t="n">
        <f aca="false">C456-D456</f>
        <v>957250</v>
      </c>
      <c r="D441" s="193" t="n">
        <f aca="false">E456-F456</f>
        <v>2069550</v>
      </c>
      <c r="E441" s="193" t="n">
        <f aca="false">G456-H456</f>
        <v>866786852500</v>
      </c>
      <c r="F441" s="193" t="n">
        <f aca="false">I456-J456</f>
        <v>516635108300</v>
      </c>
      <c r="G441" s="193" t="n">
        <f aca="false">K456-L456</f>
        <v>405050</v>
      </c>
      <c r="H441" s="194" t="n">
        <f aca="false">M456-N456</f>
        <v>27475276350</v>
      </c>
    </row>
    <row r="442" customFormat="false" ht="15" hidden="true" customHeight="true" outlineLevel="0" collapsed="false">
      <c r="A442" s="180"/>
      <c r="B442" s="183" t="s">
        <v>100</v>
      </c>
      <c r="C442" s="193" t="n">
        <f aca="false">C457-D457</f>
        <v>872350</v>
      </c>
      <c r="D442" s="193" t="n">
        <f aca="false">E457-F457</f>
        <v>2467900</v>
      </c>
      <c r="E442" s="193" t="n">
        <f aca="false">G457-H457</f>
        <v>539575438650</v>
      </c>
      <c r="F442" s="193" t="n">
        <f aca="false">I457-J457</f>
        <v>234547814650</v>
      </c>
      <c r="G442" s="193" t="n">
        <f aca="false">K457-L457</f>
        <v>370450</v>
      </c>
      <c r="H442" s="194" t="n">
        <f aca="false">M457-N457</f>
        <v>28393130400</v>
      </c>
    </row>
    <row r="443" customFormat="false" ht="15" hidden="true" customHeight="true" outlineLevel="0" collapsed="false">
      <c r="A443" s="180"/>
      <c r="B443" s="184" t="s">
        <v>104</v>
      </c>
      <c r="C443" s="195" t="n">
        <f aca="false">C458-D458</f>
        <v>6843650</v>
      </c>
      <c r="D443" s="195" t="n">
        <f aca="false">E458-F458</f>
        <v>9985700</v>
      </c>
      <c r="E443" s="195" t="n">
        <f aca="false">G458-H458</f>
        <v>454539454400</v>
      </c>
      <c r="F443" s="195" t="n">
        <f aca="false">I458-J458</f>
        <v>110735452750</v>
      </c>
      <c r="G443" s="195" t="n">
        <f aca="false">K458-L458</f>
        <v>1786350</v>
      </c>
      <c r="H443" s="196" t="n">
        <f aca="false">M458-N458</f>
        <v>115213722500</v>
      </c>
    </row>
    <row r="444" customFormat="false" ht="5.25" hidden="true" customHeight="true" outlineLevel="0" collapsed="false"/>
    <row r="445" customFormat="false" ht="12" hidden="true" customHeight="false" outlineLevel="0" collapsed="false">
      <c r="A445" s="69" t="s">
        <v>136</v>
      </c>
    </row>
    <row r="446" customFormat="false" ht="12" hidden="true" customHeight="false" outlineLevel="0" collapsed="false"/>
    <row r="447" customFormat="false" ht="14.25" hidden="true" customHeight="false" outlineLevel="0" collapsed="false">
      <c r="A447" s="161" t="s">
        <v>137</v>
      </c>
      <c r="B447" s="161"/>
      <c r="C447" s="161"/>
      <c r="D447" s="161"/>
      <c r="E447" s="161"/>
      <c r="F447" s="161"/>
      <c r="G447" s="161"/>
      <c r="H447" s="161"/>
      <c r="I447" s="161"/>
      <c r="J447" s="161"/>
      <c r="K447" s="161"/>
      <c r="L447" s="161"/>
      <c r="M447" s="161"/>
      <c r="N447" s="161"/>
    </row>
    <row r="448" customFormat="false" ht="12" hidden="true" customHeight="false" outlineLevel="0" collapsed="false"/>
    <row r="449" customFormat="false" ht="13.5" hidden="true" customHeight="true" outlineLevel="0" collapsed="false">
      <c r="A449" s="163"/>
      <c r="B449" s="163"/>
      <c r="C449" s="164" t="s">
        <v>30</v>
      </c>
      <c r="D449" s="164"/>
      <c r="E449" s="164"/>
      <c r="F449" s="164"/>
      <c r="G449" s="164"/>
      <c r="H449" s="164"/>
      <c r="I449" s="164"/>
      <c r="J449" s="164"/>
      <c r="K449" s="164"/>
      <c r="L449" s="164"/>
      <c r="M449" s="164"/>
      <c r="N449" s="164"/>
    </row>
    <row r="450" customFormat="false" ht="60" hidden="true" customHeight="false" outlineLevel="0" collapsed="false">
      <c r="A450" s="163"/>
      <c r="B450" s="163"/>
      <c r="C450" s="199" t="s">
        <v>138</v>
      </c>
      <c r="D450" s="200" t="s">
        <v>139</v>
      </c>
      <c r="E450" s="199" t="s">
        <v>140</v>
      </c>
      <c r="F450" s="200" t="s">
        <v>141</v>
      </c>
      <c r="G450" s="199" t="s">
        <v>142</v>
      </c>
      <c r="H450" s="200" t="s">
        <v>143</v>
      </c>
      <c r="I450" s="199" t="s">
        <v>144</v>
      </c>
      <c r="J450" s="200" t="s">
        <v>145</v>
      </c>
      <c r="K450" s="199" t="s">
        <v>146</v>
      </c>
      <c r="L450" s="200" t="s">
        <v>147</v>
      </c>
      <c r="M450" s="199" t="s">
        <v>148</v>
      </c>
      <c r="N450" s="200" t="s">
        <v>149</v>
      </c>
    </row>
    <row r="451" customFormat="false" ht="12" hidden="true" customHeight="false" outlineLevel="0" collapsed="false">
      <c r="A451" s="170"/>
      <c r="B451" s="171"/>
      <c r="C451" s="191" t="s">
        <v>46</v>
      </c>
      <c r="D451" s="201" t="s">
        <v>46</v>
      </c>
      <c r="E451" s="191" t="s">
        <v>47</v>
      </c>
      <c r="F451" s="201" t="s">
        <v>47</v>
      </c>
      <c r="G451" s="191" t="s">
        <v>23</v>
      </c>
      <c r="H451" s="201" t="s">
        <v>23</v>
      </c>
      <c r="I451" s="191" t="s">
        <v>23</v>
      </c>
      <c r="J451" s="201" t="s">
        <v>23</v>
      </c>
      <c r="K451" s="191" t="s">
        <v>46</v>
      </c>
      <c r="L451" s="201" t="s">
        <v>46</v>
      </c>
      <c r="M451" s="191" t="s">
        <v>23</v>
      </c>
      <c r="N451" s="201" t="s">
        <v>23</v>
      </c>
    </row>
    <row r="452" customFormat="false" ht="12" hidden="true" customHeight="false" outlineLevel="0" collapsed="false">
      <c r="A452" s="174" t="s">
        <v>45</v>
      </c>
      <c r="B452" s="174"/>
      <c r="C452" s="202" t="n">
        <f aca="false">C470</f>
        <v>24184150</v>
      </c>
      <c r="D452" s="203" t="n">
        <f aca="false">D470</f>
        <v>1870650</v>
      </c>
      <c r="E452" s="202" t="n">
        <f aca="false">E470</f>
        <v>46868500</v>
      </c>
      <c r="F452" s="203" t="n">
        <f aca="false">F470</f>
        <v>4085700</v>
      </c>
      <c r="G452" s="202" t="n">
        <f aca="false">G470</f>
        <v>37959552750950</v>
      </c>
      <c r="H452" s="203" t="n">
        <f aca="false">H470</f>
        <v>0</v>
      </c>
      <c r="I452" s="202" t="n">
        <f aca="false">I470</f>
        <v>31362290601800</v>
      </c>
      <c r="J452" s="203" t="n">
        <f aca="false">J470</f>
        <v>0</v>
      </c>
      <c r="K452" s="202" t="n">
        <f aca="false">K470</f>
        <v>8064500</v>
      </c>
      <c r="L452" s="203" t="n">
        <f aca="false">L470</f>
        <v>352350</v>
      </c>
      <c r="M452" s="202" t="n">
        <f aca="false">M470</f>
        <v>949002241800</v>
      </c>
      <c r="N452" s="203" t="n">
        <f aca="false">N470</f>
        <v>54176264950</v>
      </c>
    </row>
    <row r="453" customFormat="false" ht="12" hidden="true" customHeight="false" outlineLevel="0" collapsed="false">
      <c r="A453" s="174" t="s">
        <v>24</v>
      </c>
      <c r="B453" s="174" t="s">
        <v>24</v>
      </c>
      <c r="C453" s="202" t="n">
        <f aca="false">C468</f>
        <v>21492900</v>
      </c>
      <c r="D453" s="203" t="n">
        <f aca="false">D468</f>
        <v>1784200</v>
      </c>
      <c r="E453" s="202" t="n">
        <f aca="false">E468</f>
        <v>40784000</v>
      </c>
      <c r="F453" s="203" t="n">
        <f aca="false">F468</f>
        <v>3803150</v>
      </c>
      <c r="G453" s="202" t="n">
        <f aca="false">G468</f>
        <v>32110443486000</v>
      </c>
      <c r="H453" s="203" t="n">
        <f aca="false">H468</f>
        <v>0</v>
      </c>
      <c r="I453" s="202" t="n">
        <f aca="false">I468</f>
        <v>26673349290650</v>
      </c>
      <c r="J453" s="203" t="n">
        <f aca="false">J468</f>
        <v>0</v>
      </c>
      <c r="K453" s="202" t="n">
        <f aca="false">K468</f>
        <v>6587000</v>
      </c>
      <c r="L453" s="203" t="n">
        <f aca="false">L468</f>
        <v>299800</v>
      </c>
      <c r="M453" s="202" t="n">
        <f aca="false">M468</f>
        <v>806868993100</v>
      </c>
      <c r="N453" s="203" t="n">
        <f aca="false">N468</f>
        <v>47522392550</v>
      </c>
    </row>
    <row r="454" customFormat="false" ht="12" hidden="true" customHeight="false" outlineLevel="0" collapsed="false">
      <c r="A454" s="178" t="s">
        <v>25</v>
      </c>
      <c r="B454" s="178" t="s">
        <v>25</v>
      </c>
      <c r="C454" s="204" t="n">
        <f aca="false">C469</f>
        <v>3727100</v>
      </c>
      <c r="D454" s="205" t="n">
        <f aca="false">D469</f>
        <v>138200</v>
      </c>
      <c r="E454" s="204" t="n">
        <f aca="false">E469</f>
        <v>6084500</v>
      </c>
      <c r="F454" s="205" t="n">
        <f aca="false">F469</f>
        <v>282550</v>
      </c>
      <c r="G454" s="204" t="n">
        <f aca="false">G469</f>
        <v>5849109264950</v>
      </c>
      <c r="H454" s="205" t="n">
        <f aca="false">H469</f>
        <v>0</v>
      </c>
      <c r="I454" s="204" t="n">
        <f aca="false">I469</f>
        <v>4688941311150</v>
      </c>
      <c r="J454" s="205" t="n">
        <f aca="false">J469</f>
        <v>0</v>
      </c>
      <c r="K454" s="204" t="n">
        <f aca="false">K469</f>
        <v>1603600</v>
      </c>
      <c r="L454" s="205" t="n">
        <f aca="false">L469</f>
        <v>56550</v>
      </c>
      <c r="M454" s="204" t="n">
        <f aca="false">M469</f>
        <v>142133248700</v>
      </c>
      <c r="N454" s="205" t="n">
        <f aca="false">N469</f>
        <v>6653872400</v>
      </c>
    </row>
    <row r="455" customFormat="false" ht="12" hidden="true" customHeight="true" outlineLevel="0" collapsed="false">
      <c r="A455" s="206" t="s">
        <v>124</v>
      </c>
      <c r="B455" s="181" t="s">
        <v>125</v>
      </c>
      <c r="C455" s="207" t="n">
        <f aca="false">SUM(C473:C479)</f>
        <v>8903950</v>
      </c>
      <c r="D455" s="208" t="n">
        <f aca="false">SUM(D473:D479)</f>
        <v>230700</v>
      </c>
      <c r="E455" s="207" t="n">
        <f aca="false">SUM(E473:E479)</f>
        <v>15154500</v>
      </c>
      <c r="F455" s="208" t="n">
        <f aca="false">SUM(F473:F479)</f>
        <v>631350</v>
      </c>
      <c r="G455" s="207" t="n">
        <f aca="false">SUM(G473:G479)</f>
        <v>1860901745550</v>
      </c>
      <c r="H455" s="208" t="n">
        <f aca="false">SUM(H473:H479)</f>
        <v>0</v>
      </c>
      <c r="I455" s="207" t="n">
        <f aca="false">SUM(I473:I479)</f>
        <v>861918375700</v>
      </c>
      <c r="J455" s="208" t="n">
        <f aca="false">SUM(J473:J479)</f>
        <v>0</v>
      </c>
      <c r="K455" s="207" t="n">
        <f aca="false">SUM(K473:K479)</f>
        <v>2616100</v>
      </c>
      <c r="L455" s="208" t="n">
        <f aca="false">SUM(L473:L479)</f>
        <v>54250</v>
      </c>
      <c r="M455" s="207" t="n">
        <f aca="false">SUM(M473:M479)</f>
        <v>175615354850</v>
      </c>
      <c r="N455" s="208" t="n">
        <f aca="false">SUM(N473:N479)</f>
        <v>4533225600</v>
      </c>
    </row>
    <row r="456" customFormat="false" ht="12" hidden="true" customHeight="false" outlineLevel="0" collapsed="false">
      <c r="A456" s="206"/>
      <c r="B456" s="183" t="s">
        <v>98</v>
      </c>
      <c r="C456" s="209" t="n">
        <f aca="false">C473</f>
        <v>989350</v>
      </c>
      <c r="D456" s="210" t="n">
        <f aca="false">D473</f>
        <v>32100</v>
      </c>
      <c r="E456" s="209" t="n">
        <f aca="false">E473</f>
        <v>2168850</v>
      </c>
      <c r="F456" s="210" t="n">
        <f aca="false">F473</f>
        <v>99300</v>
      </c>
      <c r="G456" s="209" t="n">
        <f aca="false">G473</f>
        <v>866786852500</v>
      </c>
      <c r="H456" s="210" t="n">
        <f aca="false">H473</f>
        <v>0</v>
      </c>
      <c r="I456" s="209" t="n">
        <f aca="false">I473</f>
        <v>516635108300</v>
      </c>
      <c r="J456" s="210" t="n">
        <f aca="false">J473</f>
        <v>0</v>
      </c>
      <c r="K456" s="209" t="n">
        <f aca="false">K473</f>
        <v>413350</v>
      </c>
      <c r="L456" s="210" t="n">
        <f aca="false">L473</f>
        <v>8300</v>
      </c>
      <c r="M456" s="209" t="n">
        <f aca="false">M473</f>
        <v>28161625350</v>
      </c>
      <c r="N456" s="210" t="n">
        <f aca="false">N473</f>
        <v>686349000</v>
      </c>
    </row>
    <row r="457" customFormat="false" ht="12" hidden="true" customHeight="false" outlineLevel="0" collapsed="false">
      <c r="A457" s="206"/>
      <c r="B457" s="183" t="s">
        <v>100</v>
      </c>
      <c r="C457" s="209" t="n">
        <f aca="false">SUM(C474:C476)</f>
        <v>917650</v>
      </c>
      <c r="D457" s="210" t="n">
        <f aca="false">SUM(D474:D476)</f>
        <v>45300</v>
      </c>
      <c r="E457" s="209" t="n">
        <f aca="false">SUM(E474:E476)</f>
        <v>2630100</v>
      </c>
      <c r="F457" s="210" t="n">
        <f aca="false">SUM(F474:F476)</f>
        <v>162200</v>
      </c>
      <c r="G457" s="209" t="n">
        <f aca="false">SUM(G474:G476)</f>
        <v>539575438650</v>
      </c>
      <c r="H457" s="210" t="n">
        <f aca="false">SUM(H474:H476)</f>
        <v>0</v>
      </c>
      <c r="I457" s="209" t="n">
        <f aca="false">SUM(I474:I476)</f>
        <v>234547814650</v>
      </c>
      <c r="J457" s="210" t="n">
        <f aca="false">SUM(J474:J476)</f>
        <v>0</v>
      </c>
      <c r="K457" s="209" t="n">
        <f aca="false">SUM(K474:K476)</f>
        <v>384650</v>
      </c>
      <c r="L457" s="210" t="n">
        <f aca="false">SUM(L474:L476)</f>
        <v>14200</v>
      </c>
      <c r="M457" s="209" t="n">
        <f aca="false">SUM(M474:M476)</f>
        <v>29542763900</v>
      </c>
      <c r="N457" s="210" t="n">
        <f aca="false">SUM(N474:N476)</f>
        <v>1149633500</v>
      </c>
    </row>
    <row r="458" customFormat="false" ht="12" hidden="true" customHeight="false" outlineLevel="0" collapsed="false">
      <c r="A458" s="206"/>
      <c r="B458" s="184" t="s">
        <v>104</v>
      </c>
      <c r="C458" s="211" t="n">
        <f aca="false">SUM(C477:C479)</f>
        <v>6996950</v>
      </c>
      <c r="D458" s="212" t="n">
        <f aca="false">SUM(D477:D479)</f>
        <v>153300</v>
      </c>
      <c r="E458" s="211" t="n">
        <f aca="false">SUM(E477:E479)</f>
        <v>10355550</v>
      </c>
      <c r="F458" s="212" t="n">
        <f aca="false">SUM(F477:F479)</f>
        <v>369850</v>
      </c>
      <c r="G458" s="211" t="n">
        <f aca="false">SUM(G477:G479)</f>
        <v>454539454400</v>
      </c>
      <c r="H458" s="212" t="n">
        <f aca="false">SUM(H477:H479)</f>
        <v>0</v>
      </c>
      <c r="I458" s="211" t="n">
        <f aca="false">SUM(I477:I479)</f>
        <v>110735452750</v>
      </c>
      <c r="J458" s="212" t="n">
        <f aca="false">SUM(J477:J479)</f>
        <v>0</v>
      </c>
      <c r="K458" s="211" t="n">
        <f aca="false">SUM(K477:K479)</f>
        <v>1818100</v>
      </c>
      <c r="L458" s="212" t="n">
        <f aca="false">SUM(L477:L479)</f>
        <v>31750</v>
      </c>
      <c r="M458" s="211" t="n">
        <f aca="false">SUM(M477:M479)</f>
        <v>117910965600</v>
      </c>
      <c r="N458" s="212" t="n">
        <f aca="false">SUM(N477:N479)</f>
        <v>2697243100</v>
      </c>
    </row>
    <row r="459" customFormat="false" ht="5.25" hidden="true" customHeight="true" outlineLevel="0" collapsed="false"/>
    <row r="460" customFormat="false" ht="12" hidden="true" customHeight="false" outlineLevel="0" collapsed="false">
      <c r="A460" s="69" t="s">
        <v>150</v>
      </c>
    </row>
    <row r="461" customFormat="false" ht="12" hidden="true" customHeight="false" outlineLevel="0" collapsed="false"/>
    <row r="462" customFormat="false" ht="14.25" hidden="true" customHeight="false" outlineLevel="0" collapsed="false">
      <c r="A462" s="161" t="s">
        <v>151</v>
      </c>
      <c r="B462" s="161"/>
      <c r="C462" s="161"/>
      <c r="D462" s="161"/>
      <c r="E462" s="161"/>
      <c r="F462" s="161"/>
      <c r="G462" s="161"/>
      <c r="H462" s="161"/>
      <c r="I462" s="161"/>
      <c r="J462" s="161"/>
      <c r="K462" s="161"/>
      <c r="L462" s="161"/>
      <c r="M462" s="161"/>
      <c r="N462" s="161"/>
    </row>
    <row r="463" customFormat="false" ht="12" hidden="true" customHeight="false" outlineLevel="0" collapsed="false"/>
    <row r="464" customFormat="false" ht="13.5" hidden="true" customHeight="true" outlineLevel="0" collapsed="false">
      <c r="A464" s="163"/>
      <c r="B464" s="163"/>
      <c r="C464" s="164" t="s">
        <v>69</v>
      </c>
      <c r="D464" s="164"/>
      <c r="E464" s="164"/>
      <c r="F464" s="164"/>
      <c r="G464" s="164"/>
      <c r="H464" s="164"/>
      <c r="I464" s="164"/>
      <c r="J464" s="164"/>
      <c r="K464" s="164"/>
      <c r="L464" s="164"/>
      <c r="M464" s="164"/>
      <c r="N464" s="164"/>
    </row>
    <row r="465" customFormat="false" ht="60" hidden="true" customHeight="false" outlineLevel="0" collapsed="false">
      <c r="A465" s="163"/>
      <c r="B465" s="163"/>
      <c r="C465" s="199" t="s">
        <v>138</v>
      </c>
      <c r="D465" s="200" t="s">
        <v>139</v>
      </c>
      <c r="E465" s="199" t="s">
        <v>140</v>
      </c>
      <c r="F465" s="200" t="s">
        <v>141</v>
      </c>
      <c r="G465" s="199" t="s">
        <v>142</v>
      </c>
      <c r="H465" s="200" t="s">
        <v>143</v>
      </c>
      <c r="I465" s="199" t="s">
        <v>152</v>
      </c>
      <c r="J465" s="200" t="s">
        <v>153</v>
      </c>
      <c r="K465" s="199" t="s">
        <v>146</v>
      </c>
      <c r="L465" s="200" t="s">
        <v>147</v>
      </c>
      <c r="M465" s="199" t="s">
        <v>148</v>
      </c>
      <c r="N465" s="200" t="s">
        <v>149</v>
      </c>
    </row>
    <row r="466" customFormat="false" ht="56.25" hidden="true" customHeight="false" outlineLevel="0" collapsed="false">
      <c r="A466" s="167"/>
      <c r="B466" s="168"/>
      <c r="C466" s="213" t="s">
        <v>59</v>
      </c>
      <c r="D466" s="214" t="s">
        <v>60</v>
      </c>
      <c r="E466" s="213" t="s">
        <v>61</v>
      </c>
      <c r="F466" s="214" t="s">
        <v>62</v>
      </c>
      <c r="G466" s="213" t="s">
        <v>63</v>
      </c>
      <c r="H466" s="214" t="s">
        <v>64</v>
      </c>
      <c r="I466" s="213" t="s">
        <v>154</v>
      </c>
      <c r="J466" s="214" t="s">
        <v>155</v>
      </c>
      <c r="K466" s="213" t="s">
        <v>156</v>
      </c>
      <c r="L466" s="214" t="s">
        <v>157</v>
      </c>
      <c r="M466" s="213" t="s">
        <v>158</v>
      </c>
      <c r="N466" s="214" t="s">
        <v>159</v>
      </c>
    </row>
    <row r="467" customFormat="false" ht="12" hidden="true" customHeight="false" outlineLevel="0" collapsed="false">
      <c r="A467" s="170"/>
      <c r="B467" s="171"/>
      <c r="C467" s="191" t="s">
        <v>46</v>
      </c>
      <c r="D467" s="201" t="s">
        <v>46</v>
      </c>
      <c r="E467" s="191" t="s">
        <v>47</v>
      </c>
      <c r="F467" s="201" t="s">
        <v>47</v>
      </c>
      <c r="G467" s="191" t="s">
        <v>23</v>
      </c>
      <c r="H467" s="201" t="s">
        <v>23</v>
      </c>
      <c r="I467" s="191" t="s">
        <v>23</v>
      </c>
      <c r="J467" s="201" t="s">
        <v>23</v>
      </c>
      <c r="K467" s="191" t="s">
        <v>46</v>
      </c>
      <c r="L467" s="201" t="s">
        <v>46</v>
      </c>
      <c r="M467" s="191" t="s">
        <v>23</v>
      </c>
      <c r="N467" s="201" t="s">
        <v>23</v>
      </c>
    </row>
    <row r="468" customFormat="false" ht="12" hidden="true" customHeight="false" outlineLevel="0" collapsed="false">
      <c r="A468" s="174" t="s">
        <v>24</v>
      </c>
      <c r="B468" s="174" t="s">
        <v>24</v>
      </c>
      <c r="C468" s="202" t="n">
        <v>21492900</v>
      </c>
      <c r="D468" s="203" t="n">
        <v>1784200</v>
      </c>
      <c r="E468" s="202" t="n">
        <v>40784000</v>
      </c>
      <c r="F468" s="203" t="n">
        <v>3803150</v>
      </c>
      <c r="G468" s="202" t="n">
        <v>32110443486000</v>
      </c>
      <c r="H468" s="203" t="n">
        <v>0</v>
      </c>
      <c r="I468" s="202" t="n">
        <v>26673349290650</v>
      </c>
      <c r="J468" s="203" t="n">
        <v>0</v>
      </c>
      <c r="K468" s="202" t="n">
        <v>6587000</v>
      </c>
      <c r="L468" s="203" t="n">
        <v>299800</v>
      </c>
      <c r="M468" s="202" t="n">
        <v>806868993100</v>
      </c>
      <c r="N468" s="203" t="n">
        <v>47522392550</v>
      </c>
    </row>
    <row r="469" customFormat="false" ht="12" hidden="true" customHeight="false" outlineLevel="0" collapsed="false">
      <c r="A469" s="174" t="s">
        <v>25</v>
      </c>
      <c r="B469" s="174" t="s">
        <v>25</v>
      </c>
      <c r="C469" s="202" t="n">
        <v>3727100</v>
      </c>
      <c r="D469" s="203" t="n">
        <v>138200</v>
      </c>
      <c r="E469" s="202" t="n">
        <v>6084500</v>
      </c>
      <c r="F469" s="203" t="n">
        <v>282550</v>
      </c>
      <c r="G469" s="202" t="n">
        <v>5849109264950</v>
      </c>
      <c r="H469" s="203" t="n">
        <v>0</v>
      </c>
      <c r="I469" s="202" t="n">
        <v>4688941311150</v>
      </c>
      <c r="J469" s="203" t="n">
        <v>0</v>
      </c>
      <c r="K469" s="202" t="n">
        <v>1603600</v>
      </c>
      <c r="L469" s="203" t="n">
        <v>56550</v>
      </c>
      <c r="M469" s="202" t="n">
        <v>142133248700</v>
      </c>
      <c r="N469" s="203" t="n">
        <v>6653872400</v>
      </c>
    </row>
    <row r="470" customFormat="false" ht="12" hidden="true" customHeight="true" outlineLevel="0" collapsed="false">
      <c r="A470" s="178" t="s">
        <v>45</v>
      </c>
      <c r="B470" s="178"/>
      <c r="C470" s="202" t="n">
        <v>24184150</v>
      </c>
      <c r="D470" s="203" t="n">
        <v>1870650</v>
      </c>
      <c r="E470" s="202" t="n">
        <v>46868500</v>
      </c>
      <c r="F470" s="203" t="n">
        <v>4085700</v>
      </c>
      <c r="G470" s="202" t="n">
        <v>37959552750950</v>
      </c>
      <c r="H470" s="203" t="n">
        <v>0</v>
      </c>
      <c r="I470" s="202" t="n">
        <v>31362290601800</v>
      </c>
      <c r="J470" s="203" t="n">
        <v>0</v>
      </c>
      <c r="K470" s="202" t="n">
        <v>8064500</v>
      </c>
      <c r="L470" s="203" t="n">
        <v>352350</v>
      </c>
      <c r="M470" s="202" t="n">
        <v>949002241800</v>
      </c>
      <c r="N470" s="203" t="n">
        <v>54176264950</v>
      </c>
    </row>
    <row r="471" customFormat="false" ht="12" hidden="true" customHeight="false" outlineLevel="0" collapsed="false">
      <c r="A471" s="215" t="s">
        <v>124</v>
      </c>
      <c r="B471" s="216"/>
      <c r="C471" s="217"/>
      <c r="D471" s="218"/>
      <c r="E471" s="217"/>
      <c r="F471" s="218"/>
      <c r="G471" s="217"/>
      <c r="H471" s="218"/>
      <c r="I471" s="217"/>
      <c r="J471" s="218"/>
      <c r="K471" s="217"/>
      <c r="L471" s="218"/>
      <c r="M471" s="217"/>
      <c r="N471" s="218"/>
    </row>
    <row r="472" customFormat="false" ht="12" hidden="true" customHeight="false" outlineLevel="0" collapsed="false">
      <c r="A472" s="219"/>
      <c r="B472" s="220" t="s">
        <v>97</v>
      </c>
      <c r="C472" s="209" t="n">
        <v>15280200</v>
      </c>
      <c r="D472" s="210" t="n">
        <v>1639950</v>
      </c>
      <c r="E472" s="209" t="n">
        <v>31714000</v>
      </c>
      <c r="F472" s="210" t="n">
        <v>3454350</v>
      </c>
      <c r="G472" s="209" t="n">
        <v>36098651005400</v>
      </c>
      <c r="H472" s="210" t="n">
        <v>0</v>
      </c>
      <c r="I472" s="209" t="n">
        <v>30500372226100</v>
      </c>
      <c r="J472" s="210" t="n">
        <v>0</v>
      </c>
      <c r="K472" s="209" t="n">
        <v>5448400</v>
      </c>
      <c r="L472" s="210" t="n">
        <v>298100</v>
      </c>
      <c r="M472" s="209" t="n">
        <v>773386886950</v>
      </c>
      <c r="N472" s="210" t="n">
        <v>49643039350</v>
      </c>
    </row>
    <row r="473" customFormat="false" ht="12" hidden="true" customHeight="false" outlineLevel="0" collapsed="false">
      <c r="A473" s="152" t="s">
        <v>98</v>
      </c>
      <c r="B473" s="221" t="s">
        <v>99</v>
      </c>
      <c r="C473" s="209" t="n">
        <v>989350</v>
      </c>
      <c r="D473" s="210" t="n">
        <v>32100</v>
      </c>
      <c r="E473" s="209" t="n">
        <v>2168850</v>
      </c>
      <c r="F473" s="210" t="n">
        <v>99300</v>
      </c>
      <c r="G473" s="209" t="n">
        <v>866786852500</v>
      </c>
      <c r="H473" s="210" t="n">
        <v>0</v>
      </c>
      <c r="I473" s="209" t="n">
        <v>516635108300</v>
      </c>
      <c r="J473" s="210" t="n">
        <v>0</v>
      </c>
      <c r="K473" s="209" t="n">
        <v>413350</v>
      </c>
      <c r="L473" s="210" t="n">
        <v>8300</v>
      </c>
      <c r="M473" s="209" t="n">
        <v>28161625350</v>
      </c>
      <c r="N473" s="210" t="n">
        <v>686349000</v>
      </c>
    </row>
    <row r="474" customFormat="false" ht="12" hidden="true" customHeight="false" outlineLevel="0" collapsed="false">
      <c r="A474" s="155" t="s">
        <v>100</v>
      </c>
      <c r="B474" s="222" t="s">
        <v>101</v>
      </c>
      <c r="C474" s="209" t="n">
        <v>2050</v>
      </c>
      <c r="D474" s="210" t="n">
        <v>800</v>
      </c>
      <c r="E474" s="209" t="n">
        <v>6350</v>
      </c>
      <c r="F474" s="210" t="n">
        <v>3400</v>
      </c>
      <c r="G474" s="209" t="n">
        <v>958144800</v>
      </c>
      <c r="H474" s="210" t="n">
        <v>0</v>
      </c>
      <c r="I474" s="209" t="n">
        <v>565571600</v>
      </c>
      <c r="J474" s="210" t="n">
        <v>0</v>
      </c>
      <c r="K474" s="209" t="n">
        <v>200</v>
      </c>
      <c r="L474" s="210" t="n">
        <v>0</v>
      </c>
      <c r="M474" s="209" t="n">
        <v>5660000</v>
      </c>
      <c r="N474" s="210" t="n">
        <v>0</v>
      </c>
    </row>
    <row r="475" customFormat="false" ht="12" hidden="true" customHeight="false" outlineLevel="0" collapsed="false">
      <c r="A475" s="73"/>
      <c r="B475" s="223" t="s">
        <v>102</v>
      </c>
      <c r="C475" s="209" t="n">
        <v>348750</v>
      </c>
      <c r="D475" s="210" t="n">
        <v>17900</v>
      </c>
      <c r="E475" s="209" t="n">
        <v>992250</v>
      </c>
      <c r="F475" s="210" t="n">
        <v>62750</v>
      </c>
      <c r="G475" s="209" t="n">
        <v>206319883800</v>
      </c>
      <c r="H475" s="210" t="n">
        <v>0</v>
      </c>
      <c r="I475" s="209" t="n">
        <v>90641057000</v>
      </c>
      <c r="J475" s="210" t="n">
        <v>0</v>
      </c>
      <c r="K475" s="209" t="n">
        <v>155650</v>
      </c>
      <c r="L475" s="210" t="n">
        <v>8350</v>
      </c>
      <c r="M475" s="209" t="n">
        <v>13207161300</v>
      </c>
      <c r="N475" s="210" t="n">
        <v>694764600</v>
      </c>
    </row>
    <row r="476" customFormat="false" ht="12" hidden="true" customHeight="false" outlineLevel="0" collapsed="false">
      <c r="A476" s="148"/>
      <c r="B476" s="224" t="s">
        <v>103</v>
      </c>
      <c r="C476" s="209" t="n">
        <v>566850</v>
      </c>
      <c r="D476" s="210" t="n">
        <v>26600</v>
      </c>
      <c r="E476" s="209" t="n">
        <v>1631500</v>
      </c>
      <c r="F476" s="210" t="n">
        <v>96050</v>
      </c>
      <c r="G476" s="209" t="n">
        <v>332297410050</v>
      </c>
      <c r="H476" s="210" t="n">
        <v>0</v>
      </c>
      <c r="I476" s="209" t="n">
        <v>143341186050</v>
      </c>
      <c r="J476" s="210" t="n">
        <v>0</v>
      </c>
      <c r="K476" s="209" t="n">
        <v>228800</v>
      </c>
      <c r="L476" s="210" t="n">
        <v>5850</v>
      </c>
      <c r="M476" s="209" t="n">
        <v>16329942600</v>
      </c>
      <c r="N476" s="210" t="n">
        <v>454868900</v>
      </c>
    </row>
    <row r="477" customFormat="false" ht="12" hidden="true" customHeight="false" outlineLevel="0" collapsed="false">
      <c r="A477" s="10" t="s">
        <v>104</v>
      </c>
      <c r="B477" s="222" t="s">
        <v>105</v>
      </c>
      <c r="C477" s="209" t="n">
        <v>2802200</v>
      </c>
      <c r="D477" s="210" t="n">
        <v>57350</v>
      </c>
      <c r="E477" s="209" t="n">
        <v>4077950</v>
      </c>
      <c r="F477" s="210" t="n">
        <v>140900</v>
      </c>
      <c r="G477" s="209" t="n">
        <v>187736451700</v>
      </c>
      <c r="H477" s="210" t="n">
        <v>0</v>
      </c>
      <c r="I477" s="209" t="n">
        <v>50150459900</v>
      </c>
      <c r="J477" s="210" t="n">
        <v>0</v>
      </c>
      <c r="K477" s="209" t="n">
        <v>781750</v>
      </c>
      <c r="L477" s="210" t="n">
        <v>17800</v>
      </c>
      <c r="M477" s="209" t="n">
        <v>56200852300</v>
      </c>
      <c r="N477" s="210" t="n">
        <v>1402115400</v>
      </c>
    </row>
    <row r="478" customFormat="false" ht="12" hidden="true" customHeight="false" outlineLevel="0" collapsed="false">
      <c r="A478" s="10"/>
      <c r="B478" s="223" t="s">
        <v>106</v>
      </c>
      <c r="C478" s="209" t="n">
        <v>4193050</v>
      </c>
      <c r="D478" s="210" t="n">
        <v>95950</v>
      </c>
      <c r="E478" s="209" t="n">
        <v>6273700</v>
      </c>
      <c r="F478" s="210" t="n">
        <v>228950</v>
      </c>
      <c r="G478" s="209" t="n">
        <v>265912237500</v>
      </c>
      <c r="H478" s="210" t="n">
        <v>0</v>
      </c>
      <c r="I478" s="209" t="n">
        <v>60304629250</v>
      </c>
      <c r="J478" s="210" t="n">
        <v>0</v>
      </c>
      <c r="K478" s="209" t="n">
        <v>1035150</v>
      </c>
      <c r="L478" s="210" t="n">
        <v>13950</v>
      </c>
      <c r="M478" s="209" t="n">
        <v>61656719800</v>
      </c>
      <c r="N478" s="210" t="n">
        <v>1295127700</v>
      </c>
    </row>
    <row r="479" customFormat="false" ht="12" hidden="true" customHeight="false" outlineLevel="0" collapsed="false">
      <c r="A479" s="12"/>
      <c r="B479" s="225" t="s">
        <v>107</v>
      </c>
      <c r="C479" s="211" t="n">
        <v>1700</v>
      </c>
      <c r="D479" s="212" t="n">
        <v>0</v>
      </c>
      <c r="E479" s="211" t="n">
        <v>3900</v>
      </c>
      <c r="F479" s="212" t="n">
        <v>0</v>
      </c>
      <c r="G479" s="211" t="n">
        <v>890765200</v>
      </c>
      <c r="H479" s="212" t="n">
        <v>0</v>
      </c>
      <c r="I479" s="211" t="n">
        <v>280363600</v>
      </c>
      <c r="J479" s="212" t="n">
        <v>0</v>
      </c>
      <c r="K479" s="211" t="n">
        <v>1200</v>
      </c>
      <c r="L479" s="212" t="n">
        <v>0</v>
      </c>
      <c r="M479" s="211" t="n">
        <v>53393500</v>
      </c>
      <c r="N479" s="212" t="n">
        <v>0</v>
      </c>
    </row>
    <row r="480" customFormat="false" ht="12" hidden="true" customHeight="false" outlineLevel="0" collapsed="false"/>
    <row r="481" customFormat="false" ht="13.5" hidden="true" customHeight="false" outlineLevel="0" collapsed="false">
      <c r="B481" s="94" t="n">
        <v>1</v>
      </c>
      <c r="C481" s="226" t="s">
        <v>160</v>
      </c>
      <c r="D481" s="227"/>
      <c r="E481" s="228"/>
    </row>
    <row r="482" customFormat="false" ht="13.5" hidden="true" customHeight="false" outlineLevel="0" collapsed="false">
      <c r="B482" s="97" t="n">
        <v>2</v>
      </c>
      <c r="C482" s="226" t="s">
        <v>161</v>
      </c>
      <c r="D482" s="227"/>
      <c r="E482" s="228"/>
    </row>
  </sheetData>
  <mergeCells count="33">
    <mergeCell ref="A1:G1"/>
    <mergeCell ref="A3:B6"/>
    <mergeCell ref="C3:E3"/>
    <mergeCell ref="F3:G3"/>
    <mergeCell ref="C4:C6"/>
    <mergeCell ref="D4:D6"/>
    <mergeCell ref="E4:E6"/>
    <mergeCell ref="F4:F6"/>
    <mergeCell ref="G4:G6"/>
    <mergeCell ref="A9:B9"/>
    <mergeCell ref="A10:B10"/>
    <mergeCell ref="A11:B11"/>
    <mergeCell ref="A12:A15"/>
    <mergeCell ref="A431:H431"/>
    <mergeCell ref="A433:B434"/>
    <mergeCell ref="C433:H433"/>
    <mergeCell ref="A437:B437"/>
    <mergeCell ref="A438:B438"/>
    <mergeCell ref="A439:B439"/>
    <mergeCell ref="A440:A443"/>
    <mergeCell ref="A447:N447"/>
    <mergeCell ref="A449:B450"/>
    <mergeCell ref="C449:N449"/>
    <mergeCell ref="A452:B452"/>
    <mergeCell ref="A453:B453"/>
    <mergeCell ref="A454:B454"/>
    <mergeCell ref="A455:A458"/>
    <mergeCell ref="A462:N462"/>
    <mergeCell ref="A464:B465"/>
    <mergeCell ref="C464:N464"/>
    <mergeCell ref="A468:B468"/>
    <mergeCell ref="A469:B469"/>
    <mergeCell ref="A470:B470"/>
  </mergeCells>
  <printOptions headings="false" gridLines="false" gridLinesSet="true" horizontalCentered="true" verticalCentered="false"/>
  <pageMargins left="0.7875" right="0.7875" top="0.984027777777778" bottom="0.984027777777778" header="0.511811023622047" footer="0.511811023622047"/>
  <pageSetup paperSize="9" scale="1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30" width="3.37"/>
    <col collapsed="false" customWidth="false" hidden="false" outlineLevel="0" max="2" min="2" style="30" width="8.99"/>
    <col collapsed="false" customWidth="true" hidden="false" outlineLevel="0" max="7" min="3" style="30" width="13.12"/>
    <col collapsed="false" customWidth="true" hidden="false" outlineLevel="0" max="8" min="8" style="30" width="12.25"/>
    <col collapsed="false" customWidth="true" hidden="false" outlineLevel="0" max="9" min="9" style="30" width="11.37"/>
    <col collapsed="false" customWidth="true" hidden="false" outlineLevel="0" max="11" min="10" style="30" width="10.37"/>
    <col collapsed="false" customWidth="true" hidden="false" outlineLevel="0" max="12" min="12" style="30" width="9.49"/>
    <col collapsed="false" customWidth="true" hidden="false" outlineLevel="0" max="13" min="13" style="30" width="13.25"/>
    <col collapsed="false" customWidth="true" hidden="false" outlineLevel="0" max="14" min="14" style="30" width="11.37"/>
    <col collapsed="false" customWidth="false" hidden="false" outlineLevel="0" max="257" min="15" style="30" width="8.99"/>
  </cols>
  <sheetData>
    <row r="1" customFormat="false" ht="14.25" hidden="false" customHeight="false" outlineLevel="0" collapsed="false">
      <c r="A1" s="161" t="s">
        <v>162</v>
      </c>
      <c r="B1" s="161"/>
      <c r="C1" s="161"/>
      <c r="D1" s="161"/>
      <c r="E1" s="161"/>
      <c r="F1" s="161"/>
      <c r="G1" s="161"/>
      <c r="H1" s="162"/>
      <c r="I1" s="162"/>
      <c r="J1" s="162"/>
      <c r="K1" s="229"/>
    </row>
    <row r="3" customFormat="false" ht="12" hidden="false" customHeight="false" outlineLevel="0" collapsed="false">
      <c r="A3" s="163"/>
      <c r="B3" s="163"/>
      <c r="C3" s="164" t="s">
        <v>163</v>
      </c>
      <c r="D3" s="164"/>
      <c r="E3" s="164" t="s">
        <v>164</v>
      </c>
      <c r="F3" s="164"/>
      <c r="G3" s="164"/>
    </row>
    <row r="4" customFormat="false" ht="12" hidden="false" customHeight="true" outlineLevel="0" collapsed="false">
      <c r="A4" s="163"/>
      <c r="B4" s="163"/>
      <c r="C4" s="165" t="s">
        <v>113</v>
      </c>
      <c r="D4" s="165" t="s">
        <v>114</v>
      </c>
      <c r="E4" s="165" t="s">
        <v>165</v>
      </c>
      <c r="F4" s="165" t="s">
        <v>166</v>
      </c>
      <c r="G4" s="165" t="s">
        <v>167</v>
      </c>
    </row>
    <row r="5" customFormat="false" ht="12" hidden="false" customHeight="true" outlineLevel="0" collapsed="false">
      <c r="A5" s="163"/>
      <c r="B5" s="163"/>
      <c r="C5" s="165"/>
      <c r="D5" s="165"/>
      <c r="E5" s="165"/>
      <c r="F5" s="165"/>
      <c r="G5" s="165"/>
    </row>
    <row r="6" customFormat="false" ht="12" hidden="false" customHeight="true" outlineLevel="0" collapsed="false">
      <c r="A6" s="163"/>
      <c r="B6" s="163"/>
      <c r="C6" s="165" t="s">
        <v>117</v>
      </c>
      <c r="D6" s="165" t="s">
        <v>117</v>
      </c>
      <c r="E6" s="165"/>
      <c r="F6" s="165"/>
      <c r="G6" s="165"/>
    </row>
    <row r="7" customFormat="false" ht="63.75" hidden="true" customHeight="true" outlineLevel="0" collapsed="false">
      <c r="A7" s="167"/>
      <c r="B7" s="168"/>
      <c r="C7" s="169" t="s">
        <v>168</v>
      </c>
      <c r="D7" s="169" t="s">
        <v>169</v>
      </c>
      <c r="E7" s="230" t="s">
        <v>170</v>
      </c>
      <c r="F7" s="230" t="s">
        <v>171</v>
      </c>
      <c r="G7" s="230" t="s">
        <v>172</v>
      </c>
    </row>
    <row r="8" customFormat="false" ht="15" hidden="false" customHeight="true" outlineLevel="0" collapsed="false">
      <c r="A8" s="170"/>
      <c r="B8" s="171"/>
      <c r="C8" s="172" t="s">
        <v>23</v>
      </c>
      <c r="D8" s="172" t="s">
        <v>23</v>
      </c>
      <c r="E8" s="172" t="s">
        <v>22</v>
      </c>
      <c r="F8" s="172" t="s">
        <v>22</v>
      </c>
      <c r="G8" s="172" t="s">
        <v>22</v>
      </c>
    </row>
    <row r="9" customFormat="false" ht="15" hidden="false" customHeight="true" outlineLevel="0" collapsed="false">
      <c r="A9" s="174" t="s">
        <v>45</v>
      </c>
      <c r="B9" s="174"/>
      <c r="C9" s="127" t="n">
        <f aca="false">IF(C438=0,"-",IF(E438/C438&lt;=0,"-",ROUND(E438/C438,0)))</f>
        <v>203945</v>
      </c>
      <c r="D9" s="127" t="n">
        <f aca="false">IF(D438=0,"-",IF(E438/D438&lt;=0,"-",ROUND(E438/D438,0)))</f>
        <v>106368</v>
      </c>
      <c r="E9" s="231" t="n">
        <f aca="false">IF(E438=0,"-",IF(F438/E438&lt;=0,"-",ROUND(F438/E438*100,2)))</f>
        <v>7</v>
      </c>
      <c r="F9" s="231" t="n">
        <f aca="false">IF(E438=0,"-",IF(G438/E438&lt;=0,"-",ROUND(G438/E438*100,2)))</f>
        <v>0.45</v>
      </c>
      <c r="G9" s="231" t="n">
        <f aca="false">IF(E438=0,"-",IF(H438/E438&lt;=0,"-",ROUND(H438/E438*100,2)))</f>
        <v>22.55</v>
      </c>
    </row>
    <row r="10" customFormat="false" ht="15" hidden="false" customHeight="true" outlineLevel="0" collapsed="false">
      <c r="A10" s="174" t="s">
        <v>24</v>
      </c>
      <c r="B10" s="174"/>
      <c r="C10" s="127" t="n">
        <f aca="false">IF(C439=0,"-",IF(E439/C439&lt;=0,"-",ROUND(E439/C439,0)))</f>
        <v>200782</v>
      </c>
      <c r="D10" s="127" t="n">
        <f aca="false">IF(D439=0,"-",IF(E439/D439&lt;=0,"-",ROUND(E439/D439,0)))</f>
        <v>107005</v>
      </c>
      <c r="E10" s="231" t="n">
        <f aca="false">IF(E439=0,"-",IF(F439/E439&lt;=0,"-",ROUND(F439/E439*100,2)))</f>
        <v>7.45</v>
      </c>
      <c r="F10" s="231" t="n">
        <f aca="false">IF(E439=0,"-",IF(G439/E439&lt;=0,"-",ROUND(G439/E439*100,2)))</f>
        <v>0.48</v>
      </c>
      <c r="G10" s="231" t="n">
        <f aca="false">IF(E439=0,"-",IF(H439/E439&lt;=0,"-",ROUND(H439/E439*100,2)))</f>
        <v>24.21</v>
      </c>
    </row>
    <row r="11" customFormat="false" ht="15" hidden="false" customHeight="true" outlineLevel="0" collapsed="false">
      <c r="A11" s="178" t="s">
        <v>25</v>
      </c>
      <c r="B11" s="178"/>
      <c r="C11" s="131" t="n">
        <f aca="false">IF(C440=0,"-",IF(E440/C440&lt;=0,"-",ROUND(E440/C440,0)))</f>
        <v>165392</v>
      </c>
      <c r="D11" s="131" t="n">
        <f aca="false">IF(D440=0,"-",IF(E440/D440&lt;=0,"-",ROUND(E440/D440,0)))</f>
        <v>102306</v>
      </c>
      <c r="E11" s="232" t="n">
        <f aca="false">IF(E440=0,"-",IF(F440/E440&lt;=0,"-",ROUND(F440/E440*100,2)))</f>
        <v>3.98</v>
      </c>
      <c r="F11" s="232" t="n">
        <f aca="false">IF(E440=0,"-",IF(G440/E440&lt;=0,"-",ROUND(G440/E440*100,2)))</f>
        <v>0.29</v>
      </c>
      <c r="G11" s="232" t="n">
        <f aca="false">IF(E440=0,"-",IF(H440/E440&lt;=0,"-",ROUND(H440/E440*100,2)))</f>
        <v>11.44</v>
      </c>
    </row>
    <row r="12" customFormat="false" ht="15" hidden="false" customHeight="true" outlineLevel="0" collapsed="false">
      <c r="A12" s="180" t="s">
        <v>124</v>
      </c>
      <c r="B12" s="181" t="s">
        <v>125</v>
      </c>
      <c r="C12" s="130" t="n">
        <f aca="false">IF(C441=0,"-",IF(E441/C441&lt;=0,"-",ROUND(E441/C441,0)))</f>
        <v>76536</v>
      </c>
      <c r="D12" s="130" t="n">
        <f aca="false">IF(D441=0,"-",IF(E441/D441&lt;=0,"-",ROUND(E441/D441,0)))</f>
        <v>45707</v>
      </c>
      <c r="E12" s="233" t="n">
        <f aca="false">IF(E441=0,"-",IF(F441/E441&lt;=0,"-",ROUND(F441/E441*100,2)))</f>
        <v>47.99</v>
      </c>
      <c r="F12" s="233" t="n">
        <f aca="false">IF(E441=0,"-",IF(G441/E441&lt;=0,"-",ROUND(G441/E441*100,2)))</f>
        <v>0.81</v>
      </c>
      <c r="G12" s="233" t="n">
        <f aca="false">IF(E441=0,"-",IF(H441/E441&lt;=0,"-",ROUND(H441/E441*100,2)))</f>
        <v>0.16</v>
      </c>
    </row>
    <row r="13" customFormat="false" ht="15" hidden="false" customHeight="true" outlineLevel="0" collapsed="false">
      <c r="A13" s="180"/>
      <c r="B13" s="183" t="s">
        <v>98</v>
      </c>
      <c r="C13" s="127" t="n">
        <f aca="false">IF(C442=0,"-",IF(E442/C442&lt;=0,"-",ROUND(E442/C442,0)))</f>
        <v>129362</v>
      </c>
      <c r="D13" s="127" t="n">
        <f aca="false">IF(D442=0,"-",IF(E442/D442&lt;=0,"-",ROUND(E442/D442,0)))</f>
        <v>59835</v>
      </c>
      <c r="E13" s="231" t="n">
        <f aca="false">IF(E442=0,"-",IF(F442/E442&lt;=0,"-",ROUND(F442/E442*100,2)))</f>
        <v>12.83</v>
      </c>
      <c r="F13" s="231" t="n">
        <f aca="false">IF(E442=0,"-",IF(G442/E442&lt;=0,"-",ROUND(G442/E442*100,2)))</f>
        <v>0.84</v>
      </c>
      <c r="G13" s="231" t="n">
        <f aca="false">IF(E442=0,"-",IF(H442/E442&lt;=0,"-",ROUND(H442/E442*100,2)))</f>
        <v>0.19</v>
      </c>
    </row>
    <row r="14" customFormat="false" ht="15" hidden="false" customHeight="true" outlineLevel="0" collapsed="false">
      <c r="A14" s="180"/>
      <c r="B14" s="183" t="s">
        <v>100</v>
      </c>
      <c r="C14" s="127" t="n">
        <f aca="false">IF(C443=0,"-",IF(E443/C443&lt;=0,"-",ROUND(E443/C443,0)))</f>
        <v>119106</v>
      </c>
      <c r="D14" s="127" t="n">
        <f aca="false">IF(D443=0,"-",IF(E443/D443&lt;=0,"-",ROUND(E443/D443,0)))</f>
        <v>42101</v>
      </c>
      <c r="E14" s="231" t="n">
        <f aca="false">IF(E443=0,"-",IF(F443/E443&lt;=0,"-",ROUND(F443/E443*100,2)))</f>
        <v>35.96</v>
      </c>
      <c r="F14" s="231" t="n">
        <f aca="false">IF(E443=0,"-",IF(G443/E443&lt;=0,"-",ROUND(G443/E443*100,2)))</f>
        <v>0.96</v>
      </c>
      <c r="G14" s="231" t="n">
        <f aca="false">IF(E443=0,"-",IF(H443/E443&lt;=0,"-",ROUND(H443/E443*100,2)))</f>
        <v>0.12</v>
      </c>
    </row>
    <row r="15" customFormat="false" ht="15" hidden="false" customHeight="true" outlineLevel="0" collapsed="false">
      <c r="A15" s="180"/>
      <c r="B15" s="184" t="s">
        <v>104</v>
      </c>
      <c r="C15" s="131" t="n">
        <f aca="false">IF(C444=0,"-",IF(E444/C444&lt;=0,"-",ROUND(E444/C444,0)))</f>
        <v>63720</v>
      </c>
      <c r="D15" s="131" t="n">
        <f aca="false">IF(D444=0,"-",IF(E444/D444&lt;=0,"-",ROUND(E444/D444,0)))</f>
        <v>43670</v>
      </c>
      <c r="E15" s="232" t="n">
        <f aca="false">IF(E444=0,"-",IF(F444/E444&lt;=0,"-",ROUND(F444/E444*100,2)))</f>
        <v>60.84</v>
      </c>
      <c r="F15" s="232" t="n">
        <f aca="false">IF(E444=0,"-",IF(G444/E444&lt;=0,"-",ROUND(G444/E444*100,2)))</f>
        <v>0.76</v>
      </c>
      <c r="G15" s="232" t="n">
        <f aca="false">IF(E444=0,"-",IF(H444/E444&lt;=0,"-",ROUND(H444/E444*100,2)))</f>
        <v>0.16</v>
      </c>
    </row>
    <row r="16" customFormat="false" ht="12" hidden="false" customHeight="false" outlineLevel="0" collapsed="false">
      <c r="A16" s="69" t="s">
        <v>126</v>
      </c>
    </row>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row r="63" customFormat="false" ht="12" hidden="true" customHeight="false" outlineLevel="0" collapsed="false"/>
    <row r="64" customFormat="false" ht="12" hidden="true" customHeight="false" outlineLevel="0" collapsed="false"/>
    <row r="65" customFormat="false" ht="12" hidden="true" customHeight="false" outlineLevel="0" collapsed="false"/>
    <row r="66" customFormat="false" ht="12" hidden="true" customHeight="false" outlineLevel="0" collapsed="false"/>
    <row r="67" customFormat="false" ht="12" hidden="true" customHeight="false" outlineLevel="0" collapsed="false"/>
    <row r="68" customFormat="false" ht="12" hidden="true" customHeight="false" outlineLevel="0" collapsed="false"/>
    <row r="69" customFormat="false" ht="12" hidden="true" customHeight="false" outlineLevel="0" collapsed="false"/>
    <row r="70" customFormat="false" ht="12" hidden="true" customHeight="false" outlineLevel="0" collapsed="false"/>
    <row r="71" customFormat="false" ht="12" hidden="true" customHeight="false" outlineLevel="0" collapsed="false"/>
    <row r="72" customFormat="false" ht="12" hidden="true" customHeight="false" outlineLevel="0" collapsed="false"/>
    <row r="73" customFormat="false" ht="12" hidden="true" customHeight="false" outlineLevel="0" collapsed="false"/>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row r="84" customFormat="false" ht="12" hidden="true" customHeight="false" outlineLevel="0" collapsed="false"/>
    <row r="85" customFormat="false" ht="12" hidden="true" customHeight="false" outlineLevel="0" collapsed="false"/>
    <row r="86" customFormat="false" ht="12" hidden="true" customHeight="false" outlineLevel="0" collapsed="false"/>
    <row r="87" customFormat="false" ht="12" hidden="true" customHeight="false" outlineLevel="0" collapsed="false"/>
    <row r="88" customFormat="false" ht="12" hidden="true" customHeight="false" outlineLevel="0" collapsed="false"/>
    <row r="89" customFormat="false" ht="12" hidden="true" customHeight="false" outlineLevel="0" collapsed="false"/>
    <row r="90" customFormat="false" ht="12" hidden="true" customHeight="false" outlineLevel="0" collapsed="false"/>
    <row r="91" customFormat="false" ht="12" hidden="true" customHeight="false" outlineLevel="0" collapsed="false"/>
    <row r="92" customFormat="false" ht="12" hidden="true" customHeight="false" outlineLevel="0" collapsed="false"/>
    <row r="93" customFormat="false" ht="12" hidden="true" customHeight="false" outlineLevel="0" collapsed="false"/>
    <row r="94" customFormat="false" ht="12" hidden="true" customHeight="false" outlineLevel="0" collapsed="false"/>
    <row r="95" customFormat="false" ht="12" hidden="true" customHeight="false" outlineLevel="0" collapsed="false"/>
    <row r="96" customFormat="false" ht="12" hidden="true" customHeight="false" outlineLevel="0" collapsed="false"/>
    <row r="97" customFormat="false" ht="12" hidden="true" customHeight="false" outlineLevel="0" collapsed="false"/>
    <row r="98" customFormat="false" ht="12" hidden="true" customHeight="false" outlineLevel="0" collapsed="false"/>
    <row r="99" customFormat="false" ht="12" hidden="true" customHeight="false" outlineLevel="0" collapsed="false"/>
    <row r="100" customFormat="false" ht="12" hidden="true" customHeight="false" outlineLevel="0" collapsed="false"/>
    <row r="101" customFormat="false" ht="12" hidden="true" customHeight="false" outlineLevel="0" collapsed="false"/>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row r="106" customFormat="false" ht="12" hidden="true" customHeight="false" outlineLevel="0" collapsed="false"/>
    <row r="107" customFormat="false" ht="12" hidden="true" customHeight="false" outlineLevel="0" collapsed="false"/>
    <row r="108" customFormat="false" ht="12" hidden="true" customHeight="false" outlineLevel="0" collapsed="false"/>
    <row r="109" customFormat="false" ht="12" hidden="true" customHeight="false" outlineLevel="0" collapsed="false"/>
    <row r="110" customFormat="false" ht="12" hidden="true" customHeight="false" outlineLevel="0" collapsed="false"/>
    <row r="111" customFormat="false" ht="12" hidden="true" customHeight="false" outlineLevel="0" collapsed="false"/>
    <row r="112" customFormat="false" ht="12" hidden="true" customHeight="false" outlineLevel="0" collapsed="false"/>
    <row r="113" customFormat="fals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2" hidden="true" customHeight="false" outlineLevel="0" collapsed="false"/>
    <row r="120" customFormat="false" ht="12" hidden="true" customHeight="false" outlineLevel="0" collapsed="false"/>
    <row r="121" customFormat="false" ht="12" hidden="true" customHeight="false" outlineLevel="0" collapsed="false"/>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5" customFormat="false" ht="12" hidden="true" customHeight="false" outlineLevel="0" collapsed="false"/>
    <row r="156" customFormat="false" ht="12" hidden="true" customHeight="false" outlineLevel="0" collapsed="false"/>
    <row r="157" customFormat="false" ht="12" hidden="true" customHeight="false" outlineLevel="0" collapsed="false"/>
    <row r="158" customFormat="false" ht="12" hidden="true" customHeight="false" outlineLevel="0" collapsed="false"/>
    <row r="159" customFormat="false" ht="12" hidden="true" customHeight="false" outlineLevel="0" collapsed="false"/>
    <row r="160" customFormat="false" ht="12" hidden="true" customHeight="false" outlineLevel="0" collapsed="false"/>
    <row r="161" customFormat="false" ht="12" hidden="true" customHeight="false" outlineLevel="0" collapsed="false"/>
    <row r="162" customFormat="false" ht="12" hidden="true" customHeight="false" outlineLevel="0" collapsed="false"/>
    <row r="163" customFormat="false" ht="12" hidden="true" customHeight="false" outlineLevel="0" collapsed="false"/>
    <row r="164" customFormat="false" ht="12" hidden="true" customHeight="false" outlineLevel="0" collapsed="false"/>
    <row r="165" customFormat="false" ht="12" hidden="true" customHeight="false" outlineLevel="0" collapsed="false"/>
    <row r="166" customFormat="false" ht="12" hidden="true" customHeight="false" outlineLevel="0" collapsed="false"/>
    <row r="167" customFormat="false" ht="12" hidden="true" customHeight="false" outlineLevel="0" collapsed="false"/>
    <row r="168" customFormat="false" ht="12" hidden="true" customHeight="false" outlineLevel="0" collapsed="false"/>
    <row r="169" customFormat="false" ht="12" hidden="true" customHeight="false" outlineLevel="0" collapsed="false"/>
    <row r="170" customFormat="false" ht="12" hidden="true" customHeight="false" outlineLevel="0" collapsed="false"/>
    <row r="171" customFormat="false" ht="12" hidden="true" customHeight="false" outlineLevel="0" collapsed="false"/>
    <row r="172" customFormat="false" ht="12" hidden="true" customHeight="false" outlineLevel="0" collapsed="false"/>
    <row r="173" customFormat="false" ht="12" hidden="true" customHeight="false" outlineLevel="0" collapsed="false"/>
    <row r="174" customFormat="false" ht="12" hidden="true" customHeight="false" outlineLevel="0" collapsed="false"/>
    <row r="175" customFormat="false" ht="12" hidden="true" customHeight="false" outlineLevel="0" collapsed="false"/>
    <row r="176" customFormat="false" ht="12" hidden="true" customHeight="false" outlineLevel="0" collapsed="false"/>
    <row r="177" customFormat="false" ht="12" hidden="true" customHeight="false" outlineLevel="0" collapsed="false"/>
    <row r="178" customFormat="false" ht="12" hidden="true" customHeight="false" outlineLevel="0" collapsed="false"/>
    <row r="179" customFormat="false" ht="12" hidden="true" customHeight="false" outlineLevel="0" collapsed="false"/>
    <row r="180" customFormat="false" ht="12" hidden="true" customHeight="false" outlineLevel="0" collapsed="false"/>
    <row r="181" customFormat="false" ht="12" hidden="true" customHeight="false" outlineLevel="0" collapsed="false"/>
    <row r="182" customFormat="false" ht="12" hidden="true" customHeight="false" outlineLevel="0" collapsed="false"/>
    <row r="183" customFormat="false" ht="12" hidden="true" customHeight="false" outlineLevel="0" collapsed="false"/>
    <row r="184" customFormat="false" ht="12" hidden="true" customHeight="false" outlineLevel="0" collapsed="false"/>
    <row r="185" customFormat="false" ht="12" hidden="true" customHeight="false" outlineLevel="0" collapsed="false"/>
    <row r="186" customFormat="false" ht="12" hidden="true" customHeight="false" outlineLevel="0" collapsed="false"/>
    <row r="187" customFormat="false" ht="12" hidden="true" customHeight="false" outlineLevel="0" collapsed="false"/>
    <row r="188" customFormat="false" ht="12" hidden="true" customHeight="false" outlineLevel="0" collapsed="false"/>
    <row r="189" customFormat="false" ht="12" hidden="true" customHeight="false" outlineLevel="0" collapsed="false"/>
    <row r="190" customFormat="false" ht="12" hidden="true" customHeight="false" outlineLevel="0" collapsed="false"/>
    <row r="191" customFormat="false" ht="12" hidden="true" customHeight="false" outlineLevel="0" collapsed="false"/>
    <row r="192" customFormat="false" ht="12" hidden="true" customHeight="false" outlineLevel="0" collapsed="false"/>
    <row r="193" customFormat="false" ht="12" hidden="true" customHeight="false" outlineLevel="0" collapsed="false"/>
    <row r="194" customFormat="false" ht="12" hidden="true" customHeight="false" outlineLevel="0" collapsed="false"/>
    <row r="195" customFormat="false" ht="12" hidden="true" customHeight="false" outlineLevel="0" collapsed="false"/>
    <row r="196" customFormat="false" ht="12" hidden="true" customHeight="false" outlineLevel="0" collapsed="false"/>
    <row r="197" customFormat="false" ht="12" hidden="true" customHeight="false" outlineLevel="0" collapsed="false"/>
    <row r="198" customFormat="false" ht="12" hidden="true" customHeight="false" outlineLevel="0" collapsed="false"/>
    <row r="199" customFormat="false" ht="12" hidden="true" customHeight="false" outlineLevel="0" collapsed="false"/>
    <row r="200" customFormat="false" ht="12" hidden="true" customHeight="false" outlineLevel="0" collapsed="false"/>
    <row r="201" customFormat="false" ht="12" hidden="true" customHeight="false" outlineLevel="0" collapsed="false"/>
    <row r="202" customFormat="false" ht="12" hidden="true" customHeight="false" outlineLevel="0" collapsed="false"/>
    <row r="203" customFormat="false" ht="12" hidden="true" customHeight="false" outlineLevel="0" collapsed="false"/>
    <row r="204" customFormat="false" ht="12" hidden="true" customHeight="false" outlineLevel="0" collapsed="false"/>
    <row r="205" customFormat="false" ht="12" hidden="true" customHeight="false" outlineLevel="0" collapsed="false"/>
    <row r="206" customFormat="false" ht="12" hidden="true" customHeight="false" outlineLevel="0" collapsed="false"/>
    <row r="207" customFormat="false" ht="12" hidden="true" customHeight="false" outlineLevel="0" collapsed="false"/>
    <row r="208" customFormat="false" ht="12" hidden="true" customHeight="false" outlineLevel="0" collapsed="false"/>
    <row r="209" customFormat="false" ht="12" hidden="true" customHeight="false" outlineLevel="0" collapsed="false"/>
    <row r="210" customFormat="false" ht="12" hidden="true" customHeight="false" outlineLevel="0" collapsed="false"/>
    <row r="211" customFormat="false" ht="12" hidden="true" customHeight="false" outlineLevel="0" collapsed="false"/>
    <row r="212" customFormat="false" ht="12" hidden="true" customHeight="false" outlineLevel="0" collapsed="false"/>
    <row r="213" customFormat="false" ht="12" hidden="true" customHeight="false" outlineLevel="0" collapsed="false"/>
    <row r="214" customFormat="false" ht="12" hidden="true" customHeight="false" outlineLevel="0" collapsed="false"/>
    <row r="215" customFormat="false" ht="12" hidden="true" customHeight="false" outlineLevel="0" collapsed="false"/>
    <row r="216" customFormat="false" ht="12" hidden="true" customHeight="false" outlineLevel="0" collapsed="false"/>
    <row r="217" customFormat="false" ht="12" hidden="true" customHeight="false" outlineLevel="0" collapsed="false"/>
    <row r="218" customFormat="false" ht="12" hidden="true" customHeight="false" outlineLevel="0" collapsed="false"/>
    <row r="219" customFormat="false" ht="12" hidden="true" customHeight="false" outlineLevel="0" collapsed="false"/>
    <row r="220" customFormat="false" ht="12" hidden="true" customHeight="false" outlineLevel="0" collapsed="false"/>
    <row r="221" customFormat="false" ht="12" hidden="true" customHeight="false" outlineLevel="0" collapsed="false"/>
    <row r="222" customFormat="false" ht="12" hidden="true" customHeight="false" outlineLevel="0" collapsed="false"/>
    <row r="223" customFormat="false" ht="12" hidden="true" customHeight="false" outlineLevel="0" collapsed="false"/>
    <row r="224" customFormat="false" ht="12" hidden="true" customHeight="false" outlineLevel="0" collapsed="false"/>
    <row r="225" customFormat="false" ht="12" hidden="true" customHeight="false" outlineLevel="0" collapsed="false"/>
    <row r="226" customFormat="false" ht="12" hidden="true" customHeight="false" outlineLevel="0" collapsed="false"/>
    <row r="227" customFormat="false" ht="12" hidden="true" customHeight="false" outlineLevel="0" collapsed="false"/>
    <row r="228" customFormat="false" ht="12" hidden="true" customHeight="false" outlineLevel="0" collapsed="false"/>
    <row r="229" customFormat="false" ht="12" hidden="true" customHeight="false" outlineLevel="0" collapsed="false"/>
    <row r="230" customFormat="false" ht="12" hidden="true" customHeight="false" outlineLevel="0" collapsed="false"/>
    <row r="231" customFormat="false" ht="12" hidden="true" customHeight="false" outlineLevel="0" collapsed="false"/>
    <row r="232" customFormat="false" ht="12" hidden="true" customHeight="false" outlineLevel="0" collapsed="false"/>
    <row r="233" customFormat="false" ht="12" hidden="true" customHeight="false" outlineLevel="0" collapsed="false"/>
    <row r="234" customFormat="false" ht="12" hidden="true" customHeight="false" outlineLevel="0" collapsed="false"/>
    <row r="235" customFormat="false" ht="12" hidden="true" customHeight="false" outlineLevel="0" collapsed="false"/>
    <row r="236" customFormat="false" ht="12" hidden="true" customHeight="false" outlineLevel="0" collapsed="false"/>
    <row r="237" customFormat="false" ht="12" hidden="true" customHeight="false" outlineLevel="0" collapsed="false"/>
    <row r="238" customFormat="false" ht="12" hidden="true" customHeight="false" outlineLevel="0" collapsed="false"/>
    <row r="239" customFormat="false" ht="12" hidden="true" customHeight="false" outlineLevel="0" collapsed="false"/>
    <row r="240" customFormat="false" ht="12" hidden="true" customHeight="false" outlineLevel="0" collapsed="false"/>
    <row r="241" customFormat="false" ht="12" hidden="true" customHeight="false" outlineLevel="0" collapsed="false"/>
    <row r="242" customFormat="false" ht="12" hidden="true" customHeight="false" outlineLevel="0" collapsed="false"/>
    <row r="243" customFormat="false" ht="12" hidden="true" customHeight="false" outlineLevel="0" collapsed="false"/>
    <row r="244" customFormat="false" ht="12" hidden="true" customHeight="false" outlineLevel="0" collapsed="false"/>
    <row r="245" customFormat="false" ht="12" hidden="true" customHeight="false" outlineLevel="0" collapsed="false"/>
    <row r="246" customFormat="false" ht="12" hidden="true" customHeight="false" outlineLevel="0" collapsed="false"/>
    <row r="247" customFormat="false" ht="12" hidden="true" customHeight="false" outlineLevel="0" collapsed="false"/>
    <row r="248" customFormat="false" ht="12" hidden="true" customHeight="false" outlineLevel="0" collapsed="false"/>
    <row r="249" customFormat="false" ht="12" hidden="true" customHeight="false" outlineLevel="0" collapsed="false"/>
    <row r="250" customFormat="false" ht="12" hidden="true" customHeight="false" outlineLevel="0" collapsed="false"/>
    <row r="251" customFormat="false" ht="12" hidden="true" customHeight="false" outlineLevel="0" collapsed="false"/>
    <row r="252" customFormat="false" ht="12" hidden="true" customHeight="false" outlineLevel="0" collapsed="false"/>
    <row r="253" customFormat="false" ht="12" hidden="true" customHeight="false" outlineLevel="0" collapsed="false"/>
    <row r="254" customFormat="false" ht="12" hidden="true" customHeight="false" outlineLevel="0" collapsed="false"/>
    <row r="255" customFormat="false" ht="12" hidden="true" customHeight="false" outlineLevel="0" collapsed="false"/>
    <row r="256" customFormat="false" ht="12" hidden="true" customHeight="false" outlineLevel="0" collapsed="false"/>
    <row r="257" customFormat="false" ht="12" hidden="true" customHeight="false" outlineLevel="0" collapsed="false"/>
    <row r="258" customFormat="false" ht="12" hidden="true" customHeight="false" outlineLevel="0" collapsed="false"/>
    <row r="259" customFormat="false" ht="12" hidden="true" customHeight="false" outlineLevel="0" collapsed="false"/>
    <row r="260" customFormat="false" ht="12" hidden="true" customHeight="false" outlineLevel="0" collapsed="false"/>
    <row r="261" customFormat="false" ht="12" hidden="true" customHeight="false" outlineLevel="0" collapsed="false"/>
    <row r="262" customFormat="false" ht="12" hidden="true" customHeight="false" outlineLevel="0" collapsed="false"/>
    <row r="263" customFormat="false" ht="12" hidden="true" customHeight="false" outlineLevel="0" collapsed="false"/>
    <row r="264" customFormat="false" ht="12" hidden="true" customHeight="false" outlineLevel="0" collapsed="false"/>
    <row r="265" customFormat="false" ht="12" hidden="true" customHeight="false" outlineLevel="0" collapsed="false"/>
    <row r="266" customFormat="false" ht="12" hidden="true" customHeight="false" outlineLevel="0" collapsed="false"/>
    <row r="267" customFormat="false" ht="12" hidden="true" customHeight="false" outlineLevel="0" collapsed="false"/>
    <row r="268" customFormat="false" ht="12" hidden="true" customHeight="false" outlineLevel="0" collapsed="false"/>
    <row r="269" customFormat="false" ht="12" hidden="true" customHeight="false" outlineLevel="0" collapsed="false"/>
    <row r="270" customFormat="false" ht="12" hidden="true" customHeight="false" outlineLevel="0" collapsed="false"/>
    <row r="271" customFormat="false" ht="12" hidden="true" customHeight="false" outlineLevel="0" collapsed="false"/>
    <row r="272" customFormat="false" ht="12" hidden="true" customHeight="false" outlineLevel="0" collapsed="false"/>
    <row r="273" customFormat="false" ht="12" hidden="true" customHeight="false" outlineLevel="0" collapsed="false"/>
    <row r="274" customFormat="false" ht="12" hidden="true" customHeight="false" outlineLevel="0" collapsed="false"/>
    <row r="275" customFormat="false" ht="12" hidden="true" customHeight="false" outlineLevel="0" collapsed="false"/>
    <row r="276" customFormat="false" ht="12" hidden="true" customHeight="false" outlineLevel="0" collapsed="false"/>
    <row r="277" customFormat="false" ht="12" hidden="true" customHeight="false" outlineLevel="0" collapsed="false"/>
    <row r="278" customFormat="false" ht="12" hidden="true" customHeight="false" outlineLevel="0" collapsed="false"/>
    <row r="279" customFormat="false" ht="12" hidden="true" customHeight="false" outlineLevel="0" collapsed="false"/>
    <row r="280" customFormat="false" ht="12" hidden="true" customHeight="false" outlineLevel="0" collapsed="false"/>
    <row r="281" customFormat="false" ht="12" hidden="true" customHeight="false" outlineLevel="0" collapsed="false"/>
    <row r="282" customFormat="false" ht="12" hidden="true" customHeight="false" outlineLevel="0" collapsed="false"/>
    <row r="283" customFormat="false" ht="12" hidden="true" customHeight="false" outlineLevel="0" collapsed="false"/>
    <row r="284" customFormat="false" ht="12" hidden="true" customHeight="false" outlineLevel="0" collapsed="false"/>
    <row r="285" customFormat="false" ht="12" hidden="true" customHeight="false" outlineLevel="0" collapsed="false"/>
    <row r="286" customFormat="false" ht="12" hidden="true" customHeight="false" outlineLevel="0" collapsed="false"/>
    <row r="287" customFormat="false" ht="12" hidden="true" customHeight="false" outlineLevel="0" collapsed="false"/>
    <row r="288" customFormat="false" ht="12" hidden="true" customHeight="false" outlineLevel="0" collapsed="false"/>
    <row r="289" customFormat="false" ht="12" hidden="true" customHeight="false" outlineLevel="0" collapsed="false"/>
    <row r="290" customFormat="false" ht="12" hidden="true" customHeight="false" outlineLevel="0" collapsed="false"/>
    <row r="291" customFormat="false" ht="12" hidden="true" customHeight="false" outlineLevel="0" collapsed="false"/>
    <row r="292" customFormat="false" ht="12" hidden="true" customHeight="false" outlineLevel="0" collapsed="false"/>
    <row r="293" customFormat="false" ht="12" hidden="true" customHeight="false" outlineLevel="0" collapsed="false"/>
    <row r="294" customFormat="false" ht="12" hidden="true" customHeight="false" outlineLevel="0" collapsed="false"/>
    <row r="295" customFormat="false" ht="12" hidden="true" customHeight="false" outlineLevel="0" collapsed="false"/>
    <row r="296" customFormat="false" ht="12" hidden="true" customHeight="false" outlineLevel="0" collapsed="false"/>
    <row r="297" customFormat="false" ht="12" hidden="true" customHeight="false" outlineLevel="0" collapsed="false"/>
    <row r="298" customFormat="false" ht="12" hidden="true" customHeight="false" outlineLevel="0" collapsed="false"/>
    <row r="299" customFormat="false" ht="12" hidden="true" customHeight="false" outlineLevel="0" collapsed="false"/>
    <row r="300" customFormat="false" ht="12" hidden="true" customHeight="false" outlineLevel="0" collapsed="false"/>
    <row r="301" customFormat="false" ht="12" hidden="true" customHeight="false" outlineLevel="0" collapsed="false"/>
    <row r="302" customFormat="false" ht="12" hidden="true" customHeight="false" outlineLevel="0" collapsed="false"/>
    <row r="303" customFormat="false" ht="12" hidden="true" customHeight="false" outlineLevel="0" collapsed="false"/>
    <row r="304" customFormat="false" ht="12" hidden="true" customHeight="false" outlineLevel="0" collapsed="false"/>
    <row r="305" customFormat="false" ht="12" hidden="true" customHeight="false" outlineLevel="0" collapsed="false"/>
    <row r="306" customFormat="false" ht="12" hidden="true" customHeight="false" outlineLevel="0" collapsed="false"/>
    <row r="307" customFormat="false" ht="12" hidden="true" customHeight="false" outlineLevel="0" collapsed="false"/>
    <row r="308" customFormat="false" ht="12" hidden="true" customHeight="false" outlineLevel="0" collapsed="false"/>
    <row r="309" customFormat="false" ht="12" hidden="true" customHeight="false" outlineLevel="0" collapsed="false"/>
    <row r="310" customFormat="false" ht="12" hidden="true" customHeight="false" outlineLevel="0" collapsed="false"/>
    <row r="311" customFormat="false" ht="12" hidden="true" customHeight="false" outlineLevel="0" collapsed="false"/>
    <row r="312" customFormat="false" ht="12" hidden="true" customHeight="false" outlineLevel="0" collapsed="false"/>
    <row r="313" customFormat="false" ht="12" hidden="true" customHeight="false" outlineLevel="0" collapsed="false"/>
    <row r="314" customFormat="false" ht="12" hidden="true" customHeight="false" outlineLevel="0" collapsed="false"/>
    <row r="315" customFormat="false" ht="12" hidden="true" customHeight="false" outlineLevel="0" collapsed="false"/>
    <row r="316" customFormat="false" ht="12" hidden="true" customHeight="false" outlineLevel="0" collapsed="false"/>
    <row r="317" customFormat="false" ht="12" hidden="true" customHeight="false" outlineLevel="0" collapsed="false"/>
    <row r="318" customFormat="false" ht="12" hidden="true" customHeight="false" outlineLevel="0" collapsed="false"/>
    <row r="319" customFormat="false" ht="12" hidden="true" customHeight="false" outlineLevel="0" collapsed="false"/>
    <row r="320" customFormat="false" ht="12" hidden="true" customHeight="false" outlineLevel="0" collapsed="false"/>
    <row r="321" customFormat="false" ht="12" hidden="true" customHeight="false" outlineLevel="0" collapsed="false"/>
    <row r="322" customFormat="false" ht="12" hidden="true" customHeight="false" outlineLevel="0" collapsed="false"/>
    <row r="323" customFormat="false" ht="12" hidden="true" customHeight="false" outlineLevel="0" collapsed="false"/>
    <row r="324" customFormat="false" ht="12" hidden="true" customHeight="false" outlineLevel="0" collapsed="false"/>
    <row r="325" customFormat="false" ht="12" hidden="true" customHeight="false" outlineLevel="0" collapsed="false"/>
    <row r="326" customFormat="false" ht="12" hidden="true" customHeight="false" outlineLevel="0" collapsed="false"/>
    <row r="327" customFormat="false" ht="12" hidden="true" customHeight="false" outlineLevel="0" collapsed="false"/>
    <row r="328" customFormat="false" ht="12" hidden="true" customHeight="false" outlineLevel="0" collapsed="false"/>
    <row r="329" customFormat="false" ht="12" hidden="true" customHeight="false" outlineLevel="0" collapsed="false"/>
    <row r="330" customFormat="false" ht="12" hidden="true" customHeight="false" outlineLevel="0" collapsed="false"/>
    <row r="331" customFormat="false" ht="12" hidden="true" customHeight="false" outlineLevel="0" collapsed="false"/>
    <row r="332" customFormat="false" ht="12" hidden="true" customHeight="false" outlineLevel="0" collapsed="false"/>
    <row r="333" customFormat="false" ht="12" hidden="true" customHeight="false" outlineLevel="0" collapsed="false"/>
    <row r="334" customFormat="false" ht="12" hidden="true" customHeight="false" outlineLevel="0" collapsed="false"/>
    <row r="335" customFormat="false" ht="12" hidden="true" customHeight="false" outlineLevel="0" collapsed="false"/>
    <row r="336" customFormat="false" ht="12" hidden="true" customHeight="false" outlineLevel="0" collapsed="false"/>
    <row r="337" customFormat="false" ht="12" hidden="true" customHeight="false" outlineLevel="0" collapsed="false"/>
    <row r="338" customFormat="false" ht="12" hidden="true" customHeight="false" outlineLevel="0" collapsed="false"/>
    <row r="339" customFormat="false" ht="12" hidden="true" customHeight="false" outlineLevel="0" collapsed="false"/>
    <row r="340" customFormat="false" ht="12" hidden="true" customHeight="false" outlineLevel="0" collapsed="false"/>
    <row r="341" customFormat="false" ht="12" hidden="true" customHeight="false" outlineLevel="0" collapsed="false"/>
    <row r="342" customFormat="false" ht="12" hidden="true" customHeight="false" outlineLevel="0" collapsed="false"/>
    <row r="343" customFormat="false" ht="12" hidden="true" customHeight="false" outlineLevel="0" collapsed="false"/>
    <row r="344" customFormat="false" ht="12" hidden="true" customHeight="false" outlineLevel="0" collapsed="false"/>
    <row r="345" customFormat="false" ht="12" hidden="true" customHeight="false" outlineLevel="0" collapsed="false"/>
    <row r="346" customFormat="false" ht="12" hidden="true" customHeight="false" outlineLevel="0" collapsed="false"/>
    <row r="347" customFormat="false" ht="12" hidden="true" customHeight="false" outlineLevel="0" collapsed="false"/>
    <row r="348" customFormat="false" ht="12" hidden="true" customHeight="false" outlineLevel="0" collapsed="false"/>
    <row r="349" customFormat="false" ht="12" hidden="true" customHeight="false" outlineLevel="0" collapsed="false"/>
    <row r="350" customFormat="false" ht="12" hidden="true" customHeight="false" outlineLevel="0" collapsed="false"/>
    <row r="351" customFormat="false" ht="12" hidden="true" customHeight="false" outlineLevel="0" collapsed="false"/>
    <row r="352" customFormat="false" ht="12" hidden="true" customHeight="false" outlineLevel="0" collapsed="false"/>
    <row r="353" customFormat="false" ht="12" hidden="true" customHeight="false" outlineLevel="0" collapsed="false"/>
    <row r="354" customFormat="false" ht="12" hidden="true" customHeight="false" outlineLevel="0" collapsed="false"/>
    <row r="355" customFormat="false" ht="12" hidden="true" customHeight="false" outlineLevel="0" collapsed="false"/>
    <row r="356" customFormat="false" ht="12" hidden="true" customHeight="false" outlineLevel="0" collapsed="false"/>
    <row r="357" customFormat="false" ht="12" hidden="true" customHeight="false" outlineLevel="0" collapsed="false"/>
    <row r="358" customFormat="false" ht="12" hidden="true" customHeight="false" outlineLevel="0" collapsed="false"/>
    <row r="359" customFormat="false" ht="12" hidden="true" customHeight="false" outlineLevel="0" collapsed="false"/>
    <row r="360" customFormat="false" ht="12" hidden="true" customHeight="false" outlineLevel="0" collapsed="false"/>
    <row r="361" customFormat="false" ht="12" hidden="true" customHeight="false" outlineLevel="0" collapsed="false"/>
    <row r="362" customFormat="false" ht="12" hidden="true" customHeight="false" outlineLevel="0" collapsed="false"/>
    <row r="363" customFormat="false" ht="12" hidden="true" customHeight="false" outlineLevel="0" collapsed="false"/>
    <row r="364" customFormat="false" ht="12" hidden="true" customHeight="false" outlineLevel="0" collapsed="false"/>
    <row r="365" customFormat="false" ht="12" hidden="true" customHeight="false" outlineLevel="0" collapsed="false"/>
    <row r="366" customFormat="false" ht="12" hidden="true" customHeight="false" outlineLevel="0" collapsed="false"/>
    <row r="367" customFormat="false" ht="12" hidden="true" customHeight="false" outlineLevel="0" collapsed="false"/>
    <row r="368" customFormat="false" ht="12" hidden="true" customHeight="false" outlineLevel="0" collapsed="false"/>
    <row r="369" customFormat="false" ht="12" hidden="true" customHeight="false" outlineLevel="0" collapsed="false"/>
    <row r="370" customFormat="false" ht="12" hidden="true" customHeight="false" outlineLevel="0" collapsed="false"/>
    <row r="371" customFormat="false" ht="12" hidden="true" customHeight="false" outlineLevel="0" collapsed="false"/>
    <row r="372" customFormat="false" ht="12" hidden="true" customHeight="false" outlineLevel="0" collapsed="false"/>
    <row r="373" customFormat="false" ht="12" hidden="true" customHeight="false" outlineLevel="0" collapsed="false"/>
    <row r="374" customFormat="false" ht="12" hidden="true" customHeight="false" outlineLevel="0" collapsed="false"/>
    <row r="375" customFormat="false" ht="12" hidden="true" customHeight="false" outlineLevel="0" collapsed="false"/>
    <row r="376" customFormat="false" ht="12" hidden="true" customHeight="false" outlineLevel="0" collapsed="false"/>
    <row r="377" customFormat="false" ht="12" hidden="true" customHeight="false" outlineLevel="0" collapsed="false"/>
    <row r="378" customFormat="false" ht="12" hidden="true" customHeight="false" outlineLevel="0" collapsed="false"/>
    <row r="379" customFormat="false" ht="12" hidden="true" customHeight="false" outlineLevel="0" collapsed="false"/>
    <row r="380" customFormat="false" ht="12" hidden="true" customHeight="false" outlineLevel="0" collapsed="false"/>
    <row r="381" customFormat="false" ht="12" hidden="true" customHeight="false" outlineLevel="0" collapsed="false"/>
    <row r="382" customFormat="false" ht="12" hidden="true" customHeight="false" outlineLevel="0" collapsed="false"/>
    <row r="383" customFormat="false" ht="12" hidden="true" customHeight="false" outlineLevel="0" collapsed="false"/>
    <row r="384" customFormat="false" ht="12" hidden="true" customHeight="false" outlineLevel="0" collapsed="false"/>
    <row r="385" customFormat="false" ht="12" hidden="true" customHeight="false" outlineLevel="0" collapsed="false"/>
    <row r="386" customFormat="false" ht="12" hidden="true" customHeight="false" outlineLevel="0" collapsed="false"/>
    <row r="387" customFormat="false" ht="12" hidden="true" customHeight="false" outlineLevel="0" collapsed="false"/>
    <row r="388" customFormat="false" ht="12" hidden="true" customHeight="false" outlineLevel="0" collapsed="false"/>
    <row r="389" customFormat="false" ht="12" hidden="true" customHeight="false" outlineLevel="0" collapsed="false"/>
    <row r="390" customFormat="false" ht="12" hidden="true" customHeight="false" outlineLevel="0" collapsed="false"/>
    <row r="391" customFormat="false" ht="12" hidden="true" customHeight="false" outlineLevel="0" collapsed="false"/>
    <row r="392" customFormat="false" ht="12" hidden="true" customHeight="false" outlineLevel="0" collapsed="false"/>
    <row r="393" customFormat="false" ht="12" hidden="true" customHeight="false" outlineLevel="0" collapsed="false"/>
    <row r="394" customFormat="false" ht="12" hidden="true" customHeight="false" outlineLevel="0" collapsed="false"/>
    <row r="395" customFormat="false" ht="12" hidden="true" customHeight="false" outlineLevel="0" collapsed="false"/>
    <row r="396" customFormat="false" ht="12" hidden="true" customHeight="false" outlineLevel="0" collapsed="false"/>
    <row r="397" customFormat="false" ht="12" hidden="true" customHeight="false" outlineLevel="0" collapsed="false"/>
    <row r="398" customFormat="false" ht="12" hidden="true" customHeight="false" outlineLevel="0" collapsed="false"/>
    <row r="399" customFormat="false" ht="12" hidden="true" customHeight="false" outlineLevel="0" collapsed="false"/>
    <row r="400" customFormat="false" ht="12" hidden="true" customHeight="false" outlineLevel="0" collapsed="false"/>
    <row r="401" customFormat="false" ht="12" hidden="true" customHeight="false" outlineLevel="0" collapsed="false"/>
    <row r="402" customFormat="false" ht="12" hidden="true" customHeight="false" outlineLevel="0" collapsed="false"/>
    <row r="403" customFormat="false" ht="12" hidden="true" customHeight="false" outlineLevel="0" collapsed="false"/>
    <row r="404" customFormat="false" ht="12" hidden="true" customHeight="false" outlineLevel="0" collapsed="false"/>
    <row r="405" customFormat="false" ht="12" hidden="true" customHeight="false" outlineLevel="0" collapsed="false"/>
    <row r="406" customFormat="false" ht="12" hidden="true" customHeight="false" outlineLevel="0" collapsed="false"/>
    <row r="407" customFormat="false" ht="12" hidden="true" customHeight="false" outlineLevel="0" collapsed="false"/>
    <row r="408" customFormat="false" ht="12" hidden="true" customHeight="false" outlineLevel="0" collapsed="false"/>
    <row r="409" customFormat="false" ht="12" hidden="true" customHeight="false" outlineLevel="0" collapsed="false"/>
    <row r="410" customFormat="false" ht="12" hidden="true" customHeight="false" outlineLevel="0" collapsed="false"/>
    <row r="411" customFormat="false" ht="12" hidden="true" customHeight="false" outlineLevel="0" collapsed="false"/>
    <row r="412" customFormat="false" ht="12" hidden="true" customHeight="false" outlineLevel="0" collapsed="false"/>
    <row r="413" customFormat="false" ht="12" hidden="true" customHeight="false" outlineLevel="0" collapsed="false"/>
    <row r="414" customFormat="false" ht="12" hidden="true" customHeight="false" outlineLevel="0" collapsed="false"/>
    <row r="415" customFormat="false" ht="12" hidden="true" customHeight="false" outlineLevel="0" collapsed="false"/>
    <row r="416" customFormat="false" ht="12" hidden="true" customHeight="false" outlineLevel="0" collapsed="false"/>
    <row r="417" customFormat="false" ht="12" hidden="true" customHeight="false" outlineLevel="0" collapsed="false"/>
    <row r="418" customFormat="false" ht="12" hidden="true" customHeight="false" outlineLevel="0" collapsed="false"/>
    <row r="419" customFormat="false" ht="12" hidden="true" customHeight="false" outlineLevel="0" collapsed="false"/>
    <row r="420" customFormat="false" ht="12" hidden="true" customHeight="false" outlineLevel="0" collapsed="false"/>
    <row r="421" customFormat="false" ht="12" hidden="true" customHeight="false" outlineLevel="0" collapsed="false"/>
    <row r="422" customFormat="false" ht="12" hidden="true" customHeight="false" outlineLevel="0" collapsed="false"/>
    <row r="423" customFormat="false" ht="12" hidden="true" customHeight="false" outlineLevel="0" collapsed="false"/>
    <row r="424" customFormat="false" ht="12" hidden="true" customHeight="false" outlineLevel="0" collapsed="false"/>
    <row r="425" customFormat="false" ht="12" hidden="true" customHeight="false" outlineLevel="0" collapsed="false"/>
    <row r="426" customFormat="false" ht="12" hidden="true" customHeight="false" outlineLevel="0" collapsed="false"/>
    <row r="427" customFormat="false" ht="12" hidden="true" customHeight="false" outlineLevel="0" collapsed="false"/>
    <row r="428" customFormat="false" ht="12" hidden="true" customHeight="false" outlineLevel="0" collapsed="false"/>
    <row r="429" customFormat="false" ht="12" hidden="true" customHeight="false" outlineLevel="0" collapsed="false"/>
    <row r="430" customFormat="false" ht="12" hidden="true" customHeight="false" outlineLevel="0" collapsed="false"/>
    <row r="431" customFormat="false" ht="12" hidden="true" customHeight="false" outlineLevel="0" collapsed="false"/>
    <row r="432" customFormat="false" ht="14.25" hidden="true" customHeight="false" outlineLevel="0" collapsed="false">
      <c r="A432" s="161" t="s">
        <v>173</v>
      </c>
      <c r="B432" s="161"/>
      <c r="C432" s="161"/>
      <c r="D432" s="161"/>
      <c r="E432" s="161"/>
      <c r="F432" s="161"/>
      <c r="G432" s="161"/>
      <c r="H432" s="161"/>
      <c r="I432" s="185"/>
      <c r="J432" s="185"/>
      <c r="K432" s="185"/>
      <c r="L432" s="185"/>
      <c r="M432" s="185"/>
      <c r="N432" s="185"/>
    </row>
    <row r="433" customFormat="false" ht="12" hidden="true" customHeight="false" outlineLevel="0" collapsed="false"/>
    <row r="434" customFormat="false" ht="12" hidden="true" customHeight="false" outlineLevel="0" collapsed="false">
      <c r="A434" s="163"/>
      <c r="B434" s="163"/>
      <c r="C434" s="164" t="s">
        <v>30</v>
      </c>
      <c r="D434" s="164"/>
      <c r="E434" s="164"/>
      <c r="F434" s="164"/>
      <c r="G434" s="164"/>
      <c r="H434" s="164"/>
    </row>
    <row r="435" customFormat="false" ht="36" hidden="true" customHeight="true" outlineLevel="0" collapsed="false">
      <c r="A435" s="163"/>
      <c r="B435" s="163"/>
      <c r="C435" s="186" t="s">
        <v>33</v>
      </c>
      <c r="D435" s="186" t="s">
        <v>34</v>
      </c>
      <c r="E435" s="186" t="s">
        <v>174</v>
      </c>
      <c r="F435" s="186" t="s">
        <v>175</v>
      </c>
      <c r="G435" s="186" t="s">
        <v>176</v>
      </c>
      <c r="H435" s="187" t="s">
        <v>177</v>
      </c>
    </row>
    <row r="436" customFormat="false" ht="59.25" hidden="true" customHeight="true" outlineLevel="0" collapsed="false">
      <c r="A436" s="167"/>
      <c r="B436" s="168"/>
      <c r="C436" s="188" t="s">
        <v>130</v>
      </c>
      <c r="D436" s="189" t="s">
        <v>131</v>
      </c>
      <c r="E436" s="189" t="s">
        <v>178</v>
      </c>
      <c r="F436" s="189" t="s">
        <v>179</v>
      </c>
      <c r="G436" s="189" t="s">
        <v>180</v>
      </c>
      <c r="H436" s="190" t="s">
        <v>181</v>
      </c>
    </row>
    <row r="437" customFormat="false" ht="15" hidden="true" customHeight="true" outlineLevel="0" collapsed="false">
      <c r="A437" s="170"/>
      <c r="B437" s="171"/>
      <c r="C437" s="191" t="s">
        <v>46</v>
      </c>
      <c r="D437" s="191" t="s">
        <v>47</v>
      </c>
      <c r="E437" s="191" t="s">
        <v>23</v>
      </c>
      <c r="F437" s="191" t="s">
        <v>23</v>
      </c>
      <c r="G437" s="191" t="s">
        <v>23</v>
      </c>
      <c r="H437" s="192" t="s">
        <v>23</v>
      </c>
    </row>
    <row r="438" customFormat="false" ht="15" hidden="true" customHeight="true" outlineLevel="0" collapsed="false">
      <c r="A438" s="174" t="s">
        <v>45</v>
      </c>
      <c r="B438" s="174"/>
      <c r="C438" s="193" t="n">
        <f aca="false">C453-D453</f>
        <v>22313500</v>
      </c>
      <c r="D438" s="193" t="n">
        <f aca="false">E453-F453</f>
        <v>42782800</v>
      </c>
      <c r="E438" s="193" t="n">
        <f aca="false">G453-H453</f>
        <v>4550727444200</v>
      </c>
      <c r="F438" s="193" t="n">
        <f aca="false">I453-J453</f>
        <v>318544370900</v>
      </c>
      <c r="G438" s="193" t="n">
        <f aca="false">K453-L453</f>
        <v>20666073500</v>
      </c>
      <c r="H438" s="194" t="n">
        <f aca="false">M453-N453</f>
        <v>1026007381050</v>
      </c>
    </row>
    <row r="439" customFormat="false" ht="15" hidden="true" customHeight="true" outlineLevel="0" collapsed="false">
      <c r="A439" s="174" t="s">
        <v>24</v>
      </c>
      <c r="B439" s="174" t="s">
        <v>24</v>
      </c>
      <c r="C439" s="193" t="n">
        <f aca="false">C454-D454</f>
        <v>19708700</v>
      </c>
      <c r="D439" s="193" t="n">
        <f aca="false">E454-F454</f>
        <v>36980850</v>
      </c>
      <c r="E439" s="193" t="n">
        <f aca="false">G454-H454</f>
        <v>3957151140350</v>
      </c>
      <c r="F439" s="193" t="n">
        <f aca="false">I454-J454</f>
        <v>294943579500</v>
      </c>
      <c r="G439" s="193" t="n">
        <f aca="false">K454-L454</f>
        <v>18964929150</v>
      </c>
      <c r="H439" s="194" t="n">
        <f aca="false">M454-N454</f>
        <v>958076114300</v>
      </c>
    </row>
    <row r="440" customFormat="false" ht="15" hidden="true" customHeight="true" outlineLevel="0" collapsed="false">
      <c r="A440" s="178" t="s">
        <v>25</v>
      </c>
      <c r="B440" s="178" t="s">
        <v>25</v>
      </c>
      <c r="C440" s="195" t="n">
        <f aca="false">C455-D455</f>
        <v>3588900</v>
      </c>
      <c r="D440" s="195" t="n">
        <f aca="false">E455-F455</f>
        <v>5801950</v>
      </c>
      <c r="E440" s="195" t="n">
        <f aca="false">G455-H455</f>
        <v>593574472550</v>
      </c>
      <c r="F440" s="195" t="n">
        <f aca="false">I455-J455</f>
        <v>23600791400</v>
      </c>
      <c r="G440" s="195" t="n">
        <f aca="false">K455-L455</f>
        <v>1701144150</v>
      </c>
      <c r="H440" s="196" t="n">
        <f aca="false">M455-N455</f>
        <v>67931266750</v>
      </c>
    </row>
    <row r="441" customFormat="false" ht="15" hidden="true" customHeight="true" outlineLevel="0" collapsed="false">
      <c r="A441" s="180" t="s">
        <v>124</v>
      </c>
      <c r="B441" s="181" t="s">
        <v>125</v>
      </c>
      <c r="C441" s="197" t="n">
        <f aca="false">C456-D456</f>
        <v>8673250</v>
      </c>
      <c r="D441" s="197" t="n">
        <f aca="false">E456-F456</f>
        <v>14523150</v>
      </c>
      <c r="E441" s="197" t="n">
        <f aca="false">G456-H456</f>
        <v>663811931850</v>
      </c>
      <c r="F441" s="197" t="n">
        <f aca="false">I456-J456</f>
        <v>318544370900</v>
      </c>
      <c r="G441" s="197" t="n">
        <f aca="false">K456-L456</f>
        <v>5348036050</v>
      </c>
      <c r="H441" s="198" t="n">
        <f aca="false">M456-N456</f>
        <v>1051341350</v>
      </c>
    </row>
    <row r="442" customFormat="false" ht="15" hidden="true" customHeight="true" outlineLevel="0" collapsed="false">
      <c r="A442" s="180"/>
      <c r="B442" s="183" t="s">
        <v>98</v>
      </c>
      <c r="C442" s="193" t="n">
        <f aca="false">C457-D457</f>
        <v>957250</v>
      </c>
      <c r="D442" s="193" t="n">
        <f aca="false">E457-F457</f>
        <v>2069550</v>
      </c>
      <c r="E442" s="193" t="n">
        <f aca="false">G457-H457</f>
        <v>123832155600</v>
      </c>
      <c r="F442" s="193" t="n">
        <f aca="false">I457-J457</f>
        <v>15888742950</v>
      </c>
      <c r="G442" s="193" t="n">
        <f aca="false">K457-L457</f>
        <v>1037643800</v>
      </c>
      <c r="H442" s="194" t="n">
        <f aca="false">M457-N457</f>
        <v>230521200</v>
      </c>
    </row>
    <row r="443" customFormat="false" ht="15" hidden="true" customHeight="true" outlineLevel="0" collapsed="false">
      <c r="A443" s="180"/>
      <c r="B443" s="183" t="s">
        <v>100</v>
      </c>
      <c r="C443" s="193" t="n">
        <f aca="false">C458-D458</f>
        <v>872350</v>
      </c>
      <c r="D443" s="193" t="n">
        <f aca="false">E458-F458</f>
        <v>2467900</v>
      </c>
      <c r="E443" s="193" t="n">
        <f aca="false">G458-H458</f>
        <v>103902039900</v>
      </c>
      <c r="F443" s="193" t="n">
        <f aca="false">I458-J458</f>
        <v>37360936350</v>
      </c>
      <c r="G443" s="193" t="n">
        <f aca="false">K458-L458</f>
        <v>993488400</v>
      </c>
      <c r="H443" s="194" t="n">
        <f aca="false">M458-N458</f>
        <v>129553450</v>
      </c>
    </row>
    <row r="444" customFormat="false" ht="15" hidden="true" customHeight="true" outlineLevel="0" collapsed="false">
      <c r="A444" s="180"/>
      <c r="B444" s="184" t="s">
        <v>104</v>
      </c>
      <c r="C444" s="195" t="n">
        <f aca="false">C459-D459</f>
        <v>6843650</v>
      </c>
      <c r="D444" s="195" t="n">
        <f aca="false">E459-F459</f>
        <v>9985700</v>
      </c>
      <c r="E444" s="195" t="n">
        <f aca="false">G459-H459</f>
        <v>436077736350</v>
      </c>
      <c r="F444" s="195" t="n">
        <f aca="false">I459-J459</f>
        <v>265294691600</v>
      </c>
      <c r="G444" s="195" t="n">
        <f aca="false">K459-L459</f>
        <v>3316903850</v>
      </c>
      <c r="H444" s="196" t="n">
        <f aca="false">M459-N459</f>
        <v>691266700</v>
      </c>
    </row>
    <row r="445" customFormat="false" ht="5.25" hidden="true" customHeight="true" outlineLevel="0" collapsed="false"/>
    <row r="446" customFormat="false" ht="12" hidden="true" customHeight="false" outlineLevel="0" collapsed="false">
      <c r="A446" s="69" t="s">
        <v>136</v>
      </c>
    </row>
    <row r="447" customFormat="false" ht="12" hidden="true" customHeight="false" outlineLevel="0" collapsed="false"/>
    <row r="448" customFormat="false" ht="14.25" hidden="true" customHeight="false" outlineLevel="0" collapsed="false">
      <c r="A448" s="161" t="s">
        <v>182</v>
      </c>
      <c r="B448" s="161"/>
      <c r="C448" s="161"/>
      <c r="D448" s="161"/>
      <c r="E448" s="161"/>
      <c r="F448" s="161"/>
      <c r="G448" s="161"/>
      <c r="H448" s="161"/>
      <c r="I448" s="161"/>
      <c r="J448" s="161"/>
      <c r="K448" s="161"/>
      <c r="L448" s="161"/>
      <c r="M448" s="161"/>
      <c r="N448" s="161"/>
    </row>
    <row r="449" customFormat="false" ht="12" hidden="true" customHeight="false" outlineLevel="0" collapsed="false"/>
    <row r="450" customFormat="false" ht="13.5" hidden="true" customHeight="true" outlineLevel="0" collapsed="false">
      <c r="A450" s="163"/>
      <c r="B450" s="163"/>
      <c r="C450" s="164" t="s">
        <v>30</v>
      </c>
      <c r="D450" s="164"/>
      <c r="E450" s="164"/>
      <c r="F450" s="164"/>
      <c r="G450" s="164"/>
      <c r="H450" s="164"/>
      <c r="I450" s="164"/>
      <c r="J450" s="164"/>
      <c r="K450" s="164"/>
      <c r="L450" s="164"/>
      <c r="M450" s="164"/>
      <c r="N450" s="164"/>
    </row>
    <row r="451" customFormat="false" ht="36" hidden="true" customHeight="false" outlineLevel="0" collapsed="false">
      <c r="A451" s="163"/>
      <c r="B451" s="163"/>
      <c r="C451" s="199" t="s">
        <v>138</v>
      </c>
      <c r="D451" s="200" t="s">
        <v>139</v>
      </c>
      <c r="E451" s="199" t="s">
        <v>140</v>
      </c>
      <c r="F451" s="200" t="s">
        <v>141</v>
      </c>
      <c r="G451" s="199" t="s">
        <v>183</v>
      </c>
      <c r="H451" s="200" t="s">
        <v>184</v>
      </c>
      <c r="I451" s="199" t="s">
        <v>185</v>
      </c>
      <c r="J451" s="200" t="s">
        <v>186</v>
      </c>
      <c r="K451" s="199" t="s">
        <v>187</v>
      </c>
      <c r="L451" s="200" t="s">
        <v>188</v>
      </c>
      <c r="M451" s="199" t="s">
        <v>189</v>
      </c>
      <c r="N451" s="200" t="s">
        <v>190</v>
      </c>
    </row>
    <row r="452" customFormat="false" ht="12" hidden="true" customHeight="false" outlineLevel="0" collapsed="false">
      <c r="A452" s="170"/>
      <c r="B452" s="171"/>
      <c r="C452" s="191" t="s">
        <v>46</v>
      </c>
      <c r="D452" s="201" t="s">
        <v>46</v>
      </c>
      <c r="E452" s="191" t="s">
        <v>47</v>
      </c>
      <c r="F452" s="201" t="s">
        <v>47</v>
      </c>
      <c r="G452" s="191" t="s">
        <v>23</v>
      </c>
      <c r="H452" s="201" t="s">
        <v>23</v>
      </c>
      <c r="I452" s="191" t="s">
        <v>23</v>
      </c>
      <c r="J452" s="201" t="s">
        <v>23</v>
      </c>
      <c r="K452" s="191" t="s">
        <v>23</v>
      </c>
      <c r="L452" s="201" t="s">
        <v>23</v>
      </c>
      <c r="M452" s="191" t="s">
        <v>23</v>
      </c>
      <c r="N452" s="201" t="s">
        <v>23</v>
      </c>
    </row>
    <row r="453" customFormat="false" ht="12" hidden="true" customHeight="false" outlineLevel="0" collapsed="false">
      <c r="A453" s="174" t="s">
        <v>45</v>
      </c>
      <c r="B453" s="174"/>
      <c r="C453" s="202" t="n">
        <f aca="false">C471</f>
        <v>24184150</v>
      </c>
      <c r="D453" s="203" t="n">
        <f aca="false">D471</f>
        <v>1870650</v>
      </c>
      <c r="E453" s="202" t="n">
        <f aca="false">E471</f>
        <v>46868500</v>
      </c>
      <c r="F453" s="203" t="n">
        <f aca="false">F471</f>
        <v>4085700</v>
      </c>
      <c r="G453" s="202" t="n">
        <f aca="false">G471</f>
        <v>4869145561650</v>
      </c>
      <c r="H453" s="203" t="n">
        <f aca="false">H471</f>
        <v>318418117450</v>
      </c>
      <c r="I453" s="202" t="n">
        <f aca="false">I471</f>
        <v>330183640100</v>
      </c>
      <c r="J453" s="203" t="n">
        <f aca="false">J471</f>
        <v>11639269200</v>
      </c>
      <c r="K453" s="202" t="n">
        <f aca="false">K471</f>
        <v>22359401800</v>
      </c>
      <c r="L453" s="203" t="n">
        <f aca="false">L471</f>
        <v>1693328300</v>
      </c>
      <c r="M453" s="202" t="n">
        <f aca="false">M471</f>
        <v>1099568201100</v>
      </c>
      <c r="N453" s="203" t="n">
        <f aca="false">N471</f>
        <v>73560820050</v>
      </c>
    </row>
    <row r="454" customFormat="false" ht="12" hidden="true" customHeight="false" outlineLevel="0" collapsed="false">
      <c r="A454" s="174" t="s">
        <v>24</v>
      </c>
      <c r="B454" s="174" t="s">
        <v>24</v>
      </c>
      <c r="C454" s="202" t="n">
        <f aca="false">C469</f>
        <v>21492900</v>
      </c>
      <c r="D454" s="203" t="n">
        <f aca="false">D469</f>
        <v>1784200</v>
      </c>
      <c r="E454" s="202" t="n">
        <f aca="false">E469</f>
        <v>40784000</v>
      </c>
      <c r="F454" s="203" t="n">
        <f aca="false">F469</f>
        <v>3803150</v>
      </c>
      <c r="G454" s="202" t="n">
        <f aca="false">G469</f>
        <v>4247618135700</v>
      </c>
      <c r="H454" s="203" t="n">
        <f aca="false">H469</f>
        <v>290466995350</v>
      </c>
      <c r="I454" s="202" t="n">
        <f aca="false">I469</f>
        <v>306021966200</v>
      </c>
      <c r="J454" s="203" t="n">
        <f aca="false">J469</f>
        <v>11078386700</v>
      </c>
      <c r="K454" s="202" t="n">
        <f aca="false">K469</f>
        <v>20553669650</v>
      </c>
      <c r="L454" s="203" t="n">
        <f aca="false">L469</f>
        <v>1588740500</v>
      </c>
      <c r="M454" s="202" t="n">
        <f aca="false">M469</f>
        <v>1028793599200</v>
      </c>
      <c r="N454" s="203" t="n">
        <f aca="false">N469</f>
        <v>70717484900</v>
      </c>
    </row>
    <row r="455" customFormat="false" ht="12" hidden="true" customHeight="false" outlineLevel="0" collapsed="false">
      <c r="A455" s="178" t="s">
        <v>25</v>
      </c>
      <c r="B455" s="178" t="s">
        <v>25</v>
      </c>
      <c r="C455" s="204" t="n">
        <f aca="false">C470</f>
        <v>3727100</v>
      </c>
      <c r="D455" s="205" t="n">
        <f aca="false">D470</f>
        <v>138200</v>
      </c>
      <c r="E455" s="204" t="n">
        <f aca="false">E470</f>
        <v>6084500</v>
      </c>
      <c r="F455" s="205" t="n">
        <f aca="false">F470</f>
        <v>282550</v>
      </c>
      <c r="G455" s="204" t="n">
        <f aca="false">G470</f>
        <v>621525594650</v>
      </c>
      <c r="H455" s="205" t="n">
        <f aca="false">H470</f>
        <v>27951122100</v>
      </c>
      <c r="I455" s="204" t="n">
        <f aca="false">I470</f>
        <v>24161673900</v>
      </c>
      <c r="J455" s="205" t="n">
        <f aca="false">J470</f>
        <v>560882500</v>
      </c>
      <c r="K455" s="204" t="n">
        <f aca="false">K470</f>
        <v>1805731950</v>
      </c>
      <c r="L455" s="205" t="n">
        <f aca="false">L470</f>
        <v>104587800</v>
      </c>
      <c r="M455" s="204" t="n">
        <f aca="false">M470</f>
        <v>70774601900</v>
      </c>
      <c r="N455" s="205" t="n">
        <f aca="false">N470</f>
        <v>2843335150</v>
      </c>
    </row>
    <row r="456" customFormat="false" ht="12" hidden="true" customHeight="true" outlineLevel="0" collapsed="false">
      <c r="A456" s="206" t="s">
        <v>124</v>
      </c>
      <c r="B456" s="181" t="s">
        <v>125</v>
      </c>
      <c r="C456" s="207" t="n">
        <f aca="false">SUM(C474:C480)</f>
        <v>8903950</v>
      </c>
      <c r="D456" s="208" t="n">
        <f aca="false">SUM(D474:D480)</f>
        <v>230700</v>
      </c>
      <c r="E456" s="207" t="n">
        <f aca="false">SUM(E474:E480)</f>
        <v>15154500</v>
      </c>
      <c r="F456" s="208" t="n">
        <f aca="false">SUM(F474:F480)</f>
        <v>631350</v>
      </c>
      <c r="G456" s="207" t="n">
        <f aca="false">SUM(G474:G480)</f>
        <v>689899141950</v>
      </c>
      <c r="H456" s="208" t="n">
        <f aca="false">SUM(H474:H480)</f>
        <v>26087210100</v>
      </c>
      <c r="I456" s="207" t="n">
        <f aca="false">SUM(I474:I480)</f>
        <v>330183640100</v>
      </c>
      <c r="J456" s="208" t="n">
        <f aca="false">SUM(J474:J480)</f>
        <v>11639269200</v>
      </c>
      <c r="K456" s="207" t="n">
        <f aca="false">SUM(K474:K480)</f>
        <v>5731365600</v>
      </c>
      <c r="L456" s="208" t="n">
        <f aca="false">SUM(L474:L480)</f>
        <v>383329550</v>
      </c>
      <c r="M456" s="207" t="n">
        <f aca="false">SUM(M474:M480)</f>
        <v>1074003250</v>
      </c>
      <c r="N456" s="208" t="n">
        <f aca="false">SUM(N474:N480)</f>
        <v>22661900</v>
      </c>
    </row>
    <row r="457" customFormat="false" ht="12" hidden="true" customHeight="false" outlineLevel="0" collapsed="false">
      <c r="A457" s="206"/>
      <c r="B457" s="183" t="s">
        <v>98</v>
      </c>
      <c r="C457" s="209" t="n">
        <f aca="false">C474</f>
        <v>989350</v>
      </c>
      <c r="D457" s="210" t="n">
        <f aca="false">D474</f>
        <v>32100</v>
      </c>
      <c r="E457" s="209" t="n">
        <f aca="false">E474</f>
        <v>2168850</v>
      </c>
      <c r="F457" s="210" t="n">
        <f aca="false">F474</f>
        <v>99300</v>
      </c>
      <c r="G457" s="209" t="n">
        <f aca="false">G474</f>
        <v>129552244200</v>
      </c>
      <c r="H457" s="210" t="n">
        <f aca="false">H474</f>
        <v>5720088600</v>
      </c>
      <c r="I457" s="209" t="n">
        <f aca="false">I474</f>
        <v>16618481750</v>
      </c>
      <c r="J457" s="210" t="n">
        <f aca="false">J474</f>
        <v>729738800</v>
      </c>
      <c r="K457" s="209" t="n">
        <f aca="false">K474</f>
        <v>1266099150</v>
      </c>
      <c r="L457" s="210" t="n">
        <f aca="false">L474</f>
        <v>228455350</v>
      </c>
      <c r="M457" s="209" t="n">
        <f aca="false">M474</f>
        <v>230521200</v>
      </c>
      <c r="N457" s="210" t="n">
        <f aca="false">N474</f>
        <v>0</v>
      </c>
    </row>
    <row r="458" customFormat="false" ht="12" hidden="true" customHeight="false" outlineLevel="0" collapsed="false">
      <c r="A458" s="206"/>
      <c r="B458" s="183" t="s">
        <v>100</v>
      </c>
      <c r="C458" s="209" t="n">
        <f aca="false">SUM(C475:C477)</f>
        <v>917650</v>
      </c>
      <c r="D458" s="210" t="n">
        <f aca="false">SUM(D475:D477)</f>
        <v>45300</v>
      </c>
      <c r="E458" s="209" t="n">
        <f aca="false">SUM(E475:E477)</f>
        <v>2630100</v>
      </c>
      <c r="F458" s="210" t="n">
        <f aca="false">SUM(F475:F477)</f>
        <v>162200</v>
      </c>
      <c r="G458" s="209" t="n">
        <f aca="false">SUM(G475:G477)</f>
        <v>110348156250</v>
      </c>
      <c r="H458" s="210" t="n">
        <f aca="false">SUM(H475:H477)</f>
        <v>6446116350</v>
      </c>
      <c r="I458" s="209" t="n">
        <f aca="false">SUM(I475:I477)</f>
        <v>39685075450</v>
      </c>
      <c r="J458" s="210" t="n">
        <f aca="false">SUM(J475:J477)</f>
        <v>2324139100</v>
      </c>
      <c r="K458" s="209" t="n">
        <f aca="false">SUM(K475:K477)</f>
        <v>1082754500</v>
      </c>
      <c r="L458" s="210" t="n">
        <f aca="false">SUM(L475:L477)</f>
        <v>89266100</v>
      </c>
      <c r="M458" s="209" t="n">
        <f aca="false">SUM(M475:M477)</f>
        <v>152198450</v>
      </c>
      <c r="N458" s="210" t="n">
        <f aca="false">SUM(N475:N477)</f>
        <v>22645000</v>
      </c>
    </row>
    <row r="459" customFormat="false" ht="12" hidden="true" customHeight="false" outlineLevel="0" collapsed="false">
      <c r="A459" s="206"/>
      <c r="B459" s="184" t="s">
        <v>104</v>
      </c>
      <c r="C459" s="211" t="n">
        <f aca="false">SUM(C478:C480)</f>
        <v>6996950</v>
      </c>
      <c r="D459" s="212" t="n">
        <f aca="false">SUM(D478:D480)</f>
        <v>153300</v>
      </c>
      <c r="E459" s="211" t="n">
        <f aca="false">SUM(E478:E480)</f>
        <v>10355550</v>
      </c>
      <c r="F459" s="212" t="n">
        <f aca="false">SUM(F478:F480)</f>
        <v>369850</v>
      </c>
      <c r="G459" s="211" t="n">
        <f aca="false">SUM(G478:G480)</f>
        <v>449998741500</v>
      </c>
      <c r="H459" s="212" t="n">
        <f aca="false">SUM(H478:H480)</f>
        <v>13921005150</v>
      </c>
      <c r="I459" s="211" t="n">
        <f aca="false">SUM(I478:I480)</f>
        <v>273880082900</v>
      </c>
      <c r="J459" s="212" t="n">
        <f aca="false">SUM(J478:J480)</f>
        <v>8585391300</v>
      </c>
      <c r="K459" s="211" t="n">
        <f aca="false">SUM(K478:K480)</f>
        <v>3382511950</v>
      </c>
      <c r="L459" s="212" t="n">
        <f aca="false">SUM(L478:L480)</f>
        <v>65608100</v>
      </c>
      <c r="M459" s="211" t="n">
        <f aca="false">SUM(M478:M480)</f>
        <v>691283600</v>
      </c>
      <c r="N459" s="212" t="n">
        <f aca="false">SUM(N478:N480)</f>
        <v>16900</v>
      </c>
    </row>
    <row r="460" customFormat="false" ht="5.25" hidden="true" customHeight="true" outlineLevel="0" collapsed="false"/>
    <row r="461" customFormat="false" ht="12" hidden="true" customHeight="false" outlineLevel="0" collapsed="false">
      <c r="A461" s="69" t="s">
        <v>150</v>
      </c>
    </row>
    <row r="462" customFormat="false" ht="12" hidden="true" customHeight="false" outlineLevel="0" collapsed="false"/>
    <row r="463" customFormat="false" ht="14.25" hidden="true" customHeight="false" outlineLevel="0" collapsed="false">
      <c r="A463" s="161" t="s">
        <v>191</v>
      </c>
      <c r="B463" s="161"/>
      <c r="C463" s="161"/>
      <c r="D463" s="161"/>
      <c r="E463" s="161"/>
      <c r="F463" s="161"/>
      <c r="G463" s="161"/>
      <c r="H463" s="161"/>
      <c r="I463" s="161"/>
      <c r="J463" s="161"/>
      <c r="K463" s="161"/>
      <c r="L463" s="161"/>
      <c r="M463" s="161"/>
      <c r="N463" s="161"/>
    </row>
    <row r="464" customFormat="false" ht="12" hidden="true" customHeight="false" outlineLevel="0" collapsed="false"/>
    <row r="465" customFormat="false" ht="13.5" hidden="true" customHeight="true" outlineLevel="0" collapsed="false">
      <c r="A465" s="163"/>
      <c r="B465" s="163"/>
      <c r="C465" s="164" t="s">
        <v>69</v>
      </c>
      <c r="D465" s="164"/>
      <c r="E465" s="164"/>
      <c r="F465" s="164"/>
      <c r="G465" s="164"/>
      <c r="H465" s="164"/>
      <c r="I465" s="164"/>
      <c r="J465" s="164"/>
      <c r="K465" s="164"/>
      <c r="L465" s="164"/>
      <c r="M465" s="164"/>
      <c r="N465" s="164"/>
    </row>
    <row r="466" customFormat="false" ht="36" hidden="true" customHeight="false" outlineLevel="0" collapsed="false">
      <c r="A466" s="163"/>
      <c r="B466" s="163"/>
      <c r="C466" s="199" t="s">
        <v>138</v>
      </c>
      <c r="D466" s="200" t="s">
        <v>139</v>
      </c>
      <c r="E466" s="199" t="s">
        <v>140</v>
      </c>
      <c r="F466" s="200" t="s">
        <v>141</v>
      </c>
      <c r="G466" s="199" t="s">
        <v>183</v>
      </c>
      <c r="H466" s="200" t="s">
        <v>184</v>
      </c>
      <c r="I466" s="199" t="s">
        <v>185</v>
      </c>
      <c r="J466" s="200" t="s">
        <v>186</v>
      </c>
      <c r="K466" s="199" t="s">
        <v>187</v>
      </c>
      <c r="L466" s="200" t="s">
        <v>188</v>
      </c>
      <c r="M466" s="199" t="s">
        <v>189</v>
      </c>
      <c r="N466" s="200" t="s">
        <v>190</v>
      </c>
    </row>
    <row r="467" customFormat="false" ht="45" hidden="true" customHeight="false" outlineLevel="0" collapsed="false">
      <c r="A467" s="167"/>
      <c r="B467" s="168"/>
      <c r="C467" s="213" t="s">
        <v>59</v>
      </c>
      <c r="D467" s="214" t="s">
        <v>60</v>
      </c>
      <c r="E467" s="213" t="s">
        <v>61</v>
      </c>
      <c r="F467" s="214" t="s">
        <v>62</v>
      </c>
      <c r="G467" s="213" t="s">
        <v>192</v>
      </c>
      <c r="H467" s="214" t="s">
        <v>193</v>
      </c>
      <c r="I467" s="213" t="s">
        <v>194</v>
      </c>
      <c r="J467" s="214" t="s">
        <v>195</v>
      </c>
      <c r="K467" s="213" t="s">
        <v>196</v>
      </c>
      <c r="L467" s="214" t="s">
        <v>197</v>
      </c>
      <c r="M467" s="213" t="s">
        <v>198</v>
      </c>
      <c r="N467" s="214" t="s">
        <v>199</v>
      </c>
    </row>
    <row r="468" customFormat="false" ht="12" hidden="true" customHeight="false" outlineLevel="0" collapsed="false">
      <c r="A468" s="170"/>
      <c r="B468" s="171"/>
      <c r="C468" s="191" t="s">
        <v>46</v>
      </c>
      <c r="D468" s="201" t="s">
        <v>46</v>
      </c>
      <c r="E468" s="191" t="s">
        <v>47</v>
      </c>
      <c r="F468" s="201" t="s">
        <v>47</v>
      </c>
      <c r="G468" s="191" t="s">
        <v>23</v>
      </c>
      <c r="H468" s="201" t="s">
        <v>23</v>
      </c>
      <c r="I468" s="191" t="s">
        <v>23</v>
      </c>
      <c r="J468" s="201" t="s">
        <v>23</v>
      </c>
      <c r="K468" s="191" t="s">
        <v>23</v>
      </c>
      <c r="L468" s="201" t="s">
        <v>23</v>
      </c>
      <c r="M468" s="191" t="s">
        <v>23</v>
      </c>
      <c r="N468" s="201" t="s">
        <v>23</v>
      </c>
    </row>
    <row r="469" customFormat="false" ht="12" hidden="true" customHeight="false" outlineLevel="0" collapsed="false">
      <c r="A469" s="174" t="s">
        <v>24</v>
      </c>
      <c r="B469" s="174" t="s">
        <v>24</v>
      </c>
      <c r="C469" s="202" t="n">
        <v>21492900</v>
      </c>
      <c r="D469" s="203" t="n">
        <v>1784200</v>
      </c>
      <c r="E469" s="202" t="n">
        <v>40784000</v>
      </c>
      <c r="F469" s="203" t="n">
        <v>3803150</v>
      </c>
      <c r="G469" s="202" t="n">
        <v>4247618135700</v>
      </c>
      <c r="H469" s="203" t="n">
        <v>290466995350</v>
      </c>
      <c r="I469" s="202" t="n">
        <v>306021966200</v>
      </c>
      <c r="J469" s="203" t="n">
        <v>11078386700</v>
      </c>
      <c r="K469" s="202" t="n">
        <v>20553669650</v>
      </c>
      <c r="L469" s="203" t="n">
        <v>1588740500</v>
      </c>
      <c r="M469" s="202" t="n">
        <v>1028793599200</v>
      </c>
      <c r="N469" s="203" t="n">
        <v>70717484900</v>
      </c>
    </row>
    <row r="470" customFormat="false" ht="12" hidden="true" customHeight="false" outlineLevel="0" collapsed="false">
      <c r="A470" s="174" t="s">
        <v>25</v>
      </c>
      <c r="B470" s="174" t="s">
        <v>25</v>
      </c>
      <c r="C470" s="202" t="n">
        <v>3727100</v>
      </c>
      <c r="D470" s="203" t="n">
        <v>138200</v>
      </c>
      <c r="E470" s="202" t="n">
        <v>6084500</v>
      </c>
      <c r="F470" s="203" t="n">
        <v>282550</v>
      </c>
      <c r="G470" s="202" t="n">
        <v>621525594650</v>
      </c>
      <c r="H470" s="203" t="n">
        <v>27951122100</v>
      </c>
      <c r="I470" s="202" t="n">
        <v>24161673900</v>
      </c>
      <c r="J470" s="203" t="n">
        <v>560882500</v>
      </c>
      <c r="K470" s="202" t="n">
        <v>1805731950</v>
      </c>
      <c r="L470" s="203" t="n">
        <v>104587800</v>
      </c>
      <c r="M470" s="202" t="n">
        <v>70774601900</v>
      </c>
      <c r="N470" s="203" t="n">
        <v>2843335150</v>
      </c>
    </row>
    <row r="471" customFormat="false" ht="12" hidden="true" customHeight="true" outlineLevel="0" collapsed="false">
      <c r="A471" s="178" t="s">
        <v>45</v>
      </c>
      <c r="B471" s="178"/>
      <c r="C471" s="202" t="n">
        <v>24184150</v>
      </c>
      <c r="D471" s="203" t="n">
        <v>1870650</v>
      </c>
      <c r="E471" s="202" t="n">
        <v>46868500</v>
      </c>
      <c r="F471" s="203" t="n">
        <v>4085700</v>
      </c>
      <c r="G471" s="202" t="n">
        <v>4869145561650</v>
      </c>
      <c r="H471" s="203" t="n">
        <v>318418117450</v>
      </c>
      <c r="I471" s="202" t="n">
        <v>330183640100</v>
      </c>
      <c r="J471" s="203" t="n">
        <v>11639269200</v>
      </c>
      <c r="K471" s="202" t="n">
        <v>22359401800</v>
      </c>
      <c r="L471" s="203" t="n">
        <v>1693328300</v>
      </c>
      <c r="M471" s="202" t="n">
        <v>1099568201100</v>
      </c>
      <c r="N471" s="203" t="n">
        <v>73560820050</v>
      </c>
    </row>
    <row r="472" customFormat="false" ht="12" hidden="true" customHeight="false" outlineLevel="0" collapsed="false">
      <c r="A472" s="215" t="s">
        <v>124</v>
      </c>
      <c r="B472" s="216"/>
      <c r="C472" s="217"/>
      <c r="D472" s="218"/>
      <c r="E472" s="217"/>
      <c r="F472" s="218"/>
      <c r="G472" s="217"/>
      <c r="H472" s="218"/>
      <c r="I472" s="217"/>
      <c r="J472" s="218"/>
      <c r="K472" s="217"/>
      <c r="L472" s="218"/>
      <c r="M472" s="217"/>
      <c r="N472" s="218"/>
    </row>
    <row r="473" customFormat="false" ht="12" hidden="true" customHeight="false" outlineLevel="0" collapsed="false">
      <c r="A473" s="219"/>
      <c r="B473" s="220" t="s">
        <v>97</v>
      </c>
      <c r="C473" s="209" t="n">
        <v>15280200</v>
      </c>
      <c r="D473" s="210" t="n">
        <v>1639950</v>
      </c>
      <c r="E473" s="209" t="n">
        <v>31714000</v>
      </c>
      <c r="F473" s="210" t="n">
        <v>3454350</v>
      </c>
      <c r="G473" s="209" t="n">
        <v>4179246419700</v>
      </c>
      <c r="H473" s="210" t="n">
        <v>292330907350</v>
      </c>
      <c r="I473" s="209" t="n">
        <v>0</v>
      </c>
      <c r="J473" s="210" t="n">
        <v>0</v>
      </c>
      <c r="K473" s="209" t="n">
        <v>16628036200</v>
      </c>
      <c r="L473" s="210" t="n">
        <v>1309998750</v>
      </c>
      <c r="M473" s="209" t="n">
        <v>1098494197850</v>
      </c>
      <c r="N473" s="210" t="n">
        <v>73538158150</v>
      </c>
    </row>
    <row r="474" customFormat="false" ht="12" hidden="true" customHeight="false" outlineLevel="0" collapsed="false">
      <c r="A474" s="152" t="s">
        <v>98</v>
      </c>
      <c r="B474" s="221" t="s">
        <v>99</v>
      </c>
      <c r="C474" s="209" t="n">
        <v>989350</v>
      </c>
      <c r="D474" s="210" t="n">
        <v>32100</v>
      </c>
      <c r="E474" s="209" t="n">
        <v>2168850</v>
      </c>
      <c r="F474" s="210" t="n">
        <v>99300</v>
      </c>
      <c r="G474" s="209" t="n">
        <v>129552244200</v>
      </c>
      <c r="H474" s="210" t="n">
        <v>5720088600</v>
      </c>
      <c r="I474" s="209" t="n">
        <v>16618481750</v>
      </c>
      <c r="J474" s="210" t="n">
        <v>729738800</v>
      </c>
      <c r="K474" s="209" t="n">
        <v>1266099150</v>
      </c>
      <c r="L474" s="210" t="n">
        <v>228455350</v>
      </c>
      <c r="M474" s="209" t="n">
        <v>230521200</v>
      </c>
      <c r="N474" s="210" t="n">
        <v>0</v>
      </c>
    </row>
    <row r="475" customFormat="false" ht="12" hidden="true" customHeight="false" outlineLevel="0" collapsed="false">
      <c r="A475" s="155" t="s">
        <v>100</v>
      </c>
      <c r="B475" s="222" t="s">
        <v>101</v>
      </c>
      <c r="C475" s="209" t="n">
        <v>2050</v>
      </c>
      <c r="D475" s="210" t="n">
        <v>800</v>
      </c>
      <c r="E475" s="209" t="n">
        <v>6350</v>
      </c>
      <c r="F475" s="210" t="n">
        <v>3400</v>
      </c>
      <c r="G475" s="209" t="n">
        <v>348281850</v>
      </c>
      <c r="H475" s="210" t="n">
        <v>189115600</v>
      </c>
      <c r="I475" s="209" t="n">
        <v>66763500</v>
      </c>
      <c r="J475" s="210" t="n">
        <v>35960000</v>
      </c>
      <c r="K475" s="209" t="n">
        <v>0</v>
      </c>
      <c r="L475" s="210" t="n">
        <v>0</v>
      </c>
      <c r="M475" s="209" t="n">
        <v>0</v>
      </c>
      <c r="N475" s="210" t="n">
        <v>0</v>
      </c>
    </row>
    <row r="476" customFormat="false" ht="12" hidden="true" customHeight="false" outlineLevel="0" collapsed="false">
      <c r="A476" s="73"/>
      <c r="B476" s="223" t="s">
        <v>102</v>
      </c>
      <c r="C476" s="209" t="n">
        <v>348750</v>
      </c>
      <c r="D476" s="210" t="n">
        <v>17900</v>
      </c>
      <c r="E476" s="209" t="n">
        <v>992250</v>
      </c>
      <c r="F476" s="210" t="n">
        <v>62750</v>
      </c>
      <c r="G476" s="209" t="n">
        <v>36756673500</v>
      </c>
      <c r="H476" s="210" t="n">
        <v>2151140950</v>
      </c>
      <c r="I476" s="209" t="n">
        <v>10679381400</v>
      </c>
      <c r="J476" s="210" t="n">
        <v>598126050</v>
      </c>
      <c r="K476" s="209" t="n">
        <v>329517300</v>
      </c>
      <c r="L476" s="210" t="n">
        <v>1008000</v>
      </c>
      <c r="M476" s="209" t="n">
        <v>52307400</v>
      </c>
      <c r="N476" s="210" t="n">
        <v>0</v>
      </c>
    </row>
    <row r="477" customFormat="false" ht="12" hidden="true" customHeight="false" outlineLevel="0" collapsed="false">
      <c r="A477" s="148"/>
      <c r="B477" s="224" t="s">
        <v>103</v>
      </c>
      <c r="C477" s="209" t="n">
        <v>566850</v>
      </c>
      <c r="D477" s="210" t="n">
        <v>26600</v>
      </c>
      <c r="E477" s="209" t="n">
        <v>1631500</v>
      </c>
      <c r="F477" s="210" t="n">
        <v>96050</v>
      </c>
      <c r="G477" s="209" t="n">
        <v>73243200900</v>
      </c>
      <c r="H477" s="210" t="n">
        <v>4105859800</v>
      </c>
      <c r="I477" s="209" t="n">
        <v>28938930550</v>
      </c>
      <c r="J477" s="210" t="n">
        <v>1690053050</v>
      </c>
      <c r="K477" s="209" t="n">
        <v>753237200</v>
      </c>
      <c r="L477" s="210" t="n">
        <v>88258100</v>
      </c>
      <c r="M477" s="209" t="n">
        <v>99891050</v>
      </c>
      <c r="N477" s="210" t="n">
        <v>22645000</v>
      </c>
    </row>
    <row r="478" customFormat="false" ht="12" hidden="true" customHeight="false" outlineLevel="0" collapsed="false">
      <c r="A478" s="10" t="s">
        <v>104</v>
      </c>
      <c r="B478" s="222" t="s">
        <v>105</v>
      </c>
      <c r="C478" s="209" t="n">
        <v>2802200</v>
      </c>
      <c r="D478" s="210" t="n">
        <v>57350</v>
      </c>
      <c r="E478" s="209" t="n">
        <v>4077950</v>
      </c>
      <c r="F478" s="210" t="n">
        <v>140900</v>
      </c>
      <c r="G478" s="209" t="n">
        <v>149939732650</v>
      </c>
      <c r="H478" s="210" t="n">
        <v>4330183600</v>
      </c>
      <c r="I478" s="209" t="n">
        <v>78028636000</v>
      </c>
      <c r="J478" s="210" t="n">
        <v>2234180400</v>
      </c>
      <c r="K478" s="209" t="n">
        <v>2009859100</v>
      </c>
      <c r="L478" s="210" t="n">
        <v>19386100</v>
      </c>
      <c r="M478" s="209" t="n">
        <v>426660150</v>
      </c>
      <c r="N478" s="210" t="n">
        <v>9000</v>
      </c>
    </row>
    <row r="479" customFormat="false" ht="12" hidden="true" customHeight="false" outlineLevel="0" collapsed="false">
      <c r="A479" s="10"/>
      <c r="B479" s="223" t="s">
        <v>106</v>
      </c>
      <c r="C479" s="209" t="n">
        <v>4193050</v>
      </c>
      <c r="D479" s="210" t="n">
        <v>95950</v>
      </c>
      <c r="E479" s="209" t="n">
        <v>6273700</v>
      </c>
      <c r="F479" s="210" t="n">
        <v>228950</v>
      </c>
      <c r="G479" s="209" t="n">
        <v>299871199350</v>
      </c>
      <c r="H479" s="210" t="n">
        <v>9590821550</v>
      </c>
      <c r="I479" s="209" t="n">
        <v>195776901900</v>
      </c>
      <c r="J479" s="210" t="n">
        <v>6351210900</v>
      </c>
      <c r="K479" s="209" t="n">
        <v>1372652850</v>
      </c>
      <c r="L479" s="210" t="n">
        <v>46222000</v>
      </c>
      <c r="M479" s="209" t="n">
        <v>264623450</v>
      </c>
      <c r="N479" s="210" t="n">
        <v>7900</v>
      </c>
    </row>
    <row r="480" customFormat="false" ht="12" hidden="true" customHeight="false" outlineLevel="0" collapsed="false">
      <c r="A480" s="12"/>
      <c r="B480" s="225" t="s">
        <v>107</v>
      </c>
      <c r="C480" s="211" t="n">
        <v>1700</v>
      </c>
      <c r="D480" s="212" t="n">
        <v>0</v>
      </c>
      <c r="E480" s="211" t="n">
        <v>3900</v>
      </c>
      <c r="F480" s="212" t="n">
        <v>0</v>
      </c>
      <c r="G480" s="211" t="n">
        <v>187809500</v>
      </c>
      <c r="H480" s="212" t="n">
        <v>0</v>
      </c>
      <c r="I480" s="211" t="n">
        <v>74545000</v>
      </c>
      <c r="J480" s="212" t="n">
        <v>0</v>
      </c>
      <c r="K480" s="211" t="n">
        <v>0</v>
      </c>
      <c r="L480" s="212" t="n">
        <v>0</v>
      </c>
      <c r="M480" s="211" t="n">
        <v>0</v>
      </c>
      <c r="N480" s="212" t="n">
        <v>0</v>
      </c>
    </row>
    <row r="481" customFormat="false" ht="12" hidden="true" customHeight="false" outlineLevel="0" collapsed="false"/>
    <row r="482" customFormat="false" ht="13.5" hidden="true" customHeight="false" outlineLevel="0" collapsed="false">
      <c r="B482" s="94" t="n">
        <v>1</v>
      </c>
      <c r="C482" s="226" t="s">
        <v>200</v>
      </c>
      <c r="D482" s="227"/>
      <c r="E482" s="228"/>
    </row>
    <row r="483" customFormat="false" ht="13.5" hidden="true" customHeight="false" outlineLevel="0" collapsed="false">
      <c r="B483" s="97" t="n">
        <v>2</v>
      </c>
      <c r="C483" s="226" t="s">
        <v>201</v>
      </c>
      <c r="D483" s="227"/>
      <c r="E483" s="228"/>
    </row>
  </sheetData>
  <mergeCells count="33">
    <mergeCell ref="A1:G1"/>
    <mergeCell ref="A3:B6"/>
    <mergeCell ref="C3:D3"/>
    <mergeCell ref="E3:G3"/>
    <mergeCell ref="C4:C6"/>
    <mergeCell ref="D4:D6"/>
    <mergeCell ref="E4:E6"/>
    <mergeCell ref="F4:F6"/>
    <mergeCell ref="G4:G6"/>
    <mergeCell ref="A9:B9"/>
    <mergeCell ref="A10:B10"/>
    <mergeCell ref="A11:B11"/>
    <mergeCell ref="A12:A15"/>
    <mergeCell ref="A432:H432"/>
    <mergeCell ref="A434:B435"/>
    <mergeCell ref="C434:H434"/>
    <mergeCell ref="A438:B438"/>
    <mergeCell ref="A439:B439"/>
    <mergeCell ref="A440:B440"/>
    <mergeCell ref="A441:A444"/>
    <mergeCell ref="A448:N448"/>
    <mergeCell ref="A450:B451"/>
    <mergeCell ref="C450:N450"/>
    <mergeCell ref="A453:B453"/>
    <mergeCell ref="A454:B454"/>
    <mergeCell ref="A455:B455"/>
    <mergeCell ref="A456:A459"/>
    <mergeCell ref="A463:N463"/>
    <mergeCell ref="A465:B466"/>
    <mergeCell ref="C465:N465"/>
    <mergeCell ref="A469:B469"/>
    <mergeCell ref="A470:B470"/>
    <mergeCell ref="A471:B471"/>
  </mergeCells>
  <printOptions headings="false" gridLines="false" gridLinesSet="true" horizontalCentered="true" verticalCentered="false"/>
  <pageMargins left="0.7875" right="0.7875" top="0.984027777777778" bottom="0.984027777777778" header="0.511811023622047" footer="0.511811023622047"/>
  <pageSetup paperSize="9" scale="1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30" width="3.37"/>
    <col collapsed="false" customWidth="false" hidden="false" outlineLevel="0" max="2" min="2" style="30" width="8.99"/>
    <col collapsed="false" customWidth="true" hidden="false" outlineLevel="0" max="12" min="3" style="30" width="13.12"/>
    <col collapsed="false" customWidth="false" hidden="false" outlineLevel="0" max="257" min="13" style="30" width="8.99"/>
  </cols>
  <sheetData>
    <row r="1" customFormat="false" ht="14.25" hidden="false" customHeight="false" outlineLevel="0" collapsed="false">
      <c r="A1" s="161" t="s">
        <v>202</v>
      </c>
      <c r="B1" s="161"/>
      <c r="C1" s="161"/>
      <c r="D1" s="161"/>
      <c r="E1" s="161"/>
      <c r="F1" s="161"/>
      <c r="G1" s="161"/>
      <c r="H1" s="234"/>
      <c r="I1" s="234"/>
      <c r="J1" s="234"/>
      <c r="K1" s="235"/>
      <c r="L1" s="235"/>
    </row>
    <row r="3" customFormat="false" ht="24.75" hidden="false" customHeight="true" outlineLevel="0" collapsed="false">
      <c r="A3" s="236"/>
      <c r="B3" s="237"/>
      <c r="C3" s="238" t="s">
        <v>203</v>
      </c>
      <c r="D3" s="238" t="s">
        <v>204</v>
      </c>
      <c r="E3" s="238" t="s">
        <v>205</v>
      </c>
      <c r="F3" s="238" t="s">
        <v>206</v>
      </c>
      <c r="G3" s="238" t="s">
        <v>207</v>
      </c>
    </row>
    <row r="4" customFormat="false" ht="69" hidden="true" customHeight="true" outlineLevel="0" collapsed="false">
      <c r="A4" s="167"/>
      <c r="B4" s="239"/>
      <c r="C4" s="240" t="s">
        <v>208</v>
      </c>
      <c r="D4" s="240" t="s">
        <v>209</v>
      </c>
      <c r="E4" s="240" t="s">
        <v>210</v>
      </c>
      <c r="F4" s="240" t="s">
        <v>211</v>
      </c>
      <c r="G4" s="240" t="s">
        <v>212</v>
      </c>
    </row>
    <row r="5" customFormat="false" ht="15" hidden="false" customHeight="true" outlineLevel="0" collapsed="false">
      <c r="A5" s="241"/>
      <c r="B5" s="242"/>
      <c r="C5" s="192" t="s">
        <v>22</v>
      </c>
      <c r="D5" s="192" t="s">
        <v>22</v>
      </c>
      <c r="E5" s="192" t="s">
        <v>22</v>
      </c>
      <c r="F5" s="192" t="s">
        <v>22</v>
      </c>
      <c r="G5" s="192" t="s">
        <v>22</v>
      </c>
    </row>
    <row r="6" customFormat="false" ht="15" hidden="false" customHeight="true" outlineLevel="0" collapsed="false">
      <c r="A6" s="243" t="s">
        <v>45</v>
      </c>
      <c r="B6" s="243"/>
      <c r="C6" s="175" t="n">
        <f aca="false">IF(C441=0,"-",IF(C441/C441&lt;=0,"-",ROUND(C441/C441*100,1)))</f>
        <v>100</v>
      </c>
      <c r="D6" s="175" t="n">
        <f aca="false">IF(C441=0,"-",IF(D441/C441&lt;=0,"-",ROUND(D441/C441*100,1)))</f>
        <v>61.6</v>
      </c>
      <c r="E6" s="175" t="n">
        <f aca="false">IF(C441=0,"-",IF(E441/C441&lt;=0,"-",ROUND(E441/C441*100,1)))</f>
        <v>5.2</v>
      </c>
      <c r="F6" s="175" t="n">
        <f aca="false">IF(C441=0,"-",IF(F441/C441&lt;=0,"-",ROUND(F441/C441*100,1)))</f>
        <v>23.3</v>
      </c>
      <c r="G6" s="175" t="n">
        <f aca="false">IF(C441=0,"-",IF(G441/C441&lt;=0,"-",ROUND(G441/C441*100,1)))</f>
        <v>10</v>
      </c>
    </row>
    <row r="7" customFormat="false" ht="15" hidden="false" customHeight="true" outlineLevel="0" collapsed="false">
      <c r="A7" s="243" t="s">
        <v>24</v>
      </c>
      <c r="B7" s="243" t="s">
        <v>24</v>
      </c>
      <c r="C7" s="175" t="n">
        <f aca="false">IF(C442=0,"-",IF(C442/C442&lt;=0,"-",ROUND(C442/C442*100,1)))</f>
        <v>100</v>
      </c>
      <c r="D7" s="175" t="n">
        <f aca="false">IF(C442=0,"-",IF(D442/C442&lt;=0,"-",ROUND(D442/C442*100,1)))</f>
        <v>61.6</v>
      </c>
      <c r="E7" s="175" t="n">
        <f aca="false">IF(C442=0,"-",IF(E442/C442&lt;=0,"-",ROUND(E442/C442*100,1)))</f>
        <v>5.1</v>
      </c>
      <c r="F7" s="175" t="n">
        <f aca="false">IF(C442=0,"-",IF(F442/C442&lt;=0,"-",ROUND(F442/C442*100,1)))</f>
        <v>23.1</v>
      </c>
      <c r="G7" s="175" t="n">
        <f aca="false">IF(C442=0,"-",IF(G442/C442&lt;=0,"-",ROUND(G442/C442*100,1)))</f>
        <v>10.1</v>
      </c>
    </row>
    <row r="8" customFormat="false" ht="15" hidden="false" customHeight="true" outlineLevel="0" collapsed="false">
      <c r="A8" s="244" t="s">
        <v>25</v>
      </c>
      <c r="B8" s="244" t="s">
        <v>25</v>
      </c>
      <c r="C8" s="179" t="n">
        <f aca="false">IF(C443=0,"-",IF(C443/C443&lt;=0,"-",ROUND(C443/C443*100,1)))</f>
        <v>100</v>
      </c>
      <c r="D8" s="179" t="n">
        <f aca="false">IF(C443=0,"-",IF(D443/C443&lt;=0,"-",ROUND(D443/C443*100,1)))</f>
        <v>61</v>
      </c>
      <c r="E8" s="179" t="n">
        <f aca="false">IF(C443=0,"-",IF(E443/C443&lt;=0,"-",ROUND(E443/C443*100,1)))</f>
        <v>5.9</v>
      </c>
      <c r="F8" s="179" t="n">
        <f aca="false">IF(C443=0,"-",IF(F443/C443&lt;=0,"-",ROUND(F443/C443*100,1)))</f>
        <v>24</v>
      </c>
      <c r="G8" s="179" t="n">
        <f aca="false">IF(C443=0,"-",IF(G443/C443&lt;=0,"-",ROUND(G443/C443*100,1)))</f>
        <v>9.1</v>
      </c>
    </row>
    <row r="9" customFormat="false" ht="15" hidden="false" customHeight="true" outlineLevel="0" collapsed="false">
      <c r="A9" s="180" t="s">
        <v>124</v>
      </c>
      <c r="B9" s="181" t="s">
        <v>125</v>
      </c>
      <c r="C9" s="182" t="n">
        <f aca="false">IF(C444=0,"-",IF(C444/C444&lt;=0,"-",ROUND(C444/C444*100,1)))</f>
        <v>100</v>
      </c>
      <c r="D9" s="182" t="n">
        <f aca="false">IF(C444=0,"-",IF(D444/C444&lt;=0,"-",ROUND(D444/C444*100,1)))</f>
        <v>9.1</v>
      </c>
      <c r="E9" s="182" t="n">
        <f aca="false">IF(C444=0,"-",IF(E444/C444&lt;=0,"-",ROUND(E444/C444*100,1)))</f>
        <v>7.1</v>
      </c>
      <c r="F9" s="182" t="n">
        <f aca="false">IF(C444=0,"-",IF(F444/C444&lt;=0,"-",ROUND(F444/C444*100,1)))</f>
        <v>55</v>
      </c>
      <c r="G9" s="182" t="n">
        <f aca="false">IF(C444=0,"-",IF(G444/C444&lt;=0,"-",ROUND(G444/C444*100,1)))</f>
        <v>28.7</v>
      </c>
    </row>
    <row r="10" customFormat="false" ht="15" hidden="false" customHeight="true" outlineLevel="0" collapsed="false">
      <c r="A10" s="180"/>
      <c r="B10" s="183" t="s">
        <v>98</v>
      </c>
      <c r="C10" s="175" t="n">
        <f aca="false">IF(C445=0,"-",IF(C445/C445&lt;=0,"-",ROUND(C445/C445*100,1)))</f>
        <v>100</v>
      </c>
      <c r="D10" s="175" t="n">
        <f aca="false">IF(C445=0,"-",IF(D445/C445&lt;=0,"-",ROUND(D445/C445*100,1)))</f>
        <v>30</v>
      </c>
      <c r="E10" s="175" t="n">
        <f aca="false">IF(C445=0,"-",IF(E445/C445&lt;=0,"-",ROUND(E445/C445*100,1)))</f>
        <v>5.9</v>
      </c>
      <c r="F10" s="175" t="n">
        <f aca="false">IF(C445=0,"-",IF(F445/C445&lt;=0,"-",ROUND(F445/C445*100,1)))</f>
        <v>43.7</v>
      </c>
      <c r="G10" s="175" t="n">
        <f aca="false">IF(C445=0,"-",IF(G445/C445&lt;=0,"-",ROUND(G445/C445*100,1)))</f>
        <v>20.4</v>
      </c>
    </row>
    <row r="11" customFormat="false" ht="15" hidden="false" customHeight="true" outlineLevel="0" collapsed="false">
      <c r="A11" s="180"/>
      <c r="B11" s="183" t="s">
        <v>100</v>
      </c>
      <c r="C11" s="175" t="n">
        <f aca="false">IF(C446=0,"-",IF(C446/C446&lt;=0,"-",ROUND(C446/C446*100,1)))</f>
        <v>100</v>
      </c>
      <c r="D11" s="175" t="n">
        <f aca="false">IF(C446=0,"-",IF(D446/C446&lt;=0,"-",ROUND(D446/C446*100,1)))</f>
        <v>15</v>
      </c>
      <c r="E11" s="175" t="n">
        <f aca="false">IF(C446=0,"-",IF(E446/C446&lt;=0,"-",ROUND(E446/C446*100,1)))</f>
        <v>8.2</v>
      </c>
      <c r="F11" s="175" t="n">
        <f aca="false">IF(C446=0,"-",IF(F446/C446&lt;=0,"-",ROUND(F446/C446*100,1)))</f>
        <v>57.9</v>
      </c>
      <c r="G11" s="175" t="n">
        <f aca="false">IF(C446=0,"-",IF(G446/C446&lt;=0,"-",ROUND(G446/C446*100,1)))</f>
        <v>18.9</v>
      </c>
    </row>
    <row r="12" customFormat="false" ht="15" hidden="false" customHeight="true" outlineLevel="0" collapsed="false">
      <c r="A12" s="180"/>
      <c r="B12" s="184" t="s">
        <v>104</v>
      </c>
      <c r="C12" s="179" t="n">
        <f aca="false">IF(C447=0,"-",IF(C447/C447&lt;=0,"-",ROUND(C447/C447*100,1)))</f>
        <v>100</v>
      </c>
      <c r="D12" s="179" t="n">
        <f aca="false">IF(C447=0,"-",IF(D447/C447&lt;=0,"-",ROUND(D447/C447*100,1)))</f>
        <v>1.8</v>
      </c>
      <c r="E12" s="179" t="n">
        <f aca="false">IF(C447=0,"-",IF(E447/C447&lt;=0,"-",ROUND(E447/C447*100,1)))</f>
        <v>7.2</v>
      </c>
      <c r="F12" s="179" t="n">
        <f aca="false">IF(C447=0,"-",IF(F447/C447&lt;=0,"-",ROUND(F447/C447*100,1)))</f>
        <v>57.6</v>
      </c>
      <c r="G12" s="179" t="n">
        <f aca="false">IF(C447=0,"-",IF(G447/C447&lt;=0,"-",ROUND(G447/C447*100,1)))</f>
        <v>33.4</v>
      </c>
    </row>
    <row r="13" customFormat="false" ht="12" hidden="false" customHeight="false" outlineLevel="0" collapsed="false">
      <c r="A13" s="69" t="s">
        <v>213</v>
      </c>
    </row>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row r="63" customFormat="false" ht="12" hidden="true" customHeight="false" outlineLevel="0" collapsed="false"/>
    <row r="64" customFormat="false" ht="12" hidden="true" customHeight="false" outlineLevel="0" collapsed="false"/>
    <row r="65" customFormat="false" ht="12" hidden="true" customHeight="false" outlineLevel="0" collapsed="false"/>
    <row r="66" customFormat="false" ht="12" hidden="true" customHeight="false" outlineLevel="0" collapsed="false"/>
    <row r="67" customFormat="false" ht="12" hidden="true" customHeight="false" outlineLevel="0" collapsed="false"/>
    <row r="68" customFormat="false" ht="12" hidden="true" customHeight="false" outlineLevel="0" collapsed="false"/>
    <row r="69" customFormat="false" ht="12" hidden="true" customHeight="false" outlineLevel="0" collapsed="false"/>
    <row r="70" customFormat="false" ht="12" hidden="true" customHeight="false" outlineLevel="0" collapsed="false"/>
    <row r="71" customFormat="false" ht="12" hidden="true" customHeight="false" outlineLevel="0" collapsed="false"/>
    <row r="72" customFormat="false" ht="12" hidden="true" customHeight="false" outlineLevel="0" collapsed="false"/>
    <row r="73" customFormat="false" ht="12" hidden="true" customHeight="false" outlineLevel="0" collapsed="false"/>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row r="84" customFormat="false" ht="12" hidden="true" customHeight="false" outlineLevel="0" collapsed="false"/>
    <row r="85" customFormat="false" ht="12" hidden="true" customHeight="false" outlineLevel="0" collapsed="false"/>
    <row r="86" customFormat="false" ht="12" hidden="true" customHeight="false" outlineLevel="0" collapsed="false"/>
    <row r="87" customFormat="false" ht="12" hidden="true" customHeight="false" outlineLevel="0" collapsed="false"/>
    <row r="88" customFormat="false" ht="12" hidden="true" customHeight="false" outlineLevel="0" collapsed="false"/>
    <row r="89" customFormat="false" ht="12" hidden="true" customHeight="false" outlineLevel="0" collapsed="false"/>
    <row r="90" customFormat="false" ht="12" hidden="true" customHeight="false" outlineLevel="0" collapsed="false"/>
    <row r="91" customFormat="false" ht="12" hidden="true" customHeight="false" outlineLevel="0" collapsed="false"/>
    <row r="92" customFormat="false" ht="12" hidden="true" customHeight="false" outlineLevel="0" collapsed="false"/>
    <row r="93" customFormat="false" ht="12" hidden="true" customHeight="false" outlineLevel="0" collapsed="false"/>
    <row r="94" customFormat="false" ht="12" hidden="true" customHeight="false" outlineLevel="0" collapsed="false"/>
    <row r="95" customFormat="false" ht="12" hidden="true" customHeight="false" outlineLevel="0" collapsed="false"/>
    <row r="96" customFormat="false" ht="12" hidden="true" customHeight="false" outlineLevel="0" collapsed="false"/>
    <row r="97" customFormat="false" ht="12" hidden="true" customHeight="false" outlineLevel="0" collapsed="false"/>
    <row r="98" customFormat="false" ht="12" hidden="true" customHeight="false" outlineLevel="0" collapsed="false"/>
    <row r="99" customFormat="false" ht="12" hidden="true" customHeight="false" outlineLevel="0" collapsed="false"/>
    <row r="100" customFormat="false" ht="12" hidden="true" customHeight="false" outlineLevel="0" collapsed="false"/>
    <row r="101" customFormat="false" ht="12" hidden="true" customHeight="false" outlineLevel="0" collapsed="false"/>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row r="106" customFormat="false" ht="12" hidden="true" customHeight="false" outlineLevel="0" collapsed="false"/>
    <row r="107" customFormat="false" ht="12" hidden="true" customHeight="false" outlineLevel="0" collapsed="false"/>
    <row r="108" customFormat="false" ht="12" hidden="true" customHeight="false" outlineLevel="0" collapsed="false"/>
    <row r="109" customFormat="false" ht="12" hidden="true" customHeight="false" outlineLevel="0" collapsed="false"/>
    <row r="110" customFormat="false" ht="12" hidden="true" customHeight="false" outlineLevel="0" collapsed="false"/>
    <row r="111" customFormat="false" ht="12" hidden="true" customHeight="false" outlineLevel="0" collapsed="false"/>
    <row r="112" customFormat="false" ht="12" hidden="true" customHeight="false" outlineLevel="0" collapsed="false"/>
    <row r="113" customFormat="fals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2" hidden="true" customHeight="false" outlineLevel="0" collapsed="false"/>
    <row r="120" customFormat="false" ht="12" hidden="true" customHeight="false" outlineLevel="0" collapsed="false"/>
    <row r="121" customFormat="false" ht="12" hidden="true" customHeight="false" outlineLevel="0" collapsed="false"/>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5" customFormat="false" ht="12" hidden="true" customHeight="false" outlineLevel="0" collapsed="false"/>
    <row r="156" customFormat="false" ht="12" hidden="true" customHeight="false" outlineLevel="0" collapsed="false"/>
    <row r="157" customFormat="false" ht="12" hidden="true" customHeight="false" outlineLevel="0" collapsed="false"/>
    <row r="158" customFormat="false" ht="12" hidden="true" customHeight="false" outlineLevel="0" collapsed="false"/>
    <row r="159" customFormat="false" ht="12" hidden="true" customHeight="false" outlineLevel="0" collapsed="false"/>
    <row r="160" customFormat="false" ht="12" hidden="true" customHeight="false" outlineLevel="0" collapsed="false"/>
    <row r="161" customFormat="false" ht="12" hidden="true" customHeight="false" outlineLevel="0" collapsed="false"/>
    <row r="162" customFormat="false" ht="12" hidden="true" customHeight="false" outlineLevel="0" collapsed="false"/>
    <row r="163" customFormat="false" ht="12" hidden="true" customHeight="false" outlineLevel="0" collapsed="false"/>
    <row r="164" customFormat="false" ht="12" hidden="true" customHeight="false" outlineLevel="0" collapsed="false"/>
    <row r="165" customFormat="false" ht="12" hidden="true" customHeight="false" outlineLevel="0" collapsed="false"/>
    <row r="166" customFormat="false" ht="12" hidden="true" customHeight="false" outlineLevel="0" collapsed="false"/>
    <row r="167" customFormat="false" ht="12" hidden="true" customHeight="false" outlineLevel="0" collapsed="false"/>
    <row r="168" customFormat="false" ht="12" hidden="true" customHeight="false" outlineLevel="0" collapsed="false"/>
    <row r="169" customFormat="false" ht="12" hidden="true" customHeight="false" outlineLevel="0" collapsed="false"/>
    <row r="170" customFormat="false" ht="12" hidden="true" customHeight="false" outlineLevel="0" collapsed="false"/>
    <row r="171" customFormat="false" ht="12" hidden="true" customHeight="false" outlineLevel="0" collapsed="false"/>
    <row r="172" customFormat="false" ht="12" hidden="true" customHeight="false" outlineLevel="0" collapsed="false"/>
    <row r="173" customFormat="false" ht="12" hidden="true" customHeight="false" outlineLevel="0" collapsed="false"/>
    <row r="174" customFormat="false" ht="12" hidden="true" customHeight="false" outlineLevel="0" collapsed="false"/>
    <row r="175" customFormat="false" ht="12" hidden="true" customHeight="false" outlineLevel="0" collapsed="false"/>
    <row r="176" customFormat="false" ht="12" hidden="true" customHeight="false" outlineLevel="0" collapsed="false"/>
    <row r="177" customFormat="false" ht="12" hidden="true" customHeight="false" outlineLevel="0" collapsed="false"/>
    <row r="178" customFormat="false" ht="12" hidden="true" customHeight="false" outlineLevel="0" collapsed="false"/>
    <row r="179" customFormat="false" ht="12" hidden="true" customHeight="false" outlineLevel="0" collapsed="false"/>
    <row r="180" customFormat="false" ht="12" hidden="true" customHeight="false" outlineLevel="0" collapsed="false"/>
    <row r="181" customFormat="false" ht="12" hidden="true" customHeight="false" outlineLevel="0" collapsed="false"/>
    <row r="182" customFormat="false" ht="12" hidden="true" customHeight="false" outlineLevel="0" collapsed="false"/>
    <row r="183" customFormat="false" ht="12" hidden="true" customHeight="false" outlineLevel="0" collapsed="false"/>
    <row r="184" customFormat="false" ht="12" hidden="true" customHeight="false" outlineLevel="0" collapsed="false"/>
    <row r="185" customFormat="false" ht="12" hidden="true" customHeight="false" outlineLevel="0" collapsed="false"/>
    <row r="186" customFormat="false" ht="12" hidden="true" customHeight="false" outlineLevel="0" collapsed="false"/>
    <row r="187" customFormat="false" ht="12" hidden="true" customHeight="false" outlineLevel="0" collapsed="false"/>
    <row r="188" customFormat="false" ht="12" hidden="true" customHeight="false" outlineLevel="0" collapsed="false"/>
    <row r="189" customFormat="false" ht="12" hidden="true" customHeight="false" outlineLevel="0" collapsed="false"/>
    <row r="190" customFormat="false" ht="12" hidden="true" customHeight="false" outlineLevel="0" collapsed="false"/>
    <row r="191" customFormat="false" ht="12" hidden="true" customHeight="false" outlineLevel="0" collapsed="false"/>
    <row r="192" customFormat="false" ht="12" hidden="true" customHeight="false" outlineLevel="0" collapsed="false"/>
    <row r="193" customFormat="false" ht="12" hidden="true" customHeight="false" outlineLevel="0" collapsed="false"/>
    <row r="194" customFormat="false" ht="12" hidden="true" customHeight="false" outlineLevel="0" collapsed="false"/>
    <row r="195" customFormat="false" ht="12" hidden="true" customHeight="false" outlineLevel="0" collapsed="false"/>
    <row r="196" customFormat="false" ht="12" hidden="true" customHeight="false" outlineLevel="0" collapsed="false"/>
    <row r="197" customFormat="false" ht="12" hidden="true" customHeight="false" outlineLevel="0" collapsed="false"/>
    <row r="198" customFormat="false" ht="12" hidden="true" customHeight="false" outlineLevel="0" collapsed="false"/>
    <row r="199" customFormat="false" ht="12" hidden="true" customHeight="false" outlineLevel="0" collapsed="false"/>
    <row r="200" customFormat="false" ht="12" hidden="true" customHeight="false" outlineLevel="0" collapsed="false"/>
    <row r="201" customFormat="false" ht="12" hidden="true" customHeight="false" outlineLevel="0" collapsed="false"/>
    <row r="202" customFormat="false" ht="12" hidden="true" customHeight="false" outlineLevel="0" collapsed="false"/>
    <row r="203" customFormat="false" ht="12" hidden="true" customHeight="false" outlineLevel="0" collapsed="false"/>
    <row r="204" customFormat="false" ht="12" hidden="true" customHeight="false" outlineLevel="0" collapsed="false"/>
    <row r="205" customFormat="false" ht="12" hidden="true" customHeight="false" outlineLevel="0" collapsed="false"/>
    <row r="206" customFormat="false" ht="12" hidden="true" customHeight="false" outlineLevel="0" collapsed="false"/>
    <row r="207" customFormat="false" ht="12" hidden="true" customHeight="false" outlineLevel="0" collapsed="false"/>
    <row r="208" customFormat="false" ht="12" hidden="true" customHeight="false" outlineLevel="0" collapsed="false"/>
    <row r="209" customFormat="false" ht="12" hidden="true" customHeight="false" outlineLevel="0" collapsed="false"/>
    <row r="210" customFormat="false" ht="12" hidden="true" customHeight="false" outlineLevel="0" collapsed="false"/>
    <row r="211" customFormat="false" ht="12" hidden="true" customHeight="false" outlineLevel="0" collapsed="false"/>
    <row r="212" customFormat="false" ht="12" hidden="true" customHeight="false" outlineLevel="0" collapsed="false"/>
    <row r="213" customFormat="false" ht="12" hidden="true" customHeight="false" outlineLevel="0" collapsed="false"/>
    <row r="214" customFormat="false" ht="12" hidden="true" customHeight="false" outlineLevel="0" collapsed="false"/>
    <row r="215" customFormat="false" ht="12" hidden="true" customHeight="false" outlineLevel="0" collapsed="false"/>
    <row r="216" customFormat="false" ht="12" hidden="true" customHeight="false" outlineLevel="0" collapsed="false"/>
    <row r="217" customFormat="false" ht="12" hidden="true" customHeight="false" outlineLevel="0" collapsed="false"/>
    <row r="218" customFormat="false" ht="12" hidden="true" customHeight="false" outlineLevel="0" collapsed="false"/>
    <row r="219" customFormat="false" ht="12" hidden="true" customHeight="false" outlineLevel="0" collapsed="false"/>
    <row r="220" customFormat="false" ht="12" hidden="true" customHeight="false" outlineLevel="0" collapsed="false"/>
    <row r="221" customFormat="false" ht="12" hidden="true" customHeight="false" outlineLevel="0" collapsed="false"/>
    <row r="222" customFormat="false" ht="12" hidden="true" customHeight="false" outlineLevel="0" collapsed="false"/>
    <row r="223" customFormat="false" ht="12" hidden="true" customHeight="false" outlineLevel="0" collapsed="false"/>
    <row r="224" customFormat="false" ht="12" hidden="true" customHeight="false" outlineLevel="0" collapsed="false"/>
    <row r="225" customFormat="false" ht="12" hidden="true" customHeight="false" outlineLevel="0" collapsed="false"/>
    <row r="226" customFormat="false" ht="12" hidden="true" customHeight="false" outlineLevel="0" collapsed="false"/>
    <row r="227" customFormat="false" ht="12" hidden="true" customHeight="false" outlineLevel="0" collapsed="false"/>
    <row r="228" customFormat="false" ht="12" hidden="true" customHeight="false" outlineLevel="0" collapsed="false"/>
    <row r="229" customFormat="false" ht="12" hidden="true" customHeight="false" outlineLevel="0" collapsed="false"/>
    <row r="230" customFormat="false" ht="12" hidden="true" customHeight="false" outlineLevel="0" collapsed="false"/>
    <row r="231" customFormat="false" ht="12" hidden="true" customHeight="false" outlineLevel="0" collapsed="false"/>
    <row r="232" customFormat="false" ht="12" hidden="true" customHeight="false" outlineLevel="0" collapsed="false"/>
    <row r="233" customFormat="false" ht="12" hidden="true" customHeight="false" outlineLevel="0" collapsed="false"/>
    <row r="234" customFormat="false" ht="12" hidden="true" customHeight="false" outlineLevel="0" collapsed="false"/>
    <row r="235" customFormat="false" ht="12" hidden="true" customHeight="false" outlineLevel="0" collapsed="false"/>
    <row r="236" customFormat="false" ht="12" hidden="true" customHeight="false" outlineLevel="0" collapsed="false"/>
    <row r="237" customFormat="false" ht="12" hidden="true" customHeight="false" outlineLevel="0" collapsed="false"/>
    <row r="238" customFormat="false" ht="12" hidden="true" customHeight="false" outlineLevel="0" collapsed="false"/>
    <row r="239" customFormat="false" ht="12" hidden="true" customHeight="false" outlineLevel="0" collapsed="false"/>
    <row r="240" customFormat="false" ht="12" hidden="true" customHeight="false" outlineLevel="0" collapsed="false"/>
    <row r="241" customFormat="false" ht="12" hidden="true" customHeight="false" outlineLevel="0" collapsed="false"/>
    <row r="242" customFormat="false" ht="12" hidden="true" customHeight="false" outlineLevel="0" collapsed="false"/>
    <row r="243" customFormat="false" ht="12" hidden="true" customHeight="false" outlineLevel="0" collapsed="false"/>
    <row r="244" customFormat="false" ht="12" hidden="true" customHeight="false" outlineLevel="0" collapsed="false"/>
    <row r="245" customFormat="false" ht="12" hidden="true" customHeight="false" outlineLevel="0" collapsed="false"/>
    <row r="246" customFormat="false" ht="12" hidden="true" customHeight="false" outlineLevel="0" collapsed="false"/>
    <row r="247" customFormat="false" ht="12" hidden="true" customHeight="false" outlineLevel="0" collapsed="false"/>
    <row r="248" customFormat="false" ht="12" hidden="true" customHeight="false" outlineLevel="0" collapsed="false"/>
    <row r="249" customFormat="false" ht="12" hidden="true" customHeight="false" outlineLevel="0" collapsed="false"/>
    <row r="250" customFormat="false" ht="12" hidden="true" customHeight="false" outlineLevel="0" collapsed="false"/>
    <row r="251" customFormat="false" ht="12" hidden="true" customHeight="false" outlineLevel="0" collapsed="false"/>
    <row r="252" customFormat="false" ht="12" hidden="true" customHeight="false" outlineLevel="0" collapsed="false"/>
    <row r="253" customFormat="false" ht="12" hidden="true" customHeight="false" outlineLevel="0" collapsed="false"/>
    <row r="254" customFormat="false" ht="12" hidden="true" customHeight="false" outlineLevel="0" collapsed="false"/>
    <row r="255" customFormat="false" ht="12" hidden="true" customHeight="false" outlineLevel="0" collapsed="false"/>
    <row r="256" customFormat="false" ht="12" hidden="true" customHeight="false" outlineLevel="0" collapsed="false"/>
    <row r="257" customFormat="false" ht="12" hidden="true" customHeight="false" outlineLevel="0" collapsed="false"/>
    <row r="258" customFormat="false" ht="12" hidden="true" customHeight="false" outlineLevel="0" collapsed="false"/>
    <row r="259" customFormat="false" ht="12" hidden="true" customHeight="false" outlineLevel="0" collapsed="false"/>
    <row r="260" customFormat="false" ht="12" hidden="true" customHeight="false" outlineLevel="0" collapsed="false"/>
    <row r="261" customFormat="false" ht="12" hidden="true" customHeight="false" outlineLevel="0" collapsed="false"/>
    <row r="262" customFormat="false" ht="12" hidden="true" customHeight="false" outlineLevel="0" collapsed="false"/>
    <row r="263" customFormat="false" ht="12" hidden="true" customHeight="false" outlineLevel="0" collapsed="false"/>
    <row r="264" customFormat="false" ht="12" hidden="true" customHeight="false" outlineLevel="0" collapsed="false"/>
    <row r="265" customFormat="false" ht="12" hidden="true" customHeight="false" outlineLevel="0" collapsed="false"/>
    <row r="266" customFormat="false" ht="12" hidden="true" customHeight="false" outlineLevel="0" collapsed="false"/>
    <row r="267" customFormat="false" ht="12" hidden="true" customHeight="false" outlineLevel="0" collapsed="false"/>
    <row r="268" customFormat="false" ht="12" hidden="true" customHeight="false" outlineLevel="0" collapsed="false"/>
    <row r="269" customFormat="false" ht="12" hidden="true" customHeight="false" outlineLevel="0" collapsed="false"/>
    <row r="270" customFormat="false" ht="12" hidden="true" customHeight="false" outlineLevel="0" collapsed="false"/>
    <row r="271" customFormat="false" ht="12" hidden="true" customHeight="false" outlineLevel="0" collapsed="false"/>
    <row r="272" customFormat="false" ht="12" hidden="true" customHeight="false" outlineLevel="0" collapsed="false"/>
    <row r="273" customFormat="false" ht="12" hidden="true" customHeight="false" outlineLevel="0" collapsed="false"/>
    <row r="274" customFormat="false" ht="12" hidden="true" customHeight="false" outlineLevel="0" collapsed="false"/>
    <row r="275" customFormat="false" ht="12" hidden="true" customHeight="false" outlineLevel="0" collapsed="false"/>
    <row r="276" customFormat="false" ht="12" hidden="true" customHeight="false" outlineLevel="0" collapsed="false"/>
    <row r="277" customFormat="false" ht="12" hidden="true" customHeight="false" outlineLevel="0" collapsed="false"/>
    <row r="278" customFormat="false" ht="12" hidden="true" customHeight="false" outlineLevel="0" collapsed="false"/>
    <row r="279" customFormat="false" ht="12" hidden="true" customHeight="false" outlineLevel="0" collapsed="false"/>
    <row r="280" customFormat="false" ht="12" hidden="true" customHeight="false" outlineLevel="0" collapsed="false"/>
    <row r="281" customFormat="false" ht="12" hidden="true" customHeight="false" outlineLevel="0" collapsed="false"/>
    <row r="282" customFormat="false" ht="12" hidden="true" customHeight="false" outlineLevel="0" collapsed="false"/>
    <row r="283" customFormat="false" ht="12" hidden="true" customHeight="false" outlineLevel="0" collapsed="false"/>
    <row r="284" customFormat="false" ht="12" hidden="true" customHeight="false" outlineLevel="0" collapsed="false"/>
    <row r="285" customFormat="false" ht="12" hidden="true" customHeight="false" outlineLevel="0" collapsed="false"/>
    <row r="286" customFormat="false" ht="12" hidden="true" customHeight="false" outlineLevel="0" collapsed="false"/>
    <row r="287" customFormat="false" ht="12" hidden="true" customHeight="false" outlineLevel="0" collapsed="false"/>
    <row r="288" customFormat="false" ht="12" hidden="true" customHeight="false" outlineLevel="0" collapsed="false"/>
    <row r="289" customFormat="false" ht="12" hidden="true" customHeight="false" outlineLevel="0" collapsed="false"/>
    <row r="290" customFormat="false" ht="12" hidden="true" customHeight="false" outlineLevel="0" collapsed="false"/>
    <row r="291" customFormat="false" ht="12" hidden="true" customHeight="false" outlineLevel="0" collapsed="false"/>
    <row r="292" customFormat="false" ht="12" hidden="true" customHeight="false" outlineLevel="0" collapsed="false"/>
    <row r="293" customFormat="false" ht="12" hidden="true" customHeight="false" outlineLevel="0" collapsed="false"/>
    <row r="294" customFormat="false" ht="12" hidden="true" customHeight="false" outlineLevel="0" collapsed="false"/>
    <row r="295" customFormat="false" ht="12" hidden="true" customHeight="false" outlineLevel="0" collapsed="false"/>
    <row r="296" customFormat="false" ht="12" hidden="true" customHeight="false" outlineLevel="0" collapsed="false"/>
    <row r="297" customFormat="false" ht="12" hidden="true" customHeight="false" outlineLevel="0" collapsed="false"/>
    <row r="298" customFormat="false" ht="12" hidden="true" customHeight="false" outlineLevel="0" collapsed="false"/>
    <row r="299" customFormat="false" ht="12" hidden="true" customHeight="false" outlineLevel="0" collapsed="false"/>
    <row r="300" customFormat="false" ht="12" hidden="true" customHeight="false" outlineLevel="0" collapsed="false"/>
    <row r="301" customFormat="false" ht="12" hidden="true" customHeight="false" outlineLevel="0" collapsed="false"/>
    <row r="302" customFormat="false" ht="12" hidden="true" customHeight="false" outlineLevel="0" collapsed="false"/>
    <row r="303" customFormat="false" ht="12" hidden="true" customHeight="false" outlineLevel="0" collapsed="false"/>
    <row r="304" customFormat="false" ht="12" hidden="true" customHeight="false" outlineLevel="0" collapsed="false"/>
    <row r="305" customFormat="false" ht="12" hidden="true" customHeight="false" outlineLevel="0" collapsed="false"/>
    <row r="306" customFormat="false" ht="12" hidden="true" customHeight="false" outlineLevel="0" collapsed="false"/>
    <row r="307" customFormat="false" ht="12" hidden="true" customHeight="false" outlineLevel="0" collapsed="false"/>
    <row r="308" customFormat="false" ht="12" hidden="true" customHeight="false" outlineLevel="0" collapsed="false"/>
    <row r="309" customFormat="false" ht="12" hidden="true" customHeight="false" outlineLevel="0" collapsed="false"/>
    <row r="310" customFormat="false" ht="12" hidden="true" customHeight="false" outlineLevel="0" collapsed="false"/>
    <row r="311" customFormat="false" ht="12" hidden="true" customHeight="false" outlineLevel="0" collapsed="false"/>
    <row r="312" customFormat="false" ht="12" hidden="true" customHeight="false" outlineLevel="0" collapsed="false"/>
    <row r="313" customFormat="false" ht="12" hidden="true" customHeight="false" outlineLevel="0" collapsed="false"/>
    <row r="314" customFormat="false" ht="12" hidden="true" customHeight="false" outlineLevel="0" collapsed="false"/>
    <row r="315" customFormat="false" ht="12" hidden="true" customHeight="false" outlineLevel="0" collapsed="false"/>
    <row r="316" customFormat="false" ht="12" hidden="true" customHeight="false" outlineLevel="0" collapsed="false"/>
    <row r="317" customFormat="false" ht="12" hidden="true" customHeight="false" outlineLevel="0" collapsed="false"/>
    <row r="318" customFormat="false" ht="12" hidden="true" customHeight="false" outlineLevel="0" collapsed="false"/>
    <row r="319" customFormat="false" ht="12" hidden="true" customHeight="false" outlineLevel="0" collapsed="false"/>
    <row r="320" customFormat="false" ht="12" hidden="true" customHeight="false" outlineLevel="0" collapsed="false"/>
    <row r="321" customFormat="false" ht="12" hidden="true" customHeight="false" outlineLevel="0" collapsed="false"/>
    <row r="322" customFormat="false" ht="12" hidden="true" customHeight="false" outlineLevel="0" collapsed="false"/>
    <row r="323" customFormat="false" ht="12" hidden="true" customHeight="false" outlineLevel="0" collapsed="false"/>
    <row r="324" customFormat="false" ht="12" hidden="true" customHeight="false" outlineLevel="0" collapsed="false"/>
    <row r="325" customFormat="false" ht="12" hidden="true" customHeight="false" outlineLevel="0" collapsed="false"/>
    <row r="326" customFormat="false" ht="12" hidden="true" customHeight="false" outlineLevel="0" collapsed="false"/>
    <row r="327" customFormat="false" ht="12" hidden="true" customHeight="false" outlineLevel="0" collapsed="false"/>
    <row r="328" customFormat="false" ht="12" hidden="true" customHeight="false" outlineLevel="0" collapsed="false"/>
    <row r="329" customFormat="false" ht="12" hidden="true" customHeight="false" outlineLevel="0" collapsed="false"/>
    <row r="330" customFormat="false" ht="12" hidden="true" customHeight="false" outlineLevel="0" collapsed="false"/>
    <row r="331" customFormat="false" ht="12" hidden="true" customHeight="false" outlineLevel="0" collapsed="false"/>
    <row r="332" customFormat="false" ht="12" hidden="true" customHeight="false" outlineLevel="0" collapsed="false"/>
    <row r="333" customFormat="false" ht="12" hidden="true" customHeight="false" outlineLevel="0" collapsed="false"/>
    <row r="334" customFormat="false" ht="12" hidden="true" customHeight="false" outlineLevel="0" collapsed="false"/>
    <row r="335" customFormat="false" ht="12" hidden="true" customHeight="false" outlineLevel="0" collapsed="false"/>
    <row r="336" customFormat="false" ht="12" hidden="true" customHeight="false" outlineLevel="0" collapsed="false"/>
    <row r="337" customFormat="false" ht="12" hidden="true" customHeight="false" outlineLevel="0" collapsed="false"/>
    <row r="338" customFormat="false" ht="12" hidden="true" customHeight="false" outlineLevel="0" collapsed="false"/>
    <row r="339" customFormat="false" ht="12" hidden="true" customHeight="false" outlineLevel="0" collapsed="false"/>
    <row r="340" customFormat="false" ht="12" hidden="true" customHeight="false" outlineLevel="0" collapsed="false"/>
    <row r="341" customFormat="false" ht="12" hidden="true" customHeight="false" outlineLevel="0" collapsed="false"/>
    <row r="342" customFormat="false" ht="12" hidden="true" customHeight="false" outlineLevel="0" collapsed="false"/>
    <row r="343" customFormat="false" ht="12" hidden="true" customHeight="false" outlineLevel="0" collapsed="false"/>
    <row r="344" customFormat="false" ht="12" hidden="true" customHeight="false" outlineLevel="0" collapsed="false"/>
    <row r="345" customFormat="false" ht="12" hidden="true" customHeight="false" outlineLevel="0" collapsed="false"/>
    <row r="346" customFormat="false" ht="12" hidden="true" customHeight="false" outlineLevel="0" collapsed="false"/>
    <row r="347" customFormat="false" ht="12" hidden="true" customHeight="false" outlineLevel="0" collapsed="false"/>
    <row r="348" customFormat="false" ht="12" hidden="true" customHeight="false" outlineLevel="0" collapsed="false"/>
    <row r="349" customFormat="false" ht="12" hidden="true" customHeight="false" outlineLevel="0" collapsed="false"/>
    <row r="350" customFormat="false" ht="12" hidden="true" customHeight="false" outlineLevel="0" collapsed="false"/>
    <row r="351" customFormat="false" ht="12" hidden="true" customHeight="false" outlineLevel="0" collapsed="false"/>
    <row r="352" customFormat="false" ht="12" hidden="true" customHeight="false" outlineLevel="0" collapsed="false"/>
    <row r="353" customFormat="false" ht="12" hidden="true" customHeight="false" outlineLevel="0" collapsed="false"/>
    <row r="354" customFormat="false" ht="12" hidden="true" customHeight="false" outlineLevel="0" collapsed="false"/>
    <row r="355" customFormat="false" ht="12" hidden="true" customHeight="false" outlineLevel="0" collapsed="false"/>
    <row r="356" customFormat="false" ht="12" hidden="true" customHeight="false" outlineLevel="0" collapsed="false"/>
    <row r="357" customFormat="false" ht="12" hidden="true" customHeight="false" outlineLevel="0" collapsed="false"/>
    <row r="358" customFormat="false" ht="12" hidden="true" customHeight="false" outlineLevel="0" collapsed="false"/>
    <row r="359" customFormat="false" ht="12" hidden="true" customHeight="false" outlineLevel="0" collapsed="false"/>
    <row r="360" customFormat="false" ht="12" hidden="true" customHeight="false" outlineLevel="0" collapsed="false"/>
    <row r="361" customFormat="false" ht="12" hidden="true" customHeight="false" outlineLevel="0" collapsed="false"/>
    <row r="362" customFormat="false" ht="12" hidden="true" customHeight="false" outlineLevel="0" collapsed="false"/>
    <row r="363" customFormat="false" ht="12" hidden="true" customHeight="false" outlineLevel="0" collapsed="false"/>
    <row r="364" customFormat="false" ht="12" hidden="true" customHeight="false" outlineLevel="0" collapsed="false"/>
    <row r="365" customFormat="false" ht="12" hidden="true" customHeight="false" outlineLevel="0" collapsed="false"/>
    <row r="366" customFormat="false" ht="12" hidden="true" customHeight="false" outlineLevel="0" collapsed="false"/>
    <row r="367" customFormat="false" ht="12" hidden="true" customHeight="false" outlineLevel="0" collapsed="false"/>
    <row r="368" customFormat="false" ht="12" hidden="true" customHeight="false" outlineLevel="0" collapsed="false"/>
    <row r="369" customFormat="false" ht="12" hidden="true" customHeight="false" outlineLevel="0" collapsed="false"/>
    <row r="370" customFormat="false" ht="12" hidden="true" customHeight="false" outlineLevel="0" collapsed="false"/>
    <row r="371" customFormat="false" ht="12" hidden="true" customHeight="false" outlineLevel="0" collapsed="false"/>
    <row r="372" customFormat="false" ht="12" hidden="true" customHeight="false" outlineLevel="0" collapsed="false"/>
    <row r="373" customFormat="false" ht="12" hidden="true" customHeight="false" outlineLevel="0" collapsed="false"/>
    <row r="374" customFormat="false" ht="12" hidden="true" customHeight="false" outlineLevel="0" collapsed="false"/>
    <row r="375" customFormat="false" ht="12" hidden="true" customHeight="false" outlineLevel="0" collapsed="false"/>
    <row r="376" customFormat="false" ht="12" hidden="true" customHeight="false" outlineLevel="0" collapsed="false"/>
    <row r="377" customFormat="false" ht="12" hidden="true" customHeight="false" outlineLevel="0" collapsed="false"/>
    <row r="378" customFormat="false" ht="12" hidden="true" customHeight="false" outlineLevel="0" collapsed="false"/>
    <row r="379" customFormat="false" ht="12" hidden="true" customHeight="false" outlineLevel="0" collapsed="false"/>
    <row r="380" customFormat="false" ht="12" hidden="true" customHeight="false" outlineLevel="0" collapsed="false"/>
    <row r="381" customFormat="false" ht="12" hidden="true" customHeight="false" outlineLevel="0" collapsed="false"/>
    <row r="382" customFormat="false" ht="12" hidden="true" customHeight="false" outlineLevel="0" collapsed="false"/>
    <row r="383" customFormat="false" ht="12" hidden="true" customHeight="false" outlineLevel="0" collapsed="false"/>
    <row r="384" customFormat="false" ht="12" hidden="true" customHeight="false" outlineLevel="0" collapsed="false"/>
    <row r="385" customFormat="false" ht="12" hidden="true" customHeight="false" outlineLevel="0" collapsed="false"/>
    <row r="386" customFormat="false" ht="12" hidden="true" customHeight="false" outlineLevel="0" collapsed="false"/>
    <row r="387" customFormat="false" ht="12" hidden="true" customHeight="false" outlineLevel="0" collapsed="false"/>
    <row r="388" customFormat="false" ht="12" hidden="true" customHeight="false" outlineLevel="0" collapsed="false"/>
    <row r="389" customFormat="false" ht="12" hidden="true" customHeight="false" outlineLevel="0" collapsed="false"/>
    <row r="390" customFormat="false" ht="12" hidden="true" customHeight="false" outlineLevel="0" collapsed="false"/>
    <row r="391" customFormat="false" ht="12" hidden="true" customHeight="false" outlineLevel="0" collapsed="false"/>
    <row r="392" customFormat="false" ht="12" hidden="true" customHeight="false" outlineLevel="0" collapsed="false"/>
    <row r="393" customFormat="false" ht="12" hidden="true" customHeight="false" outlineLevel="0" collapsed="false"/>
    <row r="394" customFormat="false" ht="12" hidden="true" customHeight="false" outlineLevel="0" collapsed="false"/>
    <row r="395" customFormat="false" ht="12" hidden="true" customHeight="false" outlineLevel="0" collapsed="false"/>
    <row r="396" customFormat="false" ht="12" hidden="true" customHeight="false" outlineLevel="0" collapsed="false"/>
    <row r="397" customFormat="false" ht="12" hidden="true" customHeight="false" outlineLevel="0" collapsed="false"/>
    <row r="398" customFormat="false" ht="12" hidden="true" customHeight="false" outlineLevel="0" collapsed="false"/>
    <row r="399" customFormat="false" ht="12" hidden="true" customHeight="false" outlineLevel="0" collapsed="false"/>
    <row r="400" customFormat="false" ht="12" hidden="true" customHeight="false" outlineLevel="0" collapsed="false"/>
    <row r="401" customFormat="false" ht="12" hidden="true" customHeight="false" outlineLevel="0" collapsed="false"/>
    <row r="402" customFormat="false" ht="12" hidden="true" customHeight="false" outlineLevel="0" collapsed="false"/>
    <row r="403" customFormat="false" ht="12" hidden="true" customHeight="false" outlineLevel="0" collapsed="false"/>
    <row r="404" customFormat="false" ht="12" hidden="true" customHeight="false" outlineLevel="0" collapsed="false"/>
    <row r="405" customFormat="false" ht="12" hidden="true" customHeight="false" outlineLevel="0" collapsed="false"/>
    <row r="406" customFormat="false" ht="12" hidden="true" customHeight="false" outlineLevel="0" collapsed="false"/>
    <row r="407" customFormat="false" ht="12" hidden="true" customHeight="false" outlineLevel="0" collapsed="false"/>
    <row r="408" customFormat="false" ht="12" hidden="true" customHeight="false" outlineLevel="0" collapsed="false"/>
    <row r="409" customFormat="false" ht="12" hidden="true" customHeight="false" outlineLevel="0" collapsed="false"/>
    <row r="410" customFormat="false" ht="12" hidden="true" customHeight="false" outlineLevel="0" collapsed="false"/>
    <row r="411" customFormat="false" ht="12" hidden="true" customHeight="false" outlineLevel="0" collapsed="false"/>
    <row r="412" customFormat="false" ht="12" hidden="true" customHeight="false" outlineLevel="0" collapsed="false"/>
    <row r="413" customFormat="false" ht="12" hidden="true" customHeight="false" outlineLevel="0" collapsed="false"/>
    <row r="414" customFormat="false" ht="12" hidden="true" customHeight="false" outlineLevel="0" collapsed="false"/>
    <row r="415" customFormat="false" ht="12" hidden="true" customHeight="false" outlineLevel="0" collapsed="false"/>
    <row r="416" customFormat="false" ht="12" hidden="true" customHeight="false" outlineLevel="0" collapsed="false"/>
    <row r="417" customFormat="false" ht="12" hidden="true" customHeight="false" outlineLevel="0" collapsed="false"/>
    <row r="418" customFormat="false" ht="12" hidden="true" customHeight="false" outlineLevel="0" collapsed="false"/>
    <row r="419" customFormat="false" ht="12" hidden="true" customHeight="false" outlineLevel="0" collapsed="false"/>
    <row r="420" customFormat="false" ht="12" hidden="true" customHeight="false" outlineLevel="0" collapsed="false"/>
    <row r="421" customFormat="false" ht="12" hidden="true" customHeight="false" outlineLevel="0" collapsed="false"/>
    <row r="422" customFormat="false" ht="12" hidden="true" customHeight="false" outlineLevel="0" collapsed="false"/>
    <row r="423" customFormat="false" ht="12" hidden="true" customHeight="false" outlineLevel="0" collapsed="false"/>
    <row r="424" customFormat="false" ht="12" hidden="true" customHeight="false" outlineLevel="0" collapsed="false"/>
    <row r="425" customFormat="false" ht="12" hidden="true" customHeight="false" outlineLevel="0" collapsed="false"/>
    <row r="426" customFormat="false" ht="12" hidden="true" customHeight="false" outlineLevel="0" collapsed="false"/>
    <row r="427" customFormat="false" ht="12" hidden="true" customHeight="false" outlineLevel="0" collapsed="false"/>
    <row r="428" customFormat="false" ht="12" hidden="true" customHeight="false" outlineLevel="0" collapsed="false"/>
    <row r="429" customFormat="false" ht="12" hidden="true" customHeight="false" outlineLevel="0" collapsed="false"/>
    <row r="430" customFormat="false" ht="12" hidden="true" customHeight="false" outlineLevel="0" collapsed="false"/>
    <row r="431" customFormat="false" ht="12" hidden="true" customHeight="false" outlineLevel="0" collapsed="false"/>
    <row r="432" customFormat="false" ht="12" hidden="true" customHeight="false" outlineLevel="0" collapsed="false"/>
    <row r="433" customFormat="false" ht="12" hidden="true" customHeight="false" outlineLevel="0" collapsed="false"/>
    <row r="434" customFormat="false" ht="12" hidden="true" customHeight="false" outlineLevel="0" collapsed="false"/>
    <row r="435" customFormat="false" ht="14.25" hidden="true" customHeight="false" outlineLevel="0" collapsed="false">
      <c r="A435" s="161" t="s">
        <v>214</v>
      </c>
      <c r="B435" s="161"/>
      <c r="C435" s="161"/>
      <c r="D435" s="161"/>
      <c r="E435" s="161"/>
      <c r="F435" s="161"/>
      <c r="G435" s="161"/>
      <c r="H435" s="185"/>
      <c r="I435" s="185"/>
      <c r="J435" s="185"/>
      <c r="K435" s="185"/>
      <c r="L435" s="185"/>
      <c r="M435" s="185"/>
      <c r="N435" s="185"/>
    </row>
    <row r="436" customFormat="false" ht="12" hidden="true" customHeight="false" outlineLevel="0" collapsed="false"/>
    <row r="437" customFormat="false" ht="12" hidden="true" customHeight="true" outlineLevel="0" collapsed="false">
      <c r="A437" s="163"/>
      <c r="B437" s="163"/>
      <c r="C437" s="164" t="s">
        <v>30</v>
      </c>
      <c r="D437" s="164"/>
      <c r="E437" s="164"/>
      <c r="F437" s="164"/>
      <c r="G437" s="164"/>
    </row>
    <row r="438" customFormat="false" ht="36" hidden="true" customHeight="true" outlineLevel="0" collapsed="false">
      <c r="A438" s="163"/>
      <c r="B438" s="163"/>
      <c r="C438" s="186" t="s">
        <v>174</v>
      </c>
      <c r="D438" s="186" t="s">
        <v>204</v>
      </c>
      <c r="E438" s="186" t="s">
        <v>205</v>
      </c>
      <c r="F438" s="186" t="s">
        <v>206</v>
      </c>
      <c r="G438" s="187" t="s">
        <v>207</v>
      </c>
    </row>
    <row r="439" customFormat="false" ht="59.25" hidden="true" customHeight="true" outlineLevel="0" collapsed="false">
      <c r="A439" s="167"/>
      <c r="B439" s="168"/>
      <c r="C439" s="188" t="s">
        <v>178</v>
      </c>
      <c r="D439" s="189" t="s">
        <v>215</v>
      </c>
      <c r="E439" s="189" t="s">
        <v>216</v>
      </c>
      <c r="F439" s="189" t="s">
        <v>217</v>
      </c>
      <c r="G439" s="245" t="s">
        <v>218</v>
      </c>
    </row>
    <row r="440" customFormat="false" ht="15" hidden="true" customHeight="true" outlineLevel="0" collapsed="false">
      <c r="A440" s="170"/>
      <c r="B440" s="171"/>
      <c r="C440" s="191" t="s">
        <v>23</v>
      </c>
      <c r="D440" s="191" t="s">
        <v>23</v>
      </c>
      <c r="E440" s="191" t="s">
        <v>23</v>
      </c>
      <c r="F440" s="191" t="s">
        <v>23</v>
      </c>
      <c r="G440" s="192" t="s">
        <v>23</v>
      </c>
    </row>
    <row r="441" customFormat="false" ht="15" hidden="true" customHeight="true" outlineLevel="0" collapsed="false">
      <c r="A441" s="174" t="s">
        <v>45</v>
      </c>
      <c r="B441" s="174"/>
      <c r="C441" s="193" t="n">
        <f aca="false">C456-D456</f>
        <v>4550727444200</v>
      </c>
      <c r="D441" s="193" t="n">
        <f aca="false">E456-F456</f>
        <v>2801767019300</v>
      </c>
      <c r="E441" s="193" t="n">
        <f aca="false">G456-H456</f>
        <v>237011750400</v>
      </c>
      <c r="F441" s="193" t="n">
        <f aca="false">I456-J456</f>
        <v>1058382325700</v>
      </c>
      <c r="G441" s="194" t="n">
        <f aca="false">K456-L456</f>
        <v>453566695850</v>
      </c>
    </row>
    <row r="442" customFormat="false" ht="15" hidden="true" customHeight="true" outlineLevel="0" collapsed="false">
      <c r="A442" s="174" t="s">
        <v>24</v>
      </c>
      <c r="B442" s="174" t="s">
        <v>24</v>
      </c>
      <c r="C442" s="193" t="n">
        <f aca="false">C457-D457</f>
        <v>3957151140350</v>
      </c>
      <c r="D442" s="193" t="n">
        <f aca="false">E457-F457</f>
        <v>2439488342900</v>
      </c>
      <c r="E442" s="193" t="n">
        <f aca="false">G457-H457</f>
        <v>201803021350</v>
      </c>
      <c r="F442" s="193" t="n">
        <f aca="false">I457-J457</f>
        <v>916067773200</v>
      </c>
      <c r="G442" s="194" t="n">
        <f aca="false">K457-L457</f>
        <v>399792334600</v>
      </c>
    </row>
    <row r="443" customFormat="false" ht="15" hidden="true" customHeight="true" outlineLevel="0" collapsed="false">
      <c r="A443" s="178" t="s">
        <v>25</v>
      </c>
      <c r="B443" s="178" t="s">
        <v>25</v>
      </c>
      <c r="C443" s="195" t="n">
        <f aca="false">C458-D458</f>
        <v>593574472550</v>
      </c>
      <c r="D443" s="195" t="n">
        <f aca="false">E458-F458</f>
        <v>362276845800</v>
      </c>
      <c r="E443" s="195" t="n">
        <f aca="false">G458-H458</f>
        <v>35208728350</v>
      </c>
      <c r="F443" s="195" t="n">
        <f aca="false">I458-J458</f>
        <v>142314552500</v>
      </c>
      <c r="G443" s="196" t="n">
        <f aca="false">K458-L458</f>
        <v>53774361250</v>
      </c>
    </row>
    <row r="444" customFormat="false" ht="15" hidden="true" customHeight="true" outlineLevel="0" collapsed="false">
      <c r="A444" s="180" t="s">
        <v>124</v>
      </c>
      <c r="B444" s="181" t="s">
        <v>125</v>
      </c>
      <c r="C444" s="197" t="n">
        <f aca="false">C459-D459</f>
        <v>663811931850</v>
      </c>
      <c r="D444" s="197" t="n">
        <f aca="false">E459-F459</f>
        <v>60644735100</v>
      </c>
      <c r="E444" s="197" t="n">
        <f aca="false">G459-H459</f>
        <v>47290405400</v>
      </c>
      <c r="F444" s="197" t="n">
        <f aca="false">I459-J459</f>
        <v>365407184800</v>
      </c>
      <c r="G444" s="198" t="n">
        <f aca="false">K459-L459</f>
        <v>190469728150</v>
      </c>
    </row>
    <row r="445" customFormat="false" ht="15" hidden="true" customHeight="true" outlineLevel="0" collapsed="false">
      <c r="A445" s="180"/>
      <c r="B445" s="183" t="s">
        <v>98</v>
      </c>
      <c r="C445" s="193" t="n">
        <f aca="false">C460-D460</f>
        <v>123832155600</v>
      </c>
      <c r="D445" s="193" t="n">
        <f aca="false">E460-F460</f>
        <v>37128480450</v>
      </c>
      <c r="E445" s="193" t="n">
        <f aca="false">G460-H460</f>
        <v>7267236300</v>
      </c>
      <c r="F445" s="193" t="n">
        <f aca="false">I460-J460</f>
        <v>54146459100</v>
      </c>
      <c r="G445" s="194" t="n">
        <f aca="false">K460-L460</f>
        <v>25289998750</v>
      </c>
    </row>
    <row r="446" customFormat="false" ht="15" hidden="true" customHeight="true" outlineLevel="0" collapsed="false">
      <c r="A446" s="180"/>
      <c r="B446" s="183" t="s">
        <v>100</v>
      </c>
      <c r="C446" s="193" t="n">
        <f aca="false">C461-D461</f>
        <v>103902039900</v>
      </c>
      <c r="D446" s="193" t="n">
        <f aca="false">E461-F461</f>
        <v>15594613000</v>
      </c>
      <c r="E446" s="193" t="n">
        <f aca="false">G461-H461</f>
        <v>8519201700</v>
      </c>
      <c r="F446" s="193" t="n">
        <f aca="false">I461-J461</f>
        <v>60128569300</v>
      </c>
      <c r="G446" s="194" t="n">
        <f aca="false">K461-L461</f>
        <v>19659665100</v>
      </c>
    </row>
    <row r="447" customFormat="false" ht="15" hidden="true" customHeight="true" outlineLevel="0" collapsed="false">
      <c r="A447" s="180"/>
      <c r="B447" s="184" t="s">
        <v>104</v>
      </c>
      <c r="C447" s="195" t="n">
        <f aca="false">C462-D462</f>
        <v>436077736350</v>
      </c>
      <c r="D447" s="195" t="n">
        <f aca="false">E462-F462</f>
        <v>7921641650</v>
      </c>
      <c r="E447" s="195" t="n">
        <f aca="false">G462-H462</f>
        <v>31503967400</v>
      </c>
      <c r="F447" s="195" t="n">
        <f aca="false">I462-J462</f>
        <v>251132156400</v>
      </c>
      <c r="G447" s="196" t="n">
        <f aca="false">K462-L462</f>
        <v>145520064300</v>
      </c>
    </row>
    <row r="448" customFormat="false" ht="5.25" hidden="true" customHeight="true" outlineLevel="0" collapsed="false"/>
    <row r="449" customFormat="false" ht="12" hidden="true" customHeight="false" outlineLevel="0" collapsed="false">
      <c r="A449" s="69" t="s">
        <v>136</v>
      </c>
    </row>
    <row r="450" customFormat="false" ht="12" hidden="true" customHeight="false" outlineLevel="0" collapsed="false"/>
    <row r="451" customFormat="false" ht="14.25" hidden="true" customHeight="false" outlineLevel="0" collapsed="false">
      <c r="A451" s="161" t="s">
        <v>219</v>
      </c>
      <c r="B451" s="161"/>
      <c r="C451" s="161"/>
      <c r="D451" s="161"/>
      <c r="E451" s="161"/>
      <c r="F451" s="161"/>
      <c r="G451" s="161"/>
      <c r="H451" s="161"/>
      <c r="I451" s="161"/>
      <c r="J451" s="161"/>
      <c r="K451" s="161"/>
      <c r="L451" s="161"/>
      <c r="M451" s="185"/>
      <c r="N451" s="185"/>
    </row>
    <row r="452" customFormat="false" ht="12" hidden="true" customHeight="false" outlineLevel="0" collapsed="false"/>
    <row r="453" customFormat="false" ht="13.5" hidden="true" customHeight="true" outlineLevel="0" collapsed="false">
      <c r="A453" s="163"/>
      <c r="B453" s="163"/>
      <c r="C453" s="164" t="s">
        <v>30</v>
      </c>
      <c r="D453" s="164"/>
      <c r="E453" s="164"/>
      <c r="F453" s="164"/>
      <c r="G453" s="164"/>
      <c r="H453" s="164"/>
      <c r="I453" s="164"/>
      <c r="J453" s="164"/>
      <c r="K453" s="164"/>
      <c r="L453" s="164"/>
    </row>
    <row r="454" customFormat="false" ht="36" hidden="true" customHeight="false" outlineLevel="0" collapsed="false">
      <c r="A454" s="163"/>
      <c r="B454" s="163"/>
      <c r="C454" s="199" t="s">
        <v>183</v>
      </c>
      <c r="D454" s="200" t="s">
        <v>184</v>
      </c>
      <c r="E454" s="199" t="s">
        <v>220</v>
      </c>
      <c r="F454" s="200" t="s">
        <v>221</v>
      </c>
      <c r="G454" s="199" t="s">
        <v>222</v>
      </c>
      <c r="H454" s="200" t="s">
        <v>223</v>
      </c>
      <c r="I454" s="199" t="s">
        <v>224</v>
      </c>
      <c r="J454" s="200" t="s">
        <v>225</v>
      </c>
      <c r="K454" s="199" t="s">
        <v>226</v>
      </c>
      <c r="L454" s="200" t="s">
        <v>227</v>
      </c>
    </row>
    <row r="455" customFormat="false" ht="15" hidden="true" customHeight="true" outlineLevel="0" collapsed="false">
      <c r="A455" s="170"/>
      <c r="B455" s="171"/>
      <c r="C455" s="191" t="s">
        <v>23</v>
      </c>
      <c r="D455" s="201" t="s">
        <v>23</v>
      </c>
      <c r="E455" s="191" t="s">
        <v>23</v>
      </c>
      <c r="F455" s="201" t="s">
        <v>23</v>
      </c>
      <c r="G455" s="191" t="s">
        <v>23</v>
      </c>
      <c r="H455" s="201" t="s">
        <v>23</v>
      </c>
      <c r="I455" s="191" t="s">
        <v>23</v>
      </c>
      <c r="J455" s="201" t="s">
        <v>23</v>
      </c>
      <c r="K455" s="191" t="s">
        <v>23</v>
      </c>
      <c r="L455" s="201" t="s">
        <v>23</v>
      </c>
    </row>
    <row r="456" customFormat="false" ht="15" hidden="true" customHeight="true" outlineLevel="0" collapsed="false">
      <c r="A456" s="174" t="s">
        <v>45</v>
      </c>
      <c r="B456" s="174"/>
      <c r="C456" s="202" t="n">
        <f aca="false">C474</f>
        <v>4869145561650</v>
      </c>
      <c r="D456" s="203" t="n">
        <f aca="false">D474</f>
        <v>318418117450</v>
      </c>
      <c r="E456" s="202" t="n">
        <f aca="false">E474</f>
        <v>2972448837100</v>
      </c>
      <c r="F456" s="203" t="n">
        <f aca="false">F474</f>
        <v>170681817800</v>
      </c>
      <c r="G456" s="202" t="n">
        <f aca="false">G474</f>
        <v>248684361850</v>
      </c>
      <c r="H456" s="203" t="n">
        <f aca="false">H474</f>
        <v>11672611450</v>
      </c>
      <c r="I456" s="202" t="n">
        <f aca="false">I474</f>
        <v>1161107561250</v>
      </c>
      <c r="J456" s="203" t="n">
        <f aca="false">J474</f>
        <v>102725235550</v>
      </c>
      <c r="K456" s="202" t="n">
        <f aca="false">K474</f>
        <v>486905211550</v>
      </c>
      <c r="L456" s="203" t="n">
        <f aca="false">L474</f>
        <v>33338515700</v>
      </c>
    </row>
    <row r="457" customFormat="false" ht="15" hidden="true" customHeight="true" outlineLevel="0" collapsed="false">
      <c r="A457" s="174" t="s">
        <v>24</v>
      </c>
      <c r="B457" s="174" t="s">
        <v>24</v>
      </c>
      <c r="C457" s="202" t="n">
        <f aca="false">C472</f>
        <v>4247618135700</v>
      </c>
      <c r="D457" s="203" t="n">
        <f aca="false">D472</f>
        <v>290466995350</v>
      </c>
      <c r="E457" s="202" t="n">
        <f aca="false">E472</f>
        <v>2592595648550</v>
      </c>
      <c r="F457" s="203" t="n">
        <f aca="false">F472</f>
        <v>153107305650</v>
      </c>
      <c r="G457" s="202" t="n">
        <f aca="false">G472</f>
        <v>211981644900</v>
      </c>
      <c r="H457" s="203" t="n">
        <f aca="false">H472</f>
        <v>10178623550</v>
      </c>
      <c r="I457" s="202" t="n">
        <f aca="false">I472</f>
        <v>1011801119950</v>
      </c>
      <c r="J457" s="203" t="n">
        <f aca="false">J472</f>
        <v>95733346750</v>
      </c>
      <c r="K457" s="202" t="n">
        <f aca="false">K472</f>
        <v>431240109750</v>
      </c>
      <c r="L457" s="203" t="n">
        <f aca="false">L472</f>
        <v>31447775150</v>
      </c>
    </row>
    <row r="458" customFormat="false" ht="15" hidden="true" customHeight="true" outlineLevel="0" collapsed="false">
      <c r="A458" s="178" t="s">
        <v>25</v>
      </c>
      <c r="B458" s="178" t="s">
        <v>25</v>
      </c>
      <c r="C458" s="204" t="n">
        <f aca="false">C473</f>
        <v>621525594650</v>
      </c>
      <c r="D458" s="205" t="n">
        <f aca="false">D473</f>
        <v>27951122100</v>
      </c>
      <c r="E458" s="204" t="n">
        <f aca="false">E473</f>
        <v>379851357950</v>
      </c>
      <c r="F458" s="205" t="n">
        <f aca="false">F473</f>
        <v>17574512150</v>
      </c>
      <c r="G458" s="204" t="n">
        <f aca="false">G473</f>
        <v>36702716250</v>
      </c>
      <c r="H458" s="205" t="n">
        <f aca="false">H473</f>
        <v>1493987900</v>
      </c>
      <c r="I458" s="204" t="n">
        <f aca="false">I473</f>
        <v>149306441300</v>
      </c>
      <c r="J458" s="205" t="n">
        <f aca="false">J473</f>
        <v>6991888800</v>
      </c>
      <c r="K458" s="204" t="n">
        <f aca="false">K473</f>
        <v>55665101800</v>
      </c>
      <c r="L458" s="205" t="n">
        <f aca="false">L473</f>
        <v>1890740550</v>
      </c>
    </row>
    <row r="459" customFormat="false" ht="15" hidden="true" customHeight="true" outlineLevel="0" collapsed="false">
      <c r="A459" s="206" t="s">
        <v>124</v>
      </c>
      <c r="B459" s="181" t="s">
        <v>125</v>
      </c>
      <c r="C459" s="207" t="n">
        <f aca="false">SUM(C477:C483)</f>
        <v>689899141950</v>
      </c>
      <c r="D459" s="208" t="n">
        <f aca="false">SUM(D477:D483)</f>
        <v>26087210100</v>
      </c>
      <c r="E459" s="207" t="n">
        <f aca="false">SUM(E477:E483)</f>
        <v>64127043350</v>
      </c>
      <c r="F459" s="208" t="n">
        <f aca="false">SUM(F477:F483)</f>
        <v>3482308250</v>
      </c>
      <c r="G459" s="207" t="n">
        <f aca="false">SUM(G477:G483)</f>
        <v>48454599650</v>
      </c>
      <c r="H459" s="208" t="n">
        <f aca="false">SUM(H477:H483)</f>
        <v>1164194250</v>
      </c>
      <c r="I459" s="207" t="n">
        <f aca="false">SUM(I477:I483)</f>
        <v>381540508400</v>
      </c>
      <c r="J459" s="208" t="n">
        <f aca="false">SUM(J477:J483)</f>
        <v>16133323600</v>
      </c>
      <c r="K459" s="207" t="n">
        <f aca="false">SUM(K477:K483)</f>
        <v>195777112150</v>
      </c>
      <c r="L459" s="208" t="n">
        <f aca="false">SUM(L477:L483)</f>
        <v>5307384000</v>
      </c>
    </row>
    <row r="460" customFormat="false" ht="15" hidden="true" customHeight="true" outlineLevel="0" collapsed="false">
      <c r="A460" s="206"/>
      <c r="B460" s="183" t="s">
        <v>98</v>
      </c>
      <c r="C460" s="209" t="n">
        <f aca="false">C477</f>
        <v>129552244200</v>
      </c>
      <c r="D460" s="210" t="n">
        <f aca="false">D477</f>
        <v>5720088600</v>
      </c>
      <c r="E460" s="209" t="n">
        <f aca="false">E477</f>
        <v>39101009100</v>
      </c>
      <c r="F460" s="210" t="n">
        <f aca="false">F477</f>
        <v>1972528650</v>
      </c>
      <c r="G460" s="209" t="n">
        <f aca="false">G477</f>
        <v>7366209250</v>
      </c>
      <c r="H460" s="210" t="n">
        <f aca="false">H477</f>
        <v>98972950</v>
      </c>
      <c r="I460" s="209" t="n">
        <f aca="false">I477</f>
        <v>56968848300</v>
      </c>
      <c r="J460" s="210" t="n">
        <f aca="false">J477</f>
        <v>2822389200</v>
      </c>
      <c r="K460" s="209" t="n">
        <f aca="false">K477</f>
        <v>26116196550</v>
      </c>
      <c r="L460" s="210" t="n">
        <f aca="false">L477</f>
        <v>826197800</v>
      </c>
    </row>
    <row r="461" customFormat="false" ht="15" hidden="true" customHeight="true" outlineLevel="0" collapsed="false">
      <c r="A461" s="206"/>
      <c r="B461" s="183" t="s">
        <v>100</v>
      </c>
      <c r="C461" s="209" t="n">
        <f aca="false">SUM(C478:C480)</f>
        <v>110348156250</v>
      </c>
      <c r="D461" s="210" t="n">
        <f aca="false">SUM(D478:D480)</f>
        <v>6446116350</v>
      </c>
      <c r="E461" s="209" t="n">
        <f aca="false">SUM(E478:E480)</f>
        <v>16689624800</v>
      </c>
      <c r="F461" s="210" t="n">
        <f aca="false">SUM(F478:F480)</f>
        <v>1095011800</v>
      </c>
      <c r="G461" s="209" t="n">
        <f aca="false">SUM(G478:G480)</f>
        <v>8875228700</v>
      </c>
      <c r="H461" s="210" t="n">
        <f aca="false">SUM(H478:H480)</f>
        <v>356027000</v>
      </c>
      <c r="I461" s="209" t="n">
        <f aca="false">SUM(I478:I480)</f>
        <v>64071612550</v>
      </c>
      <c r="J461" s="210" t="n">
        <f aca="false">SUM(J478:J480)</f>
        <v>3943043250</v>
      </c>
      <c r="K461" s="209" t="n">
        <f aca="false">SUM(K478:K480)</f>
        <v>20711699400</v>
      </c>
      <c r="L461" s="210" t="n">
        <f aca="false">SUM(L478:L480)</f>
        <v>1052034300</v>
      </c>
    </row>
    <row r="462" customFormat="false" ht="15" hidden="true" customHeight="true" outlineLevel="0" collapsed="false">
      <c r="A462" s="206"/>
      <c r="B462" s="184" t="s">
        <v>104</v>
      </c>
      <c r="C462" s="211" t="n">
        <f aca="false">SUM(C481:C483)</f>
        <v>449998741500</v>
      </c>
      <c r="D462" s="212" t="n">
        <f aca="false">SUM(D481:D483)</f>
        <v>13921005150</v>
      </c>
      <c r="E462" s="211" t="n">
        <f aca="false">SUM(E481:E483)</f>
        <v>8336409450</v>
      </c>
      <c r="F462" s="212" t="n">
        <f aca="false">SUM(F481:F483)</f>
        <v>414767800</v>
      </c>
      <c r="G462" s="211" t="n">
        <f aca="false">SUM(G481:G483)</f>
        <v>32213161700</v>
      </c>
      <c r="H462" s="212" t="n">
        <f aca="false">SUM(H481:H483)</f>
        <v>709194300</v>
      </c>
      <c r="I462" s="211" t="n">
        <f aca="false">SUM(I481:I483)</f>
        <v>260500047550</v>
      </c>
      <c r="J462" s="212" t="n">
        <f aca="false">SUM(J481:J483)</f>
        <v>9367891150</v>
      </c>
      <c r="K462" s="211" t="n">
        <f aca="false">SUM(K481:K483)</f>
        <v>148949216200</v>
      </c>
      <c r="L462" s="212" t="n">
        <f aca="false">SUM(L481:L483)</f>
        <v>3429151900</v>
      </c>
    </row>
    <row r="463" customFormat="false" ht="5.25" hidden="true" customHeight="true" outlineLevel="0" collapsed="false"/>
    <row r="464" customFormat="false" ht="12" hidden="true" customHeight="false" outlineLevel="0" collapsed="false">
      <c r="A464" s="69" t="s">
        <v>150</v>
      </c>
    </row>
    <row r="465" customFormat="false" ht="12" hidden="true" customHeight="false" outlineLevel="0" collapsed="false"/>
    <row r="466" customFormat="false" ht="14.25" hidden="true" customHeight="false" outlineLevel="0" collapsed="false">
      <c r="A466" s="161" t="s">
        <v>228</v>
      </c>
      <c r="B466" s="161"/>
      <c r="C466" s="161"/>
      <c r="D466" s="161"/>
      <c r="E466" s="161"/>
      <c r="F466" s="161"/>
      <c r="G466" s="161"/>
      <c r="H466" s="161"/>
      <c r="I466" s="161"/>
      <c r="J466" s="161"/>
      <c r="K466" s="161"/>
      <c r="L466" s="161"/>
      <c r="M466" s="185"/>
      <c r="N466" s="185"/>
    </row>
    <row r="467" customFormat="false" ht="12" hidden="true" customHeight="false" outlineLevel="0" collapsed="false"/>
    <row r="468" customFormat="false" ht="13.5" hidden="true" customHeight="true" outlineLevel="0" collapsed="false">
      <c r="A468" s="163"/>
      <c r="B468" s="163"/>
      <c r="C468" s="164" t="s">
        <v>69</v>
      </c>
      <c r="D468" s="164"/>
      <c r="E468" s="164"/>
      <c r="F468" s="164"/>
      <c r="G468" s="164"/>
      <c r="H468" s="164"/>
      <c r="I468" s="164"/>
      <c r="J468" s="164"/>
      <c r="K468" s="164"/>
      <c r="L468" s="164"/>
    </row>
    <row r="469" customFormat="false" ht="36" hidden="true" customHeight="false" outlineLevel="0" collapsed="false">
      <c r="A469" s="163"/>
      <c r="B469" s="163"/>
      <c r="C469" s="199" t="s">
        <v>183</v>
      </c>
      <c r="D469" s="200" t="s">
        <v>184</v>
      </c>
      <c r="E469" s="199" t="s">
        <v>220</v>
      </c>
      <c r="F469" s="200" t="s">
        <v>221</v>
      </c>
      <c r="G469" s="199" t="s">
        <v>222</v>
      </c>
      <c r="H469" s="200" t="s">
        <v>223</v>
      </c>
      <c r="I469" s="199" t="s">
        <v>224</v>
      </c>
      <c r="J469" s="200" t="s">
        <v>225</v>
      </c>
      <c r="K469" s="199" t="s">
        <v>226</v>
      </c>
      <c r="L469" s="200" t="s">
        <v>227</v>
      </c>
    </row>
    <row r="470" customFormat="false" ht="39.75" hidden="true" customHeight="true" outlineLevel="0" collapsed="false">
      <c r="A470" s="167"/>
      <c r="B470" s="168"/>
      <c r="C470" s="213" t="s">
        <v>192</v>
      </c>
      <c r="D470" s="214" t="s">
        <v>193</v>
      </c>
      <c r="E470" s="213" t="s">
        <v>229</v>
      </c>
      <c r="F470" s="214" t="s">
        <v>230</v>
      </c>
      <c r="G470" s="213" t="s">
        <v>231</v>
      </c>
      <c r="H470" s="214" t="s">
        <v>232</v>
      </c>
      <c r="I470" s="213" t="s">
        <v>233</v>
      </c>
      <c r="J470" s="214" t="s">
        <v>234</v>
      </c>
      <c r="K470" s="213" t="s">
        <v>235</v>
      </c>
      <c r="L470" s="214" t="s">
        <v>236</v>
      </c>
    </row>
    <row r="471" customFormat="false" ht="12" hidden="true" customHeight="false" outlineLevel="0" collapsed="false">
      <c r="A471" s="170"/>
      <c r="B471" s="171"/>
      <c r="C471" s="191" t="s">
        <v>23</v>
      </c>
      <c r="D471" s="201" t="s">
        <v>23</v>
      </c>
      <c r="E471" s="191" t="s">
        <v>23</v>
      </c>
      <c r="F471" s="201" t="s">
        <v>23</v>
      </c>
      <c r="G471" s="191" t="s">
        <v>23</v>
      </c>
      <c r="H471" s="201" t="s">
        <v>23</v>
      </c>
      <c r="I471" s="191" t="s">
        <v>23</v>
      </c>
      <c r="J471" s="201" t="s">
        <v>23</v>
      </c>
      <c r="K471" s="191" t="s">
        <v>23</v>
      </c>
      <c r="L471" s="201" t="s">
        <v>23</v>
      </c>
    </row>
    <row r="472" customFormat="false" ht="12" hidden="true" customHeight="false" outlineLevel="0" collapsed="false">
      <c r="A472" s="174" t="s">
        <v>24</v>
      </c>
      <c r="B472" s="174" t="s">
        <v>24</v>
      </c>
      <c r="C472" s="202" t="n">
        <v>4247618135700</v>
      </c>
      <c r="D472" s="203" t="n">
        <v>290466995350</v>
      </c>
      <c r="E472" s="202" t="n">
        <v>2592595648550</v>
      </c>
      <c r="F472" s="203" t="n">
        <v>153107305650</v>
      </c>
      <c r="G472" s="202" t="n">
        <v>211981644900</v>
      </c>
      <c r="H472" s="203" t="n">
        <v>10178623550</v>
      </c>
      <c r="I472" s="202" t="n">
        <v>1011801119950</v>
      </c>
      <c r="J472" s="203" t="n">
        <v>95733346750</v>
      </c>
      <c r="K472" s="202" t="n">
        <v>431240109750</v>
      </c>
      <c r="L472" s="203" t="n">
        <v>31447775150</v>
      </c>
    </row>
    <row r="473" customFormat="false" ht="12" hidden="true" customHeight="false" outlineLevel="0" collapsed="false">
      <c r="A473" s="174" t="s">
        <v>25</v>
      </c>
      <c r="B473" s="174" t="s">
        <v>25</v>
      </c>
      <c r="C473" s="202" t="n">
        <v>621525594650</v>
      </c>
      <c r="D473" s="203" t="n">
        <v>27951122100</v>
      </c>
      <c r="E473" s="202" t="n">
        <v>379851357950</v>
      </c>
      <c r="F473" s="203" t="n">
        <v>17574512150</v>
      </c>
      <c r="G473" s="202" t="n">
        <v>36702716250</v>
      </c>
      <c r="H473" s="203" t="n">
        <v>1493987900</v>
      </c>
      <c r="I473" s="202" t="n">
        <v>149306441300</v>
      </c>
      <c r="J473" s="203" t="n">
        <v>6991888800</v>
      </c>
      <c r="K473" s="202" t="n">
        <v>55665101800</v>
      </c>
      <c r="L473" s="203" t="n">
        <v>1890740550</v>
      </c>
    </row>
    <row r="474" customFormat="false" ht="12" hidden="true" customHeight="true" outlineLevel="0" collapsed="false">
      <c r="A474" s="178" t="s">
        <v>45</v>
      </c>
      <c r="B474" s="178"/>
      <c r="C474" s="202" t="n">
        <v>4869145561650</v>
      </c>
      <c r="D474" s="203" t="n">
        <v>318418117450</v>
      </c>
      <c r="E474" s="202" t="n">
        <v>2972448837100</v>
      </c>
      <c r="F474" s="203" t="n">
        <v>170681817800</v>
      </c>
      <c r="G474" s="202" t="n">
        <v>248684361850</v>
      </c>
      <c r="H474" s="203" t="n">
        <v>11672611450</v>
      </c>
      <c r="I474" s="202" t="n">
        <v>1161107561250</v>
      </c>
      <c r="J474" s="203" t="n">
        <v>102725235550</v>
      </c>
      <c r="K474" s="202" t="n">
        <v>486905211550</v>
      </c>
      <c r="L474" s="203" t="n">
        <v>33338515700</v>
      </c>
    </row>
    <row r="475" customFormat="false" ht="12" hidden="true" customHeight="false" outlineLevel="0" collapsed="false">
      <c r="A475" s="215" t="s">
        <v>124</v>
      </c>
      <c r="B475" s="216"/>
      <c r="C475" s="217"/>
      <c r="D475" s="218"/>
      <c r="E475" s="217"/>
      <c r="F475" s="218"/>
      <c r="G475" s="217"/>
      <c r="H475" s="218"/>
      <c r="I475" s="217"/>
      <c r="J475" s="218"/>
      <c r="K475" s="217"/>
      <c r="L475" s="218"/>
    </row>
    <row r="476" customFormat="false" ht="12" hidden="true" customHeight="false" outlineLevel="0" collapsed="false">
      <c r="A476" s="219"/>
      <c r="B476" s="220" t="s">
        <v>97</v>
      </c>
      <c r="C476" s="209" t="n">
        <v>4179246419700</v>
      </c>
      <c r="D476" s="210" t="n">
        <v>292330907350</v>
      </c>
      <c r="E476" s="209" t="n">
        <v>2908321793750</v>
      </c>
      <c r="F476" s="210" t="n">
        <v>167199509550</v>
      </c>
      <c r="G476" s="209" t="n">
        <v>200229762200</v>
      </c>
      <c r="H476" s="210" t="n">
        <v>10508417200</v>
      </c>
      <c r="I476" s="209" t="n">
        <v>779567052850</v>
      </c>
      <c r="J476" s="210" t="n">
        <v>86591911950</v>
      </c>
      <c r="K476" s="209" t="n">
        <v>291128099400</v>
      </c>
      <c r="L476" s="210" t="n">
        <v>28031131700</v>
      </c>
    </row>
    <row r="477" customFormat="false" ht="12" hidden="true" customHeight="false" outlineLevel="0" collapsed="false">
      <c r="A477" s="152" t="s">
        <v>98</v>
      </c>
      <c r="B477" s="221" t="s">
        <v>99</v>
      </c>
      <c r="C477" s="209" t="n">
        <v>129552244200</v>
      </c>
      <c r="D477" s="210" t="n">
        <v>5720088600</v>
      </c>
      <c r="E477" s="209" t="n">
        <v>39101009100</v>
      </c>
      <c r="F477" s="210" t="n">
        <v>1972528650</v>
      </c>
      <c r="G477" s="209" t="n">
        <v>7366209250</v>
      </c>
      <c r="H477" s="210" t="n">
        <v>98972950</v>
      </c>
      <c r="I477" s="209" t="n">
        <v>56968848300</v>
      </c>
      <c r="J477" s="210" t="n">
        <v>2822389200</v>
      </c>
      <c r="K477" s="209" t="n">
        <v>26116196550</v>
      </c>
      <c r="L477" s="210" t="n">
        <v>826197800</v>
      </c>
    </row>
    <row r="478" customFormat="false" ht="12" hidden="true" customHeight="false" outlineLevel="0" collapsed="false">
      <c r="A478" s="155" t="s">
        <v>100</v>
      </c>
      <c r="B478" s="222" t="s">
        <v>101</v>
      </c>
      <c r="C478" s="209" t="n">
        <v>348281850</v>
      </c>
      <c r="D478" s="210" t="n">
        <v>189115600</v>
      </c>
      <c r="E478" s="209" t="n">
        <v>125068350</v>
      </c>
      <c r="F478" s="210" t="n">
        <v>69319600</v>
      </c>
      <c r="G478" s="209" t="n">
        <v>423500</v>
      </c>
      <c r="H478" s="210" t="n">
        <v>0</v>
      </c>
      <c r="I478" s="209" t="n">
        <v>166408000</v>
      </c>
      <c r="J478" s="210" t="n">
        <v>97172000</v>
      </c>
      <c r="K478" s="209" t="n">
        <v>56382000</v>
      </c>
      <c r="L478" s="210" t="n">
        <v>22624000</v>
      </c>
    </row>
    <row r="479" customFormat="false" ht="12" hidden="true" customHeight="false" outlineLevel="0" collapsed="false">
      <c r="A479" s="73"/>
      <c r="B479" s="223" t="s">
        <v>102</v>
      </c>
      <c r="C479" s="209" t="n">
        <v>36756673500</v>
      </c>
      <c r="D479" s="210" t="n">
        <v>2151140950</v>
      </c>
      <c r="E479" s="209" t="n">
        <v>5638643000</v>
      </c>
      <c r="F479" s="210" t="n">
        <v>414702850</v>
      </c>
      <c r="G479" s="209" t="n">
        <v>4426150450</v>
      </c>
      <c r="H479" s="210" t="n">
        <v>241201000</v>
      </c>
      <c r="I479" s="209" t="n">
        <v>20782162200</v>
      </c>
      <c r="J479" s="210" t="n">
        <v>1163357150</v>
      </c>
      <c r="K479" s="209" t="n">
        <v>5909715950</v>
      </c>
      <c r="L479" s="210" t="n">
        <v>331879950</v>
      </c>
    </row>
    <row r="480" customFormat="false" ht="12" hidden="true" customHeight="false" outlineLevel="0" collapsed="false">
      <c r="A480" s="148"/>
      <c r="B480" s="224" t="s">
        <v>103</v>
      </c>
      <c r="C480" s="209" t="n">
        <v>73243200900</v>
      </c>
      <c r="D480" s="210" t="n">
        <v>4105859800</v>
      </c>
      <c r="E480" s="209" t="n">
        <v>10925913450</v>
      </c>
      <c r="F480" s="210" t="n">
        <v>610989350</v>
      </c>
      <c r="G480" s="209" t="n">
        <v>4448654750</v>
      </c>
      <c r="H480" s="210" t="n">
        <v>114826000</v>
      </c>
      <c r="I480" s="209" t="n">
        <v>43123042350</v>
      </c>
      <c r="J480" s="210" t="n">
        <v>2682514100</v>
      </c>
      <c r="K480" s="209" t="n">
        <v>14745601450</v>
      </c>
      <c r="L480" s="210" t="n">
        <v>697530350</v>
      </c>
    </row>
    <row r="481" customFormat="false" ht="12" hidden="true" customHeight="false" outlineLevel="0" collapsed="false">
      <c r="A481" s="10" t="s">
        <v>104</v>
      </c>
      <c r="B481" s="222" t="s">
        <v>105</v>
      </c>
      <c r="C481" s="209" t="n">
        <v>149939732650</v>
      </c>
      <c r="D481" s="210" t="n">
        <v>4330183600</v>
      </c>
      <c r="E481" s="209" t="n">
        <v>2914446100</v>
      </c>
      <c r="F481" s="210" t="n">
        <v>136083050</v>
      </c>
      <c r="G481" s="209" t="n">
        <v>16993954600</v>
      </c>
      <c r="H481" s="210" t="n">
        <v>467797900</v>
      </c>
      <c r="I481" s="209" t="n">
        <v>88917059000</v>
      </c>
      <c r="J481" s="210" t="n">
        <v>2686639200</v>
      </c>
      <c r="K481" s="209" t="n">
        <v>41114281050</v>
      </c>
      <c r="L481" s="210" t="n">
        <v>1039663450</v>
      </c>
    </row>
    <row r="482" customFormat="false" ht="12" hidden="true" customHeight="false" outlineLevel="0" collapsed="false">
      <c r="A482" s="10"/>
      <c r="B482" s="223" t="s">
        <v>106</v>
      </c>
      <c r="C482" s="209" t="n">
        <v>299871199350</v>
      </c>
      <c r="D482" s="210" t="n">
        <v>9590821550</v>
      </c>
      <c r="E482" s="209" t="n">
        <v>5400596650</v>
      </c>
      <c r="F482" s="210" t="n">
        <v>278684750</v>
      </c>
      <c r="G482" s="209" t="n">
        <v>15201854300</v>
      </c>
      <c r="H482" s="210" t="n">
        <v>241396400</v>
      </c>
      <c r="I482" s="209" t="n">
        <v>171481532550</v>
      </c>
      <c r="J482" s="210" t="n">
        <v>6681251950</v>
      </c>
      <c r="K482" s="209" t="n">
        <v>107787301150</v>
      </c>
      <c r="L482" s="210" t="n">
        <v>2389488450</v>
      </c>
    </row>
    <row r="483" customFormat="false" ht="12" hidden="true" customHeight="false" outlineLevel="0" collapsed="false">
      <c r="A483" s="12"/>
      <c r="B483" s="225" t="s">
        <v>107</v>
      </c>
      <c r="C483" s="211" t="n">
        <v>187809500</v>
      </c>
      <c r="D483" s="212" t="n">
        <v>0</v>
      </c>
      <c r="E483" s="211" t="n">
        <v>21366700</v>
      </c>
      <c r="F483" s="212" t="n">
        <v>0</v>
      </c>
      <c r="G483" s="211" t="n">
        <v>17352800</v>
      </c>
      <c r="H483" s="212" t="n">
        <v>0</v>
      </c>
      <c r="I483" s="211" t="n">
        <v>101456000</v>
      </c>
      <c r="J483" s="212" t="n">
        <v>0</v>
      </c>
      <c r="K483" s="211" t="n">
        <v>47634000</v>
      </c>
      <c r="L483" s="212" t="n">
        <v>0</v>
      </c>
    </row>
    <row r="484" customFormat="false" ht="12" hidden="true" customHeight="false" outlineLevel="0" collapsed="false"/>
    <row r="485" customFormat="false" ht="13.5" hidden="true" customHeight="false" outlineLevel="0" collapsed="false">
      <c r="B485" s="94" t="n">
        <v>1</v>
      </c>
      <c r="C485" s="226" t="s">
        <v>237</v>
      </c>
      <c r="D485" s="227"/>
      <c r="E485" s="228"/>
    </row>
    <row r="486" customFormat="false" ht="13.5" hidden="true" customHeight="false" outlineLevel="0" collapsed="false">
      <c r="B486" s="97" t="n">
        <v>2</v>
      </c>
      <c r="C486" s="226" t="s">
        <v>238</v>
      </c>
      <c r="D486" s="227"/>
      <c r="E486" s="228"/>
    </row>
  </sheetData>
  <mergeCells count="25">
    <mergeCell ref="A1:G1"/>
    <mergeCell ref="A6:B6"/>
    <mergeCell ref="A7:B7"/>
    <mergeCell ref="A8:B8"/>
    <mergeCell ref="A9:A12"/>
    <mergeCell ref="A435:G435"/>
    <mergeCell ref="A437:B438"/>
    <mergeCell ref="C437:G437"/>
    <mergeCell ref="A441:B441"/>
    <mergeCell ref="A442:B442"/>
    <mergeCell ref="A443:B443"/>
    <mergeCell ref="A444:A447"/>
    <mergeCell ref="A451:L451"/>
    <mergeCell ref="A453:B454"/>
    <mergeCell ref="C453:L453"/>
    <mergeCell ref="A456:B456"/>
    <mergeCell ref="A457:B457"/>
    <mergeCell ref="A458:B458"/>
    <mergeCell ref="A459:A462"/>
    <mergeCell ref="A466:L466"/>
    <mergeCell ref="A468:B469"/>
    <mergeCell ref="C468:L468"/>
    <mergeCell ref="A472:B472"/>
    <mergeCell ref="A473:B473"/>
    <mergeCell ref="A474:B474"/>
  </mergeCells>
  <printOptions headings="false" gridLines="false" gridLinesSet="true" horizontalCentered="true" verticalCentered="false"/>
  <pageMargins left="0.7875" right="0.7875" top="0.984027777777778" bottom="0.984027777777778" header="0.511811023622047" footer="0.511811023622047"/>
  <pageSetup paperSize="9" scale="1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30" width="3.37"/>
    <col collapsed="false" customWidth="false" hidden="false" outlineLevel="0" max="2" min="2" style="30" width="8.99"/>
    <col collapsed="false" customWidth="true" hidden="false" outlineLevel="0" max="12" min="3" style="30" width="9.75"/>
    <col collapsed="false" customWidth="false" hidden="false" outlineLevel="0" max="257" min="13" style="30" width="8.99"/>
  </cols>
  <sheetData>
    <row r="1" customFormat="false" ht="14.25" hidden="false" customHeight="false" outlineLevel="0" collapsed="false">
      <c r="A1" s="161" t="s">
        <v>239</v>
      </c>
      <c r="B1" s="161"/>
      <c r="C1" s="161"/>
      <c r="D1" s="161"/>
      <c r="E1" s="161"/>
      <c r="F1" s="161"/>
      <c r="G1" s="161"/>
      <c r="H1" s="234"/>
      <c r="I1" s="234"/>
      <c r="J1" s="234"/>
      <c r="K1" s="235"/>
      <c r="L1" s="235"/>
    </row>
    <row r="3" customFormat="false" ht="38.25" hidden="false" customHeight="true" outlineLevel="0" collapsed="false">
      <c r="A3" s="236"/>
      <c r="B3" s="237"/>
      <c r="C3" s="165" t="s">
        <v>240</v>
      </c>
      <c r="D3" s="165" t="s">
        <v>241</v>
      </c>
      <c r="E3" s="165" t="s">
        <v>242</v>
      </c>
      <c r="F3" s="165" t="s">
        <v>243</v>
      </c>
      <c r="G3" s="165" t="s">
        <v>244</v>
      </c>
    </row>
    <row r="4" customFormat="false" ht="69" hidden="true" customHeight="true" outlineLevel="0" collapsed="false">
      <c r="A4" s="167"/>
      <c r="B4" s="168"/>
      <c r="C4" s="240" t="s">
        <v>245</v>
      </c>
      <c r="D4" s="240" t="s">
        <v>246</v>
      </c>
      <c r="E4" s="240" t="s">
        <v>247</v>
      </c>
      <c r="F4" s="240" t="s">
        <v>248</v>
      </c>
      <c r="G4" s="240" t="s">
        <v>249</v>
      </c>
    </row>
    <row r="5" customFormat="false" ht="15" hidden="false" customHeight="true" outlineLevel="0" collapsed="false">
      <c r="A5" s="241"/>
      <c r="B5" s="42"/>
      <c r="C5" s="192" t="s">
        <v>22</v>
      </c>
      <c r="D5" s="192" t="s">
        <v>22</v>
      </c>
      <c r="E5" s="192" t="s">
        <v>22</v>
      </c>
      <c r="F5" s="192" t="s">
        <v>22</v>
      </c>
      <c r="G5" s="192" t="s">
        <v>22</v>
      </c>
    </row>
    <row r="6" customFormat="false" ht="15" hidden="false" customHeight="true" outlineLevel="0" collapsed="false">
      <c r="A6" s="174" t="s">
        <v>45</v>
      </c>
      <c r="B6" s="174"/>
      <c r="C6" s="231" t="n">
        <f aca="false">IF($C444=0,"-",IF(D444/$C444&lt;=0,"-",ROUND(D444/$C444*100,2)))</f>
        <v>60.52</v>
      </c>
      <c r="D6" s="231" t="n">
        <f aca="false">IF($C444=0,"-",IF(E444/$C444&lt;=0,"-",ROUND(E444/$C444*100,2)))</f>
        <v>30.33</v>
      </c>
      <c r="E6" s="231" t="n">
        <f aca="false">IF($C444=0,"-",IF(F444/$C444&lt;=0,"-",ROUND(F444/$C444*100,2)))</f>
        <v>36.82</v>
      </c>
      <c r="F6" s="231" t="n">
        <f aca="false">IF($C444=0,"-",IF(G444/$C444&lt;=0,"-",ROUND(G444/$C444*100,2)))</f>
        <v>4.35</v>
      </c>
      <c r="G6" s="231" t="n">
        <f aca="false">IF($C444=0,"-",IF(H444/$C444&lt;=0,"-",ROUND(H444/$C444*100,2)))</f>
        <v>5.23</v>
      </c>
    </row>
    <row r="7" customFormat="false" ht="15" hidden="false" customHeight="true" outlineLevel="0" collapsed="false">
      <c r="A7" s="174" t="s">
        <v>24</v>
      </c>
      <c r="B7" s="174"/>
      <c r="C7" s="231" t="n">
        <f aca="false">IF($C445=0,"-",IF(D445/$C445&lt;=0,"-",ROUND(D445/$C445*100,2)))</f>
        <v>56.3</v>
      </c>
      <c r="D7" s="231" t="n">
        <f aca="false">IF($C445=0,"-",IF(E445/$C445&lt;=0,"-",ROUND(E445/$C445*100,2)))</f>
        <v>27.87</v>
      </c>
      <c r="E7" s="231" t="n">
        <f aca="false">IF($C445=0,"-",IF(F445/$C445&lt;=0,"-",ROUND(F445/$C445*100,2)))</f>
        <v>38.39</v>
      </c>
      <c r="F7" s="231" t="n">
        <f aca="false">IF($C445=0,"-",IF(G445/$C445&lt;=0,"-",ROUND(G445/$C445*100,2)))</f>
        <v>4.51</v>
      </c>
      <c r="G7" s="231" t="n">
        <f aca="false">IF($C445=0,"-",IF(H445/$C445&lt;=0,"-",ROUND(H445/$C445*100,2)))</f>
        <v>5.48</v>
      </c>
    </row>
    <row r="8" customFormat="false" ht="15" hidden="false" customHeight="true" outlineLevel="0" collapsed="false">
      <c r="A8" s="178" t="s">
        <v>25</v>
      </c>
      <c r="B8" s="178"/>
      <c r="C8" s="232" t="n">
        <f aca="false">IF($C446=0,"-",IF(D446/$C446&lt;=0,"-",ROUND(D446/$C446*100,2)))</f>
        <v>76.28</v>
      </c>
      <c r="D8" s="232" t="n">
        <f aca="false">IF($C446=0,"-",IF(E446/$C446&lt;=0,"-",ROUND(E446/$C446*100,2)))</f>
        <v>39.41</v>
      </c>
      <c r="E8" s="232" t="n">
        <f aca="false">IF($C446=0,"-",IF(F446/$C446&lt;=0,"-",ROUND(F446/$C446*100,2)))</f>
        <v>24.95</v>
      </c>
      <c r="F8" s="232" t="n">
        <f aca="false">IF($C446=0,"-",IF(G446/$C446&lt;=0,"-",ROUND(G446/$C446*100,2)))</f>
        <v>2.69</v>
      </c>
      <c r="G8" s="232" t="n">
        <f aca="false">IF($C446=0,"-",IF(H446/$C446&lt;=0,"-",ROUND(H446/$C446*100,2)))</f>
        <v>3.88</v>
      </c>
    </row>
    <row r="9" customFormat="false" ht="15" hidden="false" customHeight="true" outlineLevel="0" collapsed="false">
      <c r="A9" s="180" t="s">
        <v>124</v>
      </c>
      <c r="B9" s="181" t="s">
        <v>125</v>
      </c>
      <c r="C9" s="233" t="n">
        <f aca="false">IF($C447=0,"-",IF(D447/$C447&lt;=0,"-",ROUND(D447/$C447*100,2)))</f>
        <v>20.58</v>
      </c>
      <c r="D9" s="233" t="n">
        <f aca="false">IF($C447=0,"-",IF(E447/$C447&lt;=0,"-",ROUND(E447/$C447*100,2)))</f>
        <v>26.91</v>
      </c>
      <c r="E9" s="233" t="n">
        <f aca="false">IF($C447=0,"-",IF(F447/$C447&lt;=0,"-",ROUND(F447/$C447*100,2)))</f>
        <v>100</v>
      </c>
      <c r="F9" s="233" t="n">
        <f aca="false">IF($C447=0,"-",IF(G447/$C447&lt;=0,"-",ROUND(G447/$C447*100,2)))</f>
        <v>8.49</v>
      </c>
      <c r="G9" s="233" t="n">
        <f aca="false">IF($C447=0,"-",IF(H447/$C447&lt;=0,"-",ROUND(H447/$C447*100,2)))</f>
        <v>0.68</v>
      </c>
    </row>
    <row r="10" customFormat="false" ht="15" hidden="false" customHeight="true" outlineLevel="0" collapsed="false">
      <c r="A10" s="180"/>
      <c r="B10" s="183" t="s">
        <v>98</v>
      </c>
      <c r="C10" s="231" t="n">
        <f aca="false">IF($C448=0,"-",IF(D448/$C448&lt;=0,"-",ROUND(D448/$C448*100,2)))</f>
        <v>87.95</v>
      </c>
      <c r="D10" s="231" t="n">
        <f aca="false">IF($C448=0,"-",IF(E448/$C448&lt;=0,"-",ROUND(E448/$C448*100,2)))</f>
        <v>37.54</v>
      </c>
      <c r="E10" s="231" t="n">
        <f aca="false">IF($C448=0,"-",IF(F448/$C448&lt;=0,"-",ROUND(F448/$C448*100,2)))</f>
        <v>100</v>
      </c>
      <c r="F10" s="231" t="n">
        <f aca="false">IF($C448=0,"-",IF(G448/$C448&lt;=0,"-",ROUND(G448/$C448*100,2)))</f>
        <v>6.41</v>
      </c>
      <c r="G10" s="231" t="n">
        <f aca="false">IF($C448=0,"-",IF(H448/$C448&lt;=0,"-",ROUND(H448/$C448*100,2)))</f>
        <v>1.27</v>
      </c>
    </row>
    <row r="11" customFormat="false" ht="15" hidden="false" customHeight="true" outlineLevel="0" collapsed="false">
      <c r="A11" s="180"/>
      <c r="B11" s="183" t="s">
        <v>100</v>
      </c>
      <c r="C11" s="231" t="n">
        <f aca="false">IF($C449=0,"-",IF(D449/$C449&lt;=0,"-",ROUND(D449/$C449*100,2)))</f>
        <v>78.47</v>
      </c>
      <c r="D11" s="231" t="n">
        <f aca="false">IF($C449=0,"-",IF(E449/$C449&lt;=0,"-",ROUND(E449/$C449*100,2)))</f>
        <v>39.48</v>
      </c>
      <c r="E11" s="231" t="n">
        <f aca="false">IF($C449=0,"-",IF(F449/$C449&lt;=0,"-",ROUND(F449/$C449*100,2)))</f>
        <v>100</v>
      </c>
      <c r="F11" s="231" t="n">
        <f aca="false">IF($C449=0,"-",IF(G449/$C449&lt;=0,"-",ROUND(G449/$C449*100,2)))</f>
        <v>8.25</v>
      </c>
      <c r="G11" s="231" t="n">
        <f aca="false">IF($C449=0,"-",IF(H449/$C449&lt;=0,"-",ROUND(H449/$C449*100,2)))</f>
        <v>0.77</v>
      </c>
    </row>
    <row r="12" customFormat="false" ht="15" hidden="false" customHeight="true" outlineLevel="0" collapsed="false">
      <c r="A12" s="180"/>
      <c r="B12" s="184" t="s">
        <v>104</v>
      </c>
      <c r="C12" s="232" t="n">
        <f aca="false">IF($C450=0,"-",IF(D450/$C450&lt;=0,"-",ROUND(D450/$C450*100,2)))</f>
        <v>3.46</v>
      </c>
      <c r="D12" s="232" t="n">
        <f aca="false">IF($C450=0,"-",IF(E450/$C450&lt;=0,"-",ROUND(E450/$C450*100,2)))</f>
        <v>23.75</v>
      </c>
      <c r="E12" s="232" t="n">
        <f aca="false">IF($C450=0,"-",IF(F450/$C450&lt;=0,"-",ROUND(F450/$C450*100,2)))</f>
        <v>100</v>
      </c>
      <c r="F12" s="232" t="n">
        <f aca="false">IF($C450=0,"-",IF(G450/$C450&lt;=0,"-",ROUND(G450/$C450*100,2)))</f>
        <v>8.81</v>
      </c>
      <c r="G12" s="232" t="n">
        <f aca="false">IF($C450=0,"-",IF(H450/$C450&lt;=0,"-",ROUND(H450/$C450*100,2)))</f>
        <v>0.59</v>
      </c>
    </row>
    <row r="13" customFormat="false" ht="15" hidden="false" customHeight="true" outlineLevel="0" collapsed="false">
      <c r="A13" s="246"/>
      <c r="B13" s="247"/>
      <c r="C13" s="248"/>
      <c r="D13" s="248"/>
      <c r="E13" s="248"/>
      <c r="F13" s="248"/>
      <c r="G13" s="248"/>
    </row>
    <row r="14" customFormat="false" ht="15" hidden="false" customHeight="true" outlineLevel="0" collapsed="false">
      <c r="A14" s="246"/>
      <c r="B14" s="247"/>
      <c r="C14" s="248"/>
      <c r="D14" s="248"/>
      <c r="E14" s="248"/>
      <c r="F14" s="248"/>
      <c r="G14" s="248"/>
    </row>
    <row r="15" customFormat="false" ht="15" hidden="false" customHeight="true" outlineLevel="0" collapsed="false">
      <c r="A15" s="246"/>
      <c r="B15" s="247"/>
      <c r="C15" s="248"/>
      <c r="D15" s="248"/>
      <c r="E15" s="248"/>
      <c r="F15" s="248"/>
      <c r="G15" s="248"/>
    </row>
    <row r="16" customFormat="false" ht="15" hidden="false" customHeight="true" outlineLevel="0" collapsed="false">
      <c r="A16" s="246"/>
      <c r="B16" s="247"/>
      <c r="C16" s="248"/>
      <c r="D16" s="248"/>
      <c r="E16" s="248"/>
      <c r="F16" s="248"/>
      <c r="G16" s="248"/>
    </row>
    <row r="17" customFormat="false" ht="15" hidden="false" customHeight="true" outlineLevel="0" collapsed="false">
      <c r="A17" s="246"/>
      <c r="B17" s="247"/>
      <c r="C17" s="248"/>
      <c r="D17" s="248"/>
      <c r="E17" s="248"/>
      <c r="F17" s="248"/>
      <c r="G17" s="248"/>
    </row>
    <row r="18" customFormat="false" ht="15" hidden="false" customHeight="true" outlineLevel="0" collapsed="false">
      <c r="A18" s="246"/>
      <c r="B18" s="247"/>
      <c r="C18" s="248"/>
      <c r="D18" s="248"/>
      <c r="E18" s="248"/>
      <c r="F18" s="248"/>
      <c r="G18" s="248"/>
    </row>
    <row r="19" customFormat="false" ht="15" hidden="false" customHeight="true" outlineLevel="0" collapsed="false">
      <c r="A19" s="246"/>
      <c r="B19" s="247"/>
      <c r="C19" s="248"/>
      <c r="D19" s="248"/>
      <c r="E19" s="248"/>
      <c r="F19" s="248"/>
      <c r="G19" s="248"/>
    </row>
    <row r="20" customFormat="false" ht="15" hidden="false" customHeight="true" outlineLevel="0" collapsed="false">
      <c r="A20" s="246"/>
      <c r="B20" s="247"/>
      <c r="C20" s="248"/>
      <c r="D20" s="248"/>
      <c r="E20" s="248"/>
      <c r="F20" s="248"/>
      <c r="G20" s="248"/>
    </row>
    <row r="21" customFormat="false" ht="15" hidden="false" customHeight="true" outlineLevel="0" collapsed="false">
      <c r="A21" s="246"/>
      <c r="B21" s="247"/>
      <c r="C21" s="248"/>
      <c r="D21" s="248"/>
      <c r="E21" s="248"/>
      <c r="F21" s="248"/>
      <c r="G21" s="248"/>
    </row>
    <row r="22" customFormat="false" ht="15" hidden="false" customHeight="true" outlineLevel="0" collapsed="false">
      <c r="A22" s="246"/>
      <c r="B22" s="247"/>
      <c r="C22" s="248"/>
      <c r="D22" s="248"/>
      <c r="E22" s="248"/>
      <c r="F22" s="248"/>
      <c r="G22" s="248"/>
    </row>
    <row r="23" customFormat="false" ht="15" hidden="false" customHeight="true" outlineLevel="0" collapsed="false">
      <c r="A23" s="246"/>
      <c r="B23" s="247"/>
      <c r="C23" s="248"/>
      <c r="D23" s="248"/>
      <c r="E23" s="248"/>
      <c r="F23" s="248"/>
      <c r="G23" s="248"/>
    </row>
    <row r="24" customFormat="false" ht="15" hidden="false" customHeight="true" outlineLevel="0" collapsed="false">
      <c r="A24" s="246"/>
      <c r="B24" s="247"/>
      <c r="C24" s="248"/>
      <c r="D24" s="248"/>
      <c r="E24" s="248"/>
      <c r="F24" s="248"/>
      <c r="G24" s="248"/>
    </row>
    <row r="25" customFormat="false" ht="15" hidden="false" customHeight="true" outlineLevel="0" collapsed="false">
      <c r="A25" s="246"/>
      <c r="B25" s="247"/>
      <c r="C25" s="248"/>
      <c r="D25" s="248"/>
      <c r="E25" s="248"/>
      <c r="F25" s="248"/>
      <c r="G25" s="248"/>
    </row>
    <row r="26" customFormat="false" ht="15" hidden="false" customHeight="true" outlineLevel="0" collapsed="false">
      <c r="A26" s="246"/>
      <c r="B26" s="247"/>
      <c r="C26" s="248"/>
      <c r="D26" s="248"/>
      <c r="E26" s="248"/>
      <c r="F26" s="248"/>
      <c r="G26" s="248"/>
    </row>
    <row r="27" customFormat="false" ht="15" hidden="false" customHeight="true" outlineLevel="0" collapsed="false">
      <c r="A27" s="246"/>
      <c r="B27" s="247"/>
      <c r="C27" s="248"/>
      <c r="D27" s="248"/>
      <c r="E27" s="248"/>
      <c r="F27" s="248"/>
      <c r="G27" s="248"/>
    </row>
    <row r="28" customFormat="false" ht="15" hidden="false" customHeight="true" outlineLevel="0" collapsed="false">
      <c r="A28" s="246"/>
      <c r="B28" s="247"/>
      <c r="C28" s="248"/>
      <c r="D28" s="248"/>
      <c r="E28" s="248"/>
      <c r="F28" s="248"/>
      <c r="G28" s="248"/>
    </row>
    <row r="29" customFormat="false" ht="15" hidden="false" customHeight="true" outlineLevel="0" collapsed="false">
      <c r="A29" s="246"/>
      <c r="B29" s="247"/>
      <c r="C29" s="248"/>
      <c r="D29" s="248"/>
      <c r="E29" s="248"/>
      <c r="F29" s="248"/>
      <c r="G29" s="248"/>
    </row>
    <row r="30" customFormat="false" ht="15" hidden="false" customHeight="true" outlineLevel="0" collapsed="false">
      <c r="A30" s="246"/>
      <c r="B30" s="247"/>
      <c r="C30" s="248"/>
      <c r="D30" s="248"/>
      <c r="E30" s="248"/>
      <c r="F30" s="248"/>
      <c r="G30" s="248"/>
    </row>
    <row r="31" customFormat="false" ht="15" hidden="false" customHeight="true" outlineLevel="0" collapsed="false">
      <c r="A31" s="246"/>
      <c r="B31" s="247"/>
      <c r="C31" s="248"/>
      <c r="D31" s="248"/>
      <c r="E31" s="248"/>
      <c r="F31" s="248"/>
      <c r="G31" s="248"/>
    </row>
    <row r="32" customFormat="false" ht="15" hidden="false" customHeight="true" outlineLevel="0" collapsed="false">
      <c r="A32" s="246"/>
      <c r="B32" s="247"/>
      <c r="C32" s="248"/>
      <c r="D32" s="248"/>
      <c r="E32" s="248"/>
      <c r="F32" s="248"/>
      <c r="G32" s="248"/>
    </row>
    <row r="33" customFormat="false" ht="15" hidden="false" customHeight="true" outlineLevel="0" collapsed="false">
      <c r="A33" s="246"/>
      <c r="B33" s="247"/>
      <c r="C33" s="248"/>
      <c r="D33" s="248"/>
      <c r="E33" s="248"/>
      <c r="F33" s="248"/>
      <c r="G33" s="248"/>
    </row>
    <row r="34" customFormat="false" ht="15" hidden="false" customHeight="true" outlineLevel="0" collapsed="false">
      <c r="A34" s="246"/>
      <c r="B34" s="247"/>
      <c r="C34" s="248"/>
      <c r="D34" s="248"/>
      <c r="E34" s="248"/>
      <c r="F34" s="248"/>
      <c r="G34" s="248"/>
    </row>
    <row r="35" customFormat="false" ht="15" hidden="false" customHeight="true" outlineLevel="0" collapsed="false">
      <c r="A35" s="246"/>
      <c r="B35" s="247"/>
      <c r="C35" s="248"/>
      <c r="D35" s="248"/>
      <c r="E35" s="248"/>
      <c r="F35" s="248"/>
      <c r="G35" s="248"/>
    </row>
    <row r="36" customFormat="false" ht="15" hidden="false" customHeight="true" outlineLevel="0" collapsed="false">
      <c r="A36" s="246"/>
      <c r="B36" s="247"/>
      <c r="C36" s="248"/>
      <c r="D36" s="248"/>
      <c r="E36" s="248"/>
      <c r="F36" s="248"/>
      <c r="G36" s="248"/>
    </row>
    <row r="37" customFormat="false" ht="15" hidden="false" customHeight="true" outlineLevel="0" collapsed="false">
      <c r="A37" s="246"/>
      <c r="B37" s="247"/>
      <c r="C37" s="248"/>
      <c r="D37" s="248"/>
      <c r="E37" s="248"/>
      <c r="F37" s="248"/>
      <c r="G37" s="248"/>
    </row>
    <row r="38" customFormat="false" ht="15" hidden="false" customHeight="true" outlineLevel="0" collapsed="false">
      <c r="A38" s="246"/>
      <c r="B38" s="247"/>
      <c r="C38" s="248"/>
      <c r="D38" s="248"/>
      <c r="E38" s="248"/>
      <c r="F38" s="248"/>
      <c r="G38" s="248"/>
    </row>
    <row r="39" customFormat="false" ht="15" hidden="false" customHeight="true" outlineLevel="0" collapsed="false">
      <c r="A39" s="246"/>
      <c r="B39" s="247"/>
      <c r="C39" s="248"/>
      <c r="D39" s="248"/>
      <c r="E39" s="248"/>
      <c r="F39" s="248"/>
      <c r="G39" s="248"/>
    </row>
    <row r="40" customFormat="false" ht="15" hidden="false" customHeight="true" outlineLevel="0" collapsed="false">
      <c r="A40" s="246"/>
      <c r="B40" s="247"/>
      <c r="C40" s="248"/>
      <c r="D40" s="248"/>
      <c r="E40" s="248"/>
      <c r="F40" s="248"/>
      <c r="G40" s="248"/>
    </row>
    <row r="41" customFormat="false" ht="15" hidden="false" customHeight="true" outlineLevel="0" collapsed="false">
      <c r="A41" s="246"/>
      <c r="B41" s="247"/>
      <c r="C41" s="248"/>
      <c r="D41" s="248"/>
      <c r="E41" s="248"/>
      <c r="F41" s="248"/>
      <c r="G41" s="248"/>
    </row>
    <row r="42" customFormat="false" ht="15" hidden="false" customHeight="true" outlineLevel="0" collapsed="false">
      <c r="A42" s="246"/>
      <c r="B42" s="247"/>
      <c r="C42" s="248"/>
      <c r="D42" s="248"/>
      <c r="E42" s="248"/>
      <c r="F42" s="248"/>
      <c r="G42" s="248"/>
    </row>
    <row r="43" customFormat="false" ht="15" hidden="false" customHeight="true" outlineLevel="0" collapsed="false">
      <c r="A43" s="246"/>
      <c r="B43" s="247"/>
      <c r="C43" s="248"/>
      <c r="D43" s="248"/>
      <c r="E43" s="248"/>
      <c r="F43" s="248"/>
      <c r="G43" s="248"/>
    </row>
    <row r="44" customFormat="false" ht="15" hidden="false" customHeight="true" outlineLevel="0" collapsed="false">
      <c r="A44" s="246"/>
      <c r="B44" s="247"/>
      <c r="C44" s="248"/>
      <c r="D44" s="248"/>
      <c r="E44" s="248"/>
      <c r="F44" s="248"/>
      <c r="G44" s="248"/>
    </row>
    <row r="45" customFormat="false" ht="15" hidden="false" customHeight="true" outlineLevel="0" collapsed="false">
      <c r="A45" s="246"/>
      <c r="B45" s="247"/>
      <c r="C45" s="248"/>
      <c r="D45" s="248"/>
      <c r="E45" s="248"/>
      <c r="F45" s="248"/>
      <c r="G45" s="248"/>
    </row>
    <row r="46" customFormat="false" ht="15" hidden="false" customHeight="true" outlineLevel="0" collapsed="false">
      <c r="A46" s="246"/>
      <c r="B46" s="247"/>
      <c r="C46" s="248"/>
      <c r="D46" s="248"/>
      <c r="E46" s="248"/>
      <c r="F46" s="248"/>
      <c r="G46" s="248"/>
    </row>
    <row r="47" customFormat="false" ht="15" hidden="false" customHeight="true" outlineLevel="0" collapsed="false">
      <c r="A47" s="246"/>
      <c r="B47" s="247"/>
      <c r="C47" s="248"/>
      <c r="D47" s="248"/>
      <c r="E47" s="248"/>
      <c r="F47" s="248"/>
      <c r="G47" s="248"/>
    </row>
    <row r="48" customFormat="false" ht="15" hidden="false" customHeight="true" outlineLevel="0" collapsed="false">
      <c r="A48" s="246"/>
      <c r="B48" s="247"/>
      <c r="C48" s="248"/>
      <c r="D48" s="248"/>
      <c r="E48" s="248"/>
      <c r="F48" s="248"/>
      <c r="G48" s="248"/>
    </row>
    <row r="49" customFormat="false" ht="15" hidden="false" customHeight="true" outlineLevel="0" collapsed="false">
      <c r="A49" s="246"/>
      <c r="B49" s="247"/>
      <c r="C49" s="248"/>
      <c r="D49" s="248"/>
      <c r="E49" s="248"/>
      <c r="F49" s="248"/>
      <c r="G49" s="248"/>
    </row>
    <row r="50" customFormat="false" ht="15" hidden="false" customHeight="true" outlineLevel="0" collapsed="false">
      <c r="A50" s="246"/>
      <c r="B50" s="247"/>
      <c r="C50" s="248"/>
      <c r="D50" s="248"/>
      <c r="E50" s="248"/>
      <c r="F50" s="248"/>
      <c r="G50" s="248"/>
    </row>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row r="63" customFormat="false" ht="12" hidden="true" customHeight="false" outlineLevel="0" collapsed="false"/>
    <row r="64" customFormat="false" ht="12" hidden="true" customHeight="false" outlineLevel="0" collapsed="false"/>
    <row r="65" customFormat="false" ht="12" hidden="true" customHeight="false" outlineLevel="0" collapsed="false"/>
    <row r="66" customFormat="false" ht="12" hidden="true" customHeight="false" outlineLevel="0" collapsed="false"/>
    <row r="67" customFormat="false" ht="12" hidden="true" customHeight="false" outlineLevel="0" collapsed="false"/>
    <row r="68" customFormat="false" ht="12" hidden="true" customHeight="false" outlineLevel="0" collapsed="false"/>
    <row r="69" customFormat="false" ht="12" hidden="true" customHeight="false" outlineLevel="0" collapsed="false"/>
    <row r="70" customFormat="false" ht="12" hidden="true" customHeight="false" outlineLevel="0" collapsed="false"/>
    <row r="71" customFormat="false" ht="12" hidden="true" customHeight="false" outlineLevel="0" collapsed="false"/>
    <row r="72" customFormat="false" ht="12" hidden="true" customHeight="false" outlineLevel="0" collapsed="false"/>
    <row r="73" customFormat="false" ht="12" hidden="true" customHeight="false" outlineLevel="0" collapsed="false"/>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row r="84" customFormat="false" ht="12" hidden="true" customHeight="false" outlineLevel="0" collapsed="false"/>
    <row r="85" customFormat="false" ht="12" hidden="true" customHeight="false" outlineLevel="0" collapsed="false"/>
    <row r="86" customFormat="false" ht="12" hidden="true" customHeight="false" outlineLevel="0" collapsed="false"/>
    <row r="87" customFormat="false" ht="12" hidden="true" customHeight="false" outlineLevel="0" collapsed="false"/>
    <row r="88" customFormat="false" ht="12" hidden="true" customHeight="false" outlineLevel="0" collapsed="false"/>
    <row r="89" customFormat="false" ht="12" hidden="true" customHeight="false" outlineLevel="0" collapsed="false"/>
    <row r="90" customFormat="false" ht="12" hidden="true" customHeight="false" outlineLevel="0" collapsed="false"/>
    <row r="91" customFormat="false" ht="12" hidden="true" customHeight="false" outlineLevel="0" collapsed="false"/>
    <row r="92" customFormat="false" ht="12" hidden="true" customHeight="false" outlineLevel="0" collapsed="false"/>
    <row r="93" customFormat="false" ht="12" hidden="true" customHeight="false" outlineLevel="0" collapsed="false"/>
    <row r="94" customFormat="false" ht="12" hidden="true" customHeight="false" outlineLevel="0" collapsed="false"/>
    <row r="95" customFormat="false" ht="12" hidden="true" customHeight="false" outlineLevel="0" collapsed="false"/>
    <row r="96" customFormat="false" ht="12" hidden="true" customHeight="false" outlineLevel="0" collapsed="false"/>
    <row r="97" customFormat="false" ht="12" hidden="true" customHeight="false" outlineLevel="0" collapsed="false"/>
    <row r="98" customFormat="false" ht="12" hidden="true" customHeight="false" outlineLevel="0" collapsed="false"/>
    <row r="99" customFormat="false" ht="12" hidden="true" customHeight="false" outlineLevel="0" collapsed="false"/>
    <row r="100" customFormat="false" ht="12" hidden="true" customHeight="false" outlineLevel="0" collapsed="false"/>
    <row r="101" customFormat="false" ht="12" hidden="true" customHeight="false" outlineLevel="0" collapsed="false"/>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row r="106" customFormat="false" ht="12" hidden="true" customHeight="false" outlineLevel="0" collapsed="false"/>
    <row r="107" customFormat="false" ht="12" hidden="true" customHeight="false" outlineLevel="0" collapsed="false"/>
    <row r="108" customFormat="false" ht="12" hidden="true" customHeight="false" outlineLevel="0" collapsed="false"/>
    <row r="109" customFormat="false" ht="12" hidden="true" customHeight="false" outlineLevel="0" collapsed="false"/>
    <row r="110" customFormat="false" ht="12" hidden="true" customHeight="false" outlineLevel="0" collapsed="false"/>
    <row r="111" customFormat="false" ht="12" hidden="true" customHeight="false" outlineLevel="0" collapsed="false"/>
    <row r="112" customFormat="false" ht="12" hidden="true" customHeight="false" outlineLevel="0" collapsed="false"/>
    <row r="113" customFormat="fals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2" hidden="true" customHeight="false" outlineLevel="0" collapsed="false"/>
    <row r="120" customFormat="false" ht="12" hidden="true" customHeight="false" outlineLevel="0" collapsed="false"/>
    <row r="121" customFormat="false" ht="12" hidden="true" customHeight="false" outlineLevel="0" collapsed="false"/>
    <row r="122" customFormat="false" ht="12" hidden="true" customHeight="false" outlineLevel="0" collapsed="false"/>
    <row r="123" customFormat="false" ht="12" hidden="true" customHeight="false" outlineLevel="0" collapsed="false"/>
    <row r="124" customFormat="false" ht="12" hidden="true" customHeight="false" outlineLevel="0" collapsed="false"/>
    <row r="125" customFormat="false" ht="12" hidden="true" customHeight="false" outlineLevel="0" collapsed="false"/>
    <row r="126" customFormat="false" ht="12" hidden="true" customHeight="false" outlineLevel="0" collapsed="false"/>
    <row r="127" customFormat="false" ht="12" hidden="true" customHeight="false" outlineLevel="0" collapsed="false"/>
    <row r="128" customFormat="false" ht="12" hidden="true" customHeight="false" outlineLevel="0" collapsed="false"/>
    <row r="129" customFormat="false" ht="12" hidden="true" customHeight="false" outlineLevel="0" collapsed="false"/>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5" customFormat="false" ht="12" hidden="true" customHeight="false" outlineLevel="0" collapsed="false"/>
    <row r="156" customFormat="false" ht="12" hidden="true" customHeight="false" outlineLevel="0" collapsed="false"/>
    <row r="157" customFormat="false" ht="12" hidden="true" customHeight="false" outlineLevel="0" collapsed="false"/>
    <row r="158" customFormat="false" ht="12" hidden="true" customHeight="false" outlineLevel="0" collapsed="false"/>
    <row r="159" customFormat="false" ht="12" hidden="true" customHeight="false" outlineLevel="0" collapsed="false"/>
    <row r="160" customFormat="false" ht="12" hidden="true" customHeight="false" outlineLevel="0" collapsed="false"/>
    <row r="161" customFormat="false" ht="12" hidden="true" customHeight="false" outlineLevel="0" collapsed="false"/>
    <row r="162" customFormat="false" ht="12" hidden="true" customHeight="false" outlineLevel="0" collapsed="false"/>
    <row r="163" customFormat="false" ht="12" hidden="true" customHeight="false" outlineLevel="0" collapsed="false"/>
    <row r="164" customFormat="false" ht="12" hidden="true" customHeight="false" outlineLevel="0" collapsed="false"/>
    <row r="165" customFormat="false" ht="12" hidden="true" customHeight="false" outlineLevel="0" collapsed="false"/>
    <row r="166" customFormat="false" ht="12" hidden="true" customHeight="false" outlineLevel="0" collapsed="false"/>
    <row r="167" customFormat="false" ht="12" hidden="true" customHeight="false" outlineLevel="0" collapsed="false"/>
    <row r="168" customFormat="false" ht="12" hidden="true" customHeight="false" outlineLevel="0" collapsed="false"/>
    <row r="169" customFormat="false" ht="12" hidden="true" customHeight="false" outlineLevel="0" collapsed="false"/>
    <row r="170" customFormat="false" ht="12" hidden="true" customHeight="false" outlineLevel="0" collapsed="false"/>
    <row r="171" customFormat="false" ht="12" hidden="true" customHeight="false" outlineLevel="0" collapsed="false"/>
    <row r="172" customFormat="false" ht="12" hidden="true" customHeight="false" outlineLevel="0" collapsed="false"/>
    <row r="173" customFormat="false" ht="12" hidden="true" customHeight="false" outlineLevel="0" collapsed="false"/>
    <row r="174" customFormat="false" ht="12" hidden="true" customHeight="false" outlineLevel="0" collapsed="false"/>
    <row r="175" customFormat="false" ht="12" hidden="true" customHeight="false" outlineLevel="0" collapsed="false"/>
    <row r="176" customFormat="false" ht="12" hidden="true" customHeight="false" outlineLevel="0" collapsed="false"/>
    <row r="177" customFormat="false" ht="12" hidden="true" customHeight="false" outlineLevel="0" collapsed="false"/>
    <row r="178" customFormat="false" ht="12" hidden="true" customHeight="false" outlineLevel="0" collapsed="false"/>
    <row r="179" customFormat="false" ht="12" hidden="true" customHeight="false" outlineLevel="0" collapsed="false"/>
    <row r="180" customFormat="false" ht="12" hidden="true" customHeight="false" outlineLevel="0" collapsed="false"/>
    <row r="181" customFormat="false" ht="12" hidden="true" customHeight="false" outlineLevel="0" collapsed="false"/>
    <row r="182" customFormat="false" ht="12" hidden="true" customHeight="false" outlineLevel="0" collapsed="false"/>
    <row r="183" customFormat="false" ht="12" hidden="true" customHeight="false" outlineLevel="0" collapsed="false"/>
    <row r="184" customFormat="false" ht="12" hidden="true" customHeight="false" outlineLevel="0" collapsed="false"/>
    <row r="185" customFormat="false" ht="12" hidden="true" customHeight="false" outlineLevel="0" collapsed="false"/>
    <row r="186" customFormat="false" ht="12" hidden="true" customHeight="false" outlineLevel="0" collapsed="false"/>
    <row r="187" customFormat="false" ht="12" hidden="true" customHeight="false" outlineLevel="0" collapsed="false"/>
    <row r="188" customFormat="false" ht="12" hidden="true" customHeight="false" outlineLevel="0" collapsed="false"/>
    <row r="189" customFormat="false" ht="12" hidden="true" customHeight="false" outlineLevel="0" collapsed="false"/>
    <row r="190" customFormat="false" ht="12" hidden="true" customHeight="false" outlineLevel="0" collapsed="false"/>
    <row r="191" customFormat="false" ht="12" hidden="true" customHeight="false" outlineLevel="0" collapsed="false"/>
    <row r="192" customFormat="false" ht="12" hidden="true" customHeight="false" outlineLevel="0" collapsed="false"/>
    <row r="193" customFormat="false" ht="12" hidden="true" customHeight="false" outlineLevel="0" collapsed="false"/>
    <row r="194" customFormat="false" ht="12" hidden="true" customHeight="false" outlineLevel="0" collapsed="false"/>
    <row r="195" customFormat="false" ht="12" hidden="true" customHeight="false" outlineLevel="0" collapsed="false"/>
    <row r="196" customFormat="false" ht="12" hidden="true" customHeight="false" outlineLevel="0" collapsed="false"/>
    <row r="197" customFormat="false" ht="12" hidden="true" customHeight="false" outlineLevel="0" collapsed="false"/>
    <row r="198" customFormat="false" ht="12" hidden="true" customHeight="false" outlineLevel="0" collapsed="false"/>
    <row r="199" customFormat="false" ht="12" hidden="true" customHeight="false" outlineLevel="0" collapsed="false"/>
    <row r="200" customFormat="false" ht="12" hidden="true" customHeight="false" outlineLevel="0" collapsed="false"/>
    <row r="201" customFormat="false" ht="12" hidden="true" customHeight="false" outlineLevel="0" collapsed="false"/>
    <row r="202" customFormat="false" ht="12" hidden="true" customHeight="false" outlineLevel="0" collapsed="false"/>
    <row r="203" customFormat="false" ht="12" hidden="true" customHeight="false" outlineLevel="0" collapsed="false"/>
    <row r="204" customFormat="false" ht="12" hidden="true" customHeight="false" outlineLevel="0" collapsed="false"/>
    <row r="205" customFormat="false" ht="12" hidden="true" customHeight="false" outlineLevel="0" collapsed="false"/>
    <row r="206" customFormat="false" ht="12" hidden="true" customHeight="false" outlineLevel="0" collapsed="false"/>
    <row r="207" customFormat="false" ht="12" hidden="true" customHeight="false" outlineLevel="0" collapsed="false"/>
    <row r="208" customFormat="false" ht="12" hidden="true" customHeight="false" outlineLevel="0" collapsed="false"/>
    <row r="209" customFormat="false" ht="12" hidden="true" customHeight="false" outlineLevel="0" collapsed="false"/>
    <row r="210" customFormat="false" ht="12" hidden="true" customHeight="false" outlineLevel="0" collapsed="false"/>
    <row r="211" customFormat="false" ht="12" hidden="true" customHeight="false" outlineLevel="0" collapsed="false"/>
    <row r="212" customFormat="false" ht="12" hidden="true" customHeight="false" outlineLevel="0" collapsed="false"/>
    <row r="213" customFormat="false" ht="12" hidden="true" customHeight="false" outlineLevel="0" collapsed="false"/>
    <row r="214" customFormat="false" ht="12" hidden="true" customHeight="false" outlineLevel="0" collapsed="false"/>
    <row r="215" customFormat="false" ht="12" hidden="true" customHeight="false" outlineLevel="0" collapsed="false"/>
    <row r="216" customFormat="false" ht="12" hidden="true" customHeight="false" outlineLevel="0" collapsed="false"/>
    <row r="217" customFormat="false" ht="12" hidden="true" customHeight="false" outlineLevel="0" collapsed="false"/>
    <row r="218" customFormat="false" ht="12" hidden="true" customHeight="false" outlineLevel="0" collapsed="false"/>
    <row r="219" customFormat="false" ht="12" hidden="true" customHeight="false" outlineLevel="0" collapsed="false"/>
    <row r="220" customFormat="false" ht="12" hidden="true" customHeight="false" outlineLevel="0" collapsed="false"/>
    <row r="221" customFormat="false" ht="12" hidden="true" customHeight="false" outlineLevel="0" collapsed="false"/>
    <row r="222" customFormat="false" ht="12" hidden="true" customHeight="false" outlineLevel="0" collapsed="false"/>
    <row r="223" customFormat="false" ht="12" hidden="true" customHeight="false" outlineLevel="0" collapsed="false"/>
    <row r="224" customFormat="false" ht="12" hidden="true" customHeight="false" outlineLevel="0" collapsed="false"/>
    <row r="225" customFormat="false" ht="12" hidden="true" customHeight="false" outlineLevel="0" collapsed="false"/>
    <row r="226" customFormat="false" ht="12" hidden="true" customHeight="false" outlineLevel="0" collapsed="false"/>
    <row r="227" customFormat="false" ht="12" hidden="true" customHeight="false" outlineLevel="0" collapsed="false"/>
    <row r="228" customFormat="false" ht="12" hidden="true" customHeight="false" outlineLevel="0" collapsed="false"/>
    <row r="229" customFormat="false" ht="12" hidden="true" customHeight="false" outlineLevel="0" collapsed="false"/>
    <row r="230" customFormat="false" ht="12" hidden="true" customHeight="false" outlineLevel="0" collapsed="false"/>
    <row r="231" customFormat="false" ht="12" hidden="true" customHeight="false" outlineLevel="0" collapsed="false"/>
    <row r="232" customFormat="false" ht="12" hidden="true" customHeight="false" outlineLevel="0" collapsed="false"/>
    <row r="233" customFormat="false" ht="12" hidden="true" customHeight="false" outlineLevel="0" collapsed="false"/>
    <row r="234" customFormat="false" ht="12" hidden="true" customHeight="false" outlineLevel="0" collapsed="false"/>
    <row r="235" customFormat="false" ht="12" hidden="true" customHeight="false" outlineLevel="0" collapsed="false"/>
    <row r="236" customFormat="false" ht="12" hidden="true" customHeight="false" outlineLevel="0" collapsed="false"/>
    <row r="237" customFormat="false" ht="12" hidden="true" customHeight="false" outlineLevel="0" collapsed="false"/>
    <row r="238" customFormat="false" ht="12" hidden="true" customHeight="false" outlineLevel="0" collapsed="false"/>
    <row r="239" customFormat="false" ht="12" hidden="true" customHeight="false" outlineLevel="0" collapsed="false"/>
    <row r="240" customFormat="false" ht="12" hidden="true" customHeight="false" outlineLevel="0" collapsed="false"/>
    <row r="241" customFormat="false" ht="12" hidden="true" customHeight="false" outlineLevel="0" collapsed="false"/>
    <row r="242" customFormat="false" ht="12" hidden="true" customHeight="false" outlineLevel="0" collapsed="false"/>
    <row r="243" customFormat="false" ht="12" hidden="true" customHeight="false" outlineLevel="0" collapsed="false"/>
    <row r="244" customFormat="false" ht="12" hidden="true" customHeight="false" outlineLevel="0" collapsed="false"/>
    <row r="245" customFormat="false" ht="12" hidden="true" customHeight="false" outlineLevel="0" collapsed="false"/>
    <row r="246" customFormat="false" ht="12" hidden="true" customHeight="false" outlineLevel="0" collapsed="false"/>
    <row r="247" customFormat="false" ht="12" hidden="true" customHeight="false" outlineLevel="0" collapsed="false"/>
    <row r="248" customFormat="false" ht="12" hidden="true" customHeight="false" outlineLevel="0" collapsed="false"/>
    <row r="249" customFormat="false" ht="12" hidden="true" customHeight="false" outlineLevel="0" collapsed="false"/>
    <row r="250" customFormat="false" ht="12" hidden="true" customHeight="false" outlineLevel="0" collapsed="false"/>
    <row r="251" customFormat="false" ht="12" hidden="true" customHeight="false" outlineLevel="0" collapsed="false"/>
    <row r="252" customFormat="false" ht="12" hidden="true" customHeight="false" outlineLevel="0" collapsed="false"/>
    <row r="253" customFormat="false" ht="12" hidden="true" customHeight="false" outlineLevel="0" collapsed="false"/>
    <row r="254" customFormat="false" ht="12" hidden="true" customHeight="false" outlineLevel="0" collapsed="false"/>
    <row r="255" customFormat="false" ht="12" hidden="true" customHeight="false" outlineLevel="0" collapsed="false"/>
    <row r="256" customFormat="false" ht="12" hidden="true" customHeight="false" outlineLevel="0" collapsed="false"/>
    <row r="257" customFormat="false" ht="12" hidden="true" customHeight="false" outlineLevel="0" collapsed="false"/>
    <row r="258" customFormat="false" ht="12" hidden="true" customHeight="false" outlineLevel="0" collapsed="false"/>
    <row r="259" customFormat="false" ht="12" hidden="true" customHeight="false" outlineLevel="0" collapsed="false"/>
    <row r="260" customFormat="false" ht="12" hidden="true" customHeight="false" outlineLevel="0" collapsed="false"/>
    <row r="261" customFormat="false" ht="12" hidden="true" customHeight="false" outlineLevel="0" collapsed="false"/>
    <row r="262" customFormat="false" ht="12" hidden="true" customHeight="false" outlineLevel="0" collapsed="false"/>
    <row r="263" customFormat="false" ht="12" hidden="true" customHeight="false" outlineLevel="0" collapsed="false"/>
    <row r="264" customFormat="false" ht="12" hidden="true" customHeight="false" outlineLevel="0" collapsed="false"/>
    <row r="265" customFormat="false" ht="12" hidden="true" customHeight="false" outlineLevel="0" collapsed="false"/>
    <row r="266" customFormat="false" ht="12" hidden="true" customHeight="false" outlineLevel="0" collapsed="false"/>
    <row r="267" customFormat="false" ht="12" hidden="true" customHeight="false" outlineLevel="0" collapsed="false"/>
    <row r="268" customFormat="false" ht="12" hidden="true" customHeight="false" outlineLevel="0" collapsed="false"/>
    <row r="269" customFormat="false" ht="12" hidden="true" customHeight="false" outlineLevel="0" collapsed="false"/>
    <row r="270" customFormat="false" ht="12" hidden="true" customHeight="false" outlineLevel="0" collapsed="false"/>
    <row r="271" customFormat="false" ht="12" hidden="true" customHeight="false" outlineLevel="0" collapsed="false"/>
    <row r="272" customFormat="false" ht="12" hidden="true" customHeight="false" outlineLevel="0" collapsed="false"/>
    <row r="273" customFormat="false" ht="12" hidden="true" customHeight="false" outlineLevel="0" collapsed="false"/>
    <row r="274" customFormat="false" ht="12" hidden="true" customHeight="false" outlineLevel="0" collapsed="false"/>
    <row r="275" customFormat="false" ht="12" hidden="true" customHeight="false" outlineLevel="0" collapsed="false"/>
    <row r="276" customFormat="false" ht="12" hidden="true" customHeight="false" outlineLevel="0" collapsed="false"/>
    <row r="277" customFormat="false" ht="12" hidden="true" customHeight="false" outlineLevel="0" collapsed="false"/>
    <row r="278" customFormat="false" ht="12" hidden="true" customHeight="false" outlineLevel="0" collapsed="false"/>
    <row r="279" customFormat="false" ht="12" hidden="true" customHeight="false" outlineLevel="0" collapsed="false"/>
    <row r="280" customFormat="false" ht="12" hidden="true" customHeight="false" outlineLevel="0" collapsed="false"/>
    <row r="281" customFormat="false" ht="12" hidden="true" customHeight="false" outlineLevel="0" collapsed="false"/>
    <row r="282" customFormat="false" ht="12" hidden="true" customHeight="false" outlineLevel="0" collapsed="false"/>
    <row r="283" customFormat="false" ht="12" hidden="true" customHeight="false" outlineLevel="0" collapsed="false"/>
    <row r="284" customFormat="false" ht="12" hidden="true" customHeight="false" outlineLevel="0" collapsed="false"/>
    <row r="285" customFormat="false" ht="12" hidden="true" customHeight="false" outlineLevel="0" collapsed="false"/>
    <row r="286" customFormat="false" ht="12" hidden="true" customHeight="false" outlineLevel="0" collapsed="false"/>
    <row r="287" customFormat="false" ht="12" hidden="true" customHeight="false" outlineLevel="0" collapsed="false"/>
    <row r="288" customFormat="false" ht="12" hidden="true" customHeight="false" outlineLevel="0" collapsed="false"/>
    <row r="289" customFormat="false" ht="12" hidden="true" customHeight="false" outlineLevel="0" collapsed="false"/>
    <row r="290" customFormat="false" ht="12" hidden="true" customHeight="false" outlineLevel="0" collapsed="false"/>
    <row r="291" customFormat="false" ht="12" hidden="true" customHeight="false" outlineLevel="0" collapsed="false"/>
    <row r="292" customFormat="false" ht="12" hidden="true" customHeight="false" outlineLevel="0" collapsed="false"/>
    <row r="293" customFormat="false" ht="12" hidden="true" customHeight="false" outlineLevel="0" collapsed="false"/>
    <row r="294" customFormat="false" ht="12" hidden="true" customHeight="false" outlineLevel="0" collapsed="false"/>
    <row r="295" customFormat="false" ht="12" hidden="true" customHeight="false" outlineLevel="0" collapsed="false"/>
    <row r="296" customFormat="false" ht="12" hidden="true" customHeight="false" outlineLevel="0" collapsed="false"/>
    <row r="297" customFormat="false" ht="12" hidden="true" customHeight="false" outlineLevel="0" collapsed="false"/>
    <row r="298" customFormat="false" ht="12" hidden="true" customHeight="false" outlineLevel="0" collapsed="false"/>
    <row r="299" customFormat="false" ht="12" hidden="true" customHeight="false" outlineLevel="0" collapsed="false"/>
    <row r="300" customFormat="false" ht="12" hidden="true" customHeight="false" outlineLevel="0" collapsed="false"/>
    <row r="301" customFormat="false" ht="12" hidden="true" customHeight="false" outlineLevel="0" collapsed="false"/>
    <row r="302" customFormat="false" ht="12" hidden="true" customHeight="false" outlineLevel="0" collapsed="false"/>
    <row r="303" customFormat="false" ht="12" hidden="true" customHeight="false" outlineLevel="0" collapsed="false"/>
    <row r="304" customFormat="false" ht="12" hidden="true" customHeight="false" outlineLevel="0" collapsed="false"/>
    <row r="305" customFormat="false" ht="12" hidden="true" customHeight="false" outlineLevel="0" collapsed="false"/>
    <row r="306" customFormat="false" ht="12" hidden="true" customHeight="false" outlineLevel="0" collapsed="false"/>
    <row r="307" customFormat="false" ht="12" hidden="true" customHeight="false" outlineLevel="0" collapsed="false"/>
    <row r="308" customFormat="false" ht="12" hidden="true" customHeight="false" outlineLevel="0" collapsed="false"/>
    <row r="309" customFormat="false" ht="12" hidden="true" customHeight="false" outlineLevel="0" collapsed="false"/>
    <row r="310" customFormat="false" ht="12" hidden="true" customHeight="false" outlineLevel="0" collapsed="false"/>
    <row r="311" customFormat="false" ht="12" hidden="true" customHeight="false" outlineLevel="0" collapsed="false"/>
    <row r="312" customFormat="false" ht="12" hidden="true" customHeight="false" outlineLevel="0" collapsed="false"/>
    <row r="313" customFormat="false" ht="12" hidden="true" customHeight="false" outlineLevel="0" collapsed="false"/>
    <row r="314" customFormat="false" ht="12" hidden="true" customHeight="false" outlineLevel="0" collapsed="false"/>
    <row r="315" customFormat="false" ht="12" hidden="true" customHeight="false" outlineLevel="0" collapsed="false"/>
    <row r="316" customFormat="false" ht="12" hidden="true" customHeight="false" outlineLevel="0" collapsed="false"/>
    <row r="317" customFormat="false" ht="12" hidden="true" customHeight="false" outlineLevel="0" collapsed="false"/>
    <row r="318" customFormat="false" ht="12" hidden="true" customHeight="false" outlineLevel="0" collapsed="false"/>
    <row r="319" customFormat="false" ht="12" hidden="true" customHeight="false" outlineLevel="0" collapsed="false"/>
    <row r="320" customFormat="false" ht="12" hidden="true" customHeight="false" outlineLevel="0" collapsed="false"/>
    <row r="321" customFormat="false" ht="12" hidden="true" customHeight="false" outlineLevel="0" collapsed="false"/>
    <row r="322" customFormat="false" ht="12" hidden="true" customHeight="false" outlineLevel="0" collapsed="false"/>
    <row r="323" customFormat="false" ht="12" hidden="true" customHeight="false" outlineLevel="0" collapsed="false"/>
    <row r="324" customFormat="false" ht="12" hidden="true" customHeight="false" outlineLevel="0" collapsed="false"/>
    <row r="325" customFormat="false" ht="12" hidden="true" customHeight="false" outlineLevel="0" collapsed="false"/>
    <row r="326" customFormat="false" ht="12" hidden="true" customHeight="false" outlineLevel="0" collapsed="false"/>
    <row r="327" customFormat="false" ht="12" hidden="true" customHeight="false" outlineLevel="0" collapsed="false"/>
    <row r="328" customFormat="false" ht="12" hidden="true" customHeight="false" outlineLevel="0" collapsed="false"/>
    <row r="329" customFormat="false" ht="12" hidden="true" customHeight="false" outlineLevel="0" collapsed="false"/>
    <row r="330" customFormat="false" ht="12" hidden="true" customHeight="false" outlineLevel="0" collapsed="false"/>
    <row r="331" customFormat="false" ht="12" hidden="true" customHeight="false" outlineLevel="0" collapsed="false"/>
    <row r="332" customFormat="false" ht="12" hidden="true" customHeight="false" outlineLevel="0" collapsed="false"/>
    <row r="333" customFormat="false" ht="12" hidden="true" customHeight="false" outlineLevel="0" collapsed="false"/>
    <row r="334" customFormat="false" ht="12" hidden="true" customHeight="false" outlineLevel="0" collapsed="false"/>
    <row r="335" customFormat="false" ht="12" hidden="true" customHeight="false" outlineLevel="0" collapsed="false"/>
    <row r="336" customFormat="false" ht="12" hidden="true" customHeight="false" outlineLevel="0" collapsed="false"/>
    <row r="337" customFormat="false" ht="12" hidden="true" customHeight="false" outlineLevel="0" collapsed="false"/>
    <row r="338" customFormat="false" ht="12" hidden="true" customHeight="false" outlineLevel="0" collapsed="false"/>
    <row r="339" customFormat="false" ht="12" hidden="true" customHeight="false" outlineLevel="0" collapsed="false"/>
    <row r="340" customFormat="false" ht="12" hidden="true" customHeight="false" outlineLevel="0" collapsed="false"/>
    <row r="341" customFormat="false" ht="12" hidden="true" customHeight="false" outlineLevel="0" collapsed="false"/>
    <row r="342" customFormat="false" ht="12" hidden="true" customHeight="false" outlineLevel="0" collapsed="false"/>
    <row r="343" customFormat="false" ht="12" hidden="true" customHeight="false" outlineLevel="0" collapsed="false"/>
    <row r="344" customFormat="false" ht="12" hidden="true" customHeight="false" outlineLevel="0" collapsed="false"/>
    <row r="345" customFormat="false" ht="12" hidden="true" customHeight="false" outlineLevel="0" collapsed="false"/>
    <row r="346" customFormat="false" ht="12" hidden="true" customHeight="false" outlineLevel="0" collapsed="false"/>
    <row r="347" customFormat="false" ht="12" hidden="true" customHeight="false" outlineLevel="0" collapsed="false"/>
    <row r="348" customFormat="false" ht="12" hidden="true" customHeight="false" outlineLevel="0" collapsed="false"/>
    <row r="349" customFormat="false" ht="12" hidden="true" customHeight="false" outlineLevel="0" collapsed="false"/>
    <row r="350" customFormat="false" ht="12" hidden="true" customHeight="false" outlineLevel="0" collapsed="false"/>
    <row r="351" customFormat="false" ht="12" hidden="true" customHeight="false" outlineLevel="0" collapsed="false"/>
    <row r="352" customFormat="false" ht="12" hidden="true" customHeight="false" outlineLevel="0" collapsed="false"/>
    <row r="353" customFormat="false" ht="12" hidden="true" customHeight="false" outlineLevel="0" collapsed="false"/>
    <row r="354" customFormat="false" ht="12" hidden="true" customHeight="false" outlineLevel="0" collapsed="false"/>
    <row r="355" customFormat="false" ht="12" hidden="true" customHeight="false" outlineLevel="0" collapsed="false"/>
    <row r="356" customFormat="false" ht="12" hidden="true" customHeight="false" outlineLevel="0" collapsed="false"/>
    <row r="357" customFormat="false" ht="12" hidden="true" customHeight="false" outlineLevel="0" collapsed="false"/>
    <row r="358" customFormat="false" ht="12" hidden="true" customHeight="false" outlineLevel="0" collapsed="false"/>
    <row r="359" customFormat="false" ht="12" hidden="true" customHeight="false" outlineLevel="0" collapsed="false"/>
    <row r="360" customFormat="false" ht="12" hidden="true" customHeight="false" outlineLevel="0" collapsed="false"/>
    <row r="361" customFormat="false" ht="12" hidden="true" customHeight="false" outlineLevel="0" collapsed="false"/>
    <row r="362" customFormat="false" ht="12" hidden="true" customHeight="false" outlineLevel="0" collapsed="false"/>
    <row r="363" customFormat="false" ht="12" hidden="true" customHeight="false" outlineLevel="0" collapsed="false"/>
    <row r="364" customFormat="false" ht="12" hidden="true" customHeight="false" outlineLevel="0" collapsed="false"/>
    <row r="365" customFormat="false" ht="12" hidden="true" customHeight="false" outlineLevel="0" collapsed="false"/>
    <row r="366" customFormat="false" ht="12" hidden="true" customHeight="false" outlineLevel="0" collapsed="false"/>
    <row r="367" customFormat="false" ht="12" hidden="true" customHeight="false" outlineLevel="0" collapsed="false"/>
    <row r="368" customFormat="false" ht="12" hidden="true" customHeight="false" outlineLevel="0" collapsed="false"/>
    <row r="369" customFormat="false" ht="12" hidden="true" customHeight="false" outlineLevel="0" collapsed="false"/>
    <row r="370" customFormat="false" ht="12" hidden="true" customHeight="false" outlineLevel="0" collapsed="false"/>
    <row r="371" customFormat="false" ht="12" hidden="true" customHeight="false" outlineLevel="0" collapsed="false"/>
    <row r="372" customFormat="false" ht="12" hidden="true" customHeight="false" outlineLevel="0" collapsed="false"/>
    <row r="373" customFormat="false" ht="12" hidden="true" customHeight="false" outlineLevel="0" collapsed="false"/>
    <row r="374" customFormat="false" ht="12" hidden="true" customHeight="false" outlineLevel="0" collapsed="false"/>
    <row r="375" customFormat="false" ht="12" hidden="true" customHeight="false" outlineLevel="0" collapsed="false"/>
    <row r="376" customFormat="false" ht="12" hidden="true" customHeight="false" outlineLevel="0" collapsed="false"/>
    <row r="377" customFormat="false" ht="12" hidden="true" customHeight="false" outlineLevel="0" collapsed="false"/>
    <row r="378" customFormat="false" ht="12" hidden="true" customHeight="false" outlineLevel="0" collapsed="false"/>
    <row r="379" customFormat="false" ht="12" hidden="true" customHeight="false" outlineLevel="0" collapsed="false"/>
    <row r="380" customFormat="false" ht="12" hidden="true" customHeight="false" outlineLevel="0" collapsed="false"/>
    <row r="381" customFormat="false" ht="12" hidden="true" customHeight="false" outlineLevel="0" collapsed="false"/>
    <row r="382" customFormat="false" ht="12" hidden="true" customHeight="false" outlineLevel="0" collapsed="false"/>
    <row r="383" customFormat="false" ht="12" hidden="true" customHeight="false" outlineLevel="0" collapsed="false"/>
    <row r="384" customFormat="false" ht="12" hidden="true" customHeight="false" outlineLevel="0" collapsed="false"/>
    <row r="385" customFormat="false" ht="12" hidden="true" customHeight="false" outlineLevel="0" collapsed="false"/>
    <row r="386" customFormat="false" ht="12" hidden="true" customHeight="false" outlineLevel="0" collapsed="false"/>
    <row r="387" customFormat="false" ht="12" hidden="true" customHeight="false" outlineLevel="0" collapsed="false"/>
    <row r="388" customFormat="false" ht="12" hidden="true" customHeight="false" outlineLevel="0" collapsed="false"/>
    <row r="389" customFormat="false" ht="12" hidden="true" customHeight="false" outlineLevel="0" collapsed="false"/>
    <row r="390" customFormat="false" ht="12" hidden="true" customHeight="false" outlineLevel="0" collapsed="false"/>
    <row r="391" customFormat="false" ht="12" hidden="true" customHeight="false" outlineLevel="0" collapsed="false"/>
    <row r="392" customFormat="false" ht="12" hidden="true" customHeight="false" outlineLevel="0" collapsed="false"/>
    <row r="393" customFormat="false" ht="12" hidden="true" customHeight="false" outlineLevel="0" collapsed="false"/>
    <row r="394" customFormat="false" ht="12" hidden="true" customHeight="false" outlineLevel="0" collapsed="false"/>
    <row r="395" customFormat="false" ht="12" hidden="true" customHeight="false" outlineLevel="0" collapsed="false"/>
    <row r="396" customFormat="false" ht="12" hidden="true" customHeight="false" outlineLevel="0" collapsed="false"/>
    <row r="397" customFormat="false" ht="12" hidden="true" customHeight="false" outlineLevel="0" collapsed="false"/>
    <row r="398" customFormat="false" ht="12" hidden="true" customHeight="false" outlineLevel="0" collapsed="false"/>
    <row r="399" customFormat="false" ht="12" hidden="true" customHeight="false" outlineLevel="0" collapsed="false"/>
    <row r="400" customFormat="false" ht="12" hidden="true" customHeight="false" outlineLevel="0" collapsed="false"/>
    <row r="401" customFormat="false" ht="12" hidden="true" customHeight="false" outlineLevel="0" collapsed="false"/>
    <row r="402" customFormat="false" ht="12" hidden="true" customHeight="false" outlineLevel="0" collapsed="false"/>
    <row r="403" customFormat="false" ht="12" hidden="true" customHeight="false" outlineLevel="0" collapsed="false"/>
    <row r="404" customFormat="false" ht="12" hidden="true" customHeight="false" outlineLevel="0" collapsed="false"/>
    <row r="405" customFormat="false" ht="12" hidden="true" customHeight="false" outlineLevel="0" collapsed="false"/>
    <row r="406" customFormat="false" ht="12" hidden="true" customHeight="false" outlineLevel="0" collapsed="false"/>
    <row r="407" customFormat="false" ht="12" hidden="true" customHeight="false" outlineLevel="0" collapsed="false"/>
    <row r="408" customFormat="false" ht="12" hidden="true" customHeight="false" outlineLevel="0" collapsed="false"/>
    <row r="409" customFormat="false" ht="12" hidden="true" customHeight="false" outlineLevel="0" collapsed="false"/>
    <row r="410" customFormat="false" ht="12" hidden="true" customHeight="false" outlineLevel="0" collapsed="false"/>
    <row r="411" customFormat="false" ht="12" hidden="true" customHeight="false" outlineLevel="0" collapsed="false"/>
    <row r="412" customFormat="false" ht="12" hidden="true" customHeight="false" outlineLevel="0" collapsed="false"/>
    <row r="413" customFormat="false" ht="12" hidden="true" customHeight="false" outlineLevel="0" collapsed="false"/>
    <row r="414" customFormat="false" ht="12" hidden="true" customHeight="false" outlineLevel="0" collapsed="false"/>
    <row r="415" customFormat="false" ht="12" hidden="true" customHeight="false" outlineLevel="0" collapsed="false"/>
    <row r="416" customFormat="false" ht="12" hidden="true" customHeight="false" outlineLevel="0" collapsed="false"/>
    <row r="417" customFormat="false" ht="12" hidden="true" customHeight="false" outlineLevel="0" collapsed="false"/>
    <row r="418" customFormat="false" ht="12" hidden="true" customHeight="false" outlineLevel="0" collapsed="false"/>
    <row r="419" customFormat="false" ht="12" hidden="true" customHeight="false" outlineLevel="0" collapsed="false"/>
    <row r="420" customFormat="false" ht="12" hidden="true" customHeight="false" outlineLevel="0" collapsed="false"/>
    <row r="421" customFormat="false" ht="12" hidden="true" customHeight="false" outlineLevel="0" collapsed="false"/>
    <row r="422" customFormat="false" ht="12" hidden="true" customHeight="false" outlineLevel="0" collapsed="false"/>
    <row r="423" customFormat="false" ht="12" hidden="true" customHeight="false" outlineLevel="0" collapsed="false"/>
    <row r="424" customFormat="false" ht="12" hidden="true" customHeight="false" outlineLevel="0" collapsed="false"/>
    <row r="425" customFormat="false" ht="12" hidden="true" customHeight="false" outlineLevel="0" collapsed="false"/>
    <row r="426" customFormat="false" ht="12" hidden="true" customHeight="false" outlineLevel="0" collapsed="false"/>
    <row r="427" customFormat="false" ht="12" hidden="true" customHeight="false" outlineLevel="0" collapsed="false"/>
    <row r="428" customFormat="false" ht="12" hidden="true" customHeight="false" outlineLevel="0" collapsed="false"/>
    <row r="429" customFormat="false" ht="12" hidden="true" customHeight="false" outlineLevel="0" collapsed="false"/>
    <row r="430" customFormat="false" ht="12" hidden="true" customHeight="false" outlineLevel="0" collapsed="false"/>
    <row r="431" customFormat="false" ht="12" hidden="true" customHeight="false" outlineLevel="0" collapsed="false"/>
    <row r="432" customFormat="false" ht="12" hidden="true" customHeight="false" outlineLevel="0" collapsed="false"/>
    <row r="433" customFormat="false" ht="12" hidden="true" customHeight="false" outlineLevel="0" collapsed="false"/>
    <row r="434" customFormat="false" ht="12" hidden="true" customHeight="false" outlineLevel="0" collapsed="false"/>
    <row r="435" customFormat="false" ht="12" hidden="true" customHeight="false" outlineLevel="0" collapsed="false"/>
    <row r="436" customFormat="false" ht="12" hidden="true" customHeight="false" outlineLevel="0" collapsed="false"/>
    <row r="437" customFormat="false" ht="12" hidden="true" customHeight="false" outlineLevel="0" collapsed="false"/>
    <row r="438" customFormat="false" ht="12" hidden="true" customHeight="false" outlineLevel="0" collapsed="false"/>
    <row r="439" customFormat="false" ht="14.25" hidden="true" customHeight="false" outlineLevel="0" collapsed="false">
      <c r="A439" s="161" t="s">
        <v>250</v>
      </c>
      <c r="B439" s="161"/>
      <c r="C439" s="161"/>
      <c r="D439" s="161"/>
      <c r="E439" s="161"/>
      <c r="F439" s="161"/>
      <c r="G439" s="161"/>
      <c r="H439" s="161"/>
      <c r="I439" s="185"/>
      <c r="J439" s="185"/>
      <c r="K439" s="185"/>
      <c r="L439" s="185"/>
      <c r="M439" s="185"/>
      <c r="N439" s="185"/>
    </row>
    <row r="440" customFormat="false" ht="12" hidden="true" customHeight="false" outlineLevel="0" collapsed="false"/>
    <row r="441" customFormat="false" ht="13.5" hidden="true" customHeight="true" outlineLevel="0" collapsed="false">
      <c r="A441" s="163"/>
      <c r="B441" s="163"/>
      <c r="C441" s="164" t="s">
        <v>30</v>
      </c>
      <c r="D441" s="164"/>
      <c r="E441" s="164"/>
      <c r="F441" s="164"/>
      <c r="G441" s="164"/>
      <c r="H441" s="164"/>
    </row>
    <row r="442" customFormat="false" ht="36" hidden="true" customHeight="false" outlineLevel="0" collapsed="false">
      <c r="A442" s="163"/>
      <c r="B442" s="163"/>
      <c r="C442" s="187" t="s">
        <v>33</v>
      </c>
      <c r="D442" s="187" t="s">
        <v>251</v>
      </c>
      <c r="E442" s="187" t="s">
        <v>252</v>
      </c>
      <c r="F442" s="187" t="s">
        <v>253</v>
      </c>
      <c r="G442" s="187" t="s">
        <v>254</v>
      </c>
      <c r="H442" s="187" t="s">
        <v>255</v>
      </c>
    </row>
    <row r="443" customFormat="false" ht="15" hidden="true" customHeight="true" outlineLevel="0" collapsed="false">
      <c r="A443" s="170"/>
      <c r="B443" s="171"/>
      <c r="C443" s="192" t="s">
        <v>46</v>
      </c>
      <c r="D443" s="192" t="s">
        <v>46</v>
      </c>
      <c r="E443" s="192" t="s">
        <v>46</v>
      </c>
      <c r="F443" s="192" t="s">
        <v>46</v>
      </c>
      <c r="G443" s="192" t="s">
        <v>46</v>
      </c>
      <c r="H443" s="192" t="s">
        <v>46</v>
      </c>
    </row>
    <row r="444" customFormat="false" ht="15" hidden="true" customHeight="true" outlineLevel="0" collapsed="false">
      <c r="A444" s="174" t="s">
        <v>45</v>
      </c>
      <c r="B444" s="174"/>
      <c r="C444" s="249" t="n">
        <f aca="false">C462</f>
        <v>24184150</v>
      </c>
      <c r="D444" s="249" t="n">
        <f aca="false">D462</f>
        <v>14636550</v>
      </c>
      <c r="E444" s="249" t="n">
        <f aca="false">E462</f>
        <v>7335850</v>
      </c>
      <c r="F444" s="249" t="n">
        <f aca="false">F462</f>
        <v>8903950</v>
      </c>
      <c r="G444" s="249" t="n">
        <f aca="false">G462</f>
        <v>1051450</v>
      </c>
      <c r="H444" s="249" t="n">
        <f aca="false">H462</f>
        <v>1264350</v>
      </c>
    </row>
    <row r="445" customFormat="false" ht="15" hidden="true" customHeight="true" outlineLevel="0" collapsed="false">
      <c r="A445" s="174" t="s">
        <v>24</v>
      </c>
      <c r="B445" s="174" t="s">
        <v>24</v>
      </c>
      <c r="C445" s="249" t="n">
        <f aca="false">C460</f>
        <v>21492900</v>
      </c>
      <c r="D445" s="249" t="n">
        <f aca="false">D460</f>
        <v>12099900</v>
      </c>
      <c r="E445" s="249" t="n">
        <f aca="false">E460</f>
        <v>5990400</v>
      </c>
      <c r="F445" s="249" t="n">
        <f aca="false">F460</f>
        <v>8252150</v>
      </c>
      <c r="G445" s="249" t="n">
        <f aca="false">G460</f>
        <v>970350</v>
      </c>
      <c r="H445" s="249" t="n">
        <f aca="false">H460</f>
        <v>1178050</v>
      </c>
    </row>
    <row r="446" customFormat="false" ht="15" hidden="true" customHeight="true" outlineLevel="0" collapsed="false">
      <c r="A446" s="178" t="s">
        <v>25</v>
      </c>
      <c r="B446" s="178" t="s">
        <v>25</v>
      </c>
      <c r="C446" s="145" t="n">
        <f aca="false">C461</f>
        <v>3727100</v>
      </c>
      <c r="D446" s="145" t="n">
        <f aca="false">D461</f>
        <v>2843100</v>
      </c>
      <c r="E446" s="145" t="n">
        <f aca="false">E461</f>
        <v>1468750</v>
      </c>
      <c r="F446" s="145" t="n">
        <f aca="false">F461</f>
        <v>930050</v>
      </c>
      <c r="G446" s="145" t="n">
        <f aca="false">G461</f>
        <v>100200</v>
      </c>
      <c r="H446" s="145" t="n">
        <f aca="false">H461</f>
        <v>144700</v>
      </c>
    </row>
    <row r="447" customFormat="false" ht="15" hidden="true" customHeight="true" outlineLevel="0" collapsed="false">
      <c r="A447" s="206" t="s">
        <v>124</v>
      </c>
      <c r="B447" s="181" t="s">
        <v>125</v>
      </c>
      <c r="C447" s="250" t="n">
        <f aca="false">SUM(C465:C471)</f>
        <v>8903950</v>
      </c>
      <c r="D447" s="250" t="n">
        <f aca="false">SUM(D465:D471)</f>
        <v>1832050</v>
      </c>
      <c r="E447" s="250" t="n">
        <f aca="false">SUM(E465:E471)</f>
        <v>2395850</v>
      </c>
      <c r="F447" s="250" t="n">
        <f aca="false">SUM(F465:F471)</f>
        <v>8903950</v>
      </c>
      <c r="G447" s="250" t="n">
        <f aca="false">SUM(G465:G471)</f>
        <v>755800</v>
      </c>
      <c r="H447" s="250" t="n">
        <f aca="false">SUM(H465:H471)</f>
        <v>60950</v>
      </c>
    </row>
    <row r="448" customFormat="false" ht="15" hidden="true" customHeight="true" outlineLevel="0" collapsed="false">
      <c r="A448" s="206"/>
      <c r="B448" s="183" t="s">
        <v>98</v>
      </c>
      <c r="C448" s="140" t="n">
        <f aca="false">C465</f>
        <v>989350</v>
      </c>
      <c r="D448" s="140" t="n">
        <f aca="false">D465</f>
        <v>870150</v>
      </c>
      <c r="E448" s="140" t="n">
        <f aca="false">E465</f>
        <v>371450</v>
      </c>
      <c r="F448" s="140" t="n">
        <f aca="false">F465</f>
        <v>989350</v>
      </c>
      <c r="G448" s="140" t="n">
        <f aca="false">G465</f>
        <v>63400</v>
      </c>
      <c r="H448" s="140" t="n">
        <f aca="false">H465</f>
        <v>12600</v>
      </c>
    </row>
    <row r="449" customFormat="false" ht="15" hidden="true" customHeight="true" outlineLevel="0" collapsed="false">
      <c r="A449" s="206"/>
      <c r="B449" s="183" t="s">
        <v>100</v>
      </c>
      <c r="C449" s="140" t="n">
        <f aca="false">SUM(C466:C468)</f>
        <v>917650</v>
      </c>
      <c r="D449" s="140" t="n">
        <f aca="false">SUM(D466:D468)</f>
        <v>720100</v>
      </c>
      <c r="E449" s="140" t="n">
        <f aca="false">SUM(E466:E468)</f>
        <v>362300</v>
      </c>
      <c r="F449" s="140" t="n">
        <f aca="false">SUM(F466:F468)</f>
        <v>917650</v>
      </c>
      <c r="G449" s="140" t="n">
        <f aca="false">SUM(G466:G468)</f>
        <v>75700</v>
      </c>
      <c r="H449" s="140" t="n">
        <f aca="false">SUM(H466:H468)</f>
        <v>7050</v>
      </c>
    </row>
    <row r="450" customFormat="false" ht="15" hidden="true" customHeight="true" outlineLevel="0" collapsed="false">
      <c r="A450" s="206"/>
      <c r="B450" s="184" t="s">
        <v>104</v>
      </c>
      <c r="C450" s="251" t="n">
        <f aca="false">SUM(C469:C471)</f>
        <v>6996950</v>
      </c>
      <c r="D450" s="251" t="n">
        <f aca="false">SUM(D469:D471)</f>
        <v>241800</v>
      </c>
      <c r="E450" s="251" t="n">
        <f aca="false">SUM(E469:E471)</f>
        <v>1662100</v>
      </c>
      <c r="F450" s="251" t="n">
        <f aca="false">SUM(F469:F471)</f>
        <v>6996950</v>
      </c>
      <c r="G450" s="251" t="n">
        <f aca="false">SUM(G469:G471)</f>
        <v>616700</v>
      </c>
      <c r="H450" s="251" t="n">
        <f aca="false">SUM(H469:H471)</f>
        <v>41300</v>
      </c>
    </row>
    <row r="451" customFormat="false" ht="5.25" hidden="true" customHeight="true" outlineLevel="0" collapsed="false"/>
    <row r="452" customFormat="false" ht="12" hidden="true" customHeight="false" outlineLevel="0" collapsed="false">
      <c r="A452" s="69" t="s">
        <v>150</v>
      </c>
    </row>
    <row r="453" customFormat="false" ht="12" hidden="true" customHeight="false" outlineLevel="0" collapsed="false"/>
    <row r="454" customFormat="false" ht="14.25" hidden="true" customHeight="false" outlineLevel="0" collapsed="false">
      <c r="A454" s="161" t="s">
        <v>256</v>
      </c>
      <c r="B454" s="161"/>
      <c r="C454" s="161"/>
      <c r="D454" s="161"/>
      <c r="E454" s="161"/>
      <c r="F454" s="161"/>
      <c r="G454" s="161"/>
      <c r="H454" s="161"/>
      <c r="I454" s="185"/>
      <c r="J454" s="185"/>
      <c r="K454" s="185"/>
      <c r="L454" s="185"/>
      <c r="M454" s="185"/>
      <c r="N454" s="185"/>
    </row>
    <row r="455" customFormat="false" ht="12" hidden="true" customHeight="false" outlineLevel="0" collapsed="false"/>
    <row r="456" customFormat="false" ht="13.5" hidden="true" customHeight="true" outlineLevel="0" collapsed="false">
      <c r="A456" s="163"/>
      <c r="B456" s="163"/>
      <c r="C456" s="164" t="s">
        <v>69</v>
      </c>
      <c r="D456" s="164"/>
      <c r="E456" s="164"/>
      <c r="F456" s="164"/>
      <c r="G456" s="164"/>
      <c r="H456" s="164"/>
    </row>
    <row r="457" customFormat="false" ht="36" hidden="true" customHeight="false" outlineLevel="0" collapsed="false">
      <c r="A457" s="163"/>
      <c r="B457" s="163"/>
      <c r="C457" s="187" t="s">
        <v>33</v>
      </c>
      <c r="D457" s="187" t="s">
        <v>251</v>
      </c>
      <c r="E457" s="187" t="s">
        <v>252</v>
      </c>
      <c r="F457" s="187" t="s">
        <v>253</v>
      </c>
      <c r="G457" s="187" t="s">
        <v>254</v>
      </c>
      <c r="H457" s="187" t="s">
        <v>255</v>
      </c>
    </row>
    <row r="458" customFormat="false" ht="46.5" hidden="true" customHeight="true" outlineLevel="0" collapsed="false">
      <c r="A458" s="167"/>
      <c r="B458" s="168"/>
      <c r="C458" s="252" t="s">
        <v>59</v>
      </c>
      <c r="D458" s="252" t="s">
        <v>257</v>
      </c>
      <c r="E458" s="252" t="s">
        <v>258</v>
      </c>
      <c r="F458" s="252" t="s">
        <v>259</v>
      </c>
      <c r="G458" s="252" t="s">
        <v>260</v>
      </c>
      <c r="H458" s="252" t="s">
        <v>261</v>
      </c>
    </row>
    <row r="459" customFormat="false" ht="12" hidden="true" customHeight="false" outlineLevel="0" collapsed="false">
      <c r="A459" s="170"/>
      <c r="B459" s="171"/>
      <c r="C459" s="192" t="s">
        <v>46</v>
      </c>
      <c r="D459" s="192" t="s">
        <v>46</v>
      </c>
      <c r="E459" s="192" t="s">
        <v>46</v>
      </c>
      <c r="F459" s="192" t="s">
        <v>46</v>
      </c>
      <c r="G459" s="192" t="s">
        <v>46</v>
      </c>
      <c r="H459" s="192" t="s">
        <v>46</v>
      </c>
    </row>
    <row r="460" customFormat="false" ht="12" hidden="true" customHeight="false" outlineLevel="0" collapsed="false">
      <c r="A460" s="174" t="s">
        <v>24</v>
      </c>
      <c r="B460" s="174" t="s">
        <v>24</v>
      </c>
      <c r="C460" s="249" t="n">
        <v>21492900</v>
      </c>
      <c r="D460" s="249" t="n">
        <v>12099900</v>
      </c>
      <c r="E460" s="249" t="n">
        <v>5990400</v>
      </c>
      <c r="F460" s="249" t="n">
        <v>8252150</v>
      </c>
      <c r="G460" s="249" t="n">
        <v>970350</v>
      </c>
      <c r="H460" s="249" t="n">
        <v>1178050</v>
      </c>
    </row>
    <row r="461" customFormat="false" ht="12" hidden="true" customHeight="false" outlineLevel="0" collapsed="false">
      <c r="A461" s="174" t="s">
        <v>25</v>
      </c>
      <c r="B461" s="174" t="s">
        <v>25</v>
      </c>
      <c r="C461" s="249" t="n">
        <v>3727100</v>
      </c>
      <c r="D461" s="249" t="n">
        <v>2843100</v>
      </c>
      <c r="E461" s="249" t="n">
        <v>1468750</v>
      </c>
      <c r="F461" s="249" t="n">
        <v>930050</v>
      </c>
      <c r="G461" s="249" t="n">
        <v>100200</v>
      </c>
      <c r="H461" s="249" t="n">
        <v>144700</v>
      </c>
    </row>
    <row r="462" customFormat="false" ht="12" hidden="true" customHeight="true" outlineLevel="0" collapsed="false">
      <c r="A462" s="178" t="s">
        <v>45</v>
      </c>
      <c r="B462" s="178"/>
      <c r="C462" s="249" t="n">
        <v>24184150</v>
      </c>
      <c r="D462" s="249" t="n">
        <v>14636550</v>
      </c>
      <c r="E462" s="249" t="n">
        <v>7335850</v>
      </c>
      <c r="F462" s="249" t="n">
        <v>8903950</v>
      </c>
      <c r="G462" s="249" t="n">
        <v>1051450</v>
      </c>
      <c r="H462" s="249" t="n">
        <v>1264350</v>
      </c>
    </row>
    <row r="463" customFormat="false" ht="12" hidden="true" customHeight="false" outlineLevel="0" collapsed="false">
      <c r="A463" s="215" t="s">
        <v>124</v>
      </c>
      <c r="B463" s="216"/>
      <c r="C463" s="253"/>
      <c r="D463" s="253"/>
      <c r="E463" s="253"/>
      <c r="F463" s="253"/>
      <c r="G463" s="253"/>
      <c r="H463" s="253"/>
    </row>
    <row r="464" customFormat="false" ht="12" hidden="true" customHeight="false" outlineLevel="0" collapsed="false">
      <c r="A464" s="219"/>
      <c r="B464" s="220" t="s">
        <v>97</v>
      </c>
      <c r="C464" s="140" t="n">
        <v>15280200</v>
      </c>
      <c r="D464" s="140" t="n">
        <v>12804500</v>
      </c>
      <c r="E464" s="140" t="n">
        <v>4940000</v>
      </c>
      <c r="F464" s="140" t="n">
        <v>0</v>
      </c>
      <c r="G464" s="140" t="n">
        <v>295650</v>
      </c>
      <c r="H464" s="140" t="n">
        <v>1203400</v>
      </c>
    </row>
    <row r="465" customFormat="false" ht="12" hidden="true" customHeight="false" outlineLevel="0" collapsed="false">
      <c r="A465" s="152" t="s">
        <v>98</v>
      </c>
      <c r="B465" s="221" t="s">
        <v>99</v>
      </c>
      <c r="C465" s="140" t="n">
        <v>989350</v>
      </c>
      <c r="D465" s="140" t="n">
        <v>870150</v>
      </c>
      <c r="E465" s="140" t="n">
        <v>371450</v>
      </c>
      <c r="F465" s="140" t="n">
        <v>989350</v>
      </c>
      <c r="G465" s="140" t="n">
        <v>63400</v>
      </c>
      <c r="H465" s="140" t="n">
        <v>12600</v>
      </c>
    </row>
    <row r="466" customFormat="false" ht="12" hidden="true" customHeight="false" outlineLevel="0" collapsed="false">
      <c r="A466" s="155" t="s">
        <v>100</v>
      </c>
      <c r="B466" s="222" t="s">
        <v>101</v>
      </c>
      <c r="C466" s="140" t="n">
        <v>2050</v>
      </c>
      <c r="D466" s="140" t="n">
        <v>1750</v>
      </c>
      <c r="E466" s="140" t="n">
        <v>100</v>
      </c>
      <c r="F466" s="140" t="n">
        <v>2050</v>
      </c>
      <c r="G466" s="140" t="n">
        <v>0</v>
      </c>
      <c r="H466" s="140" t="n">
        <v>0</v>
      </c>
    </row>
    <row r="467" customFormat="false" ht="12" hidden="true" customHeight="false" outlineLevel="0" collapsed="false">
      <c r="A467" s="73"/>
      <c r="B467" s="223" t="s">
        <v>102</v>
      </c>
      <c r="C467" s="140" t="n">
        <v>348750</v>
      </c>
      <c r="D467" s="140" t="n">
        <v>262850</v>
      </c>
      <c r="E467" s="140" t="n">
        <v>152500</v>
      </c>
      <c r="F467" s="140" t="n">
        <v>348750</v>
      </c>
      <c r="G467" s="140" t="n">
        <v>39900</v>
      </c>
      <c r="H467" s="140" t="n">
        <v>1350</v>
      </c>
    </row>
    <row r="468" customFormat="false" ht="12" hidden="true" customHeight="false" outlineLevel="0" collapsed="false">
      <c r="A468" s="148"/>
      <c r="B468" s="224" t="s">
        <v>103</v>
      </c>
      <c r="C468" s="140" t="n">
        <v>566850</v>
      </c>
      <c r="D468" s="140" t="n">
        <v>455500</v>
      </c>
      <c r="E468" s="140" t="n">
        <v>209700</v>
      </c>
      <c r="F468" s="140" t="n">
        <v>566850</v>
      </c>
      <c r="G468" s="140" t="n">
        <v>35800</v>
      </c>
      <c r="H468" s="140" t="n">
        <v>5700</v>
      </c>
    </row>
    <row r="469" customFormat="false" ht="12" hidden="true" customHeight="false" outlineLevel="0" collapsed="false">
      <c r="A469" s="10" t="s">
        <v>104</v>
      </c>
      <c r="B469" s="222" t="s">
        <v>105</v>
      </c>
      <c r="C469" s="140" t="n">
        <v>2802200</v>
      </c>
      <c r="D469" s="140" t="n">
        <v>89550</v>
      </c>
      <c r="E469" s="140" t="n">
        <v>739750</v>
      </c>
      <c r="F469" s="140" t="n">
        <v>2802200</v>
      </c>
      <c r="G469" s="140" t="n">
        <v>480050</v>
      </c>
      <c r="H469" s="140" t="n">
        <v>7500</v>
      </c>
    </row>
    <row r="470" customFormat="false" ht="12" hidden="true" customHeight="false" outlineLevel="0" collapsed="false">
      <c r="A470" s="10"/>
      <c r="B470" s="223" t="s">
        <v>106</v>
      </c>
      <c r="C470" s="140" t="n">
        <v>4193050</v>
      </c>
      <c r="D470" s="140" t="n">
        <v>150650</v>
      </c>
      <c r="E470" s="140" t="n">
        <v>921150</v>
      </c>
      <c r="F470" s="140" t="n">
        <v>4193050</v>
      </c>
      <c r="G470" s="140" t="n">
        <v>136650</v>
      </c>
      <c r="H470" s="140" t="n">
        <v>33800</v>
      </c>
    </row>
    <row r="471" customFormat="false" ht="12" hidden="true" customHeight="false" outlineLevel="0" collapsed="false">
      <c r="A471" s="12"/>
      <c r="B471" s="225" t="s">
        <v>107</v>
      </c>
      <c r="C471" s="251" t="n">
        <v>1700</v>
      </c>
      <c r="D471" s="251" t="n">
        <v>1600</v>
      </c>
      <c r="E471" s="251" t="n">
        <v>1200</v>
      </c>
      <c r="F471" s="251" t="n">
        <v>1700</v>
      </c>
      <c r="G471" s="251" t="n">
        <v>0</v>
      </c>
      <c r="H471" s="251" t="n">
        <v>0</v>
      </c>
    </row>
    <row r="472" customFormat="false" ht="12" hidden="true" customHeight="false" outlineLevel="0" collapsed="false"/>
    <row r="473" customFormat="false" ht="13.5" hidden="true" customHeight="false" outlineLevel="0" collapsed="false">
      <c r="B473" s="94" t="n">
        <v>1</v>
      </c>
      <c r="C473" s="226" t="s">
        <v>262</v>
      </c>
      <c r="D473" s="227"/>
      <c r="E473" s="228"/>
    </row>
    <row r="474" customFormat="false" ht="13.5" hidden="true" customHeight="false" outlineLevel="0" collapsed="false">
      <c r="B474" s="97" t="n">
        <v>2</v>
      </c>
      <c r="C474" s="226" t="s">
        <v>263</v>
      </c>
      <c r="D474" s="227"/>
      <c r="E474" s="228"/>
    </row>
  </sheetData>
  <mergeCells count="18">
    <mergeCell ref="A1:G1"/>
    <mergeCell ref="A6:B6"/>
    <mergeCell ref="A7:B7"/>
    <mergeCell ref="A8:B8"/>
    <mergeCell ref="A9:A12"/>
    <mergeCell ref="A439:H439"/>
    <mergeCell ref="A441:B442"/>
    <mergeCell ref="C441:H441"/>
    <mergeCell ref="A444:B444"/>
    <mergeCell ref="A445:B445"/>
    <mergeCell ref="A446:B446"/>
    <mergeCell ref="A447:A450"/>
    <mergeCell ref="A454:H454"/>
    <mergeCell ref="A456:B457"/>
    <mergeCell ref="C456:H456"/>
    <mergeCell ref="A460:B460"/>
    <mergeCell ref="A461:B461"/>
    <mergeCell ref="A462:B462"/>
  </mergeCells>
  <printOptions headings="false" gridLines="false" gridLinesSet="true" horizontalCentered="true" verticalCentered="false"/>
  <pageMargins left="0.7875" right="0.7875" top="0.984027777777778" bottom="0.984027777777778" header="0.511811023622047" footer="0.511811023622047"/>
  <pageSetup paperSize="9" scale="2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9" min="3" style="1" width="14.12"/>
    <col collapsed="false" customWidth="true" hidden="false" outlineLevel="0" max="14" min="10" style="1" width="13.62"/>
    <col collapsed="false" customWidth="false" hidden="false" outlineLevel="0" max="257" min="15" style="1" width="8.99"/>
  </cols>
  <sheetData>
    <row r="1" customFormat="false" ht="14.25" hidden="false" customHeight="false" outlineLevel="0" collapsed="false">
      <c r="A1" s="2" t="s">
        <v>264</v>
      </c>
      <c r="B1" s="2"/>
      <c r="C1" s="2"/>
      <c r="D1" s="2"/>
      <c r="E1" s="2"/>
      <c r="F1" s="2"/>
      <c r="G1" s="2"/>
      <c r="H1" s="2"/>
      <c r="I1" s="2"/>
    </row>
    <row r="3" customFormat="false" ht="12" hidden="false" customHeight="true" outlineLevel="0" collapsed="false">
      <c r="A3" s="254" t="s">
        <v>265</v>
      </c>
      <c r="B3" s="254"/>
      <c r="C3" s="254" t="s">
        <v>45</v>
      </c>
      <c r="D3" s="254" t="s">
        <v>24</v>
      </c>
      <c r="E3" s="254" t="s">
        <v>25</v>
      </c>
      <c r="F3" s="37" t="s">
        <v>266</v>
      </c>
      <c r="G3" s="37"/>
      <c r="H3" s="37"/>
      <c r="I3" s="37"/>
    </row>
    <row r="4" customFormat="false" ht="12" hidden="false" customHeight="false" outlineLevel="0" collapsed="false">
      <c r="A4" s="254"/>
      <c r="B4" s="254"/>
      <c r="C4" s="254"/>
      <c r="D4" s="254"/>
      <c r="E4" s="254"/>
      <c r="F4" s="37" t="s">
        <v>267</v>
      </c>
      <c r="G4" s="45" t="s">
        <v>99</v>
      </c>
      <c r="H4" s="45" t="s">
        <v>103</v>
      </c>
      <c r="I4" s="45" t="s">
        <v>106</v>
      </c>
    </row>
    <row r="5" s="11" customFormat="true" ht="12" hidden="false" customHeight="false" outlineLevel="0" collapsed="false">
      <c r="A5" s="10"/>
      <c r="B5" s="38"/>
      <c r="C5" s="255" t="s">
        <v>22</v>
      </c>
      <c r="D5" s="255" t="s">
        <v>22</v>
      </c>
      <c r="E5" s="255" t="s">
        <v>22</v>
      </c>
      <c r="F5" s="255" t="s">
        <v>22</v>
      </c>
      <c r="G5" s="255" t="s">
        <v>22</v>
      </c>
      <c r="H5" s="255" t="s">
        <v>22</v>
      </c>
      <c r="I5" s="255" t="s">
        <v>22</v>
      </c>
    </row>
    <row r="6" customFormat="false" ht="12" hidden="false" customHeight="false" outlineLevel="0" collapsed="false">
      <c r="A6" s="256" t="s">
        <v>268</v>
      </c>
      <c r="B6" s="256"/>
      <c r="C6" s="257" t="n">
        <v>100</v>
      </c>
      <c r="D6" s="257" t="n">
        <v>100</v>
      </c>
      <c r="E6" s="257" t="n">
        <v>100</v>
      </c>
      <c r="F6" s="257" t="n">
        <v>100</v>
      </c>
      <c r="G6" s="257" t="n">
        <v>100</v>
      </c>
      <c r="H6" s="257" t="n">
        <v>100</v>
      </c>
      <c r="I6" s="257" t="n">
        <v>100</v>
      </c>
    </row>
    <row r="7" customFormat="false" ht="12" hidden="false" customHeight="false" outlineLevel="0" collapsed="false">
      <c r="A7" s="256" t="s">
        <v>269</v>
      </c>
      <c r="B7" s="256"/>
      <c r="C7" s="257" t="n">
        <v>26.3</v>
      </c>
      <c r="D7" s="257" t="n">
        <v>30.3</v>
      </c>
      <c r="E7" s="257" t="n">
        <v>12.1</v>
      </c>
      <c r="F7" s="257" t="n">
        <v>59.1</v>
      </c>
      <c r="G7" s="257" t="n">
        <v>1.1</v>
      </c>
      <c r="H7" s="257" t="n">
        <v>2.4</v>
      </c>
      <c r="I7" s="257" t="n">
        <v>74.4</v>
      </c>
    </row>
    <row r="8" customFormat="false" ht="12" hidden="false" customHeight="false" outlineLevel="0" collapsed="false">
      <c r="A8" s="10"/>
      <c r="B8" s="86" t="s">
        <v>270</v>
      </c>
      <c r="C8" s="257" t="n">
        <v>6.6</v>
      </c>
      <c r="D8" s="257" t="n">
        <v>6.8</v>
      </c>
      <c r="E8" s="257" t="n">
        <v>6.7</v>
      </c>
      <c r="F8" s="257" t="n">
        <v>15.4</v>
      </c>
      <c r="G8" s="257" t="n">
        <v>0.8</v>
      </c>
      <c r="H8" s="257" t="n">
        <v>1.7</v>
      </c>
      <c r="I8" s="257" t="n">
        <v>19.2</v>
      </c>
    </row>
    <row r="9" customFormat="false" ht="12" hidden="false" customHeight="false" outlineLevel="0" collapsed="false">
      <c r="A9" s="10" t="s">
        <v>271</v>
      </c>
      <c r="B9" s="86" t="s">
        <v>272</v>
      </c>
      <c r="C9" s="257" t="n">
        <v>2.4</v>
      </c>
      <c r="D9" s="257" t="n">
        <v>2.5</v>
      </c>
      <c r="E9" s="257" t="n">
        <v>2.3</v>
      </c>
      <c r="F9" s="257" t="n">
        <v>4.7</v>
      </c>
      <c r="G9" s="257" t="n">
        <v>4.7</v>
      </c>
      <c r="H9" s="257" t="n">
        <v>12.5</v>
      </c>
      <c r="I9" s="257" t="n">
        <v>3.7</v>
      </c>
    </row>
    <row r="10" customFormat="false" ht="12" hidden="false" customHeight="false" outlineLevel="0" collapsed="false">
      <c r="A10" s="10" t="s">
        <v>273</v>
      </c>
      <c r="B10" s="86" t="s">
        <v>274</v>
      </c>
      <c r="C10" s="257" t="n">
        <v>4.4</v>
      </c>
      <c r="D10" s="257" t="n">
        <v>4.4</v>
      </c>
      <c r="E10" s="257" t="n">
        <v>5</v>
      </c>
      <c r="F10" s="257" t="n">
        <v>7.2</v>
      </c>
      <c r="G10" s="257" t="n">
        <v>15.8</v>
      </c>
      <c r="H10" s="257" t="n">
        <v>41.2</v>
      </c>
      <c r="I10" s="257" t="n">
        <v>1.7</v>
      </c>
    </row>
    <row r="11" customFormat="false" ht="12" hidden="false" customHeight="false" outlineLevel="0" collapsed="false">
      <c r="A11" s="10" t="s">
        <v>275</v>
      </c>
      <c r="B11" s="86" t="s">
        <v>276</v>
      </c>
      <c r="C11" s="257" t="n">
        <v>4.3</v>
      </c>
      <c r="D11" s="257" t="n">
        <v>4.1</v>
      </c>
      <c r="E11" s="257" t="n">
        <v>5.3</v>
      </c>
      <c r="F11" s="257" t="n">
        <v>5</v>
      </c>
      <c r="G11" s="257" t="n">
        <v>20.9</v>
      </c>
      <c r="H11" s="257" t="n">
        <v>25.8</v>
      </c>
      <c r="I11" s="257" t="n">
        <v>0.1</v>
      </c>
    </row>
    <row r="12" customFormat="false" ht="12" hidden="false" customHeight="false" outlineLevel="0" collapsed="false">
      <c r="A12" s="10" t="s">
        <v>277</v>
      </c>
      <c r="B12" s="86" t="s">
        <v>278</v>
      </c>
      <c r="C12" s="257" t="n">
        <v>4.4</v>
      </c>
      <c r="D12" s="257" t="n">
        <v>4.1</v>
      </c>
      <c r="E12" s="257" t="n">
        <v>6</v>
      </c>
      <c r="F12" s="257" t="n">
        <v>3.4</v>
      </c>
      <c r="G12" s="257" t="n">
        <v>21.9</v>
      </c>
      <c r="H12" s="257" t="n">
        <v>8.8</v>
      </c>
      <c r="I12" s="257" t="n">
        <v>0.1</v>
      </c>
    </row>
    <row r="13" customFormat="false" ht="12" hidden="false" customHeight="false" outlineLevel="0" collapsed="false">
      <c r="A13" s="10" t="s">
        <v>279</v>
      </c>
      <c r="B13" s="86" t="s">
        <v>280</v>
      </c>
      <c r="C13" s="257" t="n">
        <v>13.1</v>
      </c>
      <c r="D13" s="257" t="n">
        <v>11.9</v>
      </c>
      <c r="E13" s="257" t="n">
        <v>19.9</v>
      </c>
      <c r="F13" s="257" t="n">
        <v>3.8</v>
      </c>
      <c r="G13" s="257" t="n">
        <v>27.4</v>
      </c>
      <c r="H13" s="257" t="n">
        <v>5.7</v>
      </c>
      <c r="I13" s="257" t="n">
        <v>0.2</v>
      </c>
    </row>
    <row r="14" customFormat="false" ht="12" hidden="false" customHeight="false" outlineLevel="0" collapsed="false">
      <c r="A14" s="10" t="s">
        <v>281</v>
      </c>
      <c r="B14" s="86" t="s">
        <v>282</v>
      </c>
      <c r="C14" s="257" t="n">
        <v>12.1</v>
      </c>
      <c r="D14" s="257" t="n">
        <v>11</v>
      </c>
      <c r="E14" s="257" t="n">
        <v>17</v>
      </c>
      <c r="F14" s="257" t="n">
        <v>0.9</v>
      </c>
      <c r="G14" s="257" t="n">
        <v>5.6</v>
      </c>
      <c r="H14" s="257" t="n">
        <v>1</v>
      </c>
      <c r="I14" s="257" t="n">
        <v>0.2</v>
      </c>
    </row>
    <row r="15" customFormat="false" ht="12" hidden="false" customHeight="false" outlineLevel="0" collapsed="false">
      <c r="A15" s="10" t="s">
        <v>283</v>
      </c>
      <c r="B15" s="86" t="s">
        <v>284</v>
      </c>
      <c r="C15" s="257" t="n">
        <v>7.6</v>
      </c>
      <c r="D15" s="257" t="n">
        <v>7</v>
      </c>
      <c r="E15" s="257" t="n">
        <v>9.4</v>
      </c>
      <c r="F15" s="257" t="n">
        <v>0.3</v>
      </c>
      <c r="G15" s="257" t="n">
        <v>1.2</v>
      </c>
      <c r="H15" s="257" t="n">
        <v>0.4</v>
      </c>
      <c r="I15" s="257" t="n">
        <v>0.1</v>
      </c>
    </row>
    <row r="16" customFormat="false" ht="12" hidden="false" customHeight="false" outlineLevel="0" collapsed="false">
      <c r="A16" s="10" t="s">
        <v>285</v>
      </c>
      <c r="B16" s="86" t="s">
        <v>286</v>
      </c>
      <c r="C16" s="257" t="n">
        <v>4.9</v>
      </c>
      <c r="D16" s="257" t="n">
        <v>4.4</v>
      </c>
      <c r="E16" s="257" t="n">
        <v>5.9</v>
      </c>
      <c r="F16" s="257" t="n">
        <v>0.1</v>
      </c>
      <c r="G16" s="257" t="n">
        <v>0.4</v>
      </c>
      <c r="H16" s="257" t="n">
        <v>0.1</v>
      </c>
      <c r="I16" s="257" t="n">
        <v>0.1</v>
      </c>
    </row>
    <row r="17" customFormat="false" ht="12" hidden="false" customHeight="false" outlineLevel="0" collapsed="false">
      <c r="A17" s="10" t="s">
        <v>287</v>
      </c>
      <c r="B17" s="86" t="s">
        <v>288</v>
      </c>
      <c r="C17" s="257" t="n">
        <v>5.6</v>
      </c>
      <c r="D17" s="257" t="n">
        <v>5.2</v>
      </c>
      <c r="E17" s="257" t="n">
        <v>5.5</v>
      </c>
      <c r="F17" s="257" t="n">
        <v>0.1</v>
      </c>
      <c r="G17" s="257" t="n">
        <v>0.2</v>
      </c>
      <c r="H17" s="257" t="n">
        <v>0.1</v>
      </c>
      <c r="I17" s="257" t="n">
        <v>0.1</v>
      </c>
    </row>
    <row r="18" customFormat="false" ht="12" hidden="false" customHeight="false" outlineLevel="0" collapsed="false">
      <c r="A18" s="10" t="s">
        <v>289</v>
      </c>
      <c r="B18" s="86" t="s">
        <v>290</v>
      </c>
      <c r="C18" s="257" t="n">
        <v>2.8</v>
      </c>
      <c r="D18" s="257" t="n">
        <v>2.7</v>
      </c>
      <c r="E18" s="257" t="n">
        <v>2</v>
      </c>
      <c r="F18" s="257" t="n">
        <v>0</v>
      </c>
      <c r="G18" s="257" t="n">
        <v>0</v>
      </c>
      <c r="H18" s="257" t="n">
        <v>0.1</v>
      </c>
      <c r="I18" s="257" t="n">
        <v>0</v>
      </c>
    </row>
    <row r="19" customFormat="false" ht="12" hidden="false" customHeight="false" outlineLevel="0" collapsed="false">
      <c r="A19" s="10" t="s">
        <v>291</v>
      </c>
      <c r="B19" s="86" t="s">
        <v>292</v>
      </c>
      <c r="C19" s="257" t="n">
        <v>2.5</v>
      </c>
      <c r="D19" s="257" t="n">
        <v>2.5</v>
      </c>
      <c r="E19" s="257" t="n">
        <v>1.5</v>
      </c>
      <c r="F19" s="257" t="n">
        <v>0</v>
      </c>
      <c r="G19" s="257" t="n">
        <v>0</v>
      </c>
      <c r="H19" s="257" t="n">
        <v>0</v>
      </c>
      <c r="I19" s="257" t="n">
        <v>0</v>
      </c>
    </row>
    <row r="20" customFormat="false" ht="12" hidden="false" customHeight="false" outlineLevel="0" collapsed="false">
      <c r="A20" s="10" t="s">
        <v>293</v>
      </c>
      <c r="B20" s="86" t="s">
        <v>294</v>
      </c>
      <c r="C20" s="257" t="n">
        <v>1.4</v>
      </c>
      <c r="D20" s="257" t="n">
        <v>1.4</v>
      </c>
      <c r="E20" s="257" t="n">
        <v>0.7</v>
      </c>
      <c r="F20" s="257" t="n">
        <v>0</v>
      </c>
      <c r="G20" s="257" t="s">
        <v>86</v>
      </c>
      <c r="H20" s="257" t="s">
        <v>86</v>
      </c>
      <c r="I20" s="257" t="n">
        <v>0</v>
      </c>
    </row>
    <row r="21" customFormat="false" ht="12" hidden="false" customHeight="false" outlineLevel="0" collapsed="false">
      <c r="A21" s="10" t="s">
        <v>295</v>
      </c>
      <c r="B21" s="86" t="s">
        <v>296</v>
      </c>
      <c r="C21" s="257" t="n">
        <v>1.6</v>
      </c>
      <c r="D21" s="257" t="n">
        <v>1.7</v>
      </c>
      <c r="E21" s="257" t="n">
        <v>0.7</v>
      </c>
      <c r="F21" s="257" t="n">
        <v>0</v>
      </c>
      <c r="G21" s="257" t="n">
        <v>0</v>
      </c>
      <c r="H21" s="257" t="n">
        <v>0</v>
      </c>
      <c r="I21" s="257" t="n">
        <v>0</v>
      </c>
    </row>
    <row r="22" s="11" customFormat="true" ht="4.5" hidden="false" customHeight="true" outlineLevel="0" collapsed="false">
      <c r="A22" s="10"/>
      <c r="B22" s="38"/>
      <c r="C22" s="257" t="s">
        <v>86</v>
      </c>
      <c r="D22" s="257" t="s">
        <v>86</v>
      </c>
      <c r="E22" s="257" t="s">
        <v>86</v>
      </c>
      <c r="F22" s="257" t="s">
        <v>86</v>
      </c>
      <c r="G22" s="257" t="s">
        <v>86</v>
      </c>
      <c r="H22" s="257" t="s">
        <v>86</v>
      </c>
      <c r="I22" s="257" t="s">
        <v>86</v>
      </c>
    </row>
    <row r="23" customFormat="false" ht="17.1" hidden="false" customHeight="true" outlineLevel="0" collapsed="false">
      <c r="A23" s="258" t="s">
        <v>56</v>
      </c>
      <c r="B23" s="258"/>
      <c r="C23" s="259" t="n">
        <v>7.7</v>
      </c>
      <c r="D23" s="259" t="n">
        <v>8.3</v>
      </c>
      <c r="E23" s="259" t="n">
        <v>3.7</v>
      </c>
      <c r="F23" s="259" t="n">
        <v>2.6</v>
      </c>
      <c r="G23" s="259" t="n">
        <v>3.2</v>
      </c>
      <c r="H23" s="259" t="n">
        <v>4.9</v>
      </c>
      <c r="I23" s="259" t="n">
        <v>2.2</v>
      </c>
    </row>
    <row r="24" s="11" customFormat="true" ht="17.1" hidden="false" customHeight="true" outlineLevel="0" collapsed="false">
      <c r="A24" s="260" t="s">
        <v>297</v>
      </c>
      <c r="B24" s="261" t="s">
        <v>47</v>
      </c>
      <c r="C24" s="108" t="n">
        <v>1.94</v>
      </c>
      <c r="D24" s="108" t="n">
        <v>1.9</v>
      </c>
      <c r="E24" s="108" t="n">
        <v>1.63</v>
      </c>
      <c r="F24" s="108" t="n">
        <v>1.7</v>
      </c>
      <c r="G24" s="108" t="n">
        <v>2.19</v>
      </c>
      <c r="H24" s="108" t="n">
        <v>2.87</v>
      </c>
      <c r="I24" s="108" t="n">
        <v>1.48</v>
      </c>
    </row>
    <row r="25" s="11" customFormat="true" ht="17.1" hidden="false" customHeight="true" outlineLevel="0" collapsed="false">
      <c r="A25" s="262" t="s">
        <v>298</v>
      </c>
      <c r="B25" s="263" t="s">
        <v>21</v>
      </c>
      <c r="C25" s="264" t="n">
        <v>1701.19</v>
      </c>
      <c r="D25" s="264" t="n">
        <v>1629.25</v>
      </c>
      <c r="E25" s="264" t="n">
        <v>1629.78</v>
      </c>
      <c r="F25" s="264" t="n">
        <v>214.56</v>
      </c>
      <c r="G25" s="264" t="n">
        <v>905.5</v>
      </c>
      <c r="H25" s="264" t="n">
        <v>618.53</v>
      </c>
      <c r="I25" s="264" t="n">
        <v>66.42</v>
      </c>
    </row>
    <row r="26" customFormat="false" ht="12" hidden="false" customHeight="false" outlineLevel="0" collapsed="false">
      <c r="A26" s="265" t="s">
        <v>299</v>
      </c>
    </row>
    <row r="27" customFormat="false" ht="12" hidden="false" customHeight="false" outlineLevel="0" collapsed="false">
      <c r="A27" s="265" t="s">
        <v>300</v>
      </c>
    </row>
    <row r="28" customFormat="false" ht="12" hidden="false" customHeight="false" outlineLevel="0" collapsed="false">
      <c r="A28" s="265" t="s">
        <v>301</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8" min="3" style="1" width="13.62"/>
    <col collapsed="false" customWidth="false" hidden="false" outlineLevel="0" max="257" min="9" style="1" width="8.99"/>
  </cols>
  <sheetData>
    <row r="1" customFormat="false" ht="14.25" hidden="false" customHeight="false" outlineLevel="0" collapsed="false">
      <c r="A1" s="2" t="s">
        <v>302</v>
      </c>
      <c r="B1" s="2"/>
      <c r="C1" s="2"/>
      <c r="D1" s="2"/>
      <c r="E1" s="2"/>
      <c r="F1" s="2"/>
      <c r="G1" s="2"/>
      <c r="H1" s="2"/>
    </row>
    <row r="3" customFormat="false" ht="12" hidden="false" customHeight="true" outlineLevel="0" collapsed="false">
      <c r="A3" s="254" t="s">
        <v>265</v>
      </c>
      <c r="B3" s="254"/>
      <c r="C3" s="266" t="s">
        <v>125</v>
      </c>
      <c r="D3" s="267" t="s">
        <v>303</v>
      </c>
      <c r="E3" s="268" t="s">
        <v>304</v>
      </c>
      <c r="F3" s="268" t="s">
        <v>305</v>
      </c>
      <c r="G3" s="268" t="s">
        <v>306</v>
      </c>
      <c r="H3" s="268" t="s">
        <v>307</v>
      </c>
    </row>
    <row r="4" customFormat="false" ht="12" hidden="false" customHeight="false" outlineLevel="0" collapsed="false">
      <c r="A4" s="254"/>
      <c r="B4" s="254"/>
      <c r="C4" s="266"/>
      <c r="D4" s="266"/>
      <c r="E4" s="266"/>
      <c r="F4" s="266"/>
      <c r="G4" s="266"/>
      <c r="H4" s="266"/>
    </row>
    <row r="5" s="11" customFormat="true" ht="12" hidden="false" customHeight="false" outlineLevel="0" collapsed="false">
      <c r="A5" s="5"/>
      <c r="B5" s="36"/>
      <c r="C5" s="269" t="s">
        <v>22</v>
      </c>
      <c r="D5" s="269" t="s">
        <v>22</v>
      </c>
      <c r="E5" s="269" t="s">
        <v>22</v>
      </c>
      <c r="F5" s="269" t="s">
        <v>22</v>
      </c>
      <c r="G5" s="269" t="s">
        <v>22</v>
      </c>
      <c r="H5" s="269" t="s">
        <v>22</v>
      </c>
    </row>
    <row r="6" customFormat="false" ht="12" hidden="false" customHeight="false" outlineLevel="0" collapsed="false">
      <c r="A6" s="256" t="s">
        <v>268</v>
      </c>
      <c r="B6" s="256"/>
      <c r="C6" s="257" t="n">
        <v>100</v>
      </c>
      <c r="D6" s="257" t="n">
        <v>100</v>
      </c>
      <c r="E6" s="257" t="n">
        <v>100</v>
      </c>
      <c r="F6" s="257" t="n">
        <v>100</v>
      </c>
      <c r="G6" s="257" t="n">
        <v>100</v>
      </c>
      <c r="H6" s="257" t="n">
        <v>100</v>
      </c>
    </row>
    <row r="7" customFormat="false" ht="12" hidden="false" customHeight="false" outlineLevel="0" collapsed="false">
      <c r="A7" s="256" t="s">
        <v>269</v>
      </c>
      <c r="B7" s="256"/>
      <c r="C7" s="257" t="n">
        <v>26.3</v>
      </c>
      <c r="D7" s="257" t="n">
        <v>25.8</v>
      </c>
      <c r="E7" s="257" t="n">
        <v>25</v>
      </c>
      <c r="F7" s="257" t="n">
        <v>25.8</v>
      </c>
      <c r="G7" s="257" t="n">
        <v>28</v>
      </c>
      <c r="H7" s="257" t="n">
        <v>27.3</v>
      </c>
    </row>
    <row r="8" customFormat="false" ht="12" hidden="false" customHeight="false" outlineLevel="0" collapsed="false">
      <c r="A8" s="10"/>
      <c r="B8" s="86" t="s">
        <v>270</v>
      </c>
      <c r="C8" s="257" t="n">
        <v>6.6</v>
      </c>
      <c r="D8" s="257" t="n">
        <v>9</v>
      </c>
      <c r="E8" s="257" t="n">
        <v>6.6</v>
      </c>
      <c r="F8" s="257" t="n">
        <v>5.7</v>
      </c>
      <c r="G8" s="257" t="n">
        <v>6</v>
      </c>
      <c r="H8" s="257" t="n">
        <v>5.7</v>
      </c>
    </row>
    <row r="9" customFormat="false" ht="12" hidden="false" customHeight="false" outlineLevel="0" collapsed="false">
      <c r="A9" s="10" t="s">
        <v>271</v>
      </c>
      <c r="B9" s="86" t="s">
        <v>272</v>
      </c>
      <c r="C9" s="257" t="n">
        <v>2.4</v>
      </c>
      <c r="D9" s="257" t="n">
        <v>2.8</v>
      </c>
      <c r="E9" s="257" t="n">
        <v>2.4</v>
      </c>
      <c r="F9" s="257" t="n">
        <v>2.3</v>
      </c>
      <c r="G9" s="257" t="n">
        <v>2.3</v>
      </c>
      <c r="H9" s="257" t="n">
        <v>2.3</v>
      </c>
    </row>
    <row r="10" customFormat="false" ht="12" hidden="false" customHeight="false" outlineLevel="0" collapsed="false">
      <c r="A10" s="10" t="s">
        <v>273</v>
      </c>
      <c r="B10" s="86" t="s">
        <v>274</v>
      </c>
      <c r="C10" s="257" t="n">
        <v>4.4</v>
      </c>
      <c r="D10" s="257" t="n">
        <v>4.9</v>
      </c>
      <c r="E10" s="257" t="n">
        <v>4.6</v>
      </c>
      <c r="F10" s="257" t="n">
        <v>4.3</v>
      </c>
      <c r="G10" s="257" t="n">
        <v>4</v>
      </c>
      <c r="H10" s="257" t="n">
        <v>4</v>
      </c>
    </row>
    <row r="11" customFormat="false" ht="12" hidden="false" customHeight="false" outlineLevel="0" collapsed="false">
      <c r="A11" s="10" t="s">
        <v>275</v>
      </c>
      <c r="B11" s="86" t="s">
        <v>276</v>
      </c>
      <c r="C11" s="257" t="n">
        <v>4.3</v>
      </c>
      <c r="D11" s="257" t="n">
        <v>4.8</v>
      </c>
      <c r="E11" s="257" t="n">
        <v>4.5</v>
      </c>
      <c r="F11" s="257" t="n">
        <v>4.2</v>
      </c>
      <c r="G11" s="257" t="n">
        <v>3.9</v>
      </c>
      <c r="H11" s="257" t="n">
        <v>3.9</v>
      </c>
    </row>
    <row r="12" customFormat="false" ht="12" hidden="false" customHeight="false" outlineLevel="0" collapsed="false">
      <c r="A12" s="10" t="s">
        <v>277</v>
      </c>
      <c r="B12" s="86" t="s">
        <v>278</v>
      </c>
      <c r="C12" s="257" t="n">
        <v>4.4</v>
      </c>
      <c r="D12" s="257" t="n">
        <v>4.7</v>
      </c>
      <c r="E12" s="257" t="n">
        <v>4.5</v>
      </c>
      <c r="F12" s="257" t="n">
        <v>4.5</v>
      </c>
      <c r="G12" s="257" t="n">
        <v>4.2</v>
      </c>
      <c r="H12" s="257" t="n">
        <v>4.1</v>
      </c>
    </row>
    <row r="13" customFormat="false" ht="12" hidden="false" customHeight="false" outlineLevel="0" collapsed="false">
      <c r="A13" s="10" t="s">
        <v>279</v>
      </c>
      <c r="B13" s="86" t="s">
        <v>280</v>
      </c>
      <c r="C13" s="257" t="n">
        <v>13.1</v>
      </c>
      <c r="D13" s="257" t="n">
        <v>13.1</v>
      </c>
      <c r="E13" s="257" t="n">
        <v>13.6</v>
      </c>
      <c r="F13" s="257" t="n">
        <v>13.6</v>
      </c>
      <c r="G13" s="257" t="n">
        <v>12.9</v>
      </c>
      <c r="H13" s="257" t="n">
        <v>12.5</v>
      </c>
    </row>
    <row r="14" customFormat="false" ht="12" hidden="false" customHeight="false" outlineLevel="0" collapsed="false">
      <c r="A14" s="10" t="s">
        <v>281</v>
      </c>
      <c r="B14" s="86" t="s">
        <v>282</v>
      </c>
      <c r="C14" s="257" t="n">
        <v>12.1</v>
      </c>
      <c r="D14" s="257" t="n">
        <v>11.3</v>
      </c>
      <c r="E14" s="257" t="n">
        <v>12.5</v>
      </c>
      <c r="F14" s="257" t="n">
        <v>13</v>
      </c>
      <c r="G14" s="257" t="n">
        <v>12.2</v>
      </c>
      <c r="H14" s="257" t="n">
        <v>11.8</v>
      </c>
    </row>
    <row r="15" customFormat="false" ht="12" hidden="false" customHeight="false" outlineLevel="0" collapsed="false">
      <c r="A15" s="10" t="s">
        <v>283</v>
      </c>
      <c r="B15" s="86" t="s">
        <v>284</v>
      </c>
      <c r="C15" s="257" t="n">
        <v>7.6</v>
      </c>
      <c r="D15" s="257" t="n">
        <v>6.6</v>
      </c>
      <c r="E15" s="257" t="n">
        <v>7.6</v>
      </c>
      <c r="F15" s="257" t="n">
        <v>7.8</v>
      </c>
      <c r="G15" s="257" t="n">
        <v>8.1</v>
      </c>
      <c r="H15" s="257" t="n">
        <v>7.8</v>
      </c>
    </row>
    <row r="16" customFormat="false" ht="12" hidden="false" customHeight="false" outlineLevel="0" collapsed="false">
      <c r="A16" s="10" t="s">
        <v>285</v>
      </c>
      <c r="B16" s="86" t="s">
        <v>286</v>
      </c>
      <c r="C16" s="257" t="n">
        <v>4.9</v>
      </c>
      <c r="D16" s="257" t="n">
        <v>4.6</v>
      </c>
      <c r="E16" s="257" t="n">
        <v>4.9</v>
      </c>
      <c r="F16" s="257" t="n">
        <v>5.1</v>
      </c>
      <c r="G16" s="257" t="n">
        <v>4.9</v>
      </c>
      <c r="H16" s="257" t="n">
        <v>5</v>
      </c>
    </row>
    <row r="17" customFormat="false" ht="12" hidden="false" customHeight="false" outlineLevel="0" collapsed="false">
      <c r="A17" s="10" t="s">
        <v>287</v>
      </c>
      <c r="B17" s="86" t="s">
        <v>288</v>
      </c>
      <c r="C17" s="257" t="n">
        <v>5.6</v>
      </c>
      <c r="D17" s="257" t="n">
        <v>5.4</v>
      </c>
      <c r="E17" s="257" t="n">
        <v>5.7</v>
      </c>
      <c r="F17" s="257" t="n">
        <v>5.8</v>
      </c>
      <c r="G17" s="257" t="n">
        <v>5.4</v>
      </c>
      <c r="H17" s="257" t="n">
        <v>5.7</v>
      </c>
    </row>
    <row r="18" customFormat="false" ht="12" hidden="false" customHeight="false" outlineLevel="0" collapsed="false">
      <c r="A18" s="10" t="s">
        <v>289</v>
      </c>
      <c r="B18" s="86" t="s">
        <v>290</v>
      </c>
      <c r="C18" s="257" t="n">
        <v>2.8</v>
      </c>
      <c r="D18" s="257" t="n">
        <v>2.5</v>
      </c>
      <c r="E18" s="257" t="n">
        <v>2.7</v>
      </c>
      <c r="F18" s="257" t="n">
        <v>2.8</v>
      </c>
      <c r="G18" s="257" t="n">
        <v>2.7</v>
      </c>
      <c r="H18" s="257" t="n">
        <v>3.1</v>
      </c>
    </row>
    <row r="19" customFormat="false" ht="12" hidden="false" customHeight="false" outlineLevel="0" collapsed="false">
      <c r="A19" s="10" t="s">
        <v>291</v>
      </c>
      <c r="B19" s="86" t="s">
        <v>292</v>
      </c>
      <c r="C19" s="257" t="n">
        <v>2.5</v>
      </c>
      <c r="D19" s="257" t="n">
        <v>2.3</v>
      </c>
      <c r="E19" s="257" t="n">
        <v>2.5</v>
      </c>
      <c r="F19" s="257" t="n">
        <v>2.3</v>
      </c>
      <c r="G19" s="257" t="n">
        <v>2.3</v>
      </c>
      <c r="H19" s="257" t="n">
        <v>2.8</v>
      </c>
    </row>
    <row r="20" customFormat="false" ht="12" hidden="false" customHeight="false" outlineLevel="0" collapsed="false">
      <c r="A20" s="10" t="s">
        <v>293</v>
      </c>
      <c r="B20" s="86" t="s">
        <v>294</v>
      </c>
      <c r="C20" s="257" t="n">
        <v>1.4</v>
      </c>
      <c r="D20" s="257" t="n">
        <v>1.2</v>
      </c>
      <c r="E20" s="257" t="n">
        <v>1.4</v>
      </c>
      <c r="F20" s="257" t="n">
        <v>1.3</v>
      </c>
      <c r="G20" s="257" t="n">
        <v>1.2</v>
      </c>
      <c r="H20" s="257" t="n">
        <v>1.7</v>
      </c>
    </row>
    <row r="21" customFormat="false" ht="12" hidden="false" customHeight="false" outlineLevel="0" collapsed="false">
      <c r="A21" s="10" t="s">
        <v>295</v>
      </c>
      <c r="B21" s="86" t="s">
        <v>296</v>
      </c>
      <c r="C21" s="257" t="n">
        <v>1.6</v>
      </c>
      <c r="D21" s="257" t="n">
        <v>1</v>
      </c>
      <c r="E21" s="257" t="n">
        <v>1.3</v>
      </c>
      <c r="F21" s="257" t="n">
        <v>1.5</v>
      </c>
      <c r="G21" s="257" t="n">
        <v>1.8</v>
      </c>
      <c r="H21" s="257" t="n">
        <v>2.3</v>
      </c>
    </row>
    <row r="22" s="11" customFormat="true" ht="4.5" hidden="false" customHeight="true" outlineLevel="0" collapsed="false">
      <c r="A22" s="10"/>
      <c r="B22" s="38"/>
      <c r="C22" s="257" t="s">
        <v>86</v>
      </c>
      <c r="D22" s="257" t="s">
        <v>86</v>
      </c>
      <c r="E22" s="257" t="s">
        <v>86</v>
      </c>
      <c r="F22" s="257" t="s">
        <v>86</v>
      </c>
      <c r="G22" s="257" t="s">
        <v>86</v>
      </c>
      <c r="H22" s="257" t="s">
        <v>86</v>
      </c>
    </row>
    <row r="23" customFormat="false" ht="17.1" hidden="false" customHeight="true" outlineLevel="0" collapsed="false">
      <c r="A23" s="258" t="s">
        <v>56</v>
      </c>
      <c r="B23" s="258"/>
      <c r="C23" s="259" t="n">
        <v>7.7</v>
      </c>
      <c r="D23" s="259" t="n">
        <v>3.3</v>
      </c>
      <c r="E23" s="259" t="n">
        <v>6.5</v>
      </c>
      <c r="F23" s="259" t="n">
        <v>8.2</v>
      </c>
      <c r="G23" s="259" t="n">
        <v>7.7</v>
      </c>
      <c r="H23" s="259" t="n">
        <v>11.7</v>
      </c>
    </row>
    <row r="24" s="11" customFormat="true" ht="17.1" hidden="false" customHeight="true" outlineLevel="0" collapsed="false">
      <c r="A24" s="260" t="s">
        <v>297</v>
      </c>
      <c r="B24" s="261" t="s">
        <v>47</v>
      </c>
      <c r="C24" s="108" t="n">
        <v>1.94</v>
      </c>
      <c r="D24" s="108" t="n">
        <v>2.14</v>
      </c>
      <c r="E24" s="108" t="n">
        <v>2</v>
      </c>
      <c r="F24" s="108" t="n">
        <v>1.9</v>
      </c>
      <c r="G24" s="108" t="n">
        <v>1.9</v>
      </c>
      <c r="H24" s="108" t="n">
        <v>1.78</v>
      </c>
    </row>
    <row r="25" s="11" customFormat="true" ht="17.1" hidden="false" customHeight="true" outlineLevel="0" collapsed="false">
      <c r="A25" s="262" t="s">
        <v>298</v>
      </c>
      <c r="B25" s="263" t="s">
        <v>21</v>
      </c>
      <c r="C25" s="264" t="n">
        <v>1701.19</v>
      </c>
      <c r="D25" s="264" t="n">
        <v>1459.25</v>
      </c>
      <c r="E25" s="264" t="n">
        <v>1679.66</v>
      </c>
      <c r="F25" s="264" t="n">
        <v>1674.05</v>
      </c>
      <c r="G25" s="264" t="n">
        <v>1727.29</v>
      </c>
      <c r="H25" s="264" t="n">
        <v>1897.08</v>
      </c>
    </row>
    <row r="26" customFormat="false" ht="12" hidden="false" customHeight="false" outlineLevel="0" collapsed="false">
      <c r="A26" s="265" t="s">
        <v>299</v>
      </c>
    </row>
    <row r="27" customFormat="false" ht="12" hidden="false" customHeight="false" outlineLevel="0" collapsed="false">
      <c r="A27" s="265" t="s">
        <v>300</v>
      </c>
    </row>
    <row r="28" customFormat="false" ht="12" hidden="false" customHeight="false" outlineLevel="0" collapsed="false">
      <c r="A28" s="265" t="s">
        <v>30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4.62"/>
    <col collapsed="false" customWidth="true" hidden="false" outlineLevel="0" max="8" min="3" style="1" width="13.62"/>
    <col collapsed="false" customWidth="true" hidden="false" outlineLevel="0" max="9" min="9" style="1" width="12.62"/>
    <col collapsed="false" customWidth="false" hidden="false" outlineLevel="0" max="257" min="10" style="1" width="8.99"/>
  </cols>
  <sheetData>
    <row r="1" customFormat="false" ht="14.25" hidden="false" customHeight="false" outlineLevel="0" collapsed="false">
      <c r="A1" s="2" t="s">
        <v>308</v>
      </c>
      <c r="B1" s="2"/>
      <c r="C1" s="2"/>
      <c r="D1" s="2"/>
      <c r="E1" s="2"/>
      <c r="F1" s="2"/>
      <c r="G1" s="2"/>
      <c r="H1" s="2"/>
    </row>
    <row r="3" customFormat="false" ht="12" hidden="false" customHeight="true" outlineLevel="0" collapsed="false">
      <c r="A3" s="254" t="s">
        <v>265</v>
      </c>
      <c r="B3" s="254"/>
      <c r="C3" s="254" t="s">
        <v>125</v>
      </c>
      <c r="D3" s="40" t="s">
        <v>309</v>
      </c>
      <c r="E3" s="40" t="s">
        <v>310</v>
      </c>
      <c r="F3" s="40" t="s">
        <v>311</v>
      </c>
      <c r="G3" s="40" t="s">
        <v>312</v>
      </c>
      <c r="H3" s="40" t="s">
        <v>313</v>
      </c>
    </row>
    <row r="4" customFormat="false" ht="12" hidden="false" customHeight="false" outlineLevel="0" collapsed="false">
      <c r="A4" s="254"/>
      <c r="B4" s="254"/>
      <c r="C4" s="254"/>
      <c r="D4" s="254"/>
      <c r="E4" s="254"/>
      <c r="F4" s="254"/>
      <c r="G4" s="254"/>
      <c r="H4" s="254"/>
    </row>
    <row r="5" s="11" customFormat="true" ht="12" hidden="false" customHeight="false" outlineLevel="0" collapsed="false">
      <c r="A5" s="10"/>
      <c r="C5" s="269" t="s">
        <v>22</v>
      </c>
      <c r="D5" s="269" t="s">
        <v>22</v>
      </c>
      <c r="E5" s="269" t="s">
        <v>22</v>
      </c>
      <c r="F5" s="269" t="s">
        <v>22</v>
      </c>
      <c r="G5" s="269" t="s">
        <v>22</v>
      </c>
      <c r="H5" s="269" t="s">
        <v>22</v>
      </c>
    </row>
    <row r="6" customFormat="false" ht="12" hidden="false" customHeight="false" outlineLevel="0" collapsed="false">
      <c r="A6" s="270" t="s">
        <v>268</v>
      </c>
      <c r="B6" s="270"/>
      <c r="C6" s="257" t="n">
        <v>100</v>
      </c>
      <c r="D6" s="257" t="n">
        <v>100</v>
      </c>
      <c r="E6" s="257" t="n">
        <v>100</v>
      </c>
      <c r="F6" s="257" t="n">
        <v>100</v>
      </c>
      <c r="G6" s="257" t="n">
        <v>100</v>
      </c>
      <c r="H6" s="257" t="n">
        <v>100</v>
      </c>
    </row>
    <row r="7" customFormat="false" ht="12" hidden="false" customHeight="false" outlineLevel="0" collapsed="false">
      <c r="A7" s="270" t="s">
        <v>269</v>
      </c>
      <c r="B7" s="270"/>
      <c r="C7" s="257" t="n">
        <v>25.7</v>
      </c>
      <c r="D7" s="257" t="n">
        <v>5.4</v>
      </c>
      <c r="E7" s="257" t="n">
        <v>4.4</v>
      </c>
      <c r="F7" s="257" t="n">
        <v>7.5</v>
      </c>
      <c r="G7" s="257" t="n">
        <v>9.3</v>
      </c>
      <c r="H7" s="257" t="n">
        <v>41.5</v>
      </c>
    </row>
    <row r="8" customFormat="false" ht="12" hidden="false" customHeight="false" outlineLevel="0" collapsed="false">
      <c r="A8" s="10"/>
      <c r="B8" s="86" t="s">
        <v>270</v>
      </c>
      <c r="C8" s="257" t="n">
        <v>6.6</v>
      </c>
      <c r="D8" s="257" t="n">
        <v>18.5</v>
      </c>
      <c r="E8" s="257" t="n">
        <v>4.9</v>
      </c>
      <c r="F8" s="257" t="n">
        <v>7.3</v>
      </c>
      <c r="G8" s="257" t="n">
        <v>7.3</v>
      </c>
      <c r="H8" s="257" t="n">
        <v>5.7</v>
      </c>
    </row>
    <row r="9" customFormat="false" ht="12" hidden="false" customHeight="false" outlineLevel="0" collapsed="false">
      <c r="A9" s="10" t="s">
        <v>271</v>
      </c>
      <c r="B9" s="86" t="s">
        <v>272</v>
      </c>
      <c r="C9" s="257" t="n">
        <v>2.4</v>
      </c>
      <c r="D9" s="257" t="n">
        <v>3.8</v>
      </c>
      <c r="E9" s="257" t="n">
        <v>2.5</v>
      </c>
      <c r="F9" s="257" t="n">
        <v>3.3</v>
      </c>
      <c r="G9" s="257" t="n">
        <v>3.2</v>
      </c>
      <c r="H9" s="257" t="n">
        <v>1.8</v>
      </c>
    </row>
    <row r="10" customFormat="false" ht="12" hidden="false" customHeight="false" outlineLevel="0" collapsed="false">
      <c r="A10" s="10" t="s">
        <v>273</v>
      </c>
      <c r="B10" s="86" t="s">
        <v>274</v>
      </c>
      <c r="C10" s="257" t="n">
        <v>4.3</v>
      </c>
      <c r="D10" s="257" t="n">
        <v>7</v>
      </c>
      <c r="E10" s="257" t="n">
        <v>4.7</v>
      </c>
      <c r="F10" s="257" t="n">
        <v>5.3</v>
      </c>
      <c r="G10" s="257" t="n">
        <v>4</v>
      </c>
      <c r="H10" s="257" t="n">
        <v>3.6</v>
      </c>
    </row>
    <row r="11" customFormat="false" ht="12" hidden="false" customHeight="false" outlineLevel="0" collapsed="false">
      <c r="A11" s="10" t="s">
        <v>275</v>
      </c>
      <c r="B11" s="86" t="s">
        <v>276</v>
      </c>
      <c r="C11" s="257" t="n">
        <v>4.2</v>
      </c>
      <c r="D11" s="257" t="n">
        <v>5.9</v>
      </c>
      <c r="E11" s="257" t="n">
        <v>5.1</v>
      </c>
      <c r="F11" s="257" t="n">
        <v>4.6</v>
      </c>
      <c r="G11" s="257" t="n">
        <v>3.6</v>
      </c>
      <c r="H11" s="257" t="n">
        <v>3.7</v>
      </c>
    </row>
    <row r="12" customFormat="false" ht="12" hidden="false" customHeight="false" outlineLevel="0" collapsed="false">
      <c r="A12" s="10" t="s">
        <v>277</v>
      </c>
      <c r="B12" s="86" t="s">
        <v>278</v>
      </c>
      <c r="C12" s="257" t="n">
        <v>4.3</v>
      </c>
      <c r="D12" s="257" t="n">
        <v>5.4</v>
      </c>
      <c r="E12" s="257" t="n">
        <v>5.1</v>
      </c>
      <c r="F12" s="257" t="n">
        <v>4.5</v>
      </c>
      <c r="G12" s="257" t="n">
        <v>4.9</v>
      </c>
      <c r="H12" s="257" t="n">
        <v>3.9</v>
      </c>
    </row>
    <row r="13" customFormat="false" ht="12" hidden="false" customHeight="false" outlineLevel="0" collapsed="false">
      <c r="A13" s="10" t="s">
        <v>279</v>
      </c>
      <c r="B13" s="86" t="s">
        <v>280</v>
      </c>
      <c r="C13" s="257" t="n">
        <v>12.8</v>
      </c>
      <c r="D13" s="257" t="n">
        <v>12.5</v>
      </c>
      <c r="E13" s="257" t="n">
        <v>12</v>
      </c>
      <c r="F13" s="257" t="n">
        <v>14.2</v>
      </c>
      <c r="G13" s="257" t="n">
        <v>12.2</v>
      </c>
      <c r="H13" s="257" t="n">
        <v>13.1</v>
      </c>
    </row>
    <row r="14" customFormat="false" ht="12" hidden="false" customHeight="false" outlineLevel="0" collapsed="false">
      <c r="A14" s="10" t="s">
        <v>281</v>
      </c>
      <c r="B14" s="86" t="s">
        <v>282</v>
      </c>
      <c r="C14" s="257" t="n">
        <v>12.3</v>
      </c>
      <c r="D14" s="257" t="n">
        <v>10.1</v>
      </c>
      <c r="E14" s="257" t="n">
        <v>11.9</v>
      </c>
      <c r="F14" s="257" t="n">
        <v>13.3</v>
      </c>
      <c r="G14" s="257" t="n">
        <v>12</v>
      </c>
      <c r="H14" s="257" t="n">
        <v>12.6</v>
      </c>
    </row>
    <row r="15" customFormat="false" ht="12" hidden="false" customHeight="false" outlineLevel="0" collapsed="false">
      <c r="A15" s="10" t="s">
        <v>283</v>
      </c>
      <c r="B15" s="86" t="s">
        <v>284</v>
      </c>
      <c r="C15" s="257" t="n">
        <v>7.7</v>
      </c>
      <c r="D15" s="257" t="n">
        <v>7.1</v>
      </c>
      <c r="E15" s="257" t="n">
        <v>9.6</v>
      </c>
      <c r="F15" s="257" t="n">
        <v>11</v>
      </c>
      <c r="G15" s="257" t="n">
        <v>8.4</v>
      </c>
      <c r="H15" s="257" t="n">
        <v>5.8</v>
      </c>
    </row>
    <row r="16" customFormat="false" ht="12" hidden="false" customHeight="false" outlineLevel="0" collapsed="false">
      <c r="A16" s="10" t="s">
        <v>285</v>
      </c>
      <c r="B16" s="86" t="s">
        <v>286</v>
      </c>
      <c r="C16" s="257" t="n">
        <v>5.1</v>
      </c>
      <c r="D16" s="257" t="n">
        <v>4.8</v>
      </c>
      <c r="E16" s="257" t="n">
        <v>7.8</v>
      </c>
      <c r="F16" s="257" t="n">
        <v>7.8</v>
      </c>
      <c r="G16" s="257" t="n">
        <v>5.8</v>
      </c>
      <c r="H16" s="257" t="n">
        <v>3.1</v>
      </c>
    </row>
    <row r="17" customFormat="false" ht="12" hidden="false" customHeight="false" outlineLevel="0" collapsed="false">
      <c r="A17" s="10" t="s">
        <v>287</v>
      </c>
      <c r="B17" s="86" t="s">
        <v>288</v>
      </c>
      <c r="C17" s="257" t="n">
        <v>5.9</v>
      </c>
      <c r="D17" s="257" t="n">
        <v>6.6</v>
      </c>
      <c r="E17" s="257" t="n">
        <v>10.8</v>
      </c>
      <c r="F17" s="257" t="n">
        <v>8.9</v>
      </c>
      <c r="G17" s="257" t="n">
        <v>9.2</v>
      </c>
      <c r="H17" s="257" t="n">
        <v>2.8</v>
      </c>
    </row>
    <row r="18" customFormat="false" ht="12" hidden="false" customHeight="false" outlineLevel="0" collapsed="false">
      <c r="A18" s="10" t="s">
        <v>289</v>
      </c>
      <c r="B18" s="86" t="s">
        <v>290</v>
      </c>
      <c r="C18" s="257" t="n">
        <v>2.9</v>
      </c>
      <c r="D18" s="257" t="n">
        <v>3.9</v>
      </c>
      <c r="E18" s="257" t="n">
        <v>6.4</v>
      </c>
      <c r="F18" s="257" t="n">
        <v>4.4</v>
      </c>
      <c r="G18" s="257" t="n">
        <v>5.4</v>
      </c>
      <c r="H18" s="257" t="n">
        <v>1</v>
      </c>
    </row>
    <row r="19" customFormat="false" ht="12" hidden="false" customHeight="false" outlineLevel="0" collapsed="false">
      <c r="A19" s="10" t="s">
        <v>291</v>
      </c>
      <c r="B19" s="86" t="s">
        <v>292</v>
      </c>
      <c r="C19" s="257" t="n">
        <v>2.6</v>
      </c>
      <c r="D19" s="257" t="n">
        <v>4.1</v>
      </c>
      <c r="E19" s="257" t="n">
        <v>6.6</v>
      </c>
      <c r="F19" s="257" t="n">
        <v>3.7</v>
      </c>
      <c r="G19" s="257" t="n">
        <v>4.6</v>
      </c>
      <c r="H19" s="257" t="n">
        <v>0.7</v>
      </c>
    </row>
    <row r="20" customFormat="false" ht="12" hidden="false" customHeight="false" outlineLevel="0" collapsed="false">
      <c r="A20" s="10" t="s">
        <v>293</v>
      </c>
      <c r="B20" s="86" t="s">
        <v>294</v>
      </c>
      <c r="C20" s="257" t="n">
        <v>1.5</v>
      </c>
      <c r="D20" s="257" t="n">
        <v>2.4</v>
      </c>
      <c r="E20" s="257" t="n">
        <v>3.8</v>
      </c>
      <c r="F20" s="257" t="n">
        <v>2.1</v>
      </c>
      <c r="G20" s="257" t="n">
        <v>4.1</v>
      </c>
      <c r="H20" s="257" t="n">
        <v>0.3</v>
      </c>
    </row>
    <row r="21" customFormat="false" ht="12" hidden="false" customHeight="false" outlineLevel="0" collapsed="false">
      <c r="A21" s="10" t="s">
        <v>295</v>
      </c>
      <c r="B21" s="86" t="s">
        <v>296</v>
      </c>
      <c r="C21" s="257" t="n">
        <v>1.7</v>
      </c>
      <c r="D21" s="257" t="n">
        <v>2.4</v>
      </c>
      <c r="E21" s="257" t="n">
        <v>4.5</v>
      </c>
      <c r="F21" s="257" t="n">
        <v>2.2</v>
      </c>
      <c r="G21" s="257" t="n">
        <v>6</v>
      </c>
      <c r="H21" s="257" t="n">
        <v>0.4</v>
      </c>
    </row>
    <row r="22" s="11" customFormat="true" ht="4.5" hidden="false" customHeight="true" outlineLevel="0" collapsed="false">
      <c r="A22" s="10"/>
      <c r="C22" s="257" t="s">
        <v>86</v>
      </c>
      <c r="D22" s="257" t="s">
        <v>86</v>
      </c>
      <c r="E22" s="257" t="s">
        <v>86</v>
      </c>
      <c r="F22" s="257" t="s">
        <v>86</v>
      </c>
      <c r="G22" s="257" t="s">
        <v>86</v>
      </c>
      <c r="H22" s="257" t="s">
        <v>86</v>
      </c>
    </row>
    <row r="23" customFormat="false" ht="17.1" hidden="false" customHeight="true" outlineLevel="0" collapsed="false">
      <c r="A23" s="271" t="s">
        <v>56</v>
      </c>
      <c r="B23" s="271"/>
      <c r="C23" s="272" t="n">
        <v>7.8</v>
      </c>
      <c r="D23" s="272" t="n">
        <v>3.2</v>
      </c>
      <c r="E23" s="259" t="n">
        <v>5.5</v>
      </c>
      <c r="F23" s="272" t="n">
        <v>4.9</v>
      </c>
      <c r="G23" s="272" t="n">
        <v>3.5</v>
      </c>
      <c r="H23" s="272" t="n">
        <v>2.5</v>
      </c>
    </row>
    <row r="24" s="11" customFormat="true" ht="17.1" hidden="false" customHeight="true" outlineLevel="0" collapsed="false">
      <c r="A24" s="273" t="s">
        <v>297</v>
      </c>
      <c r="B24" s="274" t="s">
        <v>47</v>
      </c>
      <c r="C24" s="275" t="n">
        <v>2</v>
      </c>
      <c r="D24" s="275" t="n">
        <v>2.73</v>
      </c>
      <c r="E24" s="275" t="n">
        <v>2.55</v>
      </c>
      <c r="F24" s="275" t="n">
        <v>2.17</v>
      </c>
      <c r="G24" s="275" t="n">
        <v>2.1</v>
      </c>
      <c r="H24" s="275" t="n">
        <v>1.72</v>
      </c>
    </row>
    <row r="25" s="11" customFormat="true" ht="17.1" hidden="false" customHeight="true" outlineLevel="0" collapsed="false">
      <c r="A25" s="262" t="s">
        <v>298</v>
      </c>
      <c r="B25" s="276" t="s">
        <v>21</v>
      </c>
      <c r="C25" s="264" t="n">
        <v>1757.23</v>
      </c>
      <c r="D25" s="264" t="n">
        <v>2058.27</v>
      </c>
      <c r="E25" s="264" t="n">
        <v>3199.09</v>
      </c>
      <c r="F25" s="264" t="n">
        <v>2306.08</v>
      </c>
      <c r="G25" s="264" t="n">
        <v>3293.41</v>
      </c>
      <c r="H25" s="264" t="n">
        <v>988.98</v>
      </c>
    </row>
    <row r="26" customFormat="false" ht="12" hidden="false" customHeight="false" outlineLevel="0" collapsed="false">
      <c r="A26" s="265" t="s">
        <v>314</v>
      </c>
    </row>
    <row r="27" customFormat="false" ht="12" hidden="false" customHeight="false" outlineLevel="0" collapsed="false">
      <c r="A27" s="265" t="s">
        <v>300</v>
      </c>
    </row>
    <row r="28" customFormat="false" ht="12" hidden="false" customHeight="false" outlineLevel="0" collapsed="false">
      <c r="A28" s="265" t="s">
        <v>30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37:48Z</dcterms:created>
  <dc:creator>厚生労働省ネットワークシステム</dc:creator>
  <dc:description/>
  <dc:language>en-US</dc:language>
  <cp:lastModifiedBy>厚生労働省ネットワークシステム</cp:lastModifiedBy>
  <cp:lastPrinted>2006-07-07T06:30:46Z</cp:lastPrinted>
  <dcterms:modified xsi:type="dcterms:W3CDTF">2009-07-31T06:06:56Z</dcterms:modified>
  <cp:revision>0</cp:revision>
  <dc:subject/>
  <dc:title/>
</cp:coreProperties>
</file>