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</sheets>
  <definedNames>
    <definedName function="false" hidden="false" localSheetId="0" name="_xlnm.Print_Area" vbProcedure="false">'第6-1表(その1)'!$A$1:$AO$91</definedName>
    <definedName function="false" hidden="false" localSheetId="0" name="_xlnm.Print_Titles" vbProcedure="false">'第6-1表(その1)'!$A:$D</definedName>
    <definedName function="false" hidden="false" localSheetId="1" name="_xlnm.Print_Area" vbProcedure="false">'第6-1表(その2)'!$A$1:$Y$91</definedName>
    <definedName function="false" hidden="false" localSheetId="1" name="_xlnm.Print_Titles" vbProcedure="false">'第6-1表(その2)'!$A:$D</definedName>
    <definedName function="false" hidden="false" localSheetId="2" name="_xlnm.Print_Area" vbProcedure="false">'第6-1表(その3)'!$A$1:$Y$96</definedName>
    <definedName function="false" hidden="false" localSheetId="2" name="_xlnm.Print_Titles" vbProcedure="false">'第6-1表(その3)'!$A:$D</definedName>
    <definedName function="false" hidden="false" localSheetId="3" name="_xlnm.Print_Area" vbProcedure="false">'第6-2表'!$A$1:$AO$91</definedName>
    <definedName function="false" hidden="false" localSheetId="3" name="_xlnm.Print_Titles" vbProcedure="false">'第6-2表'!$A:$D</definedName>
    <definedName function="false" hidden="false" localSheetId="4" name="_xlnm.Print_Area" vbProcedure="false">'第6-3表'!$A$1:$AO$91</definedName>
    <definedName function="false" hidden="false" localSheetId="4" name="_xlnm.Print_Titles" vbProcedure="false">'第6-3表'!$A:$D</definedName>
    <definedName function="false" hidden="false" localSheetId="5" name="_xlnm.Print_Area" vbProcedure="false">'第6-4表'!$A$1:$AO$91</definedName>
    <definedName function="false" hidden="false" localSheetId="5" name="_xlnm.Print_Titles" vbProcedure="false">'第6-4表'!$A:$D</definedName>
    <definedName function="false" hidden="false" localSheetId="6" name="_xlnm.Print_Area" vbProcedure="false">'第6-5表(その1)'!$A$1:$AO$91</definedName>
    <definedName function="false" hidden="false" localSheetId="6" name="_xlnm.Print_Titles" vbProcedure="false">'第6-5表(その1)'!$A:$D</definedName>
    <definedName function="false" hidden="false" localSheetId="7" name="_xlnm.Print_Area" vbProcedure="false">'第6-5表(その2)'!$A$1:$Y$91</definedName>
    <definedName function="false" hidden="false" localSheetId="7" name="_xlnm.Print_Titles" vbProcedure="false">'第6-5表(その2)'!$A:$D</definedName>
    <definedName function="false" hidden="false" localSheetId="8" name="_xlnm.Print_Area" vbProcedure="false">'第6-5表(その3)'!$A$1:$Y$32</definedName>
    <definedName function="false" hidden="false" localSheetId="8" name="_xlnm.Print_Titles" vbProcedure="false">'第6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9" uniqueCount="84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27</t>
  </si>
  <si>
    <t xml:space="preserve">28</t>
  </si>
  <si>
    <t xml:space="preserve">29</t>
  </si>
  <si>
    <t xml:space="preserve">30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_ * #,##0.000_ ;_ * \-#,##0.000_ ;_ * \-???_ ;_ @_ "/>
    <numFmt numFmtId="170" formatCode="_(* #,##0.00_);_(* \(#,##0.00\);_(* \-??_);_(@_)"/>
    <numFmt numFmtId="171" formatCode="_(* #,##0_);_(* \(#,##0\);_(* \-_);_(@_)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1" min="5" style="2" width="20.58"/>
    <col collapsed="false" customWidth="true" hidden="false" outlineLevel="0" max="18" min="12" style="3" width="20.58"/>
    <col collapsed="false" customWidth="true" hidden="false" outlineLevel="0" max="32" min="19" style="4" width="20.58"/>
    <col collapsed="false" customWidth="true" hidden="false" outlineLevel="0" max="41" min="33" style="4" width="16.08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  <c r="Y1" s="6"/>
      <c r="Z1" s="6" t="s">
        <v>3</v>
      </c>
      <c r="AA1" s="6"/>
      <c r="AB1" s="6"/>
      <c r="AC1" s="6"/>
      <c r="AD1" s="6"/>
      <c r="AE1" s="6"/>
      <c r="AF1" s="6"/>
      <c r="AG1" s="6" t="s">
        <v>4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12"/>
      <c r="AN7" s="33"/>
      <c r="AO7" s="34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37" t="n">
        <v>1012.09681140064</v>
      </c>
      <c r="F8" s="38" t="n">
        <v>21.7446936123057</v>
      </c>
      <c r="G8" s="39" t="n">
        <v>809.190283349908</v>
      </c>
      <c r="H8" s="40" t="n">
        <v>181.16183443843</v>
      </c>
      <c r="I8" s="37" t="n">
        <v>500.068541023266</v>
      </c>
      <c r="J8" s="37" t="n">
        <v>20.6529707068507</v>
      </c>
      <c r="K8" s="37" t="n">
        <v>1.62911000149562</v>
      </c>
      <c r="L8" s="41" t="n">
        <v>1.99425664701389</v>
      </c>
      <c r="M8" s="42" t="n">
        <v>15.7520064235721</v>
      </c>
      <c r="N8" s="43" t="n">
        <v>1.62362458386803</v>
      </c>
      <c r="O8" s="44" t="n">
        <v>1.99841762557689</v>
      </c>
      <c r="P8" s="41" t="n">
        <v>1.24917269996149</v>
      </c>
      <c r="Q8" s="41" t="n">
        <v>43.6243616725763</v>
      </c>
      <c r="R8" s="41" t="n">
        <v>6.49985571438159</v>
      </c>
      <c r="S8" s="45" t="n">
        <v>24985.0793540226</v>
      </c>
      <c r="T8" s="46" t="n">
        <v>528810.236234332</v>
      </c>
      <c r="U8" s="47" t="n">
        <v>14080.2687305524</v>
      </c>
      <c r="V8" s="48" t="n">
        <v>13219.594207229</v>
      </c>
      <c r="W8" s="45" t="n">
        <v>11647.2933698151</v>
      </c>
      <c r="X8" s="45" t="n">
        <v>29159.5412038557</v>
      </c>
      <c r="Y8" s="45" t="n">
        <v>70548.6439903362</v>
      </c>
      <c r="Z8" s="45" t="n">
        <v>12528.5175262844</v>
      </c>
      <c r="AA8" s="46" t="n">
        <v>33570.976421327</v>
      </c>
      <c r="AB8" s="47" t="n">
        <v>8672.12092650654</v>
      </c>
      <c r="AC8" s="48" t="n">
        <v>6615.03083141237</v>
      </c>
      <c r="AD8" s="45" t="n">
        <v>9324.00569606923</v>
      </c>
      <c r="AE8" s="45" t="n">
        <v>668.423332419471</v>
      </c>
      <c r="AF8" s="45" t="n">
        <v>10853.8784690621</v>
      </c>
      <c r="AG8" s="45" t="n">
        <v>252873.191467983</v>
      </c>
      <c r="AH8" s="46" t="n">
        <v>114988.165659665</v>
      </c>
      <c r="AI8" s="47" t="n">
        <v>113936.166437185</v>
      </c>
      <c r="AJ8" s="48" t="n">
        <v>23948.8593711325</v>
      </c>
      <c r="AK8" s="45" t="n">
        <v>58244.450023134</v>
      </c>
      <c r="AL8" s="45" t="n">
        <v>6022.31150308439</v>
      </c>
      <c r="AM8" s="45" t="n">
        <v>1149.31501516611</v>
      </c>
      <c r="AN8" s="49" t="n">
        <v>318289.268009368</v>
      </c>
      <c r="AO8" s="50" t="n">
        <v>322998.81011171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54" t="n">
        <v>1031.61291045023</v>
      </c>
      <c r="F9" s="55" t="n">
        <v>22.1983080681965</v>
      </c>
      <c r="G9" s="56" t="n">
        <v>824.101425309906</v>
      </c>
      <c r="H9" s="57" t="n">
        <v>185.31317707213</v>
      </c>
      <c r="I9" s="54" t="n">
        <v>514.736429166539</v>
      </c>
      <c r="J9" s="54" t="n">
        <v>21.0633330100903</v>
      </c>
      <c r="K9" s="54" t="n">
        <v>1.92541141982042</v>
      </c>
      <c r="L9" s="41" t="n">
        <v>1.96292233531516</v>
      </c>
      <c r="M9" s="58" t="n">
        <v>15.644582326505</v>
      </c>
      <c r="N9" s="59" t="n">
        <v>1.59675034163204</v>
      </c>
      <c r="O9" s="60" t="n">
        <v>1.9524166524669</v>
      </c>
      <c r="P9" s="61" t="n">
        <v>1.24366099490984</v>
      </c>
      <c r="Q9" s="61" t="n">
        <v>43.23955484648</v>
      </c>
      <c r="R9" s="61" t="n">
        <v>6.52243415077203</v>
      </c>
      <c r="S9" s="62" t="n">
        <v>25403.5905405884</v>
      </c>
      <c r="T9" s="63" t="n">
        <v>535514.504088622</v>
      </c>
      <c r="U9" s="64" t="n">
        <v>14440.6206485543</v>
      </c>
      <c r="V9" s="65" t="n">
        <v>13051.5272367328</v>
      </c>
      <c r="W9" s="62" t="n">
        <v>12632.582418527</v>
      </c>
      <c r="X9" s="62" t="n">
        <v>28976.6993827757</v>
      </c>
      <c r="Y9" s="62" t="n">
        <v>70898.1067196976</v>
      </c>
      <c r="Z9" s="62" t="n">
        <v>12941.7196409402</v>
      </c>
      <c r="AA9" s="63" t="n">
        <v>34230.0288312175</v>
      </c>
      <c r="AB9" s="64" t="n">
        <v>9043.7561039095</v>
      </c>
      <c r="AC9" s="65" t="n">
        <v>6684.80635024395</v>
      </c>
      <c r="AD9" s="62" t="n">
        <v>10157.5770810781</v>
      </c>
      <c r="AE9" s="62" t="n">
        <v>670.143332549471</v>
      </c>
      <c r="AF9" s="62" t="n">
        <v>10869.8846290853</v>
      </c>
      <c r="AG9" s="62" t="n">
        <v>262066.719734624</v>
      </c>
      <c r="AH9" s="63" t="n">
        <v>118875.159367467</v>
      </c>
      <c r="AI9" s="64" t="n">
        <v>119005.360588333</v>
      </c>
      <c r="AJ9" s="65" t="n">
        <v>24186.1997788239</v>
      </c>
      <c r="AK9" s="62" t="n">
        <v>65024.5036526461</v>
      </c>
      <c r="AL9" s="62" t="n">
        <v>6103.45868632684</v>
      </c>
      <c r="AM9" s="62" t="n">
        <v>1365.08024321752</v>
      </c>
      <c r="AN9" s="66" t="n">
        <v>334559.762316814</v>
      </c>
      <c r="AO9" s="67" t="n">
        <v>339241.679747573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54" t="n">
        <v>1036.16024336582</v>
      </c>
      <c r="F10" s="55" t="n">
        <v>22.4325989880632</v>
      </c>
      <c r="G10" s="56" t="n">
        <v>826.482888244784</v>
      </c>
      <c r="H10" s="57" t="n">
        <v>187.244756132977</v>
      </c>
      <c r="I10" s="54" t="n">
        <v>522.715962970215</v>
      </c>
      <c r="J10" s="54" t="n">
        <v>21.3034377920503</v>
      </c>
      <c r="K10" s="54" t="n">
        <v>2.29668042208443</v>
      </c>
      <c r="L10" s="41" t="n">
        <v>1.93920032121308</v>
      </c>
      <c r="M10" s="58" t="n">
        <v>15.6156286910523</v>
      </c>
      <c r="N10" s="59" t="n">
        <v>1.57490882142226</v>
      </c>
      <c r="O10" s="60" t="n">
        <v>1.90866733103755</v>
      </c>
      <c r="P10" s="61" t="n">
        <v>1.23284468691979</v>
      </c>
      <c r="Q10" s="61" t="n">
        <v>43.1083936848635</v>
      </c>
      <c r="R10" s="61" t="n">
        <v>6.53351716707922</v>
      </c>
      <c r="S10" s="62" t="n">
        <v>25556.7526100844</v>
      </c>
      <c r="T10" s="63" t="n">
        <v>539768.401993423</v>
      </c>
      <c r="U10" s="64" t="n">
        <v>14442.1014873939</v>
      </c>
      <c r="V10" s="65" t="n">
        <v>13011.4893279213</v>
      </c>
      <c r="W10" s="62" t="n">
        <v>11809.2302798331</v>
      </c>
      <c r="X10" s="62" t="n">
        <v>28629.7795827583</v>
      </c>
      <c r="Y10" s="62" t="n">
        <v>71085.7111698239</v>
      </c>
      <c r="Z10" s="62" t="n">
        <v>13179.016283422</v>
      </c>
      <c r="AA10" s="63" t="n">
        <v>34565.9091076306</v>
      </c>
      <c r="AB10" s="64" t="n">
        <v>9170.11911480163</v>
      </c>
      <c r="AC10" s="65" t="n">
        <v>6817.05455756311</v>
      </c>
      <c r="AD10" s="62" t="n">
        <v>9578.84671534575</v>
      </c>
      <c r="AE10" s="62" t="n">
        <v>664.134687830204</v>
      </c>
      <c r="AF10" s="62" t="n">
        <v>10880.1598514208</v>
      </c>
      <c r="AG10" s="62" t="n">
        <v>264808.910041052</v>
      </c>
      <c r="AH10" s="63" t="n">
        <v>121084.081083461</v>
      </c>
      <c r="AI10" s="64" t="n">
        <v>119361.497496256</v>
      </c>
      <c r="AJ10" s="65" t="n">
        <v>24363.3314613346</v>
      </c>
      <c r="AK10" s="62" t="n">
        <v>61728.7317765998</v>
      </c>
      <c r="AL10" s="62" t="n">
        <v>6099.12728341403</v>
      </c>
      <c r="AM10" s="62" t="n">
        <v>1632.61161133683</v>
      </c>
      <c r="AN10" s="66" t="n">
        <v>334269.380712403</v>
      </c>
      <c r="AO10" s="67" t="n">
        <v>338800.199954119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54" t="n">
        <v>1048.55129712249</v>
      </c>
      <c r="F11" s="55" t="n">
        <v>22.8238353087781</v>
      </c>
      <c r="G11" s="56" t="n">
        <v>834.61153308428</v>
      </c>
      <c r="H11" s="57" t="n">
        <v>191.115928729433</v>
      </c>
      <c r="I11" s="54" t="n">
        <v>533.764915689922</v>
      </c>
      <c r="J11" s="54" t="n">
        <v>21.7318270063407</v>
      </c>
      <c r="K11" s="54" t="n">
        <v>2.73828666282382</v>
      </c>
      <c r="L11" s="41" t="n">
        <v>1.91970572307339</v>
      </c>
      <c r="M11" s="58" t="n">
        <v>15.6650336013004</v>
      </c>
      <c r="N11" s="59" t="n">
        <v>1.55599211597031</v>
      </c>
      <c r="O11" s="60" t="n">
        <v>1.86653627457453</v>
      </c>
      <c r="P11" s="61" t="n">
        <v>1.22027360547699</v>
      </c>
      <c r="Q11" s="61" t="n">
        <v>43.4004506949641</v>
      </c>
      <c r="R11" s="61" t="n">
        <v>6.56456699957985</v>
      </c>
      <c r="S11" s="62" t="n">
        <v>25988.6750880892</v>
      </c>
      <c r="T11" s="63" t="n">
        <v>550282.163418856</v>
      </c>
      <c r="U11" s="64" t="n">
        <v>14656.1491023848</v>
      </c>
      <c r="V11" s="65" t="n">
        <v>12865.0628326671</v>
      </c>
      <c r="W11" s="62" t="n">
        <v>11907.1368234214</v>
      </c>
      <c r="X11" s="62" t="n">
        <v>28705.6355638054</v>
      </c>
      <c r="Y11" s="62" t="n">
        <v>71551.3543922909</v>
      </c>
      <c r="Z11" s="62" t="n">
        <v>13537.8432098864</v>
      </c>
      <c r="AA11" s="63" t="n">
        <v>35128.0550954691</v>
      </c>
      <c r="AB11" s="64" t="n">
        <v>9419.16668597341</v>
      </c>
      <c r="AC11" s="65" t="n">
        <v>6892.47940579114</v>
      </c>
      <c r="AD11" s="62" t="n">
        <v>9757.75987448905</v>
      </c>
      <c r="AE11" s="62" t="n">
        <v>661.413305717956</v>
      </c>
      <c r="AF11" s="62" t="n">
        <v>10899.6304549669</v>
      </c>
      <c r="AG11" s="62" t="n">
        <v>272504.589741109</v>
      </c>
      <c r="AH11" s="63" t="n">
        <v>125595.494712301</v>
      </c>
      <c r="AI11" s="64" t="n">
        <v>122321.910714532</v>
      </c>
      <c r="AJ11" s="65" t="n">
        <v>24587.1843142768</v>
      </c>
      <c r="AK11" s="62" t="n">
        <v>63556.118826619</v>
      </c>
      <c r="AL11" s="62" t="n">
        <v>6238.25906179679</v>
      </c>
      <c r="AM11" s="62" t="n">
        <v>1959.28119439391</v>
      </c>
      <c r="AN11" s="66" t="n">
        <v>344258.248823919</v>
      </c>
      <c r="AO11" s="67" t="n">
        <v>348592.672317874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54" t="n">
        <v>1057.81163929347</v>
      </c>
      <c r="F12" s="55" t="n">
        <v>22.9842265124832</v>
      </c>
      <c r="G12" s="56" t="n">
        <v>840.159151721223</v>
      </c>
      <c r="H12" s="57" t="n">
        <v>194.668261059762</v>
      </c>
      <c r="I12" s="54" t="n">
        <v>541.855437401817</v>
      </c>
      <c r="J12" s="54" t="n">
        <v>21.8645209736483</v>
      </c>
      <c r="K12" s="54" t="n">
        <v>3.17240485013398</v>
      </c>
      <c r="L12" s="41" t="n">
        <v>1.89529702566377</v>
      </c>
      <c r="M12" s="58" t="n">
        <v>15.6633654853855</v>
      </c>
      <c r="N12" s="59" t="n">
        <v>1.53534527904449</v>
      </c>
      <c r="O12" s="60" t="n">
        <v>1.82321722209946</v>
      </c>
      <c r="P12" s="61" t="n">
        <v>1.20850744531923</v>
      </c>
      <c r="Q12" s="61" t="n">
        <v>43.5713130478995</v>
      </c>
      <c r="R12" s="61" t="n">
        <v>6.53639694656489</v>
      </c>
      <c r="S12" s="62" t="n">
        <v>26297.3891073957</v>
      </c>
      <c r="T12" s="63" t="n">
        <v>560850.815089362</v>
      </c>
      <c r="U12" s="64" t="n">
        <v>14800.1406273199</v>
      </c>
      <c r="V12" s="65" t="n">
        <v>12803.7744763062</v>
      </c>
      <c r="W12" s="62" t="n">
        <v>11386.200677953</v>
      </c>
      <c r="X12" s="62" t="n">
        <v>28695.1160791221</v>
      </c>
      <c r="Y12" s="62" t="n">
        <v>72945.38476743</v>
      </c>
      <c r="Z12" s="62" t="n">
        <v>13875.0753846542</v>
      </c>
      <c r="AA12" s="63" t="n">
        <v>35806.5331242291</v>
      </c>
      <c r="AB12" s="64" t="n">
        <v>9639.61711370265</v>
      </c>
      <c r="AC12" s="65" t="n">
        <v>7022.62699206102</v>
      </c>
      <c r="AD12" s="62" t="n">
        <v>9421.70503132099</v>
      </c>
      <c r="AE12" s="62" t="n">
        <v>658.57818073044</v>
      </c>
      <c r="AF12" s="62" t="n">
        <v>11159.8768195627</v>
      </c>
      <c r="AG12" s="62" t="n">
        <v>278176.842808325</v>
      </c>
      <c r="AH12" s="63" t="n">
        <v>128907.221737247</v>
      </c>
      <c r="AI12" s="64" t="n">
        <v>124344.735948039</v>
      </c>
      <c r="AJ12" s="65" t="n">
        <v>24924.8851230389</v>
      </c>
      <c r="AK12" s="62" t="n">
        <v>61696.747486971</v>
      </c>
      <c r="AL12" s="62" t="n">
        <v>6274.20903836062</v>
      </c>
      <c r="AM12" s="62" t="n">
        <v>2314.12292431084</v>
      </c>
      <c r="AN12" s="66" t="n">
        <v>348461.922257967</v>
      </c>
      <c r="AO12" s="67" t="n">
        <v>352625.923219666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37" t="n">
        <v>1011.43311478271</v>
      </c>
      <c r="F13" s="38" t="n">
        <v>21.7081176464171</v>
      </c>
      <c r="G13" s="39" t="n">
        <v>809.014299428896</v>
      </c>
      <c r="H13" s="40" t="n">
        <v>180.7106977074</v>
      </c>
      <c r="I13" s="37" t="n">
        <v>499.128493037108</v>
      </c>
      <c r="J13" s="37" t="n">
        <v>20.6307976370351</v>
      </c>
      <c r="K13" s="37" t="n">
        <v>1.60249333166057</v>
      </c>
      <c r="L13" s="41" t="n">
        <v>1.99261217828684</v>
      </c>
      <c r="M13" s="42" t="n">
        <v>15.7736088714617</v>
      </c>
      <c r="N13" s="43" t="n">
        <v>1.62137733049414</v>
      </c>
      <c r="O13" s="44" t="n">
        <v>1.99911319247795</v>
      </c>
      <c r="P13" s="41" t="n">
        <v>1.24966765788139</v>
      </c>
      <c r="Q13" s="41" t="n">
        <v>43.6701364951067</v>
      </c>
      <c r="R13" s="41" t="n">
        <v>6.47336388871397</v>
      </c>
      <c r="S13" s="45" t="n">
        <v>24917.7499763887</v>
      </c>
      <c r="T13" s="46" t="n">
        <v>527483.493627767</v>
      </c>
      <c r="U13" s="47" t="n">
        <v>14049.0084354576</v>
      </c>
      <c r="V13" s="48" t="n">
        <v>13204.0606835691</v>
      </c>
      <c r="W13" s="45" t="n">
        <v>11622.7277836601</v>
      </c>
      <c r="X13" s="45" t="n">
        <v>29187.6366173231</v>
      </c>
      <c r="Y13" s="45" t="n">
        <v>70260.871624853</v>
      </c>
      <c r="Z13" s="45" t="n">
        <v>12505.0675931389</v>
      </c>
      <c r="AA13" s="46" t="n">
        <v>33440.8883804716</v>
      </c>
      <c r="AB13" s="47" t="n">
        <v>8664.86053013702</v>
      </c>
      <c r="AC13" s="48" t="n">
        <v>6604.95900544897</v>
      </c>
      <c r="AD13" s="45" t="n">
        <v>9300.65502644486</v>
      </c>
      <c r="AE13" s="45" t="n">
        <v>668.366049659443</v>
      </c>
      <c r="AF13" s="45" t="n">
        <v>10853.8424276364</v>
      </c>
      <c r="AG13" s="45" t="n">
        <v>252026.374719957</v>
      </c>
      <c r="AH13" s="46" t="n">
        <v>114506.737362147</v>
      </c>
      <c r="AI13" s="47" t="n">
        <v>113658.487170824</v>
      </c>
      <c r="AJ13" s="48" t="n">
        <v>23861.1501869862</v>
      </c>
      <c r="AK13" s="45" t="n">
        <v>58012.3460363881</v>
      </c>
      <c r="AL13" s="45" t="n">
        <v>6021.64224555308</v>
      </c>
      <c r="AM13" s="45" t="n">
        <v>1125.92578255486</v>
      </c>
      <c r="AN13" s="49" t="n">
        <v>317186.288784453</v>
      </c>
      <c r="AO13" s="50" t="n">
        <v>321885.453679669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54" t="n">
        <v>1029.29165955883</v>
      </c>
      <c r="F14" s="55" t="n">
        <v>22.1551604478383</v>
      </c>
      <c r="G14" s="56" t="n">
        <v>821.927899834207</v>
      </c>
      <c r="H14" s="57" t="n">
        <v>185.208599276779</v>
      </c>
      <c r="I14" s="54" t="n">
        <v>512.944418481973</v>
      </c>
      <c r="J14" s="54" t="n">
        <v>21.0114403790011</v>
      </c>
      <c r="K14" s="54" t="n">
        <v>1.90419749641772</v>
      </c>
      <c r="L14" s="61" t="n">
        <v>1.96642006537599</v>
      </c>
      <c r="M14" s="58" t="n">
        <v>15.6640925234149</v>
      </c>
      <c r="N14" s="59" t="n">
        <v>1.59986878000881</v>
      </c>
      <c r="O14" s="60" t="n">
        <v>1.95456638841396</v>
      </c>
      <c r="P14" s="61" t="n">
        <v>1.24292990323714</v>
      </c>
      <c r="Q14" s="61" t="n">
        <v>43.2760621303609</v>
      </c>
      <c r="R14" s="61" t="n">
        <v>6.51520956916314</v>
      </c>
      <c r="S14" s="62" t="n">
        <v>25354.7941762593</v>
      </c>
      <c r="T14" s="63" t="n">
        <v>535070.176343053</v>
      </c>
      <c r="U14" s="64" t="n">
        <v>14383.2684182949</v>
      </c>
      <c r="V14" s="65" t="n">
        <v>13071.2233307389</v>
      </c>
      <c r="W14" s="62" t="n">
        <v>12516.9999033226</v>
      </c>
      <c r="X14" s="62" t="n">
        <v>29023.8491471486</v>
      </c>
      <c r="Y14" s="62" t="n">
        <v>70820.1660896179</v>
      </c>
      <c r="Z14" s="62" t="n">
        <v>12893.8849957328</v>
      </c>
      <c r="AA14" s="63" t="n">
        <v>34159.0280792342</v>
      </c>
      <c r="AB14" s="64" t="n">
        <v>8990.28007672961</v>
      </c>
      <c r="AC14" s="65" t="n">
        <v>6687.53100852491</v>
      </c>
      <c r="AD14" s="62" t="n">
        <v>10070.5597883861</v>
      </c>
      <c r="AE14" s="62" t="n">
        <v>670.667517292118</v>
      </c>
      <c r="AF14" s="62" t="n">
        <v>10869.9751462814</v>
      </c>
      <c r="AG14" s="62" t="n">
        <v>260974.781754544</v>
      </c>
      <c r="AH14" s="63" t="n">
        <v>118545.656077335</v>
      </c>
      <c r="AI14" s="64" t="n">
        <v>118220.096038008</v>
      </c>
      <c r="AJ14" s="65" t="n">
        <v>24209.029639201</v>
      </c>
      <c r="AK14" s="62" t="n">
        <v>64205.2523654874</v>
      </c>
      <c r="AL14" s="62" t="n">
        <v>6098.32875924436</v>
      </c>
      <c r="AM14" s="62" t="n">
        <v>1348.55582963737</v>
      </c>
      <c r="AN14" s="66" t="n">
        <v>332626.918708913</v>
      </c>
      <c r="AO14" s="67" t="n">
        <v>337296.383222953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54" t="n">
        <v>1037.49976716003</v>
      </c>
      <c r="F15" s="55" t="n">
        <v>22.4369173812202</v>
      </c>
      <c r="G15" s="56" t="n">
        <v>828.024117498369</v>
      </c>
      <c r="H15" s="57" t="n">
        <v>187.038732280438</v>
      </c>
      <c r="I15" s="54" t="n">
        <v>523.178074515069</v>
      </c>
      <c r="J15" s="54" t="n">
        <v>21.3032573219481</v>
      </c>
      <c r="K15" s="54" t="n">
        <v>2.26315466643426</v>
      </c>
      <c r="L15" s="61" t="n">
        <v>1.94051624763199</v>
      </c>
      <c r="M15" s="58" t="n">
        <v>15.5980258686049</v>
      </c>
      <c r="N15" s="59" t="n">
        <v>1.57646329846046</v>
      </c>
      <c r="O15" s="60" t="n">
        <v>1.91384908100963</v>
      </c>
      <c r="P15" s="61" t="n">
        <v>1.23482913554163</v>
      </c>
      <c r="Q15" s="61" t="n">
        <v>43.0982786779941</v>
      </c>
      <c r="R15" s="61" t="n">
        <v>6.53207873411552</v>
      </c>
      <c r="S15" s="62" t="n">
        <v>25549.208990391</v>
      </c>
      <c r="T15" s="63" t="n">
        <v>539313.922198728</v>
      </c>
      <c r="U15" s="64" t="n">
        <v>14458.4063132026</v>
      </c>
      <c r="V15" s="65" t="n">
        <v>13017.8776669943</v>
      </c>
      <c r="W15" s="62" t="n">
        <v>11919.7487194807</v>
      </c>
      <c r="X15" s="62" t="n">
        <v>28625.7608593845</v>
      </c>
      <c r="Y15" s="62" t="n">
        <v>71002.9057054496</v>
      </c>
      <c r="Z15" s="62" t="n">
        <v>13166.1917397335</v>
      </c>
      <c r="AA15" s="63" t="n">
        <v>34575.7807264725</v>
      </c>
      <c r="AB15" s="64" t="n">
        <v>9171.4195486329</v>
      </c>
      <c r="AC15" s="65" t="n">
        <v>6801.93532299153</v>
      </c>
      <c r="AD15" s="62" t="n">
        <v>9652.95389977361</v>
      </c>
      <c r="AE15" s="62" t="n">
        <v>664.197312223535</v>
      </c>
      <c r="AF15" s="62" t="n">
        <v>10869.8790378349</v>
      </c>
      <c r="AG15" s="62" t="n">
        <v>265072.983786535</v>
      </c>
      <c r="AH15" s="63" t="n">
        <v>121005.419149147</v>
      </c>
      <c r="AI15" s="64" t="n">
        <v>119719.091279224</v>
      </c>
      <c r="AJ15" s="65" t="n">
        <v>24348.4733581643</v>
      </c>
      <c r="AK15" s="62" t="n">
        <v>62361.5118376135</v>
      </c>
      <c r="AL15" s="62" t="n">
        <v>6098.2194962402</v>
      </c>
      <c r="AM15" s="62" t="n">
        <v>1606.9055737768</v>
      </c>
      <c r="AN15" s="66" t="n">
        <v>335139.620694166</v>
      </c>
      <c r="AO15" s="67" t="n">
        <v>339650.868996414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54" t="n">
        <v>1046.95434567276</v>
      </c>
      <c r="F16" s="55" t="n">
        <v>22.8070001981428</v>
      </c>
      <c r="G16" s="56" t="n">
        <v>833.19089583579</v>
      </c>
      <c r="H16" s="57" t="n">
        <v>190.95644963883</v>
      </c>
      <c r="I16" s="54" t="n">
        <v>532.315557462797</v>
      </c>
      <c r="J16" s="54" t="n">
        <v>21.7167387994534</v>
      </c>
      <c r="K16" s="54" t="n">
        <v>2.69922569809663</v>
      </c>
      <c r="L16" s="61" t="n">
        <v>1.92275085239316</v>
      </c>
      <c r="M16" s="58" t="n">
        <v>15.6567400142706</v>
      </c>
      <c r="N16" s="59" t="n">
        <v>1.5584640450711</v>
      </c>
      <c r="O16" s="60" t="n">
        <v>1.87189819870815</v>
      </c>
      <c r="P16" s="61" t="n">
        <v>1.22147071502456</v>
      </c>
      <c r="Q16" s="61" t="n">
        <v>43.3528955403102</v>
      </c>
      <c r="R16" s="61" t="n">
        <v>6.53645467875584</v>
      </c>
      <c r="S16" s="62" t="n">
        <v>25982.1492396198</v>
      </c>
      <c r="T16" s="63" t="n">
        <v>549641.032355818</v>
      </c>
      <c r="U16" s="64" t="n">
        <v>14651.0300182439</v>
      </c>
      <c r="V16" s="65" t="n">
        <v>12879.1465348538</v>
      </c>
      <c r="W16" s="62" t="n">
        <v>11908.5229113186</v>
      </c>
      <c r="X16" s="62" t="n">
        <v>28689.1144317474</v>
      </c>
      <c r="Y16" s="62" t="n">
        <v>71585.6614668408</v>
      </c>
      <c r="Z16" s="62" t="n">
        <v>13513.0088265367</v>
      </c>
      <c r="AA16" s="63" t="n">
        <v>35105.7136961359</v>
      </c>
      <c r="AB16" s="64" t="n">
        <v>9400.94194959468</v>
      </c>
      <c r="AC16" s="65" t="n">
        <v>6880.26012511902</v>
      </c>
      <c r="AD16" s="62" t="n">
        <v>9749.331494271</v>
      </c>
      <c r="AE16" s="62" t="n">
        <v>661.757745917381</v>
      </c>
      <c r="AF16" s="62" t="n">
        <v>10951.7567221114</v>
      </c>
      <c r="AG16" s="62" t="n">
        <v>272021.240563382</v>
      </c>
      <c r="AH16" s="63" t="n">
        <v>125356.631338466</v>
      </c>
      <c r="AI16" s="64" t="n">
        <v>122071.048258177</v>
      </c>
      <c r="AJ16" s="65" t="n">
        <v>24593.5609667393</v>
      </c>
      <c r="AK16" s="62" t="n">
        <v>63390.9201209706</v>
      </c>
      <c r="AL16" s="62" t="n">
        <v>6230.34004501887</v>
      </c>
      <c r="AM16" s="62" t="n">
        <v>1932.25857046542</v>
      </c>
      <c r="AN16" s="66" t="n">
        <v>343574.759299837</v>
      </c>
      <c r="AO16" s="67" t="n">
        <v>347893.296422946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54" t="n">
        <v>1057.83968137453</v>
      </c>
      <c r="F17" s="55" t="n">
        <v>22.9825407060695</v>
      </c>
      <c r="G17" s="56" t="n">
        <v>840.806687602035</v>
      </c>
      <c r="H17" s="57" t="n">
        <v>194.050453066428</v>
      </c>
      <c r="I17" s="54" t="n">
        <v>542.070914263802</v>
      </c>
      <c r="J17" s="54" t="n">
        <v>21.8649330775668</v>
      </c>
      <c r="K17" s="54" t="n">
        <v>3.13797818877327</v>
      </c>
      <c r="L17" s="61" t="n">
        <v>1.89799303488735</v>
      </c>
      <c r="M17" s="58" t="n">
        <v>15.6589529909592</v>
      </c>
      <c r="N17" s="59" t="n">
        <v>1.53816414459201</v>
      </c>
      <c r="O17" s="60" t="n">
        <v>1.82731407085744</v>
      </c>
      <c r="P17" s="61" t="n">
        <v>1.21010233466092</v>
      </c>
      <c r="Q17" s="61" t="n">
        <v>43.5827183471905</v>
      </c>
      <c r="R17" s="61" t="n">
        <v>6.57437044650065</v>
      </c>
      <c r="S17" s="62" t="n">
        <v>26295.5786413793</v>
      </c>
      <c r="T17" s="63" t="n">
        <v>560243.757296439</v>
      </c>
      <c r="U17" s="64" t="n">
        <v>14809.8606843055</v>
      </c>
      <c r="V17" s="65" t="n">
        <v>12823.7354204913</v>
      </c>
      <c r="W17" s="62" t="n">
        <v>11445.0557996819</v>
      </c>
      <c r="X17" s="62" t="n">
        <v>28687.2074604122</v>
      </c>
      <c r="Y17" s="62" t="n">
        <v>72930.7381830826</v>
      </c>
      <c r="Z17" s="62" t="n">
        <v>13854.4126127101</v>
      </c>
      <c r="AA17" s="63" t="n">
        <v>35777.8554939081</v>
      </c>
      <c r="AB17" s="64" t="n">
        <v>9628.27064743064</v>
      </c>
      <c r="AC17" s="65" t="n">
        <v>7017.80587421076</v>
      </c>
      <c r="AD17" s="62" t="n">
        <v>9457.92390598841</v>
      </c>
      <c r="AE17" s="62" t="n">
        <v>658.224373061886</v>
      </c>
      <c r="AF17" s="62" t="n">
        <v>11093.1896485848</v>
      </c>
      <c r="AG17" s="62" t="n">
        <v>278165.065315556</v>
      </c>
      <c r="AH17" s="63" t="n">
        <v>128758.249573867</v>
      </c>
      <c r="AI17" s="64" t="n">
        <v>124522.299058185</v>
      </c>
      <c r="AJ17" s="65" t="n">
        <v>24884.5166835034</v>
      </c>
      <c r="AK17" s="62" t="n">
        <v>62040.3186113379</v>
      </c>
      <c r="AL17" s="62" t="n">
        <v>6272.59752751895</v>
      </c>
      <c r="AM17" s="62" t="n">
        <v>2288.55065709647</v>
      </c>
      <c r="AN17" s="66" t="n">
        <v>348766.532111509</v>
      </c>
      <c r="AO17" s="67" t="n">
        <v>352917.297081839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54" t="n">
        <v>92.2587795018573</v>
      </c>
      <c r="F18" s="55" t="n">
        <v>1.94552736867268</v>
      </c>
      <c r="G18" s="56" t="n">
        <v>73.6569416773872</v>
      </c>
      <c r="H18" s="57" t="n">
        <v>16.6563104557974</v>
      </c>
      <c r="I18" s="54" t="n">
        <v>47.8288747722195</v>
      </c>
      <c r="J18" s="54" t="n">
        <v>1.85257563698163</v>
      </c>
      <c r="K18" s="54" t="n">
        <v>0.246963699611723</v>
      </c>
      <c r="L18" s="61" t="n">
        <v>1.91723168481991</v>
      </c>
      <c r="M18" s="58" t="n">
        <v>15.8129151942309</v>
      </c>
      <c r="N18" s="59" t="n">
        <v>1.55943431022073</v>
      </c>
      <c r="O18" s="60" t="n">
        <v>1.87639597738015</v>
      </c>
      <c r="P18" s="61" t="n">
        <v>1.22441868358986</v>
      </c>
      <c r="Q18" s="61" t="n">
        <v>43.950106927202</v>
      </c>
      <c r="R18" s="61" t="n">
        <v>7.05776182573682</v>
      </c>
      <c r="S18" s="62" t="n">
        <v>25976.5654468542</v>
      </c>
      <c r="T18" s="63" t="n">
        <v>559675.489218831</v>
      </c>
      <c r="U18" s="64" t="n">
        <v>14789.0403968742</v>
      </c>
      <c r="V18" s="65" t="n">
        <v>13111.3523927676</v>
      </c>
      <c r="W18" s="62" t="n">
        <v>12144.230639736</v>
      </c>
      <c r="X18" s="62" t="n">
        <v>29037.1110482296</v>
      </c>
      <c r="Y18" s="62" t="n">
        <v>73328.4686812551</v>
      </c>
      <c r="Z18" s="62" t="n">
        <v>13548.9965310553</v>
      </c>
      <c r="AA18" s="63" t="n">
        <v>35393.5680008592</v>
      </c>
      <c r="AB18" s="64" t="n">
        <v>9483.59305675456</v>
      </c>
      <c r="AC18" s="65" t="n">
        <v>6987.51891968654</v>
      </c>
      <c r="AD18" s="62" t="n">
        <v>9918.36436547214</v>
      </c>
      <c r="AE18" s="62" t="n">
        <v>660.683513155633</v>
      </c>
      <c r="AF18" s="62" t="n">
        <v>10389.7624334468</v>
      </c>
      <c r="AG18" s="62" t="n">
        <v>23965.6622377689</v>
      </c>
      <c r="AH18" s="63" t="n">
        <v>10888.639818505</v>
      </c>
      <c r="AI18" s="64" t="n">
        <v>10893.1548597708</v>
      </c>
      <c r="AJ18" s="65" t="n">
        <v>2183.86755949298</v>
      </c>
      <c r="AK18" s="62" t="n">
        <v>5808.44886472884</v>
      </c>
      <c r="AL18" s="62" t="n">
        <v>537.934444962802</v>
      </c>
      <c r="AM18" s="62" t="n">
        <v>181.094699123851</v>
      </c>
      <c r="AN18" s="66" t="n">
        <v>30493.1402465844</v>
      </c>
      <c r="AO18" s="67" t="n">
        <v>30833.0073204294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54" t="n">
        <v>86.8711903849347</v>
      </c>
      <c r="F19" s="55" t="n">
        <v>1.84998524886118</v>
      </c>
      <c r="G19" s="56" t="n">
        <v>69.0807027923164</v>
      </c>
      <c r="H19" s="57" t="n">
        <v>15.9405023437571</v>
      </c>
      <c r="I19" s="54" t="n">
        <v>44.647412191669</v>
      </c>
      <c r="J19" s="54" t="n">
        <v>1.75979653097687</v>
      </c>
      <c r="K19" s="54" t="n">
        <v>0.237186721764042</v>
      </c>
      <c r="L19" s="61" t="n">
        <v>1.89394990486802</v>
      </c>
      <c r="M19" s="58" t="n">
        <v>15.7316998426891</v>
      </c>
      <c r="N19" s="59" t="n">
        <v>1.53485982383043</v>
      </c>
      <c r="O19" s="60" t="n">
        <v>1.84417493031192</v>
      </c>
      <c r="P19" s="61" t="n">
        <v>1.20567892957431</v>
      </c>
      <c r="Q19" s="61" t="n">
        <v>43.4314713362459</v>
      </c>
      <c r="R19" s="61" t="n">
        <v>6.40454406628866</v>
      </c>
      <c r="S19" s="62" t="n">
        <v>25790.330510264</v>
      </c>
      <c r="T19" s="63" t="n">
        <v>556760.643874751</v>
      </c>
      <c r="U19" s="64" t="n">
        <v>14539.1080876714</v>
      </c>
      <c r="V19" s="65" t="n">
        <v>12927.1916542649</v>
      </c>
      <c r="W19" s="62" t="n">
        <v>11362.5675322671</v>
      </c>
      <c r="X19" s="62" t="n">
        <v>28892.9210057684</v>
      </c>
      <c r="Y19" s="62" t="n">
        <v>71093.3644946685</v>
      </c>
      <c r="Z19" s="62" t="n">
        <v>13617.218936982</v>
      </c>
      <c r="AA19" s="63" t="n">
        <v>35391.0034797346</v>
      </c>
      <c r="AB19" s="64" t="n">
        <v>9472.5966905481</v>
      </c>
      <c r="AC19" s="65" t="n">
        <v>7009.74264522642</v>
      </c>
      <c r="AD19" s="62" t="n">
        <v>9424.20677143199</v>
      </c>
      <c r="AE19" s="62" t="n">
        <v>665.253101422233</v>
      </c>
      <c r="AF19" s="62" t="n">
        <v>11100.4567630161</v>
      </c>
      <c r="AG19" s="62" t="n">
        <v>22404.3671184753</v>
      </c>
      <c r="AH19" s="63" t="n">
        <v>10299.9897831474</v>
      </c>
      <c r="AI19" s="64" t="n">
        <v>10043.7180466979</v>
      </c>
      <c r="AJ19" s="65" t="n">
        <v>2060.65928863007</v>
      </c>
      <c r="AK19" s="62" t="n">
        <v>5073.09236168803</v>
      </c>
      <c r="AL19" s="62" t="n">
        <v>508.4566215574</v>
      </c>
      <c r="AM19" s="62" t="n">
        <v>168.624020636665</v>
      </c>
      <c r="AN19" s="66" t="n">
        <v>28154.5401223574</v>
      </c>
      <c r="AO19" s="67" t="n">
        <v>28474.9096729833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54" t="n">
        <v>87.8529421694667</v>
      </c>
      <c r="F20" s="55" t="n">
        <v>1.89634650343912</v>
      </c>
      <c r="G20" s="56" t="n">
        <v>69.797785411465</v>
      </c>
      <c r="H20" s="57" t="n">
        <v>16.1588102545626</v>
      </c>
      <c r="I20" s="54" t="n">
        <v>44.8893874412564</v>
      </c>
      <c r="J20" s="54" t="n">
        <v>1.80567403353168</v>
      </c>
      <c r="K20" s="54" t="n">
        <v>0.252064335552179</v>
      </c>
      <c r="L20" s="61" t="n">
        <v>1.91895055871279</v>
      </c>
      <c r="M20" s="58" t="n">
        <v>15.8451350638159</v>
      </c>
      <c r="N20" s="59" t="n">
        <v>1.55266850319062</v>
      </c>
      <c r="O20" s="60" t="n">
        <v>1.86676880969722</v>
      </c>
      <c r="P20" s="61" t="n">
        <v>1.21092317079331</v>
      </c>
      <c r="Q20" s="61" t="n">
        <v>43.662326682745</v>
      </c>
      <c r="R20" s="61" t="n">
        <v>6.74916757761946</v>
      </c>
      <c r="S20" s="62" t="n">
        <v>26404.1946387293</v>
      </c>
      <c r="T20" s="63" t="n">
        <v>564345.299906138</v>
      </c>
      <c r="U20" s="64" t="n">
        <v>14897.2081574062</v>
      </c>
      <c r="V20" s="65" t="n">
        <v>12977.4288400069</v>
      </c>
      <c r="W20" s="62" t="n">
        <v>11240.8342704636</v>
      </c>
      <c r="X20" s="62" t="n">
        <v>29026.5308449901</v>
      </c>
      <c r="Y20" s="62" t="n">
        <v>74382.873861309</v>
      </c>
      <c r="Z20" s="62" t="n">
        <v>13759.7055426175</v>
      </c>
      <c r="AA20" s="63" t="n">
        <v>35616.3136277004</v>
      </c>
      <c r="AB20" s="64" t="n">
        <v>9594.58385791527</v>
      </c>
      <c r="AC20" s="65" t="n">
        <v>6951.81362180128</v>
      </c>
      <c r="AD20" s="62" t="n">
        <v>9282.86330758654</v>
      </c>
      <c r="AE20" s="62" t="n">
        <v>664.795787359201</v>
      </c>
      <c r="AF20" s="62" t="n">
        <v>11021.0441518693</v>
      </c>
      <c r="AG20" s="62" t="n">
        <v>23196.8618462763</v>
      </c>
      <c r="AH20" s="63" t="n">
        <v>10701.9423620931</v>
      </c>
      <c r="AI20" s="64" t="n">
        <v>10397.9213820057</v>
      </c>
      <c r="AJ20" s="65" t="n">
        <v>2096.9981021776</v>
      </c>
      <c r="AK20" s="62" t="n">
        <v>5045.94164729793</v>
      </c>
      <c r="AL20" s="62" t="n">
        <v>524.124530303051</v>
      </c>
      <c r="AM20" s="62" t="n">
        <v>187.492696763124</v>
      </c>
      <c r="AN20" s="66" t="n">
        <v>28954.4207206404</v>
      </c>
      <c r="AO20" s="67" t="n">
        <v>29294.350849377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54" t="n">
        <v>88.4691656566988</v>
      </c>
      <c r="F21" s="55" t="n">
        <v>1.93029136419362</v>
      </c>
      <c r="G21" s="56" t="n">
        <v>69.8292748382858</v>
      </c>
      <c r="H21" s="57" t="n">
        <v>16.7095994542194</v>
      </c>
      <c r="I21" s="54" t="n">
        <v>44.5832358384039</v>
      </c>
      <c r="J21" s="54" t="n">
        <v>1.83935764450977</v>
      </c>
      <c r="K21" s="54" t="n">
        <v>0.258207958833423</v>
      </c>
      <c r="L21" s="61" t="n">
        <v>1.92043346637837</v>
      </c>
      <c r="M21" s="58" t="n">
        <v>15.378603788957</v>
      </c>
      <c r="N21" s="59" t="n">
        <v>1.56186420645466</v>
      </c>
      <c r="O21" s="60" t="n">
        <v>1.8642047964859</v>
      </c>
      <c r="P21" s="61" t="n">
        <v>1.22648429208543</v>
      </c>
      <c r="Q21" s="61" t="n">
        <v>52.9841824787072</v>
      </c>
      <c r="R21" s="61" t="n">
        <v>6.67166000887705</v>
      </c>
      <c r="S21" s="62" t="n">
        <v>26312.1580663823</v>
      </c>
      <c r="T21" s="63" t="n">
        <v>557398.486704676</v>
      </c>
      <c r="U21" s="64" t="n">
        <v>14801.5559005493</v>
      </c>
      <c r="V21" s="65" t="n">
        <v>13063.8242432891</v>
      </c>
      <c r="W21" s="62" t="n">
        <v>11168.2231705566</v>
      </c>
      <c r="X21" s="62" t="n">
        <v>28127.0290977315</v>
      </c>
      <c r="Y21" s="62" t="n">
        <v>73935.0716082261</v>
      </c>
      <c r="Z21" s="62" t="n">
        <v>13701.1557687561</v>
      </c>
      <c r="AA21" s="63" t="n">
        <v>36245.0645295205</v>
      </c>
      <c r="AB21" s="64" t="n">
        <v>9476.85198199656</v>
      </c>
      <c r="AC21" s="65" t="n">
        <v>7007.71946725751</v>
      </c>
      <c r="AD21" s="62" t="n">
        <v>9105.88357521229</v>
      </c>
      <c r="AE21" s="62" t="n">
        <v>530.857093228435</v>
      </c>
      <c r="AF21" s="62" t="n">
        <v>11081.9603381843</v>
      </c>
      <c r="AG21" s="62" t="n">
        <v>23278.1467076002</v>
      </c>
      <c r="AH21" s="63" t="n">
        <v>10759.4148530063</v>
      </c>
      <c r="AI21" s="64" t="n">
        <v>10335.8191501371</v>
      </c>
      <c r="AJ21" s="65" t="n">
        <v>2182.91270445682</v>
      </c>
      <c r="AK21" s="62" t="n">
        <v>4979.15527508851</v>
      </c>
      <c r="AL21" s="62" t="n">
        <v>517.356659882611</v>
      </c>
      <c r="AM21" s="62" t="n">
        <v>190.90623926163</v>
      </c>
      <c r="AN21" s="66" t="n">
        <v>28965.564881833</v>
      </c>
      <c r="AO21" s="67" t="n">
        <v>29311.4797475415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54" t="n">
        <v>88.4671227898998</v>
      </c>
      <c r="F22" s="55" t="n">
        <v>1.96397414763633</v>
      </c>
      <c r="G22" s="56" t="n">
        <v>70.2152646084818</v>
      </c>
      <c r="H22" s="57" t="n">
        <v>16.2878840337816</v>
      </c>
      <c r="I22" s="54" t="n">
        <v>44.9211669609911</v>
      </c>
      <c r="J22" s="54" t="n">
        <v>1.86817489925998</v>
      </c>
      <c r="K22" s="54" t="n">
        <v>0.259491480369294</v>
      </c>
      <c r="L22" s="61" t="n">
        <v>1.93222855167412</v>
      </c>
      <c r="M22" s="58" t="n">
        <v>15.6902176391268</v>
      </c>
      <c r="N22" s="59" t="n">
        <v>1.56218442340866</v>
      </c>
      <c r="O22" s="60" t="n">
        <v>1.86852546377798</v>
      </c>
      <c r="P22" s="61" t="n">
        <v>1.21463335757485</v>
      </c>
      <c r="Q22" s="61" t="n">
        <v>43.3530539709498</v>
      </c>
      <c r="R22" s="61" t="n">
        <v>6.74376009170354</v>
      </c>
      <c r="S22" s="62" t="n">
        <v>26649.3070967122</v>
      </c>
      <c r="T22" s="63" t="n">
        <v>560401.092631798</v>
      </c>
      <c r="U22" s="64" t="n">
        <v>14866.8276173674</v>
      </c>
      <c r="V22" s="65" t="n">
        <v>13083.1008785719</v>
      </c>
      <c r="W22" s="62" t="n">
        <v>11417.9435967428</v>
      </c>
      <c r="X22" s="62" t="n">
        <v>28795.8553481301</v>
      </c>
      <c r="Y22" s="62" t="n">
        <v>74647.5446869877</v>
      </c>
      <c r="Z22" s="62" t="n">
        <v>13792.0056473768</v>
      </c>
      <c r="AA22" s="63" t="n">
        <v>35716.5914151708</v>
      </c>
      <c r="AB22" s="64" t="n">
        <v>9516.69175200725</v>
      </c>
      <c r="AC22" s="65" t="n">
        <v>7001.83172891798</v>
      </c>
      <c r="AD22" s="62" t="n">
        <v>9400.32111380506</v>
      </c>
      <c r="AE22" s="62" t="n">
        <v>664.217458992064</v>
      </c>
      <c r="AF22" s="62" t="n">
        <v>11069.1281528271</v>
      </c>
      <c r="AG22" s="62" t="n">
        <v>23575.8752319059</v>
      </c>
      <c r="AH22" s="63" t="n">
        <v>11006.13258236</v>
      </c>
      <c r="AI22" s="64" t="n">
        <v>10438.7823504214</v>
      </c>
      <c r="AJ22" s="65" t="n">
        <v>2130.96029912445</v>
      </c>
      <c r="AK22" s="62" t="n">
        <v>5129.07350660464</v>
      </c>
      <c r="AL22" s="62" t="n">
        <v>537.95694164098</v>
      </c>
      <c r="AM22" s="62" t="n">
        <v>193.704018767595</v>
      </c>
      <c r="AN22" s="66" t="n">
        <v>29436.6096989191</v>
      </c>
      <c r="AO22" s="67" t="n">
        <v>29792.1625145716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54" t="n">
        <v>85.4053568863534</v>
      </c>
      <c r="F23" s="55" t="n">
        <v>1.95993362371245</v>
      </c>
      <c r="G23" s="56" t="n">
        <v>67.9191478794913</v>
      </c>
      <c r="H23" s="57" t="n">
        <v>15.5262753831496</v>
      </c>
      <c r="I23" s="54" t="n">
        <v>43.5493921186646</v>
      </c>
      <c r="J23" s="54" t="n">
        <v>1.86698418817966</v>
      </c>
      <c r="K23" s="54" t="n">
        <v>0.256064249818454</v>
      </c>
      <c r="L23" s="61" t="n">
        <v>1.91014649577375</v>
      </c>
      <c r="M23" s="58" t="n">
        <v>15.5825185068541</v>
      </c>
      <c r="N23" s="59" t="n">
        <v>1.54488985960065</v>
      </c>
      <c r="O23" s="60" t="n">
        <v>1.78203965204399</v>
      </c>
      <c r="P23" s="61" t="n">
        <v>1.21120442637443</v>
      </c>
      <c r="Q23" s="61" t="n">
        <v>43.5811233161193</v>
      </c>
      <c r="R23" s="61" t="n">
        <v>6.80268427726651</v>
      </c>
      <c r="S23" s="62" t="n">
        <v>27090.3726101628</v>
      </c>
      <c r="T23" s="63" t="n">
        <v>556857.212950615</v>
      </c>
      <c r="U23" s="64" t="n">
        <v>15139.9791204881</v>
      </c>
      <c r="V23" s="65" t="n">
        <v>12492.7118786134</v>
      </c>
      <c r="W23" s="62" t="n">
        <v>11718.016853369</v>
      </c>
      <c r="X23" s="62" t="n">
        <v>28482.169998984</v>
      </c>
      <c r="Y23" s="62" t="n">
        <v>75155.9836156135</v>
      </c>
      <c r="Z23" s="62" t="n">
        <v>14182.3533797544</v>
      </c>
      <c r="AA23" s="63" t="n">
        <v>35736.0212795947</v>
      </c>
      <c r="AB23" s="64" t="n">
        <v>9800.03786444799</v>
      </c>
      <c r="AC23" s="65" t="n">
        <v>7010.34450287586</v>
      </c>
      <c r="AD23" s="62" t="n">
        <v>9674.6813322382</v>
      </c>
      <c r="AE23" s="62" t="n">
        <v>653.543732509744</v>
      </c>
      <c r="AF23" s="62" t="n">
        <v>11047.9893748374</v>
      </c>
      <c r="AG23" s="62" t="n">
        <v>23136.6294095525</v>
      </c>
      <c r="AH23" s="63" t="n">
        <v>10914.0317526871</v>
      </c>
      <c r="AI23" s="64" t="n">
        <v>10282.9448077684</v>
      </c>
      <c r="AJ23" s="65" t="n">
        <v>1939.65284909695</v>
      </c>
      <c r="AK23" s="62" t="n">
        <v>5103.12510800485</v>
      </c>
      <c r="AL23" s="62" t="n">
        <v>531.757610331482</v>
      </c>
      <c r="AM23" s="62" t="n">
        <v>192.447605639001</v>
      </c>
      <c r="AN23" s="66" t="n">
        <v>28963.9597335278</v>
      </c>
      <c r="AO23" s="67" t="n">
        <v>29328.2370026713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54" t="n">
        <v>83.0346258239415</v>
      </c>
      <c r="F24" s="55" t="n">
        <v>1.86831844018502</v>
      </c>
      <c r="G24" s="56" t="n">
        <v>65.7970163428594</v>
      </c>
      <c r="H24" s="57" t="n">
        <v>15.3692910408971</v>
      </c>
      <c r="I24" s="54" t="n">
        <v>41.9362648578157</v>
      </c>
      <c r="J24" s="54" t="n">
        <v>1.77609175949947</v>
      </c>
      <c r="K24" s="54" t="n">
        <v>0.26214271999005</v>
      </c>
      <c r="L24" s="61" t="n">
        <v>1.88185703163217</v>
      </c>
      <c r="M24" s="58" t="n">
        <v>15.7839422409596</v>
      </c>
      <c r="N24" s="59" t="n">
        <v>1.51274600321525</v>
      </c>
      <c r="O24" s="60" t="n">
        <v>1.77208503368881</v>
      </c>
      <c r="P24" s="61" t="n">
        <v>1.18809585029646</v>
      </c>
      <c r="Q24" s="61" t="n">
        <v>43.7376387267548</v>
      </c>
      <c r="R24" s="61" t="n">
        <v>6.24755143222758</v>
      </c>
      <c r="S24" s="62" t="n">
        <v>26301.4362725274</v>
      </c>
      <c r="T24" s="63" t="n">
        <v>549957.546713418</v>
      </c>
      <c r="U24" s="64" t="n">
        <v>14653.1513376965</v>
      </c>
      <c r="V24" s="65" t="n">
        <v>12511.9925912945</v>
      </c>
      <c r="W24" s="62" t="n">
        <v>11207.6541426082</v>
      </c>
      <c r="X24" s="62" t="n">
        <v>28965.9848896086</v>
      </c>
      <c r="Y24" s="62" t="n">
        <v>69810.0201668471</v>
      </c>
      <c r="Z24" s="62" t="n">
        <v>13976.3201085024</v>
      </c>
      <c r="AA24" s="63" t="n">
        <v>34842.8509378518</v>
      </c>
      <c r="AB24" s="64" t="n">
        <v>9686.45847125167</v>
      </c>
      <c r="AC24" s="65" t="n">
        <v>7060.60508013506</v>
      </c>
      <c r="AD24" s="62" t="n">
        <v>9433.29121115235</v>
      </c>
      <c r="AE24" s="62" t="n">
        <v>662.266773717938</v>
      </c>
      <c r="AF24" s="62" t="n">
        <v>11173.9808666059</v>
      </c>
      <c r="AG24" s="62" t="n">
        <v>21839.2991952155</v>
      </c>
      <c r="AH24" s="63" t="n">
        <v>10274.9582584359</v>
      </c>
      <c r="AI24" s="64" t="n">
        <v>9641.33638040808</v>
      </c>
      <c r="AJ24" s="65" t="n">
        <v>1923.00455637154</v>
      </c>
      <c r="AK24" s="62" t="n">
        <v>4700.07152559212</v>
      </c>
      <c r="AL24" s="62" t="n">
        <v>514.623169840014</v>
      </c>
      <c r="AM24" s="62" t="n">
        <v>183.001885690975</v>
      </c>
      <c r="AN24" s="66" t="n">
        <v>27236.9957763386</v>
      </c>
      <c r="AO24" s="67" t="n">
        <v>27593.8040774753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54" t="n">
        <v>91.7844604880462</v>
      </c>
      <c r="F25" s="55" t="n">
        <v>1.95906847237556</v>
      </c>
      <c r="G25" s="56" t="n">
        <v>73.0208689399188</v>
      </c>
      <c r="H25" s="57" t="n">
        <v>16.8045230757518</v>
      </c>
      <c r="I25" s="54" t="n">
        <v>47.0171937823944</v>
      </c>
      <c r="J25" s="54" t="n">
        <v>1.86124021252484</v>
      </c>
      <c r="K25" s="54" t="n">
        <v>0.269034183001266</v>
      </c>
      <c r="L25" s="61" t="n">
        <v>1.93918240654945</v>
      </c>
      <c r="M25" s="58" t="n">
        <v>15.5847335629171</v>
      </c>
      <c r="N25" s="59" t="n">
        <v>1.58461734843361</v>
      </c>
      <c r="O25" s="60" t="n">
        <v>1.88908158455759</v>
      </c>
      <c r="P25" s="61" t="n">
        <v>1.24030916781502</v>
      </c>
      <c r="Q25" s="61" t="n">
        <v>43.0454329036675</v>
      </c>
      <c r="R25" s="61" t="n">
        <v>6.9206337757261</v>
      </c>
      <c r="S25" s="62" t="n">
        <v>26652.4474418456</v>
      </c>
      <c r="T25" s="63" t="n">
        <v>567878.037471894</v>
      </c>
      <c r="U25" s="64" t="n">
        <v>15202.8937454205</v>
      </c>
      <c r="V25" s="65" t="n">
        <v>13308.3240190821</v>
      </c>
      <c r="W25" s="62" t="n">
        <v>11547.8135652424</v>
      </c>
      <c r="X25" s="62" t="n">
        <v>28534.3568444758</v>
      </c>
      <c r="Y25" s="62" t="n">
        <v>76213.5426764763</v>
      </c>
      <c r="Z25" s="62" t="n">
        <v>13744.1673108362</v>
      </c>
      <c r="AA25" s="63" t="n">
        <v>36438.097268671</v>
      </c>
      <c r="AB25" s="64" t="n">
        <v>9594.04726980208</v>
      </c>
      <c r="AC25" s="65" t="n">
        <v>7044.86461986171</v>
      </c>
      <c r="AD25" s="62" t="n">
        <v>9310.4315157047</v>
      </c>
      <c r="AE25" s="62" t="n">
        <v>662.889299042098</v>
      </c>
      <c r="AF25" s="62" t="n">
        <v>11012.5091351883</v>
      </c>
      <c r="AG25" s="62" t="n">
        <v>24462.8050913581</v>
      </c>
      <c r="AH25" s="63" t="n">
        <v>11125.119593657</v>
      </c>
      <c r="AI25" s="64" t="n">
        <v>11101.2851169186</v>
      </c>
      <c r="AJ25" s="65" t="n">
        <v>2236.40038078247</v>
      </c>
      <c r="AK25" s="62" t="n">
        <v>5429.45788159967</v>
      </c>
      <c r="AL25" s="62" t="n">
        <v>531.092923974719</v>
      </c>
      <c r="AM25" s="62" t="n">
        <v>205.040481875979</v>
      </c>
      <c r="AN25" s="66" t="n">
        <v>30628.3963788084</v>
      </c>
      <c r="AO25" s="67" t="n">
        <v>30980.0780105339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54" t="n">
        <v>88.8637090748775</v>
      </c>
      <c r="F26" s="55" t="n">
        <v>1.9512025364044</v>
      </c>
      <c r="G26" s="56" t="n">
        <v>70.5861480746362</v>
      </c>
      <c r="H26" s="57" t="n">
        <v>16.3263584638369</v>
      </c>
      <c r="I26" s="54" t="n">
        <v>45.4189974412792</v>
      </c>
      <c r="J26" s="54" t="n">
        <v>1.85264047733502</v>
      </c>
      <c r="K26" s="54" t="n">
        <v>0.269148863509566</v>
      </c>
      <c r="L26" s="61" t="n">
        <v>1.90635239560395</v>
      </c>
      <c r="M26" s="58" t="n">
        <v>15.3631449492334</v>
      </c>
      <c r="N26" s="59" t="n">
        <v>1.54976660045194</v>
      </c>
      <c r="O26" s="60" t="n">
        <v>1.8397784546357</v>
      </c>
      <c r="P26" s="61" t="n">
        <v>1.2165553162022</v>
      </c>
      <c r="Q26" s="61" t="n">
        <v>42.1455801880174</v>
      </c>
      <c r="R26" s="61" t="n">
        <v>6.69337937029168</v>
      </c>
      <c r="S26" s="62" t="n">
        <v>26448.0880382573</v>
      </c>
      <c r="T26" s="63" t="n">
        <v>558501.595857071</v>
      </c>
      <c r="U26" s="64" t="n">
        <v>14869.2868652243</v>
      </c>
      <c r="V26" s="65" t="n">
        <v>12921.4231471479</v>
      </c>
      <c r="W26" s="62" t="n">
        <v>11429.3695622795</v>
      </c>
      <c r="X26" s="62" t="n">
        <v>28043.2044548899</v>
      </c>
      <c r="Y26" s="62" t="n">
        <v>74107.2884875411</v>
      </c>
      <c r="Z26" s="62" t="n">
        <v>13873.6616059269</v>
      </c>
      <c r="AA26" s="63" t="n">
        <v>36353.3376598741</v>
      </c>
      <c r="AB26" s="64" t="n">
        <v>9594.53304832364</v>
      </c>
      <c r="AC26" s="65" t="n">
        <v>7023.35822804625</v>
      </c>
      <c r="AD26" s="62" t="n">
        <v>9394.86220647934</v>
      </c>
      <c r="AE26" s="62" t="n">
        <v>665.388976252911</v>
      </c>
      <c r="AF26" s="62" t="n">
        <v>11071.729897227</v>
      </c>
      <c r="AG26" s="62" t="n">
        <v>23502.7520101845</v>
      </c>
      <c r="AH26" s="63" t="n">
        <v>10897.4973042222</v>
      </c>
      <c r="AI26" s="64" t="n">
        <v>10495.6568443297</v>
      </c>
      <c r="AJ26" s="65" t="n">
        <v>2109.59786163256</v>
      </c>
      <c r="AK26" s="62" t="n">
        <v>5191.10506904608</v>
      </c>
      <c r="AL26" s="62" t="n">
        <v>519.539756873106</v>
      </c>
      <c r="AM26" s="62" t="n">
        <v>199.458924741972</v>
      </c>
      <c r="AN26" s="66" t="n">
        <v>29412.8557608456</v>
      </c>
      <c r="AO26" s="67" t="n">
        <v>29751.6076194161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54" t="n">
        <v>89.5102624922731</v>
      </c>
      <c r="F27" s="55" t="n">
        <v>1.88605029989442</v>
      </c>
      <c r="G27" s="56" t="n">
        <v>71.0460431853703</v>
      </c>
      <c r="H27" s="57" t="n">
        <v>16.5781690070084</v>
      </c>
      <c r="I27" s="54" t="n">
        <v>46.2357290305861</v>
      </c>
      <c r="J27" s="54" t="n">
        <v>1.79391186211186</v>
      </c>
      <c r="K27" s="54" t="n">
        <v>0.274937470614419</v>
      </c>
      <c r="L27" s="61" t="n">
        <v>1.89208777175643</v>
      </c>
      <c r="M27" s="58" t="n">
        <v>16.0902587147807</v>
      </c>
      <c r="N27" s="59" t="n">
        <v>1.51635339130454</v>
      </c>
      <c r="O27" s="60" t="n">
        <v>1.88701944694964</v>
      </c>
      <c r="P27" s="61" t="n">
        <v>1.20835848761055</v>
      </c>
      <c r="Q27" s="61" t="n">
        <v>44.3234627666926</v>
      </c>
      <c r="R27" s="61" t="n">
        <v>6.45334377521477</v>
      </c>
      <c r="S27" s="62" t="n">
        <v>25872.3577558814</v>
      </c>
      <c r="T27" s="63" t="n">
        <v>568949.773366406</v>
      </c>
      <c r="U27" s="64" t="n">
        <v>14560.1911810915</v>
      </c>
      <c r="V27" s="65" t="n">
        <v>12566.5067000599</v>
      </c>
      <c r="W27" s="62" t="n">
        <v>11738.5581667083</v>
      </c>
      <c r="X27" s="62" t="n">
        <v>29456.5726735093</v>
      </c>
      <c r="Y27" s="62" t="n">
        <v>72172.6464117898</v>
      </c>
      <c r="Z27" s="62" t="n">
        <v>13673.9733441985</v>
      </c>
      <c r="AA27" s="63" t="n">
        <v>35359.8896979676</v>
      </c>
      <c r="AB27" s="64" t="n">
        <v>9602.10941894302</v>
      </c>
      <c r="AC27" s="65" t="n">
        <v>6659.44737367367</v>
      </c>
      <c r="AD27" s="62" t="n">
        <v>9714.46659833585</v>
      </c>
      <c r="AE27" s="62" t="n">
        <v>664.581935499065</v>
      </c>
      <c r="AF27" s="62" t="n">
        <v>11183.7597570707</v>
      </c>
      <c r="AG27" s="62" t="n">
        <v>23158.4153402294</v>
      </c>
      <c r="AH27" s="63" t="n">
        <v>10730.6789068257</v>
      </c>
      <c r="AI27" s="64" t="n">
        <v>10344.4397143907</v>
      </c>
      <c r="AJ27" s="65" t="n">
        <v>2083.29671901297</v>
      </c>
      <c r="AK27" s="62" t="n">
        <v>5427.40794605698</v>
      </c>
      <c r="AL27" s="62" t="n">
        <v>528.424951361684</v>
      </c>
      <c r="AM27" s="62" t="n">
        <v>198.429648520063</v>
      </c>
      <c r="AN27" s="66" t="n">
        <v>29312.6778861681</v>
      </c>
      <c r="AO27" s="67" t="n">
        <v>29670.4869061829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54" t="n">
        <v>88.4097148364291</v>
      </c>
      <c r="F28" s="55" t="n">
        <v>1.86065832044616</v>
      </c>
      <c r="G28" s="56" t="n">
        <v>71.0046751395405</v>
      </c>
      <c r="H28" s="57" t="n">
        <v>15.5443813764424</v>
      </c>
      <c r="I28" s="54" t="n">
        <v>46.3063404838453</v>
      </c>
      <c r="J28" s="54" t="n">
        <v>1.76922756284854</v>
      </c>
      <c r="K28" s="54" t="n">
        <v>0.278653758633213</v>
      </c>
      <c r="L28" s="61" t="n">
        <v>1.84578942097539</v>
      </c>
      <c r="M28" s="58" t="n">
        <v>16.2535943939773</v>
      </c>
      <c r="N28" s="59" t="n">
        <v>1.48590943434093</v>
      </c>
      <c r="O28" s="60" t="n">
        <v>1.76506310374275</v>
      </c>
      <c r="P28" s="61" t="n">
        <v>1.19171183950197</v>
      </c>
      <c r="Q28" s="61" t="n">
        <v>44.7521093864226</v>
      </c>
      <c r="R28" s="61" t="n">
        <v>6.30754045193359</v>
      </c>
      <c r="S28" s="62" t="n">
        <v>26220.5772967128</v>
      </c>
      <c r="T28" s="63" t="n">
        <v>580255.732960725</v>
      </c>
      <c r="U28" s="64" t="n">
        <v>14779.7102511687</v>
      </c>
      <c r="V28" s="65" t="n">
        <v>12163.0815990354</v>
      </c>
      <c r="W28" s="62" t="n">
        <v>11159.4060538199</v>
      </c>
      <c r="X28" s="62" t="n">
        <v>29727.0108749766</v>
      </c>
      <c r="Y28" s="62" t="n">
        <v>70623.9844067637</v>
      </c>
      <c r="Z28" s="62" t="n">
        <v>14205.6168481326</v>
      </c>
      <c r="AA28" s="63" t="n">
        <v>35700.1484653596</v>
      </c>
      <c r="AB28" s="64" t="n">
        <v>9946.57541677446</v>
      </c>
      <c r="AC28" s="65" t="n">
        <v>6891.01798867364</v>
      </c>
      <c r="AD28" s="62" t="n">
        <v>9364.18157805967</v>
      </c>
      <c r="AE28" s="62" t="n">
        <v>664.259434528366</v>
      </c>
      <c r="AF28" s="62" t="n">
        <v>11196.7548912213</v>
      </c>
      <c r="AG28" s="62" t="n">
        <v>23181.5376164892</v>
      </c>
      <c r="AH28" s="63" t="n">
        <v>10796.5765751996</v>
      </c>
      <c r="AI28" s="64" t="n">
        <v>10494.2852504077</v>
      </c>
      <c r="AJ28" s="65" t="n">
        <v>1890.67579088195</v>
      </c>
      <c r="AK28" s="62" t="n">
        <v>5167.51256325669</v>
      </c>
      <c r="AL28" s="62" t="n">
        <v>525.938470011068</v>
      </c>
      <c r="AM28" s="62" t="n">
        <v>196.796387045981</v>
      </c>
      <c r="AN28" s="66" t="n">
        <v>29071.785036803</v>
      </c>
      <c r="AO28" s="67" t="n">
        <v>29425.5974783408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54" t="n">
        <v>86.8975422218813</v>
      </c>
      <c r="F29" s="55" t="n">
        <v>1.91028481466201</v>
      </c>
      <c r="G29" s="56" t="n">
        <v>68.896644262437</v>
      </c>
      <c r="H29" s="57" t="n">
        <v>16.0906131447823</v>
      </c>
      <c r="I29" s="54" t="n">
        <v>44.7656576289217</v>
      </c>
      <c r="J29" s="54" t="n">
        <v>1.81796473737023</v>
      </c>
      <c r="K29" s="54" t="n">
        <v>0.275400337509802</v>
      </c>
      <c r="L29" s="61" t="n">
        <v>1.81193982777379</v>
      </c>
      <c r="M29" s="58" t="n">
        <v>14.8161272206067</v>
      </c>
      <c r="N29" s="59" t="n">
        <v>1.48773732412443</v>
      </c>
      <c r="O29" s="60" t="n">
        <v>1.65624426054556</v>
      </c>
      <c r="P29" s="61" t="n">
        <v>1.17928213865475</v>
      </c>
      <c r="Q29" s="61" t="n">
        <v>29.6689234077756</v>
      </c>
      <c r="R29" s="61" t="n">
        <v>6.22038597120153</v>
      </c>
      <c r="S29" s="62" t="n">
        <v>25818.450870152</v>
      </c>
      <c r="T29" s="63" t="n">
        <v>542169.289579859</v>
      </c>
      <c r="U29" s="64" t="n">
        <v>14574.3005455163</v>
      </c>
      <c r="V29" s="65" t="n">
        <v>12662.1504003966</v>
      </c>
      <c r="W29" s="62" t="n">
        <v>11175.7530076542</v>
      </c>
      <c r="X29" s="62" t="n">
        <v>27212.486835174</v>
      </c>
      <c r="Y29" s="62" t="n">
        <v>69759.4402222621</v>
      </c>
      <c r="Z29" s="62" t="n">
        <v>14249.0663731772</v>
      </c>
      <c r="AA29" s="63" t="n">
        <v>36593.1853518236</v>
      </c>
      <c r="AB29" s="64" t="n">
        <v>9796.28615158497</v>
      </c>
      <c r="AC29" s="65" t="n">
        <v>7645.09843265855</v>
      </c>
      <c r="AD29" s="62" t="n">
        <v>9476.7423683723</v>
      </c>
      <c r="AE29" s="62" t="n">
        <v>917.205065420142</v>
      </c>
      <c r="AF29" s="62" t="n">
        <v>11214.6481818374</v>
      </c>
      <c r="AG29" s="62" t="n">
        <v>22435.599245926</v>
      </c>
      <c r="AH29" s="63" t="n">
        <v>10356.9776086049</v>
      </c>
      <c r="AI29" s="64" t="n">
        <v>10041.2040005828</v>
      </c>
      <c r="AJ29" s="65" t="n">
        <v>2037.41763673832</v>
      </c>
      <c r="AK29" s="62" t="n">
        <v>5002.89932886039</v>
      </c>
      <c r="AL29" s="62" t="n">
        <v>494.713414824979</v>
      </c>
      <c r="AM29" s="62" t="n">
        <v>192.117733817059</v>
      </c>
      <c r="AN29" s="66" t="n">
        <v>28125.3297234284</v>
      </c>
      <c r="AO29" s="67" t="n">
        <v>28469.8958502301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54" t="n">
        <v>92.4075139902568</v>
      </c>
      <c r="F30" s="55" t="n">
        <v>1.94940153846388</v>
      </c>
      <c r="G30" s="56" t="n">
        <v>73.1005729892511</v>
      </c>
      <c r="H30" s="57" t="n">
        <v>17.3575394625417</v>
      </c>
      <c r="I30" s="54" t="n">
        <v>47.7104457917584</v>
      </c>
      <c r="J30" s="54" t="n">
        <v>1.8544828213945</v>
      </c>
      <c r="K30" s="54" t="n">
        <v>0.28214843966638</v>
      </c>
      <c r="L30" s="61" t="n">
        <v>1.88520669403989</v>
      </c>
      <c r="M30" s="58" t="n">
        <v>15.8736561555325</v>
      </c>
      <c r="N30" s="59" t="n">
        <v>1.52638982906473</v>
      </c>
      <c r="O30" s="60" t="n">
        <v>1.8253257140594</v>
      </c>
      <c r="P30" s="61" t="n">
        <v>1.20542600968309</v>
      </c>
      <c r="Q30" s="61" t="n">
        <v>43.8238727499554</v>
      </c>
      <c r="R30" s="61" t="n">
        <v>6.5765509324337</v>
      </c>
      <c r="S30" s="62" t="n">
        <v>25987.8268880369</v>
      </c>
      <c r="T30" s="63" t="n">
        <v>567173.134020776</v>
      </c>
      <c r="U30" s="64" t="n">
        <v>14671.7262788135</v>
      </c>
      <c r="V30" s="65" t="n">
        <v>12865.3430088033</v>
      </c>
      <c r="W30" s="62" t="n">
        <v>11452.0027129702</v>
      </c>
      <c r="X30" s="62" t="n">
        <v>29144.2291712707</v>
      </c>
      <c r="Y30" s="62" t="n">
        <v>73493.3660505107</v>
      </c>
      <c r="Z30" s="62" t="n">
        <v>13785.1339962869</v>
      </c>
      <c r="AA30" s="63" t="n">
        <v>35730.4661549632</v>
      </c>
      <c r="AB30" s="64" t="n">
        <v>9612.04405286383</v>
      </c>
      <c r="AC30" s="65" t="n">
        <v>7048.24509385325</v>
      </c>
      <c r="AD30" s="62" t="n">
        <v>9500.37797507036</v>
      </c>
      <c r="AE30" s="62" t="n">
        <v>665.030891668522</v>
      </c>
      <c r="AF30" s="62" t="n">
        <v>11175.0622485203</v>
      </c>
      <c r="AG30" s="62" t="n">
        <v>24014.7047673264</v>
      </c>
      <c r="AH30" s="63" t="n">
        <v>11056.4818003548</v>
      </c>
      <c r="AI30" s="64" t="n">
        <v>10725.1159772272</v>
      </c>
      <c r="AJ30" s="65" t="n">
        <v>2233.10698974439</v>
      </c>
      <c r="AK30" s="62" t="n">
        <v>5463.80154644235</v>
      </c>
      <c r="AL30" s="62" t="n">
        <v>540.47472340906</v>
      </c>
      <c r="AM30" s="62" t="n">
        <v>207.360385569817</v>
      </c>
      <c r="AN30" s="66" t="n">
        <v>30226.3414227476</v>
      </c>
      <c r="AO30" s="67" t="n">
        <v>30561.3842500635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  <c r="Z31" s="79"/>
      <c r="AA31" s="80"/>
      <c r="AB31" s="81"/>
      <c r="AC31" s="82"/>
      <c r="AD31" s="79"/>
      <c r="AE31" s="79"/>
      <c r="AF31" s="79"/>
      <c r="AG31" s="79"/>
      <c r="AH31" s="80"/>
      <c r="AI31" s="81"/>
      <c r="AJ31" s="82"/>
      <c r="AK31" s="79"/>
      <c r="AL31" s="79"/>
      <c r="AM31" s="79"/>
      <c r="AN31" s="83"/>
      <c r="AO31" s="84"/>
    </row>
    <row r="32" customFormat="false" ht="18" hidden="false" customHeight="true" outlineLevel="0" collapsed="false">
      <c r="A32" s="72"/>
      <c r="B32" s="72"/>
      <c r="C32" s="72"/>
      <c r="D32" s="72"/>
      <c r="E32" s="85"/>
      <c r="F32" s="85"/>
      <c r="G32" s="85"/>
      <c r="H32" s="85"/>
      <c r="I32" s="85"/>
      <c r="J32" s="85"/>
      <c r="K32" s="85"/>
      <c r="L32" s="86"/>
      <c r="M32" s="86"/>
      <c r="N32" s="86"/>
      <c r="O32" s="86"/>
      <c r="P32" s="86"/>
      <c r="Q32" s="86"/>
      <c r="R32" s="86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86"/>
      <c r="M33" s="86"/>
      <c r="N33" s="86"/>
      <c r="O33" s="86"/>
      <c r="P33" s="86"/>
      <c r="Q33" s="86"/>
      <c r="R33" s="86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12"/>
      <c r="AN37" s="33"/>
      <c r="AO37" s="34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37" t="n">
        <v>1031.80160570406</v>
      </c>
      <c r="F38" s="38" t="n">
        <v>22.7015246065117</v>
      </c>
      <c r="G38" s="39" t="n">
        <v>825.659876527547</v>
      </c>
      <c r="H38" s="40" t="n">
        <v>183.440204569999</v>
      </c>
      <c r="I38" s="37" t="n">
        <v>511.420607690225</v>
      </c>
      <c r="J38" s="37" t="n">
        <v>21.6019685898696</v>
      </c>
      <c r="K38" s="37" t="n">
        <v>1.72956099112408</v>
      </c>
      <c r="L38" s="41" t="n">
        <v>2.01446845700672</v>
      </c>
      <c r="M38" s="42" t="n">
        <v>15.9715666985848</v>
      </c>
      <c r="N38" s="43" t="n">
        <v>1.63232346232408</v>
      </c>
      <c r="O38" s="44" t="n">
        <v>2.00724201477445</v>
      </c>
      <c r="P38" s="41" t="n">
        <v>1.24995488242988</v>
      </c>
      <c r="Q38" s="41" t="n">
        <v>44.2838413448234</v>
      </c>
      <c r="R38" s="41" t="n">
        <v>6.49836882856294</v>
      </c>
      <c r="S38" s="45" t="n">
        <v>25399.0152311116</v>
      </c>
      <c r="T38" s="46" t="n">
        <v>529703.099011148</v>
      </c>
      <c r="U38" s="47" t="n">
        <v>14226.4495839524</v>
      </c>
      <c r="V38" s="48" t="n">
        <v>13276.632356648</v>
      </c>
      <c r="W38" s="45" t="n">
        <v>11769.8222319748</v>
      </c>
      <c r="X38" s="45" t="n">
        <v>29602.7501495122</v>
      </c>
      <c r="Y38" s="45" t="n">
        <v>70456.0527266074</v>
      </c>
      <c r="Z38" s="45" t="n">
        <v>12608.2963189465</v>
      </c>
      <c r="AA38" s="46" t="n">
        <v>33165.3812683312</v>
      </c>
      <c r="AB38" s="47" t="n">
        <v>8715.45984133377</v>
      </c>
      <c r="AC38" s="48" t="n">
        <v>6614.36551194345</v>
      </c>
      <c r="AD38" s="45" t="n">
        <v>9416.19765434619</v>
      </c>
      <c r="AE38" s="45" t="n">
        <v>668.477468316391</v>
      </c>
      <c r="AF38" s="45" t="n">
        <v>10842.1135496226</v>
      </c>
      <c r="AG38" s="45" t="n">
        <v>262067.446987628</v>
      </c>
      <c r="AH38" s="46" t="n">
        <v>120250.679363471</v>
      </c>
      <c r="AI38" s="47" t="n">
        <v>117462.086069115</v>
      </c>
      <c r="AJ38" s="48" t="n">
        <v>24354.6815550417</v>
      </c>
      <c r="AK38" s="45" t="n">
        <v>60193.2963828249</v>
      </c>
      <c r="AL38" s="45" t="n">
        <v>6394.7767890352</v>
      </c>
      <c r="AM38" s="45" t="n">
        <v>1218.58040384521</v>
      </c>
      <c r="AN38" s="49" t="n">
        <v>329874.100563333</v>
      </c>
      <c r="AO38" s="50" t="n">
        <v>334698.010296482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54" t="n">
        <v>1052.14540418018</v>
      </c>
      <c r="F39" s="55" t="n">
        <v>23.1924446751215</v>
      </c>
      <c r="G39" s="56" t="n">
        <v>841.2316368067</v>
      </c>
      <c r="H39" s="57" t="n">
        <v>187.721322698359</v>
      </c>
      <c r="I39" s="54" t="n">
        <v>526.731685539994</v>
      </c>
      <c r="J39" s="54" t="n">
        <v>22.0476329714172</v>
      </c>
      <c r="K39" s="54" t="n">
        <v>2.04790381429686</v>
      </c>
      <c r="L39" s="61" t="n">
        <v>1.98319833172001</v>
      </c>
      <c r="M39" s="58" t="n">
        <v>15.8744561656146</v>
      </c>
      <c r="N39" s="59" t="n">
        <v>1.60511374287681</v>
      </c>
      <c r="O39" s="60" t="n">
        <v>1.96127481660016</v>
      </c>
      <c r="P39" s="61" t="n">
        <v>1.24457034258194</v>
      </c>
      <c r="Q39" s="61" t="n">
        <v>43.9290861753642</v>
      </c>
      <c r="R39" s="61" t="n">
        <v>6.52161943319838</v>
      </c>
      <c r="S39" s="62" t="n">
        <v>25837.3638342127</v>
      </c>
      <c r="T39" s="63" t="n">
        <v>536478.718113752</v>
      </c>
      <c r="U39" s="64" t="n">
        <v>14599.8319840091</v>
      </c>
      <c r="V39" s="65" t="n">
        <v>13107.5683501752</v>
      </c>
      <c r="W39" s="62" t="n">
        <v>12771.3610137876</v>
      </c>
      <c r="X39" s="62" t="n">
        <v>29440.733743344</v>
      </c>
      <c r="Y39" s="62" t="n">
        <v>70831.8233303344</v>
      </c>
      <c r="Z39" s="62" t="n">
        <v>13028.1290685659</v>
      </c>
      <c r="AA39" s="63" t="n">
        <v>33795.0927273849</v>
      </c>
      <c r="AB39" s="64" t="n">
        <v>9095.82392450407</v>
      </c>
      <c r="AC39" s="65" t="n">
        <v>6683.18801589313</v>
      </c>
      <c r="AD39" s="62" t="n">
        <v>10261.6626612624</v>
      </c>
      <c r="AE39" s="62" t="n">
        <v>670.187711754738</v>
      </c>
      <c r="AF39" s="62" t="n">
        <v>10861.078916958</v>
      </c>
      <c r="AG39" s="62" t="n">
        <v>271846.636142981</v>
      </c>
      <c r="AH39" s="63" t="n">
        <v>124422.529892333</v>
      </c>
      <c r="AI39" s="64" t="n">
        <v>122818.405570108</v>
      </c>
      <c r="AJ39" s="65" t="n">
        <v>24605.7006805403</v>
      </c>
      <c r="AK39" s="62" t="n">
        <v>67270.8051343212</v>
      </c>
      <c r="AL39" s="62" t="n">
        <v>6490.98491982467</v>
      </c>
      <c r="AM39" s="62" t="n">
        <v>1450.56761171793</v>
      </c>
      <c r="AN39" s="66" t="n">
        <v>347058.993808845</v>
      </c>
      <c r="AO39" s="67" t="n">
        <v>351853.372271726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54" t="n">
        <v>1057.68955667485</v>
      </c>
      <c r="F40" s="55" t="n">
        <v>23.4931164627591</v>
      </c>
      <c r="G40" s="56" t="n">
        <v>844.386343397438</v>
      </c>
      <c r="H40" s="57" t="n">
        <v>189.810096814649</v>
      </c>
      <c r="I40" s="54" t="n">
        <v>535.413993907072</v>
      </c>
      <c r="J40" s="54" t="n">
        <v>22.353932643501</v>
      </c>
      <c r="K40" s="54" t="n">
        <v>2.44953354157393</v>
      </c>
      <c r="L40" s="61" t="n">
        <v>1.96015645973795</v>
      </c>
      <c r="M40" s="58" t="n">
        <v>15.8497893209617</v>
      </c>
      <c r="N40" s="59" t="n">
        <v>1.58332016508736</v>
      </c>
      <c r="O40" s="60" t="n">
        <v>1.91740140260226</v>
      </c>
      <c r="P40" s="61" t="n">
        <v>1.23381381702328</v>
      </c>
      <c r="Q40" s="61" t="n">
        <v>43.8057420496478</v>
      </c>
      <c r="R40" s="61" t="n">
        <v>6.53587016143213</v>
      </c>
      <c r="S40" s="62" t="n">
        <v>26014.8630916177</v>
      </c>
      <c r="T40" s="63" t="n">
        <v>540670.768351296</v>
      </c>
      <c r="U40" s="64" t="n">
        <v>14606.3333702526</v>
      </c>
      <c r="V40" s="65" t="n">
        <v>13066.8457480105</v>
      </c>
      <c r="W40" s="62" t="n">
        <v>11939.2584994063</v>
      </c>
      <c r="X40" s="62" t="n">
        <v>29094.6466974752</v>
      </c>
      <c r="Y40" s="62" t="n">
        <v>71044.0597871017</v>
      </c>
      <c r="Z40" s="62" t="n">
        <v>13271.8298900975</v>
      </c>
      <c r="AA40" s="63" t="n">
        <v>34112.1738215314</v>
      </c>
      <c r="AB40" s="64" t="n">
        <v>9225.12937833186</v>
      </c>
      <c r="AC40" s="65" t="n">
        <v>6814.8723216101</v>
      </c>
      <c r="AD40" s="62" t="n">
        <v>9676.70999844303</v>
      </c>
      <c r="AE40" s="62" t="n">
        <v>664.174268854992</v>
      </c>
      <c r="AF40" s="62" t="n">
        <v>10869.8701217061</v>
      </c>
      <c r="AG40" s="62" t="n">
        <v>275156.4901033</v>
      </c>
      <c r="AH40" s="63" t="n">
        <v>127020.413288864</v>
      </c>
      <c r="AI40" s="64" t="n">
        <v>123333.884249516</v>
      </c>
      <c r="AJ40" s="65" t="n">
        <v>24802.1925649196</v>
      </c>
      <c r="AK40" s="62" t="n">
        <v>63924.4607745609</v>
      </c>
      <c r="AL40" s="62" t="n">
        <v>6503.7977256182</v>
      </c>
      <c r="AM40" s="62" t="n">
        <v>1740.24807378089</v>
      </c>
      <c r="AN40" s="66" t="n">
        <v>347324.99667726</v>
      </c>
      <c r="AO40" s="67" t="n">
        <v>351970.154243494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54" t="n">
        <v>1071.60686243652</v>
      </c>
      <c r="F41" s="55" t="n">
        <v>23.965899688068</v>
      </c>
      <c r="G41" s="56" t="n">
        <v>853.732094976458</v>
      </c>
      <c r="H41" s="57" t="n">
        <v>193.908867771993</v>
      </c>
      <c r="I41" s="54" t="n">
        <v>547.420247162071</v>
      </c>
      <c r="J41" s="54" t="n">
        <v>22.8640975311295</v>
      </c>
      <c r="K41" s="54" t="n">
        <v>2.92984534460051</v>
      </c>
      <c r="L41" s="61" t="n">
        <v>1.94148071925588</v>
      </c>
      <c r="M41" s="58" t="n">
        <v>15.9094538154431</v>
      </c>
      <c r="N41" s="59" t="n">
        <v>1.56442135380224</v>
      </c>
      <c r="O41" s="60" t="n">
        <v>1.8752260903818</v>
      </c>
      <c r="P41" s="61" t="n">
        <v>1.22106972835643</v>
      </c>
      <c r="Q41" s="61" t="n">
        <v>44.1341645383861</v>
      </c>
      <c r="R41" s="61" t="n">
        <v>6.56605315124882</v>
      </c>
      <c r="S41" s="62" t="n">
        <v>26486.5585094791</v>
      </c>
      <c r="T41" s="63" t="n">
        <v>551313.016880548</v>
      </c>
      <c r="U41" s="64" t="n">
        <v>14835.5577903478</v>
      </c>
      <c r="V41" s="65" t="n">
        <v>12917.7876085906</v>
      </c>
      <c r="W41" s="62" t="n">
        <v>12045.1103132372</v>
      </c>
      <c r="X41" s="62" t="n">
        <v>29188.2465145848</v>
      </c>
      <c r="Y41" s="62" t="n">
        <v>71481.7705378169</v>
      </c>
      <c r="Z41" s="62" t="n">
        <v>13642.4525089441</v>
      </c>
      <c r="AA41" s="63" t="n">
        <v>34653.170578703</v>
      </c>
      <c r="AB41" s="64" t="n">
        <v>9483.09594105879</v>
      </c>
      <c r="AC41" s="65" t="n">
        <v>6888.65607984396</v>
      </c>
      <c r="AD41" s="62" t="n">
        <v>9864.39187993794</v>
      </c>
      <c r="AE41" s="62" t="n">
        <v>661.352646410652</v>
      </c>
      <c r="AF41" s="62" t="n">
        <v>10886.5659310451</v>
      </c>
      <c r="AG41" s="62" t="n">
        <v>283831.778610842</v>
      </c>
      <c r="AH41" s="63" t="n">
        <v>132127.124592854</v>
      </c>
      <c r="AI41" s="64" t="n">
        <v>126655.918324979</v>
      </c>
      <c r="AJ41" s="65" t="n">
        <v>25048.7356930089</v>
      </c>
      <c r="AK41" s="62" t="n">
        <v>65937.3726476669</v>
      </c>
      <c r="AL41" s="62" t="n">
        <v>6673.62915072119</v>
      </c>
      <c r="AM41" s="62" t="n">
        <v>2094.30532634024</v>
      </c>
      <c r="AN41" s="66" t="n">
        <v>358537.08573557</v>
      </c>
      <c r="AO41" s="67" t="n">
        <v>362981.879663472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54" t="n">
        <v>1081.73536327455</v>
      </c>
      <c r="F42" s="55" t="n">
        <v>24.1811830562134</v>
      </c>
      <c r="G42" s="56" t="n">
        <v>859.931227783459</v>
      </c>
      <c r="H42" s="57" t="n">
        <v>197.622952434878</v>
      </c>
      <c r="I42" s="54" t="n">
        <v>556.046886203963</v>
      </c>
      <c r="J42" s="54" t="n">
        <v>23.0504449616707</v>
      </c>
      <c r="K42" s="54" t="n">
        <v>3.40548360289237</v>
      </c>
      <c r="L42" s="61" t="n">
        <v>1.91767361696897</v>
      </c>
      <c r="M42" s="58" t="n">
        <v>15.9177338797535</v>
      </c>
      <c r="N42" s="59" t="n">
        <v>1.54368245622846</v>
      </c>
      <c r="O42" s="60" t="n">
        <v>1.83199863960396</v>
      </c>
      <c r="P42" s="61" t="n">
        <v>1.20919600409224</v>
      </c>
      <c r="Q42" s="61" t="n">
        <v>44.3391941711837</v>
      </c>
      <c r="R42" s="61" t="n">
        <v>6.53705224311642</v>
      </c>
      <c r="S42" s="62" t="n">
        <v>26827.3393545808</v>
      </c>
      <c r="T42" s="63" t="n">
        <v>561901.092554222</v>
      </c>
      <c r="U42" s="64" t="n">
        <v>14991.8594099541</v>
      </c>
      <c r="V42" s="65" t="n">
        <v>12856.2011821758</v>
      </c>
      <c r="W42" s="62" t="n">
        <v>11516.4790932104</v>
      </c>
      <c r="X42" s="62" t="n">
        <v>29195.1404210234</v>
      </c>
      <c r="Y42" s="62" t="n">
        <v>72886.5517336839</v>
      </c>
      <c r="Z42" s="62" t="n">
        <v>13989.523095689</v>
      </c>
      <c r="AA42" s="63" t="n">
        <v>35300.3195554696</v>
      </c>
      <c r="AB42" s="64" t="n">
        <v>9711.75085229789</v>
      </c>
      <c r="AC42" s="65" t="n">
        <v>7017.5822755824</v>
      </c>
      <c r="AD42" s="62" t="n">
        <v>9524.0796812391</v>
      </c>
      <c r="AE42" s="62" t="n">
        <v>658.449955321865</v>
      </c>
      <c r="AF42" s="62" t="n">
        <v>11149.7581819748</v>
      </c>
      <c r="AG42" s="62" t="n">
        <v>290200.816824171</v>
      </c>
      <c r="AH42" s="63" t="n">
        <v>135874.3317854</v>
      </c>
      <c r="AI42" s="64" t="n">
        <v>128919.680691588</v>
      </c>
      <c r="AJ42" s="65" t="n">
        <v>25406.8043471835</v>
      </c>
      <c r="AK42" s="62" t="n">
        <v>64037.0233981266</v>
      </c>
      <c r="AL42" s="62" t="n">
        <v>6729.78774628693</v>
      </c>
      <c r="AM42" s="62" t="n">
        <v>2482.13956800427</v>
      </c>
      <c r="AN42" s="66" t="n">
        <v>363449.767536589</v>
      </c>
      <c r="AO42" s="67" t="n">
        <v>367722.043911381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37" t="n">
        <v>1031.03412632647</v>
      </c>
      <c r="F43" s="38" t="n">
        <v>22.659531346905</v>
      </c>
      <c r="G43" s="39" t="n">
        <v>825.43005695201</v>
      </c>
      <c r="H43" s="40" t="n">
        <v>182.94453802756</v>
      </c>
      <c r="I43" s="37" t="n">
        <v>510.372314361721</v>
      </c>
      <c r="J43" s="37" t="n">
        <v>21.5756479719202</v>
      </c>
      <c r="K43" s="37" t="n">
        <v>1.70039660624998</v>
      </c>
      <c r="L43" s="41" t="n">
        <v>2.01268279271031</v>
      </c>
      <c r="M43" s="42" t="n">
        <v>15.9939523521908</v>
      </c>
      <c r="N43" s="43" t="n">
        <v>1.62991158669371</v>
      </c>
      <c r="O43" s="44" t="n">
        <v>2.00799198597754</v>
      </c>
      <c r="P43" s="41" t="n">
        <v>1.25048076593298</v>
      </c>
      <c r="Q43" s="41" t="n">
        <v>44.3306738051495</v>
      </c>
      <c r="R43" s="41" t="n">
        <v>6.47121110692719</v>
      </c>
      <c r="S43" s="45" t="n">
        <v>25326.5657104291</v>
      </c>
      <c r="T43" s="46" t="n">
        <v>528321.188454826</v>
      </c>
      <c r="U43" s="47" t="n">
        <v>14192.8473926675</v>
      </c>
      <c r="V43" s="48" t="n">
        <v>13259.9760210931</v>
      </c>
      <c r="W43" s="45" t="n">
        <v>11743.6747712809</v>
      </c>
      <c r="X43" s="45" t="n">
        <v>29631.4515370234</v>
      </c>
      <c r="Y43" s="45" t="n">
        <v>70159.9178521122</v>
      </c>
      <c r="Z43" s="45" t="n">
        <v>12583.4859830664</v>
      </c>
      <c r="AA43" s="46" t="n">
        <v>33032.559858943</v>
      </c>
      <c r="AB43" s="47" t="n">
        <v>8707.74065816526</v>
      </c>
      <c r="AC43" s="48" t="n">
        <v>6603.60007096234</v>
      </c>
      <c r="AD43" s="45" t="n">
        <v>9391.32779265017</v>
      </c>
      <c r="AE43" s="45" t="n">
        <v>668.418704106892</v>
      </c>
      <c r="AF43" s="45" t="n">
        <v>10841.8527371188</v>
      </c>
      <c r="AG43" s="45" t="n">
        <v>261125.535501023</v>
      </c>
      <c r="AH43" s="46" t="n">
        <v>119715.105310262</v>
      </c>
      <c r="AI43" s="47" t="n">
        <v>117152.028316407</v>
      </c>
      <c r="AJ43" s="48" t="n">
        <v>24258.4018743539</v>
      </c>
      <c r="AK43" s="45" t="n">
        <v>59936.4647212999</v>
      </c>
      <c r="AL43" s="45" t="n">
        <v>6393.1776725983</v>
      </c>
      <c r="AM43" s="45" t="n">
        <v>1192.99686210509</v>
      </c>
      <c r="AN43" s="49" t="n">
        <v>328648.174757026</v>
      </c>
      <c r="AO43" s="50" t="n">
        <v>333460.537983273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54" t="n">
        <v>1049.5558966791</v>
      </c>
      <c r="F44" s="55" t="n">
        <v>23.1424309233244</v>
      </c>
      <c r="G44" s="56" t="n">
        <v>838.813358253183</v>
      </c>
      <c r="H44" s="57" t="n">
        <v>187.600107502592</v>
      </c>
      <c r="I44" s="54" t="n">
        <v>524.744414241442</v>
      </c>
      <c r="J44" s="54" t="n">
        <v>21.9881311824284</v>
      </c>
      <c r="K44" s="54" t="n">
        <v>2.02443825717102</v>
      </c>
      <c r="L44" s="61" t="n">
        <v>1.98691946385556</v>
      </c>
      <c r="M44" s="58" t="n">
        <v>15.8945752615736</v>
      </c>
      <c r="N44" s="59" t="n">
        <v>1.60843795149087</v>
      </c>
      <c r="O44" s="60" t="n">
        <v>1.96356331956001</v>
      </c>
      <c r="P44" s="61" t="n">
        <v>1.24379314538464</v>
      </c>
      <c r="Q44" s="61" t="n">
        <v>43.9668003252359</v>
      </c>
      <c r="R44" s="61" t="n">
        <v>6.51421619627152</v>
      </c>
      <c r="S44" s="62" t="n">
        <v>25785.0140729491</v>
      </c>
      <c r="T44" s="63" t="n">
        <v>536014.853219543</v>
      </c>
      <c r="U44" s="64" t="n">
        <v>14538.6343335121</v>
      </c>
      <c r="V44" s="65" t="n">
        <v>13128.5967518211</v>
      </c>
      <c r="W44" s="62" t="n">
        <v>12648.4858875655</v>
      </c>
      <c r="X44" s="62" t="n">
        <v>29489.6005658213</v>
      </c>
      <c r="Y44" s="62" t="n">
        <v>70751.4673999831</v>
      </c>
      <c r="Z44" s="62" t="n">
        <v>12977.3825975382</v>
      </c>
      <c r="AA44" s="63" t="n">
        <v>33723.1315966902</v>
      </c>
      <c r="AB44" s="64" t="n">
        <v>9038.97742529398</v>
      </c>
      <c r="AC44" s="65" t="n">
        <v>6686.1081692863</v>
      </c>
      <c r="AD44" s="62" t="n">
        <v>10169.284124535</v>
      </c>
      <c r="AE44" s="62" t="n">
        <v>670.724281677941</v>
      </c>
      <c r="AF44" s="62" t="n">
        <v>10861.0867782495</v>
      </c>
      <c r="AG44" s="62" t="n">
        <v>270628.135662172</v>
      </c>
      <c r="AH44" s="63" t="n">
        <v>124046.867145091</v>
      </c>
      <c r="AI44" s="64" t="n">
        <v>121952.006897083</v>
      </c>
      <c r="AJ44" s="65" t="n">
        <v>24629.2616199982</v>
      </c>
      <c r="AK44" s="62" t="n">
        <v>66372.2231811173</v>
      </c>
      <c r="AL44" s="62" t="n">
        <v>6484.21205758693</v>
      </c>
      <c r="AM44" s="62" t="n">
        <v>1432.31977355514</v>
      </c>
      <c r="AN44" s="66" t="n">
        <v>344916.890674432</v>
      </c>
      <c r="AO44" s="67" t="n">
        <v>349697.370004597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54" t="n">
        <v>1059.05334847157</v>
      </c>
      <c r="F45" s="55" t="n">
        <v>23.4930295599494</v>
      </c>
      <c r="G45" s="56" t="n">
        <v>845.986562839043</v>
      </c>
      <c r="H45" s="57" t="n">
        <v>189.57375607258</v>
      </c>
      <c r="I45" s="54" t="n">
        <v>535.860633692891</v>
      </c>
      <c r="J45" s="54" t="n">
        <v>22.3489836117527</v>
      </c>
      <c r="K45" s="54" t="n">
        <v>2.41227136888157</v>
      </c>
      <c r="L45" s="61" t="n">
        <v>1.96144102594376</v>
      </c>
      <c r="M45" s="58" t="n">
        <v>15.8303925096575</v>
      </c>
      <c r="N45" s="59" t="n">
        <v>1.58492593378795</v>
      </c>
      <c r="O45" s="60" t="n">
        <v>1.92294952451629</v>
      </c>
      <c r="P45" s="61" t="n">
        <v>1.23592208032413</v>
      </c>
      <c r="Q45" s="61" t="n">
        <v>43.7922237293901</v>
      </c>
      <c r="R45" s="61" t="n">
        <v>6.53442361568012</v>
      </c>
      <c r="S45" s="62" t="n">
        <v>26004.142162491</v>
      </c>
      <c r="T45" s="63" t="n">
        <v>540193.21848167</v>
      </c>
      <c r="U45" s="64" t="n">
        <v>14622.6892431809</v>
      </c>
      <c r="V45" s="65" t="n">
        <v>13073.5393995772</v>
      </c>
      <c r="W45" s="62" t="n">
        <v>12056.2652996607</v>
      </c>
      <c r="X45" s="62" t="n">
        <v>29088.4676304428</v>
      </c>
      <c r="Y45" s="62" t="n">
        <v>70958.8651256447</v>
      </c>
      <c r="Z45" s="62" t="n">
        <v>13257.6722004573</v>
      </c>
      <c r="AA45" s="63" t="n">
        <v>34123.804457288</v>
      </c>
      <c r="AB45" s="64" t="n">
        <v>9226.10257769768</v>
      </c>
      <c r="AC45" s="65" t="n">
        <v>6798.6908823651</v>
      </c>
      <c r="AD45" s="62" t="n">
        <v>9754.87491614258</v>
      </c>
      <c r="AE45" s="62" t="n">
        <v>664.238194666528</v>
      </c>
      <c r="AF45" s="62" t="n">
        <v>10859.2385953324</v>
      </c>
      <c r="AG45" s="62" t="n">
        <v>275397.738313169</v>
      </c>
      <c r="AH45" s="63" t="n">
        <v>126907.752498741</v>
      </c>
      <c r="AI45" s="64" t="n">
        <v>123705.986123021</v>
      </c>
      <c r="AJ45" s="65" t="n">
        <v>24783.9996914072</v>
      </c>
      <c r="AK45" s="62" t="n">
        <v>64604.7796344577</v>
      </c>
      <c r="AL45" s="62" t="n">
        <v>6500.97686363764</v>
      </c>
      <c r="AM45" s="62" t="n">
        <v>1711.72038710922</v>
      </c>
      <c r="AN45" s="66" t="n">
        <v>348215.215198373</v>
      </c>
      <c r="AO45" s="67" t="n">
        <v>352838.507073635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54" t="n">
        <v>1069.76647885033</v>
      </c>
      <c r="F46" s="55" t="n">
        <v>23.9428918395343</v>
      </c>
      <c r="G46" s="56" t="n">
        <v>852.10047630151</v>
      </c>
      <c r="H46" s="57" t="n">
        <v>193.723110709285</v>
      </c>
      <c r="I46" s="54" t="n">
        <v>545.779117098073</v>
      </c>
      <c r="J46" s="54" t="n">
        <v>22.8430409912834</v>
      </c>
      <c r="K46" s="54" t="n">
        <v>2.88632391241896</v>
      </c>
      <c r="L46" s="61" t="n">
        <v>1.94469255677395</v>
      </c>
      <c r="M46" s="58" t="n">
        <v>15.9000603950878</v>
      </c>
      <c r="N46" s="59" t="n">
        <v>1.56704914743309</v>
      </c>
      <c r="O46" s="60" t="n">
        <v>1.8809844441125</v>
      </c>
      <c r="P46" s="61" t="n">
        <v>1.22234685619821</v>
      </c>
      <c r="Q46" s="61" t="n">
        <v>44.0824111515136</v>
      </c>
      <c r="R46" s="61" t="n">
        <v>6.53729458161785</v>
      </c>
      <c r="S46" s="62" t="n">
        <v>26478.4239535486</v>
      </c>
      <c r="T46" s="63" t="n">
        <v>550641.429144811</v>
      </c>
      <c r="U46" s="64" t="n">
        <v>14829.701635852</v>
      </c>
      <c r="V46" s="65" t="n">
        <v>12932.8211870092</v>
      </c>
      <c r="W46" s="62" t="n">
        <v>12046.4497100977</v>
      </c>
      <c r="X46" s="62" t="n">
        <v>29169.5624501282</v>
      </c>
      <c r="Y46" s="62" t="n">
        <v>71516.1203594133</v>
      </c>
      <c r="Z46" s="62" t="n">
        <v>13615.7377994359</v>
      </c>
      <c r="AA46" s="63" t="n">
        <v>34631.404879124</v>
      </c>
      <c r="AB46" s="64" t="n">
        <v>9463.45662492068</v>
      </c>
      <c r="AC46" s="65" t="n">
        <v>6875.55988434091</v>
      </c>
      <c r="AD46" s="62" t="n">
        <v>9855.18116156084</v>
      </c>
      <c r="AE46" s="62" t="n">
        <v>661.705239984965</v>
      </c>
      <c r="AF46" s="62" t="n">
        <v>10939.7120577232</v>
      </c>
      <c r="AG46" s="62" t="n">
        <v>283257.303582939</v>
      </c>
      <c r="AH46" s="63" t="n">
        <v>131839.481803808</v>
      </c>
      <c r="AI46" s="64" t="n">
        <v>126363.958273188</v>
      </c>
      <c r="AJ46" s="65" t="n">
        <v>25053.8635059437</v>
      </c>
      <c r="AK46" s="62" t="n">
        <v>65747.0068694348</v>
      </c>
      <c r="AL46" s="62" t="n">
        <v>6663.21510746078</v>
      </c>
      <c r="AM46" s="62" t="n">
        <v>2064.18688316807</v>
      </c>
      <c r="AN46" s="66" t="n">
        <v>357731.712443003</v>
      </c>
      <c r="AO46" s="67" t="n">
        <v>362158.675671424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54" t="n">
        <v>1081.68268935661</v>
      </c>
      <c r="F47" s="55" t="n">
        <v>24.1751583356237</v>
      </c>
      <c r="G47" s="56" t="n">
        <v>860.572799775321</v>
      </c>
      <c r="H47" s="57" t="n">
        <v>196.934731245662</v>
      </c>
      <c r="I47" s="54" t="n">
        <v>556.233828356647</v>
      </c>
      <c r="J47" s="54" t="n">
        <v>23.046760740945</v>
      </c>
      <c r="K47" s="54" t="n">
        <v>3.36689455920774</v>
      </c>
      <c r="L47" s="61" t="n">
        <v>1.92048975420834</v>
      </c>
      <c r="M47" s="58" t="n">
        <v>15.9123068957699</v>
      </c>
      <c r="N47" s="59" t="n">
        <v>1.54666925558169</v>
      </c>
      <c r="O47" s="60" t="n">
        <v>1.83642818934832</v>
      </c>
      <c r="P47" s="61" t="n">
        <v>1.21089887002862</v>
      </c>
      <c r="Q47" s="61" t="n">
        <v>44.3485114125219</v>
      </c>
      <c r="R47" s="61" t="n">
        <v>6.57589241694727</v>
      </c>
      <c r="S47" s="62" t="n">
        <v>26823.573823222</v>
      </c>
      <c r="T47" s="63" t="n">
        <v>561264.431995989</v>
      </c>
      <c r="U47" s="64" t="n">
        <v>15001.4690362744</v>
      </c>
      <c r="V47" s="65" t="n">
        <v>12877.7830820926</v>
      </c>
      <c r="W47" s="62" t="n">
        <v>11578.917904466</v>
      </c>
      <c r="X47" s="62" t="n">
        <v>29185.2430255959</v>
      </c>
      <c r="Y47" s="62" t="n">
        <v>72871.106127073</v>
      </c>
      <c r="Z47" s="62" t="n">
        <v>13967.0486470672</v>
      </c>
      <c r="AA47" s="63" t="n">
        <v>35272.348357308</v>
      </c>
      <c r="AB47" s="64" t="n">
        <v>9699.20943481382</v>
      </c>
      <c r="AC47" s="65" t="n">
        <v>7012.40764914553</v>
      </c>
      <c r="AD47" s="62" t="n">
        <v>9562.25015239494</v>
      </c>
      <c r="AE47" s="62" t="n">
        <v>658.088447526909</v>
      </c>
      <c r="AF47" s="62" t="n">
        <v>11081.5538799374</v>
      </c>
      <c r="AG47" s="62" t="n">
        <v>290145.954712582</v>
      </c>
      <c r="AH47" s="63" t="n">
        <v>135686.565116569</v>
      </c>
      <c r="AI47" s="64" t="n">
        <v>129098.562092895</v>
      </c>
      <c r="AJ47" s="65" t="n">
        <v>25360.8275031184</v>
      </c>
      <c r="AK47" s="62" t="n">
        <v>64405.8583422847</v>
      </c>
      <c r="AL47" s="62" t="n">
        <v>6726.43042295141</v>
      </c>
      <c r="AM47" s="62" t="n">
        <v>2453.49330742692</v>
      </c>
      <c r="AN47" s="66" t="n">
        <v>363731.736785245</v>
      </c>
      <c r="AO47" s="67" t="n">
        <v>367989.111762774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54" t="n">
        <v>94.0613884211002</v>
      </c>
      <c r="F48" s="55" t="n">
        <v>2.04509265004033</v>
      </c>
      <c r="G48" s="56" t="n">
        <v>75.1353509753325</v>
      </c>
      <c r="H48" s="57" t="n">
        <v>16.8809447957273</v>
      </c>
      <c r="I48" s="54" t="n">
        <v>48.871192585321</v>
      </c>
      <c r="J48" s="54" t="n">
        <v>1.95129218390535</v>
      </c>
      <c r="K48" s="54" t="n">
        <v>0.264556126564398</v>
      </c>
      <c r="L48" s="61" t="n">
        <v>1.94125492987582</v>
      </c>
      <c r="M48" s="58" t="n">
        <v>16.0672855290797</v>
      </c>
      <c r="N48" s="59" t="n">
        <v>1.56917856586914</v>
      </c>
      <c r="O48" s="60" t="n">
        <v>1.88598828664592</v>
      </c>
      <c r="P48" s="61" t="n">
        <v>1.22493406209772</v>
      </c>
      <c r="Q48" s="61" t="n">
        <v>44.7157791553883</v>
      </c>
      <c r="R48" s="61" t="n">
        <v>7.06861221587168</v>
      </c>
      <c r="S48" s="62" t="n">
        <v>26534.1188938054</v>
      </c>
      <c r="T48" s="63" t="n">
        <v>560742.276021268</v>
      </c>
      <c r="U48" s="64" t="n">
        <v>14997.3668212164</v>
      </c>
      <c r="V48" s="65" t="n">
        <v>13164.7688737336</v>
      </c>
      <c r="W48" s="62" t="n">
        <v>12280.6656662303</v>
      </c>
      <c r="X48" s="62" t="n">
        <v>29538.2031056943</v>
      </c>
      <c r="Y48" s="62" t="n">
        <v>73274.7277372455</v>
      </c>
      <c r="Z48" s="62" t="n">
        <v>13668.5390905886</v>
      </c>
      <c r="AA48" s="63" t="n">
        <v>34899.6272585309</v>
      </c>
      <c r="AB48" s="64" t="n">
        <v>9557.46347000963</v>
      </c>
      <c r="AC48" s="65" t="n">
        <v>6980.30256441627</v>
      </c>
      <c r="AD48" s="62" t="n">
        <v>10025.5728420185</v>
      </c>
      <c r="AE48" s="62" t="n">
        <v>660.576728475387</v>
      </c>
      <c r="AF48" s="62" t="n">
        <v>10366.2112872335</v>
      </c>
      <c r="AG48" s="62" t="n">
        <v>24958.3606368189</v>
      </c>
      <c r="AH48" s="63" t="n">
        <v>11467.6990725798</v>
      </c>
      <c r="AI48" s="64" t="n">
        <v>11268.324198179</v>
      </c>
      <c r="AJ48" s="65" t="n">
        <v>2222.33736606006</v>
      </c>
      <c r="AK48" s="62" t="n">
        <v>6001.70776850283</v>
      </c>
      <c r="AL48" s="62" t="n">
        <v>576.376648467502</v>
      </c>
      <c r="AM48" s="62" t="n">
        <v>193.852781452265</v>
      </c>
      <c r="AN48" s="66" t="n">
        <v>31730.2978352415</v>
      </c>
      <c r="AO48" s="67" t="n">
        <v>32078.7589818571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54" t="n">
        <v>88.8640668831236</v>
      </c>
      <c r="F49" s="55" t="n">
        <v>1.94471376962863</v>
      </c>
      <c r="G49" s="56" t="n">
        <v>70.7331472401741</v>
      </c>
      <c r="H49" s="57" t="n">
        <v>16.1862058733209</v>
      </c>
      <c r="I49" s="54" t="n">
        <v>45.8250942829835</v>
      </c>
      <c r="J49" s="54" t="n">
        <v>1.853377452824</v>
      </c>
      <c r="K49" s="54" t="n">
        <v>0.254141377894479</v>
      </c>
      <c r="L49" s="61" t="n">
        <v>1.9151294948707</v>
      </c>
      <c r="M49" s="58" t="n">
        <v>15.9782085288717</v>
      </c>
      <c r="N49" s="59" t="n">
        <v>1.54293888577504</v>
      </c>
      <c r="O49" s="60" t="n">
        <v>1.85196149279375</v>
      </c>
      <c r="P49" s="61" t="n">
        <v>1.20625845240522</v>
      </c>
      <c r="Q49" s="61" t="n">
        <v>44.1687759706894</v>
      </c>
      <c r="R49" s="61" t="n">
        <v>6.40522707216075</v>
      </c>
      <c r="S49" s="62" t="n">
        <v>26285.3559050954</v>
      </c>
      <c r="T49" s="63" t="n">
        <v>557755.462689957</v>
      </c>
      <c r="U49" s="64" t="n">
        <v>14718.9830746236</v>
      </c>
      <c r="V49" s="65" t="n">
        <v>12975.7956508856</v>
      </c>
      <c r="W49" s="62" t="n">
        <v>11485.9597629182</v>
      </c>
      <c r="X49" s="62" t="n">
        <v>29385.4460144766</v>
      </c>
      <c r="Y49" s="62" t="n">
        <v>71038.9791595954</v>
      </c>
      <c r="Z49" s="62" t="n">
        <v>13725.1063050805</v>
      </c>
      <c r="AA49" s="63" t="n">
        <v>34907.2589509723</v>
      </c>
      <c r="AB49" s="64" t="n">
        <v>9539.57620118575</v>
      </c>
      <c r="AC49" s="65" t="n">
        <v>7006.51482300052</v>
      </c>
      <c r="AD49" s="62" t="n">
        <v>9521.97245956349</v>
      </c>
      <c r="AE49" s="62" t="n">
        <v>665.299079919644</v>
      </c>
      <c r="AF49" s="62" t="n">
        <v>11090.782318765</v>
      </c>
      <c r="AG49" s="62" t="n">
        <v>23358.2362519711</v>
      </c>
      <c r="AH49" s="63" t="n">
        <v>10846.7472837875</v>
      </c>
      <c r="AI49" s="64" t="n">
        <v>10411.1999704298</v>
      </c>
      <c r="AJ49" s="65" t="n">
        <v>2100.28899775377</v>
      </c>
      <c r="AK49" s="62" t="n">
        <v>5263.45189066279</v>
      </c>
      <c r="AL49" s="62" t="n">
        <v>544.623230844079</v>
      </c>
      <c r="AM49" s="62" t="n">
        <v>180.539440478368</v>
      </c>
      <c r="AN49" s="66" t="n">
        <v>29346.8508139563</v>
      </c>
      <c r="AO49" s="67" t="n">
        <v>29675.0200769791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54" t="n">
        <v>89.7987982820224</v>
      </c>
      <c r="F50" s="55" t="n">
        <v>1.99408311092473</v>
      </c>
      <c r="G50" s="56" t="n">
        <v>71.3905577873739</v>
      </c>
      <c r="H50" s="57" t="n">
        <v>16.4141573837238</v>
      </c>
      <c r="I50" s="54" t="n">
        <v>46.0631334757739</v>
      </c>
      <c r="J50" s="54" t="n">
        <v>1.90293764004592</v>
      </c>
      <c r="K50" s="54" t="n">
        <v>0.270184192293203</v>
      </c>
      <c r="L50" s="61" t="n">
        <v>1.94167681373333</v>
      </c>
      <c r="M50" s="58" t="n">
        <v>16.095997159353</v>
      </c>
      <c r="N50" s="59" t="n">
        <v>1.56154687811081</v>
      </c>
      <c r="O50" s="60" t="n">
        <v>1.87544112544107</v>
      </c>
      <c r="P50" s="61" t="n">
        <v>1.21165585347437</v>
      </c>
      <c r="Q50" s="61" t="n">
        <v>44.3962192913178</v>
      </c>
      <c r="R50" s="61" t="n">
        <v>6.74947008722685</v>
      </c>
      <c r="S50" s="62" t="n">
        <v>26943.3366162249</v>
      </c>
      <c r="T50" s="63" t="n">
        <v>565703.607186558</v>
      </c>
      <c r="U50" s="64" t="n">
        <v>15093.0349898473</v>
      </c>
      <c r="V50" s="65" t="n">
        <v>13032.5943229754</v>
      </c>
      <c r="W50" s="62" t="n">
        <v>11371.9675114452</v>
      </c>
      <c r="X50" s="62" t="n">
        <v>29515.1914631277</v>
      </c>
      <c r="Y50" s="62" t="n">
        <v>74311.6460311139</v>
      </c>
      <c r="Z50" s="62" t="n">
        <v>13876.3240234712</v>
      </c>
      <c r="AA50" s="63" t="n">
        <v>35145.6080406825</v>
      </c>
      <c r="AB50" s="64" t="n">
        <v>9665.43829161705</v>
      </c>
      <c r="AC50" s="65" t="n">
        <v>6949.08208324074</v>
      </c>
      <c r="AD50" s="62" t="n">
        <v>9385.47647736492</v>
      </c>
      <c r="AE50" s="62" t="n">
        <v>664.813174055561</v>
      </c>
      <c r="AF50" s="62" t="n">
        <v>11009.9970917341</v>
      </c>
      <c r="AG50" s="62" t="n">
        <v>24194.7924984501</v>
      </c>
      <c r="AH50" s="63" t="n">
        <v>11280.6000887992</v>
      </c>
      <c r="AI50" s="64" t="n">
        <v>10775.0018662955</v>
      </c>
      <c r="AJ50" s="65" t="n">
        <v>2139.19054335543</v>
      </c>
      <c r="AK50" s="62" t="n">
        <v>5238.28457361864</v>
      </c>
      <c r="AL50" s="62" t="n">
        <v>561.655687883477</v>
      </c>
      <c r="AM50" s="62" t="n">
        <v>200.778320608949</v>
      </c>
      <c r="AN50" s="66" t="n">
        <v>30195.5110805611</v>
      </c>
      <c r="AO50" s="67" t="n">
        <v>30544.0030350817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54" t="n">
        <v>90.4698239180744</v>
      </c>
      <c r="F51" s="55" t="n">
        <v>2.03006797408916</v>
      </c>
      <c r="G51" s="56" t="n">
        <v>71.4948760724708</v>
      </c>
      <c r="H51" s="57" t="n">
        <v>16.9448798715145</v>
      </c>
      <c r="I51" s="54" t="n">
        <v>45.7977602708814</v>
      </c>
      <c r="J51" s="54" t="n">
        <v>1.93810214712459</v>
      </c>
      <c r="K51" s="54" t="n">
        <v>0.276829354738092</v>
      </c>
      <c r="L51" s="61" t="n">
        <v>1.94193450298877</v>
      </c>
      <c r="M51" s="58" t="n">
        <v>15.6168839206814</v>
      </c>
      <c r="N51" s="59" t="n">
        <v>1.56995044197433</v>
      </c>
      <c r="O51" s="60" t="n">
        <v>1.87311592617813</v>
      </c>
      <c r="P51" s="61" t="n">
        <v>1.22815496172444</v>
      </c>
      <c r="Q51" s="61" t="n">
        <v>54.1249927967384</v>
      </c>
      <c r="R51" s="61" t="n">
        <v>6.67326046118739</v>
      </c>
      <c r="S51" s="62" t="n">
        <v>26828.8620634422</v>
      </c>
      <c r="T51" s="63" t="n">
        <v>558318.120042156</v>
      </c>
      <c r="U51" s="64" t="n">
        <v>14986.607295874</v>
      </c>
      <c r="V51" s="65" t="n">
        <v>13119.7779076086</v>
      </c>
      <c r="W51" s="62" t="n">
        <v>11296.7603151208</v>
      </c>
      <c r="X51" s="62" t="n">
        <v>28598.5371418178</v>
      </c>
      <c r="Y51" s="62" t="n">
        <v>73876.5999470479</v>
      </c>
      <c r="Z51" s="62" t="n">
        <v>13815.5339544927</v>
      </c>
      <c r="AA51" s="63" t="n">
        <v>35750.9297551208</v>
      </c>
      <c r="AB51" s="64" t="n">
        <v>9545.91106520995</v>
      </c>
      <c r="AC51" s="65" t="n">
        <v>7004.25303327484</v>
      </c>
      <c r="AD51" s="62" t="n">
        <v>9198.15549925328</v>
      </c>
      <c r="AE51" s="62" t="n">
        <v>528.379509429537</v>
      </c>
      <c r="AF51" s="62" t="n">
        <v>11070.5404617015</v>
      </c>
      <c r="AG51" s="62" t="n">
        <v>24272.0242680192</v>
      </c>
      <c r="AH51" s="63" t="n">
        <v>11334.2373485125</v>
      </c>
      <c r="AI51" s="64" t="n">
        <v>10714.656313653</v>
      </c>
      <c r="AJ51" s="65" t="n">
        <v>2223.13060585377</v>
      </c>
      <c r="AK51" s="62" t="n">
        <v>5173.66320749511</v>
      </c>
      <c r="AL51" s="62" t="n">
        <v>554.268862391795</v>
      </c>
      <c r="AM51" s="62" t="n">
        <v>204.512114935854</v>
      </c>
      <c r="AN51" s="66" t="n">
        <v>30204.468452842</v>
      </c>
      <c r="AO51" s="67" t="n">
        <v>30559.4259789047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54" t="n">
        <v>90.5065670121844</v>
      </c>
      <c r="F52" s="55" t="n">
        <v>2.06368759119632</v>
      </c>
      <c r="G52" s="56" t="n">
        <v>71.9261873478307</v>
      </c>
      <c r="H52" s="57" t="n">
        <v>16.5166920731574</v>
      </c>
      <c r="I52" s="54" t="n">
        <v>46.1681381734233</v>
      </c>
      <c r="J52" s="54" t="n">
        <v>1.96712363270195</v>
      </c>
      <c r="K52" s="54" t="n">
        <v>0.278245361276439</v>
      </c>
      <c r="L52" s="61" t="n">
        <v>1.95464710613269</v>
      </c>
      <c r="M52" s="58" t="n">
        <v>15.9488904187596</v>
      </c>
      <c r="N52" s="59" t="n">
        <v>1.57070558464389</v>
      </c>
      <c r="O52" s="60" t="n">
        <v>1.87810051546939</v>
      </c>
      <c r="P52" s="61" t="n">
        <v>1.21530261034983</v>
      </c>
      <c r="Q52" s="61" t="n">
        <v>44.1155329036768</v>
      </c>
      <c r="R52" s="61" t="n">
        <v>6.74743437807307</v>
      </c>
      <c r="S52" s="62" t="n">
        <v>27167.4868883053</v>
      </c>
      <c r="T52" s="63" t="n">
        <v>561679.21728074</v>
      </c>
      <c r="U52" s="64" t="n">
        <v>15052.0612124143</v>
      </c>
      <c r="V52" s="65" t="n">
        <v>13142.3511425495</v>
      </c>
      <c r="W52" s="62" t="n">
        <v>11550.0079098586</v>
      </c>
      <c r="X52" s="62" t="n">
        <v>29302.311860018</v>
      </c>
      <c r="Y52" s="62" t="n">
        <v>74609.6955041731</v>
      </c>
      <c r="Z52" s="62" t="n">
        <v>13898.9216023023</v>
      </c>
      <c r="AA52" s="63" t="n">
        <v>35217.447893433</v>
      </c>
      <c r="AB52" s="64" t="n">
        <v>9582.99337544334</v>
      </c>
      <c r="AC52" s="65" t="n">
        <v>6997.68251714942</v>
      </c>
      <c r="AD52" s="62" t="n">
        <v>9503.81231102095</v>
      </c>
      <c r="AE52" s="62" t="n">
        <v>664.217565364055</v>
      </c>
      <c r="AF52" s="62" t="n">
        <v>11057.4910882616</v>
      </c>
      <c r="AG52" s="62" t="n">
        <v>24588.3597260905</v>
      </c>
      <c r="AH52" s="63" t="n">
        <v>11591.3043093513</v>
      </c>
      <c r="AI52" s="64" t="n">
        <v>10826.3737473513</v>
      </c>
      <c r="AJ52" s="65" t="n">
        <v>2170.68166938798</v>
      </c>
      <c r="AK52" s="62" t="n">
        <v>5332.42361086482</v>
      </c>
      <c r="AL52" s="62" t="n">
        <v>576.412701526442</v>
      </c>
      <c r="AM52" s="62" t="n">
        <v>207.598016802837</v>
      </c>
      <c r="AN52" s="66" t="n">
        <v>30704.7940552846</v>
      </c>
      <c r="AO52" s="67" t="n">
        <v>31069.7936732664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54" t="n">
        <v>87.4288918317642</v>
      </c>
      <c r="F53" s="55" t="n">
        <v>2.05401195713308</v>
      </c>
      <c r="G53" s="56" t="n">
        <v>69.6512050707484</v>
      </c>
      <c r="H53" s="57" t="n">
        <v>15.7236748038827</v>
      </c>
      <c r="I53" s="54" t="n">
        <v>44.8390232744324</v>
      </c>
      <c r="J53" s="54" t="n">
        <v>1.96068449826146</v>
      </c>
      <c r="K53" s="54" t="n">
        <v>0.274888260167675</v>
      </c>
      <c r="L53" s="61" t="n">
        <v>1.93285957246362</v>
      </c>
      <c r="M53" s="58" t="n">
        <v>15.8713174486766</v>
      </c>
      <c r="N53" s="59" t="n">
        <v>1.55385362811739</v>
      </c>
      <c r="O53" s="60" t="n">
        <v>1.79093738080815</v>
      </c>
      <c r="P53" s="61" t="n">
        <v>1.21265015722336</v>
      </c>
      <c r="Q53" s="61" t="n">
        <v>44.4693028226793</v>
      </c>
      <c r="R53" s="61" t="n">
        <v>6.80550814286264</v>
      </c>
      <c r="S53" s="62" t="n">
        <v>27576.1208308109</v>
      </c>
      <c r="T53" s="63" t="n">
        <v>558165.92854309</v>
      </c>
      <c r="U53" s="64" t="n">
        <v>15323.5868159591</v>
      </c>
      <c r="V53" s="65" t="n">
        <v>12539.3019562047</v>
      </c>
      <c r="W53" s="62" t="n">
        <v>11843.3050848444</v>
      </c>
      <c r="X53" s="62" t="n">
        <v>29051.4674819714</v>
      </c>
      <c r="Y53" s="62" t="n">
        <v>75107.4045379294</v>
      </c>
      <c r="Z53" s="62" t="n">
        <v>14267.0068864146</v>
      </c>
      <c r="AA53" s="63" t="n">
        <v>35168.2165231742</v>
      </c>
      <c r="AB53" s="64" t="n">
        <v>9861.66685115944</v>
      </c>
      <c r="AC53" s="65" t="n">
        <v>7001.53008730346</v>
      </c>
      <c r="AD53" s="62" t="n">
        <v>9766.46480792313</v>
      </c>
      <c r="AE53" s="62" t="n">
        <v>653.292622954169</v>
      </c>
      <c r="AF53" s="62" t="n">
        <v>11036.2669416095</v>
      </c>
      <c r="AG53" s="62" t="n">
        <v>24109.4968525663</v>
      </c>
      <c r="AH53" s="63" t="n">
        <v>11464.7949129179</v>
      </c>
      <c r="AI53" s="64" t="n">
        <v>10673.0628773778</v>
      </c>
      <c r="AJ53" s="65" t="n">
        <v>1971.63906227053</v>
      </c>
      <c r="AK53" s="62" t="n">
        <v>5310.42232345544</v>
      </c>
      <c r="AL53" s="62" t="n">
        <v>569.607619436481</v>
      </c>
      <c r="AM53" s="62" t="n">
        <v>206.461437591411</v>
      </c>
      <c r="AN53" s="66" t="n">
        <v>30195.9882330496</v>
      </c>
      <c r="AO53" s="67" t="n">
        <v>30570.1963336332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54" t="n">
        <v>85.0825165699603</v>
      </c>
      <c r="F54" s="55" t="n">
        <v>1.96521684640506</v>
      </c>
      <c r="G54" s="56" t="n">
        <v>67.5083272425317</v>
      </c>
      <c r="H54" s="57" t="n">
        <v>15.6089724810235</v>
      </c>
      <c r="I54" s="54" t="n">
        <v>43.1409525087406</v>
      </c>
      <c r="J54" s="54" t="n">
        <v>1.87241126178457</v>
      </c>
      <c r="K54" s="54" t="n">
        <v>0.281266700287774</v>
      </c>
      <c r="L54" s="61" t="n">
        <v>1.90290232019258</v>
      </c>
      <c r="M54" s="58" t="n">
        <v>16.0416142735157</v>
      </c>
      <c r="N54" s="59" t="n">
        <v>1.51986302016415</v>
      </c>
      <c r="O54" s="60" t="n">
        <v>1.77942894573358</v>
      </c>
      <c r="P54" s="61" t="n">
        <v>1.1882737375813</v>
      </c>
      <c r="Q54" s="61" t="n">
        <v>44.4986466461017</v>
      </c>
      <c r="R54" s="61" t="n">
        <v>6.2481528566214</v>
      </c>
      <c r="S54" s="62" t="n">
        <v>26793.0089163726</v>
      </c>
      <c r="T54" s="63" t="n">
        <v>551080.022084389</v>
      </c>
      <c r="U54" s="64" t="n">
        <v>14822.4175773134</v>
      </c>
      <c r="V54" s="65" t="n">
        <v>12556.1285902961</v>
      </c>
      <c r="W54" s="62" t="n">
        <v>11321.2017943884</v>
      </c>
      <c r="X54" s="62" t="n">
        <v>29468.3792641989</v>
      </c>
      <c r="Y54" s="62" t="n">
        <v>69748.2210656161</v>
      </c>
      <c r="Z54" s="62" t="n">
        <v>14080.0758042384</v>
      </c>
      <c r="AA54" s="63" t="n">
        <v>34353.1525374107</v>
      </c>
      <c r="AB54" s="64" t="n">
        <v>9752.46938747977</v>
      </c>
      <c r="AC54" s="65" t="n">
        <v>7056.26859695696</v>
      </c>
      <c r="AD54" s="62" t="n">
        <v>9527.43583934828</v>
      </c>
      <c r="AE54" s="62" t="n">
        <v>662.230910044551</v>
      </c>
      <c r="AF54" s="62" t="n">
        <v>11163.0145206357</v>
      </c>
      <c r="AG54" s="62" t="n">
        <v>22796.1662508636</v>
      </c>
      <c r="AH54" s="63" t="n">
        <v>10829.9174311751</v>
      </c>
      <c r="AI54" s="64" t="n">
        <v>10006.3661633472</v>
      </c>
      <c r="AJ54" s="65" t="n">
        <v>1959.88265634125</v>
      </c>
      <c r="AK54" s="62" t="n">
        <v>4884.07428953579</v>
      </c>
      <c r="AL54" s="62" t="n">
        <v>551.948694591775</v>
      </c>
      <c r="AM54" s="62" t="n">
        <v>196.17851990068</v>
      </c>
      <c r="AN54" s="66" t="n">
        <v>28428.3677548919</v>
      </c>
      <c r="AO54" s="67" t="n">
        <v>28794.3166467495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54" t="n">
        <v>93.9517359409071</v>
      </c>
      <c r="F55" s="55" t="n">
        <v>2.06225688117825</v>
      </c>
      <c r="G55" s="56" t="n">
        <v>74.8117521185898</v>
      </c>
      <c r="H55" s="57" t="n">
        <v>17.0777269411391</v>
      </c>
      <c r="I55" s="54" t="n">
        <v>48.2696369920304</v>
      </c>
      <c r="J55" s="54" t="n">
        <v>1.96345244047466</v>
      </c>
      <c r="K55" s="54" t="n">
        <v>0.288868423573515</v>
      </c>
      <c r="L55" s="61" t="n">
        <v>1.96147895362007</v>
      </c>
      <c r="M55" s="58" t="n">
        <v>15.8344951784432</v>
      </c>
      <c r="N55" s="59" t="n">
        <v>1.5933872554196</v>
      </c>
      <c r="O55" s="60" t="n">
        <v>1.89869903604964</v>
      </c>
      <c r="P55" s="61" t="n">
        <v>1.24118016528269</v>
      </c>
      <c r="Q55" s="61" t="n">
        <v>43.7829551845295</v>
      </c>
      <c r="R55" s="61" t="n">
        <v>6.92535552305215</v>
      </c>
      <c r="S55" s="62" t="n">
        <v>27184.8951065386</v>
      </c>
      <c r="T55" s="63" t="n">
        <v>569029.6423233</v>
      </c>
      <c r="U55" s="64" t="n">
        <v>15401.9392339773</v>
      </c>
      <c r="V55" s="65" t="n">
        <v>13370.4404470368</v>
      </c>
      <c r="W55" s="62" t="n">
        <v>11684.3524788615</v>
      </c>
      <c r="X55" s="62" t="n">
        <v>29023.5086952827</v>
      </c>
      <c r="Y55" s="62" t="n">
        <v>76186.0913850957</v>
      </c>
      <c r="Z55" s="62" t="n">
        <v>13859.3865900864</v>
      </c>
      <c r="AA55" s="63" t="n">
        <v>35936.0772737464</v>
      </c>
      <c r="AB55" s="64" t="n">
        <v>9666.16193369855</v>
      </c>
      <c r="AC55" s="65" t="n">
        <v>7041.89563126065</v>
      </c>
      <c r="AD55" s="62" t="n">
        <v>9413.90525379555</v>
      </c>
      <c r="AE55" s="62" t="n">
        <v>662.895151160056</v>
      </c>
      <c r="AF55" s="62" t="n">
        <v>11001.0368610677</v>
      </c>
      <c r="AG55" s="62" t="n">
        <v>25540.6808663077</v>
      </c>
      <c r="AH55" s="63" t="n">
        <v>11734.8529547562</v>
      </c>
      <c r="AI55" s="64" t="n">
        <v>11522.4606011789</v>
      </c>
      <c r="AJ55" s="65" t="n">
        <v>2283.36731037256</v>
      </c>
      <c r="AK55" s="62" t="n">
        <v>5639.99452641577</v>
      </c>
      <c r="AL55" s="62" t="n">
        <v>569.862789788901</v>
      </c>
      <c r="AM55" s="62" t="n">
        <v>220.077561166404</v>
      </c>
      <c r="AN55" s="66" t="n">
        <v>31970.6157436788</v>
      </c>
      <c r="AO55" s="67" t="n">
        <v>32331.4129733767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54" t="n">
        <v>90.9838559888239</v>
      </c>
      <c r="F56" s="55" t="n">
        <v>2.05526884505581</v>
      </c>
      <c r="G56" s="56" t="n">
        <v>72.3274526345376</v>
      </c>
      <c r="H56" s="57" t="n">
        <v>16.6011345092304</v>
      </c>
      <c r="I56" s="54" t="n">
        <v>46.6364796560649</v>
      </c>
      <c r="J56" s="54" t="n">
        <v>1.95536913732482</v>
      </c>
      <c r="K56" s="54" t="n">
        <v>0.289149931035905</v>
      </c>
      <c r="L56" s="61" t="n">
        <v>1.9283295181583</v>
      </c>
      <c r="M56" s="58" t="n">
        <v>15.6050921239293</v>
      </c>
      <c r="N56" s="59" t="n">
        <v>1.55783070466942</v>
      </c>
      <c r="O56" s="60" t="n">
        <v>1.84928740809244</v>
      </c>
      <c r="P56" s="61" t="n">
        <v>1.21683707201744</v>
      </c>
      <c r="Q56" s="61" t="n">
        <v>42.8509096284832</v>
      </c>
      <c r="R56" s="61" t="n">
        <v>6.69118645322933</v>
      </c>
      <c r="S56" s="62" t="n">
        <v>26978.5243277029</v>
      </c>
      <c r="T56" s="63" t="n">
        <v>559468.218416451</v>
      </c>
      <c r="U56" s="64" t="n">
        <v>15059.9215727083</v>
      </c>
      <c r="V56" s="65" t="n">
        <v>12981.4506811419</v>
      </c>
      <c r="W56" s="62" t="n">
        <v>11559.3113748518</v>
      </c>
      <c r="X56" s="62" t="n">
        <v>28513.3375353156</v>
      </c>
      <c r="Y56" s="62" t="n">
        <v>74016.921182874</v>
      </c>
      <c r="Z56" s="62" t="n">
        <v>13990.6193799644</v>
      </c>
      <c r="AA56" s="63" t="n">
        <v>35851.6447050349</v>
      </c>
      <c r="AB56" s="64" t="n">
        <v>9667.23889031576</v>
      </c>
      <c r="AC56" s="65" t="n">
        <v>7019.70425166759</v>
      </c>
      <c r="AD56" s="62" t="n">
        <v>9499.473381171</v>
      </c>
      <c r="AE56" s="62" t="n">
        <v>665.407987427242</v>
      </c>
      <c r="AF56" s="62" t="n">
        <v>11061.8530361161</v>
      </c>
      <c r="AG56" s="62" t="n">
        <v>24546.101722227</v>
      </c>
      <c r="AH56" s="63" t="n">
        <v>11498.5759911021</v>
      </c>
      <c r="AI56" s="64" t="n">
        <v>10892.4576422991</v>
      </c>
      <c r="AJ56" s="65" t="n">
        <v>2155.06808882577</v>
      </c>
      <c r="AK56" s="62" t="n">
        <v>5390.85589771395</v>
      </c>
      <c r="AL56" s="62" t="n">
        <v>557.541002186816</v>
      </c>
      <c r="AM56" s="62" t="n">
        <v>214.019876555181</v>
      </c>
      <c r="AN56" s="66" t="n">
        <v>30708.5184986829</v>
      </c>
      <c r="AO56" s="67" t="n">
        <v>31055.4327637638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54" t="n">
        <v>91.5289767754265</v>
      </c>
      <c r="F57" s="55" t="n">
        <v>1.9868841624308</v>
      </c>
      <c r="G57" s="56" t="n">
        <v>72.7135812752548</v>
      </c>
      <c r="H57" s="57" t="n">
        <v>16.8285113377409</v>
      </c>
      <c r="I57" s="54" t="n">
        <v>47.4260464462797</v>
      </c>
      <c r="J57" s="54" t="n">
        <v>1.89344537863316</v>
      </c>
      <c r="K57" s="54" t="n">
        <v>0.295380532762354</v>
      </c>
      <c r="L57" s="61" t="n">
        <v>1.91591376360214</v>
      </c>
      <c r="M57" s="58" t="n">
        <v>16.3503399458468</v>
      </c>
      <c r="N57" s="59" t="n">
        <v>1.52382506701157</v>
      </c>
      <c r="O57" s="60" t="n">
        <v>1.90584992223006</v>
      </c>
      <c r="P57" s="61" t="n">
        <v>1.20821988184696</v>
      </c>
      <c r="Q57" s="61" t="n">
        <v>45.0942203326626</v>
      </c>
      <c r="R57" s="61" t="n">
        <v>6.45484328928688</v>
      </c>
      <c r="S57" s="62" t="n">
        <v>26410.4931240571</v>
      </c>
      <c r="T57" s="63" t="n">
        <v>569896.888928174</v>
      </c>
      <c r="U57" s="64" t="n">
        <v>14750.8846770974</v>
      </c>
      <c r="V57" s="65" t="n">
        <v>12622.4270725002</v>
      </c>
      <c r="W57" s="62" t="n">
        <v>11874.951240164</v>
      </c>
      <c r="X57" s="62" t="n">
        <v>29969.4970404121</v>
      </c>
      <c r="Y57" s="62" t="n">
        <v>72121.5310569934</v>
      </c>
      <c r="Z57" s="62" t="n">
        <v>13784.8026491559</v>
      </c>
      <c r="AA57" s="63" t="n">
        <v>34855.3541281529</v>
      </c>
      <c r="AB57" s="64" t="n">
        <v>9680.16932942692</v>
      </c>
      <c r="AC57" s="65" t="n">
        <v>6622.99109980836</v>
      </c>
      <c r="AD57" s="62" t="n">
        <v>9828.46865755197</v>
      </c>
      <c r="AE57" s="62" t="n">
        <v>664.597299151097</v>
      </c>
      <c r="AF57" s="62" t="n">
        <v>11173.2427612447</v>
      </c>
      <c r="AG57" s="62" t="n">
        <v>24173.2541177938</v>
      </c>
      <c r="AH57" s="63" t="n">
        <v>11323.1910282997</v>
      </c>
      <c r="AI57" s="64" t="n">
        <v>10725.8965185003</v>
      </c>
      <c r="AJ57" s="65" t="n">
        <v>2124.16657099376</v>
      </c>
      <c r="AK57" s="62" t="n">
        <v>5631.81989063325</v>
      </c>
      <c r="AL57" s="62" t="n">
        <v>567.456056711285</v>
      </c>
      <c r="AM57" s="62" t="n">
        <v>213.032962672514</v>
      </c>
      <c r="AN57" s="66" t="n">
        <v>30585.5630278109</v>
      </c>
      <c r="AO57" s="67" t="n">
        <v>30953.0222061374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54" t="n">
        <v>90.1962320165686</v>
      </c>
      <c r="F58" s="55" t="n">
        <v>1.96019014995814</v>
      </c>
      <c r="G58" s="56" t="n">
        <v>72.4462820467523</v>
      </c>
      <c r="H58" s="57" t="n">
        <v>15.7897598198582</v>
      </c>
      <c r="I58" s="54" t="n">
        <v>47.3612559205982</v>
      </c>
      <c r="J58" s="54" t="n">
        <v>1.86826845768368</v>
      </c>
      <c r="K58" s="54" t="n">
        <v>0.29945790380115</v>
      </c>
      <c r="L58" s="61" t="n">
        <v>1.86997064316609</v>
      </c>
      <c r="M58" s="58" t="n">
        <v>16.5230011013216</v>
      </c>
      <c r="N58" s="59" t="n">
        <v>1.49462542033446</v>
      </c>
      <c r="O58" s="60" t="n">
        <v>1.77304959367508</v>
      </c>
      <c r="P58" s="61" t="n">
        <v>1.19266556303591</v>
      </c>
      <c r="Q58" s="61" t="n">
        <v>45.5344553319005</v>
      </c>
      <c r="R58" s="61" t="n">
        <v>6.31051676699227</v>
      </c>
      <c r="S58" s="62" t="n">
        <v>26803.0374817913</v>
      </c>
      <c r="T58" s="63" t="n">
        <v>581144.188883994</v>
      </c>
      <c r="U58" s="64" t="n">
        <v>14986.566310636</v>
      </c>
      <c r="V58" s="65" t="n">
        <v>12201.5068655843</v>
      </c>
      <c r="W58" s="62" t="n">
        <v>11306.058280957</v>
      </c>
      <c r="X58" s="62" t="n">
        <v>30247.101245638</v>
      </c>
      <c r="Y58" s="62" t="n">
        <v>70596.453844213</v>
      </c>
      <c r="Z58" s="62" t="n">
        <v>14333.4001417319</v>
      </c>
      <c r="AA58" s="63" t="n">
        <v>35171.8301851055</v>
      </c>
      <c r="AB58" s="64" t="n">
        <v>10026.9713780743</v>
      </c>
      <c r="AC58" s="65" t="n">
        <v>6881.65007290839</v>
      </c>
      <c r="AD58" s="62" t="n">
        <v>9479.65517858801</v>
      </c>
      <c r="AE58" s="62" t="n">
        <v>664.268432007519</v>
      </c>
      <c r="AF58" s="62" t="n">
        <v>11187.1113651855</v>
      </c>
      <c r="AG58" s="62" t="n">
        <v>24175.3298745644</v>
      </c>
      <c r="AH58" s="63" t="n">
        <v>11391.5311475582</v>
      </c>
      <c r="AI58" s="64" t="n">
        <v>10857.2100985269</v>
      </c>
      <c r="AJ58" s="65" t="n">
        <v>1926.58862847927</v>
      </c>
      <c r="AK58" s="62" t="n">
        <v>5354.69119697601</v>
      </c>
      <c r="AL58" s="62" t="n">
        <v>565.0970519359</v>
      </c>
      <c r="AM58" s="62" t="n">
        <v>211.406660839826</v>
      </c>
      <c r="AN58" s="66" t="n">
        <v>30306.5247843161</v>
      </c>
      <c r="AO58" s="67" t="n">
        <v>30669.9179052001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54" t="n">
        <v>88.8079513729527</v>
      </c>
      <c r="F59" s="55" t="n">
        <v>2.01403096214508</v>
      </c>
      <c r="G59" s="56" t="n">
        <v>70.4409113385827</v>
      </c>
      <c r="H59" s="57" t="n">
        <v>16.3530090722249</v>
      </c>
      <c r="I59" s="54" t="n">
        <v>45.8596209931996</v>
      </c>
      <c r="J59" s="54" t="n">
        <v>1.92038244568019</v>
      </c>
      <c r="K59" s="54" t="n">
        <v>0.296103245689652</v>
      </c>
      <c r="L59" s="61" t="n">
        <v>1.83227073466646</v>
      </c>
      <c r="M59" s="58" t="n">
        <v>15.0415351703599</v>
      </c>
      <c r="N59" s="59" t="n">
        <v>1.49599944247538</v>
      </c>
      <c r="O59" s="60" t="n">
        <v>1.65391754787224</v>
      </c>
      <c r="P59" s="61" t="n">
        <v>1.17983263663018</v>
      </c>
      <c r="Q59" s="61" t="n">
        <v>29.8874287458133</v>
      </c>
      <c r="R59" s="61" t="n">
        <v>6.21861675483501</v>
      </c>
      <c r="S59" s="62" t="n">
        <v>26361.4351837082</v>
      </c>
      <c r="T59" s="63" t="n">
        <v>542557.308454861</v>
      </c>
      <c r="U59" s="64" t="n">
        <v>14771.7412421233</v>
      </c>
      <c r="V59" s="65" t="n">
        <v>12709.7661279922</v>
      </c>
      <c r="W59" s="62" t="n">
        <v>11302.4755327981</v>
      </c>
      <c r="X59" s="62" t="n">
        <v>27661.5396838254</v>
      </c>
      <c r="Y59" s="62" t="n">
        <v>69658.616754835</v>
      </c>
      <c r="Z59" s="62" t="n">
        <v>14387.3035163152</v>
      </c>
      <c r="AA59" s="63" t="n">
        <v>36070.6073090196</v>
      </c>
      <c r="AB59" s="64" t="n">
        <v>9874.16226417906</v>
      </c>
      <c r="AC59" s="65" t="n">
        <v>7684.64313371802</v>
      </c>
      <c r="AD59" s="62" t="n">
        <v>9579.72782061703</v>
      </c>
      <c r="AE59" s="62" t="n">
        <v>925.524236931902</v>
      </c>
      <c r="AF59" s="62" t="n">
        <v>11201.6256188605</v>
      </c>
      <c r="AG59" s="62" t="n">
        <v>23411.05053916</v>
      </c>
      <c r="AH59" s="63" t="n">
        <v>10927.2721796619</v>
      </c>
      <c r="AI59" s="64" t="n">
        <v>10405.349151529</v>
      </c>
      <c r="AJ59" s="65" t="n">
        <v>2078.42920796913</v>
      </c>
      <c r="AK59" s="62" t="n">
        <v>5183.2724421903</v>
      </c>
      <c r="AL59" s="62" t="n">
        <v>531.207352293043</v>
      </c>
      <c r="AM59" s="62" t="n">
        <v>206.261425113582</v>
      </c>
      <c r="AN59" s="66" t="n">
        <v>29331.7917587569</v>
      </c>
      <c r="AO59" s="67" t="n">
        <v>29685.4748676894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54" t="n">
        <v>94.2842451854337</v>
      </c>
      <c r="F60" s="55" t="n">
        <v>2.05258301242039</v>
      </c>
      <c r="G60" s="56" t="n">
        <v>74.6248109554823</v>
      </c>
      <c r="H60" s="57" t="n">
        <v>17.606851217531</v>
      </c>
      <c r="I60" s="54" t="n">
        <v>48.7879528128603</v>
      </c>
      <c r="J60" s="54" t="n">
        <v>1.95639271371116</v>
      </c>
      <c r="K60" s="54" t="n">
        <v>0.303434257861083</v>
      </c>
      <c r="L60" s="61" t="n">
        <v>1.90896839234358</v>
      </c>
      <c r="M60" s="58" t="n">
        <v>16.1389266593014</v>
      </c>
      <c r="N60" s="59" t="n">
        <v>1.53501731747066</v>
      </c>
      <c r="O60" s="60" t="n">
        <v>1.83501182162403</v>
      </c>
      <c r="P60" s="61" t="n">
        <v>1.20566316584682</v>
      </c>
      <c r="Q60" s="61" t="n">
        <v>44.6180326072217</v>
      </c>
      <c r="R60" s="61" t="n">
        <v>6.57701474304466</v>
      </c>
      <c r="S60" s="62" t="n">
        <v>26566.6650959423</v>
      </c>
      <c r="T60" s="63" t="n">
        <v>568412.472789369</v>
      </c>
      <c r="U60" s="64" t="n">
        <v>14883.615904286</v>
      </c>
      <c r="V60" s="65" t="n">
        <v>12916.4013467673</v>
      </c>
      <c r="W60" s="62" t="n">
        <v>11582.4534159455</v>
      </c>
      <c r="X60" s="62" t="n">
        <v>29672.0181537187</v>
      </c>
      <c r="Y60" s="62" t="n">
        <v>73415.9145598045</v>
      </c>
      <c r="Z60" s="62" t="n">
        <v>13916.7653076368</v>
      </c>
      <c r="AA60" s="63" t="n">
        <v>35219.9675225473</v>
      </c>
      <c r="AB60" s="64" t="n">
        <v>9696.05732449361</v>
      </c>
      <c r="AC60" s="65" t="n">
        <v>7038.86546918046</v>
      </c>
      <c r="AD60" s="62" t="n">
        <v>9606.70753162664</v>
      </c>
      <c r="AE60" s="62" t="n">
        <v>665.023005718905</v>
      </c>
      <c r="AF60" s="62" t="n">
        <v>11162.4980980077</v>
      </c>
      <c r="AG60" s="62" t="n">
        <v>25048.1796566513</v>
      </c>
      <c r="AH60" s="63" t="n">
        <v>11667.1378569533</v>
      </c>
      <c r="AI60" s="64" t="n">
        <v>11106.8702319135</v>
      </c>
      <c r="AJ60" s="65" t="n">
        <v>2274.17156778449</v>
      </c>
      <c r="AK60" s="62" t="n">
        <v>5650.84190714302</v>
      </c>
      <c r="AL60" s="62" t="n">
        <v>580.501201170404</v>
      </c>
      <c r="AM60" s="62" t="n">
        <v>222.76903549647</v>
      </c>
      <c r="AN60" s="66" t="n">
        <v>31502.2918004612</v>
      </c>
      <c r="AO60" s="67" t="n">
        <v>31846.1462976347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  <c r="Z61" s="79"/>
      <c r="AA61" s="80"/>
      <c r="AB61" s="81"/>
      <c r="AC61" s="82"/>
      <c r="AD61" s="79"/>
      <c r="AE61" s="79"/>
      <c r="AF61" s="79"/>
      <c r="AG61" s="79"/>
      <c r="AH61" s="80"/>
      <c r="AI61" s="81"/>
      <c r="AJ61" s="82"/>
      <c r="AK61" s="79"/>
      <c r="AL61" s="79"/>
      <c r="AM61" s="79"/>
      <c r="AN61" s="83"/>
      <c r="AO61" s="84"/>
    </row>
    <row r="62" customFormat="false" ht="18" hidden="false" customHeight="true" outlineLevel="0" collapsed="false">
      <c r="A62" s="72"/>
      <c r="B62" s="72"/>
      <c r="C62" s="72"/>
      <c r="D62" s="72"/>
      <c r="E62" s="85"/>
      <c r="F62" s="85"/>
      <c r="G62" s="85"/>
      <c r="H62" s="85"/>
      <c r="I62" s="85"/>
      <c r="J62" s="85"/>
      <c r="K62" s="85"/>
      <c r="L62" s="86"/>
      <c r="M62" s="86"/>
      <c r="N62" s="86"/>
      <c r="O62" s="86"/>
      <c r="P62" s="86"/>
      <c r="Q62" s="86"/>
      <c r="R62" s="86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12"/>
      <c r="AN67" s="33"/>
      <c r="AO67" s="34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37" t="n">
        <v>785.839086043993</v>
      </c>
      <c r="F68" s="38" t="n">
        <v>10.7580067701961</v>
      </c>
      <c r="G68" s="39" t="n">
        <v>620.080332109439</v>
      </c>
      <c r="H68" s="40" t="n">
        <v>155.000747164358</v>
      </c>
      <c r="I68" s="37" t="n">
        <v>369.71991912884</v>
      </c>
      <c r="J68" s="37" t="n">
        <v>9.75622654023326</v>
      </c>
      <c r="K68" s="37" t="n">
        <v>0.475694641091583</v>
      </c>
      <c r="L68" s="41" t="n">
        <v>1.68953781755582</v>
      </c>
      <c r="M68" s="42" t="n">
        <v>10.4320449312775</v>
      </c>
      <c r="N68" s="43" t="n">
        <v>1.49062569961931</v>
      </c>
      <c r="O68" s="44" t="n">
        <v>1.87850169010867</v>
      </c>
      <c r="P68" s="41" t="n">
        <v>1.23674917138777</v>
      </c>
      <c r="Q68" s="41" t="n">
        <v>26.8577857974633</v>
      </c>
      <c r="R68" s="41" t="n">
        <v>6.56193071792297</v>
      </c>
      <c r="S68" s="45" t="n">
        <v>18744.4677520932</v>
      </c>
      <c r="T68" s="46" t="n">
        <v>507176.105969695</v>
      </c>
      <c r="U68" s="47" t="n">
        <v>11845.2805652448</v>
      </c>
      <c r="V68" s="48" t="n">
        <v>12444.494323053</v>
      </c>
      <c r="W68" s="45" t="n">
        <v>9701.14796045768</v>
      </c>
      <c r="X68" s="45" t="n">
        <v>17891.4207012795</v>
      </c>
      <c r="Y68" s="45" t="n">
        <v>74414.1748547658</v>
      </c>
      <c r="Z68" s="45" t="n">
        <v>11094.4351510343</v>
      </c>
      <c r="AA68" s="46" t="n">
        <v>48617.1320494483</v>
      </c>
      <c r="AB68" s="47" t="n">
        <v>7946.51572710036</v>
      </c>
      <c r="AC68" s="48" t="n">
        <v>6624.69157657937</v>
      </c>
      <c r="AD68" s="45" t="n">
        <v>7844.07071772838</v>
      </c>
      <c r="AE68" s="45" t="n">
        <v>666.153972490516</v>
      </c>
      <c r="AF68" s="45" t="n">
        <v>11340.2865793011</v>
      </c>
      <c r="AG68" s="45" t="n">
        <v>147301.35406686</v>
      </c>
      <c r="AH68" s="46" t="n">
        <v>54562.0398170369</v>
      </c>
      <c r="AI68" s="47" t="n">
        <v>73450.2550682649</v>
      </c>
      <c r="AJ68" s="48" t="n">
        <v>19289.0591815582</v>
      </c>
      <c r="AK68" s="45" t="n">
        <v>35867.0763939733</v>
      </c>
      <c r="AL68" s="45" t="n">
        <v>1745.52753488302</v>
      </c>
      <c r="AM68" s="45" t="n">
        <v>353.984241996642</v>
      </c>
      <c r="AN68" s="49" t="n">
        <v>185267.942237713</v>
      </c>
      <c r="AO68" s="50" t="n">
        <v>188664.272966092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54" t="n">
        <v>800.104805906525</v>
      </c>
      <c r="F69" s="55" t="n">
        <v>10.9892126434633</v>
      </c>
      <c r="G69" s="56" t="n">
        <v>630.954755148196</v>
      </c>
      <c r="H69" s="57" t="n">
        <v>158.160838114865</v>
      </c>
      <c r="I69" s="54" t="n">
        <v>379.487437833166</v>
      </c>
      <c r="J69" s="54" t="n">
        <v>9.96514779467876</v>
      </c>
      <c r="K69" s="54" t="n">
        <v>0.544284390671547</v>
      </c>
      <c r="L69" s="61" t="n">
        <v>1.66229006999344</v>
      </c>
      <c r="M69" s="58" t="n">
        <v>10.1744982513627</v>
      </c>
      <c r="N69" s="59" t="n">
        <v>1.47102442434675</v>
      </c>
      <c r="O69" s="60" t="n">
        <v>1.83387175336225</v>
      </c>
      <c r="P69" s="61" t="n">
        <v>1.22942963179704</v>
      </c>
      <c r="Q69" s="61" t="n">
        <v>26.0384346780722</v>
      </c>
      <c r="R69" s="61" t="n">
        <v>6.55699745547074</v>
      </c>
      <c r="S69" s="62" t="n">
        <v>18972.0324906382</v>
      </c>
      <c r="T69" s="63" t="n">
        <v>512570.041141813</v>
      </c>
      <c r="U69" s="64" t="n">
        <v>12047.2174616876</v>
      </c>
      <c r="V69" s="65" t="n">
        <v>12301.5537615518</v>
      </c>
      <c r="W69" s="62" t="n">
        <v>10460.6864077495</v>
      </c>
      <c r="X69" s="62" t="n">
        <v>17400.8500137242</v>
      </c>
      <c r="Y69" s="62" t="n">
        <v>73710.0909669211</v>
      </c>
      <c r="Z69" s="62" t="n">
        <v>11413.1900521508</v>
      </c>
      <c r="AA69" s="63" t="n">
        <v>50377.9182499898</v>
      </c>
      <c r="AB69" s="64" t="n">
        <v>8189.67874516256</v>
      </c>
      <c r="AC69" s="65" t="n">
        <v>6707.96839473533</v>
      </c>
      <c r="AD69" s="62" t="n">
        <v>8508.56863801087</v>
      </c>
      <c r="AE69" s="62" t="n">
        <v>668.275579114515</v>
      </c>
      <c r="AF69" s="62" t="n">
        <v>11241.4396173697</v>
      </c>
      <c r="AG69" s="62" t="n">
        <v>151796.143735744</v>
      </c>
      <c r="AH69" s="63" t="n">
        <v>56327.4117677609</v>
      </c>
      <c r="AI69" s="64" t="n">
        <v>76012.4914375617</v>
      </c>
      <c r="AJ69" s="65" t="n">
        <v>19456.2405304211</v>
      </c>
      <c r="AK69" s="62" t="n">
        <v>39696.990828531</v>
      </c>
      <c r="AL69" s="62" t="n">
        <v>1734.02042139799</v>
      </c>
      <c r="AM69" s="62" t="n">
        <v>401.19251948275</v>
      </c>
      <c r="AN69" s="66" t="n">
        <v>193628.347505155</v>
      </c>
      <c r="AO69" s="67" t="n">
        <v>197042.243587693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54" t="n">
        <v>800.188662959172</v>
      </c>
      <c r="F70" s="55" t="n">
        <v>10.8088197731464</v>
      </c>
      <c r="G70" s="56" t="n">
        <v>630.252449007273</v>
      </c>
      <c r="H70" s="57" t="n">
        <v>159.127394178752</v>
      </c>
      <c r="I70" s="54" t="n">
        <v>383.539465085022</v>
      </c>
      <c r="J70" s="54" t="n">
        <v>9.78951132594301</v>
      </c>
      <c r="K70" s="54" t="n">
        <v>0.62133705844324</v>
      </c>
      <c r="L70" s="61" t="n">
        <v>1.63559693851606</v>
      </c>
      <c r="M70" s="58" t="n">
        <v>10.0372787217606</v>
      </c>
      <c r="N70" s="59" t="n">
        <v>1.45139329335134</v>
      </c>
      <c r="O70" s="60" t="n">
        <v>1.79447928825345</v>
      </c>
      <c r="P70" s="61" t="n">
        <v>1.21801639022759</v>
      </c>
      <c r="Q70" s="61" t="n">
        <v>25.6553074334659</v>
      </c>
      <c r="R70" s="61" t="n">
        <v>6.43184395554548</v>
      </c>
      <c r="S70" s="62" t="n">
        <v>18919.8480259011</v>
      </c>
      <c r="T70" s="63" t="n">
        <v>518271.554523023</v>
      </c>
      <c r="U70" s="64" t="n">
        <v>12030.4549603909</v>
      </c>
      <c r="V70" s="65" t="n">
        <v>12287.7671533681</v>
      </c>
      <c r="W70" s="62" t="n">
        <v>9819.71719871601</v>
      </c>
      <c r="X70" s="62" t="n">
        <v>16995.1845104637</v>
      </c>
      <c r="Y70" s="62" t="n">
        <v>72885.4731798594</v>
      </c>
      <c r="Z70" s="62" t="n">
        <v>11567.5491805865</v>
      </c>
      <c r="AA70" s="63" t="n">
        <v>51634.6680101071</v>
      </c>
      <c r="AB70" s="64" t="n">
        <v>8288.9007517817</v>
      </c>
      <c r="AC70" s="65" t="n">
        <v>6847.53913505884</v>
      </c>
      <c r="AD70" s="62" t="n">
        <v>8062.05669932007</v>
      </c>
      <c r="AE70" s="62" t="n">
        <v>662.443221720838</v>
      </c>
      <c r="AF70" s="62" t="n">
        <v>11331.9716217646</v>
      </c>
      <c r="AG70" s="62" t="n">
        <v>151394.478952366</v>
      </c>
      <c r="AH70" s="63" t="n">
        <v>56019.038263878</v>
      </c>
      <c r="AI70" s="64" t="n">
        <v>75822.2370145804</v>
      </c>
      <c r="AJ70" s="65" t="n">
        <v>19553.2036739073</v>
      </c>
      <c r="AK70" s="62" t="n">
        <v>37662.4908168173</v>
      </c>
      <c r="AL70" s="62" t="n">
        <v>1663.74551251676</v>
      </c>
      <c r="AM70" s="62" t="n">
        <v>452.864455088175</v>
      </c>
      <c r="AN70" s="66" t="n">
        <v>191173.579736788</v>
      </c>
      <c r="AO70" s="67" t="n">
        <v>194451.196205602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54" t="n">
        <v>805.605215911636</v>
      </c>
      <c r="F71" s="55" t="n">
        <v>10.7894279255782</v>
      </c>
      <c r="G71" s="56" t="n">
        <v>633.130219614696</v>
      </c>
      <c r="H71" s="57" t="n">
        <v>161.685568371362</v>
      </c>
      <c r="I71" s="54" t="n">
        <v>389.873008308449</v>
      </c>
      <c r="J71" s="54" t="n">
        <v>9.80062154157481</v>
      </c>
      <c r="K71" s="54" t="n">
        <v>0.719753157976462</v>
      </c>
      <c r="L71" s="61" t="n">
        <v>1.61449103688295</v>
      </c>
      <c r="M71" s="58" t="n">
        <v>9.94410454863495</v>
      </c>
      <c r="N71" s="59" t="n">
        <v>1.43622130345327</v>
      </c>
      <c r="O71" s="60" t="n">
        <v>1.75671888736867</v>
      </c>
      <c r="P71" s="61" t="n">
        <v>1.2084945107304</v>
      </c>
      <c r="Q71" s="61" t="n">
        <v>25.3635762943277</v>
      </c>
      <c r="R71" s="61" t="n">
        <v>6.50082020181936</v>
      </c>
      <c r="S71" s="62" t="n">
        <v>19009.9674481258</v>
      </c>
      <c r="T71" s="63" t="n">
        <v>526153.882790661</v>
      </c>
      <c r="U71" s="64" t="n">
        <v>12106.9359044222</v>
      </c>
      <c r="V71" s="65" t="n">
        <v>12198.7544480757</v>
      </c>
      <c r="W71" s="62" t="n">
        <v>9865.73988455061</v>
      </c>
      <c r="X71" s="62" t="n">
        <v>16841.6191197623</v>
      </c>
      <c r="Y71" s="62" t="n">
        <v>74536.0752597306</v>
      </c>
      <c r="Z71" s="62" t="n">
        <v>11774.5884082626</v>
      </c>
      <c r="AA71" s="63" t="n">
        <v>52911.1374701795</v>
      </c>
      <c r="AB71" s="64" t="n">
        <v>8429.71474891237</v>
      </c>
      <c r="AC71" s="65" t="n">
        <v>6944.05606713081</v>
      </c>
      <c r="AD71" s="62" t="n">
        <v>8163.66131327143</v>
      </c>
      <c r="AE71" s="62" t="n">
        <v>664.008061179005</v>
      </c>
      <c r="AF71" s="62" t="n">
        <v>11465.6417106984</v>
      </c>
      <c r="AG71" s="62" t="n">
        <v>153145.289305206</v>
      </c>
      <c r="AH71" s="63" t="n">
        <v>56768.9939613293</v>
      </c>
      <c r="AI71" s="64" t="n">
        <v>76652.6698802785</v>
      </c>
      <c r="AJ71" s="65" t="n">
        <v>19723.625463598</v>
      </c>
      <c r="AK71" s="62" t="n">
        <v>38463.856879784</v>
      </c>
      <c r="AL71" s="62" t="n">
        <v>1650.5833514014</v>
      </c>
      <c r="AM71" s="62" t="n">
        <v>536.475755513623</v>
      </c>
      <c r="AN71" s="66" t="n">
        <v>193796.205291905</v>
      </c>
      <c r="AO71" s="67" t="n">
        <v>196967.609617007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54" t="n">
        <v>812.771841326126</v>
      </c>
      <c r="F72" s="55" t="n">
        <v>10.7243463247967</v>
      </c>
      <c r="G72" s="56" t="n">
        <v>637.642790659854</v>
      </c>
      <c r="H72" s="57" t="n">
        <v>164.404704341475</v>
      </c>
      <c r="I72" s="54" t="n">
        <v>396.498897170396</v>
      </c>
      <c r="J72" s="54" t="n">
        <v>9.71764222436157</v>
      </c>
      <c r="K72" s="54" t="n">
        <v>0.785085445698529</v>
      </c>
      <c r="L72" s="61" t="n">
        <v>1.59025888080789</v>
      </c>
      <c r="M72" s="58" t="n">
        <v>9.78877353796369</v>
      </c>
      <c r="N72" s="59" t="n">
        <v>1.42018223377274</v>
      </c>
      <c r="O72" s="60" t="n">
        <v>1.7150998176382</v>
      </c>
      <c r="P72" s="61" t="n">
        <v>1.19861694439048</v>
      </c>
      <c r="Q72" s="61" t="n">
        <v>24.9147462597359</v>
      </c>
      <c r="R72" s="61" t="n">
        <v>6.50728256346234</v>
      </c>
      <c r="S72" s="62" t="n">
        <v>19073.0966285994</v>
      </c>
      <c r="T72" s="63" t="n">
        <v>536594.847468241</v>
      </c>
      <c r="U72" s="64" t="n">
        <v>12151.8919027517</v>
      </c>
      <c r="V72" s="65" t="n">
        <v>12158.2933384177</v>
      </c>
      <c r="W72" s="62" t="n">
        <v>9514.87343966326</v>
      </c>
      <c r="X72" s="62" t="n">
        <v>16546.4419581987</v>
      </c>
      <c r="Y72" s="62" t="n">
        <v>75559.2967124428</v>
      </c>
      <c r="Z72" s="62" t="n">
        <v>11993.7054644272</v>
      </c>
      <c r="AA72" s="63" t="n">
        <v>54817.3727165279</v>
      </c>
      <c r="AB72" s="64" t="n">
        <v>8556.57225796298</v>
      </c>
      <c r="AC72" s="65" t="n">
        <v>7088.97127349733</v>
      </c>
      <c r="AD72" s="62" t="n">
        <v>7938.21035502028</v>
      </c>
      <c r="AE72" s="62" t="n">
        <v>664.122435191684</v>
      </c>
      <c r="AF72" s="62" t="n">
        <v>11611.4977297436</v>
      </c>
      <c r="AG72" s="62" t="n">
        <v>155020.758666179</v>
      </c>
      <c r="AH72" s="63" t="n">
        <v>57546.289803509</v>
      </c>
      <c r="AI72" s="64" t="n">
        <v>77485.6626466749</v>
      </c>
      <c r="AJ72" s="65" t="n">
        <v>19988.8062159949</v>
      </c>
      <c r="AK72" s="62" t="n">
        <v>37726.3682554238</v>
      </c>
      <c r="AL72" s="62" t="n">
        <v>1607.9240303594</v>
      </c>
      <c r="AM72" s="62" t="n">
        <v>593.205041361555</v>
      </c>
      <c r="AN72" s="66" t="n">
        <v>194948.255993324</v>
      </c>
      <c r="AO72" s="67" t="n">
        <v>198003.241261219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54" t="n">
        <v>73.6009678838539</v>
      </c>
      <c r="F73" s="55" t="n">
        <v>0.914982005438036</v>
      </c>
      <c r="G73" s="56" t="n">
        <v>58.3547416932919</v>
      </c>
      <c r="H73" s="57" t="n">
        <v>14.331244185124</v>
      </c>
      <c r="I73" s="54" t="n">
        <v>37.0404174449886</v>
      </c>
      <c r="J73" s="54" t="n">
        <v>0.830815056291606</v>
      </c>
      <c r="K73" s="54" t="n">
        <v>0.0648741823112374</v>
      </c>
      <c r="L73" s="61" t="n">
        <v>1.59945742256611</v>
      </c>
      <c r="M73" s="58" t="n">
        <v>9.92819138454262</v>
      </c>
      <c r="N73" s="59" t="n">
        <v>1.42957412255007</v>
      </c>
      <c r="O73" s="60" t="n">
        <v>1.75944732696885</v>
      </c>
      <c r="P73" s="61" t="n">
        <v>1.21738046814837</v>
      </c>
      <c r="Q73" s="61" t="n">
        <v>25.3369503884717</v>
      </c>
      <c r="R73" s="61" t="n">
        <v>6.59977765425236</v>
      </c>
      <c r="S73" s="62" t="n">
        <v>18601.3696787701</v>
      </c>
      <c r="T73" s="63" t="n">
        <v>534995.938044378</v>
      </c>
      <c r="U73" s="64" t="n">
        <v>12012.7063660386</v>
      </c>
      <c r="V73" s="65" t="n">
        <v>12460.1030235472</v>
      </c>
      <c r="W73" s="62" t="n">
        <v>10281.0192415346</v>
      </c>
      <c r="X73" s="62" t="n">
        <v>16855.7825860497</v>
      </c>
      <c r="Y73" s="62" t="n">
        <v>75596.8204558088</v>
      </c>
      <c r="Z73" s="62" t="n">
        <v>11629.7998410778</v>
      </c>
      <c r="AA73" s="63" t="n">
        <v>53886.5456277689</v>
      </c>
      <c r="AB73" s="64" t="n">
        <v>8402.99651242309</v>
      </c>
      <c r="AC73" s="65" t="n">
        <v>7081.82781749613</v>
      </c>
      <c r="AD73" s="62" t="n">
        <v>8445.19812049557</v>
      </c>
      <c r="AE73" s="62" t="n">
        <v>665.264853410263</v>
      </c>
      <c r="AF73" s="62" t="n">
        <v>11454.4495915101</v>
      </c>
      <c r="AG73" s="62" t="n">
        <v>13690.7881232285</v>
      </c>
      <c r="AH73" s="63" t="n">
        <v>4895.11656293048</v>
      </c>
      <c r="AI73" s="64" t="n">
        <v>7009.98377027544</v>
      </c>
      <c r="AJ73" s="65" t="n">
        <v>1785.68779002257</v>
      </c>
      <c r="AK73" s="62" t="n">
        <v>3808.13244466402</v>
      </c>
      <c r="AL73" s="62" t="n">
        <v>140.04037958068</v>
      </c>
      <c r="AM73" s="62" t="n">
        <v>49.0428191240002</v>
      </c>
      <c r="AN73" s="66" t="n">
        <v>17688.0037665972</v>
      </c>
      <c r="AO73" s="67" t="n">
        <v>17938.9183288497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54" t="n">
        <v>66.0065363986806</v>
      </c>
      <c r="F74" s="55" t="n">
        <v>0.858213902147648</v>
      </c>
      <c r="G74" s="56" t="n">
        <v>51.7802420425469</v>
      </c>
      <c r="H74" s="57" t="n">
        <v>13.368080453986</v>
      </c>
      <c r="I74" s="54" t="n">
        <v>32.3175315576129</v>
      </c>
      <c r="J74" s="54" t="n">
        <v>0.7800401056141</v>
      </c>
      <c r="K74" s="54" t="n">
        <v>0.0596779629729307</v>
      </c>
      <c r="L74" s="61" t="n">
        <v>1.59542017319519</v>
      </c>
      <c r="M74" s="58" t="n">
        <v>9.88348697226081</v>
      </c>
      <c r="N74" s="59" t="n">
        <v>1.41931495992677</v>
      </c>
      <c r="O74" s="60" t="n">
        <v>1.74546687780702</v>
      </c>
      <c r="P74" s="61" t="n">
        <v>1.19707560045651</v>
      </c>
      <c r="Q74" s="61" t="n">
        <v>25.0903996665586</v>
      </c>
      <c r="R74" s="61" t="n">
        <v>6.37409200968523</v>
      </c>
      <c r="S74" s="62" t="n">
        <v>18812.8678553427</v>
      </c>
      <c r="T74" s="63" t="n">
        <v>533159.397651219</v>
      </c>
      <c r="U74" s="64" t="n">
        <v>11966.5778818677</v>
      </c>
      <c r="V74" s="65" t="n">
        <v>12311.0525220643</v>
      </c>
      <c r="W74" s="62" t="n">
        <v>9530.74328954149</v>
      </c>
      <c r="X74" s="62" t="n">
        <v>16640.9479924049</v>
      </c>
      <c r="Y74" s="62" t="n">
        <v>73518.1537530266</v>
      </c>
      <c r="Z74" s="62" t="n">
        <v>11791.7951467704</v>
      </c>
      <c r="AA74" s="63" t="n">
        <v>53944.4630369418</v>
      </c>
      <c r="AB74" s="64" t="n">
        <v>8431.23494061183</v>
      </c>
      <c r="AC74" s="65" t="n">
        <v>7053.15734064903</v>
      </c>
      <c r="AD74" s="62" t="n">
        <v>7961.68870696795</v>
      </c>
      <c r="AE74" s="62" t="n">
        <v>663.239653953564</v>
      </c>
      <c r="AF74" s="62" t="n">
        <v>11533.9021842355</v>
      </c>
      <c r="AG74" s="62" t="n">
        <v>12417.7224685724</v>
      </c>
      <c r="AH74" s="63" t="n">
        <v>4575.64807124942</v>
      </c>
      <c r="AI74" s="64" t="n">
        <v>6196.32299144098</v>
      </c>
      <c r="AJ74" s="65" t="n">
        <v>1645.75140588204</v>
      </c>
      <c r="AK74" s="62" t="n">
        <v>3080.10097027264</v>
      </c>
      <c r="AL74" s="62" t="n">
        <v>129.806068295143</v>
      </c>
      <c r="AM74" s="62" t="n">
        <v>43.8741365751135</v>
      </c>
      <c r="AN74" s="66" t="n">
        <v>15671.5036437153</v>
      </c>
      <c r="AO74" s="67" t="n">
        <v>15910.2131915753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54" t="n">
        <v>67.5625661419705</v>
      </c>
      <c r="F75" s="55" t="n">
        <v>0.877199966992352</v>
      </c>
      <c r="G75" s="56" t="n">
        <v>53.1891830462295</v>
      </c>
      <c r="H75" s="57" t="n">
        <v>13.4961831287486</v>
      </c>
      <c r="I75" s="54" t="n">
        <v>32.6501739416199</v>
      </c>
      <c r="J75" s="54" t="n">
        <v>0.791459705334354</v>
      </c>
      <c r="K75" s="54" t="n">
        <v>0.0631198887005265</v>
      </c>
      <c r="L75" s="61" t="n">
        <v>1.60397878452991</v>
      </c>
      <c r="M75" s="58" t="n">
        <v>9.89866732681437</v>
      </c>
      <c r="N75" s="59" t="n">
        <v>1.42840880094447</v>
      </c>
      <c r="O75" s="60" t="n">
        <v>1.75678669022979</v>
      </c>
      <c r="P75" s="61" t="n">
        <v>1.20014454791642</v>
      </c>
      <c r="Q75" s="61" t="n">
        <v>25.2627583683922</v>
      </c>
      <c r="R75" s="61" t="n">
        <v>6.73566513761468</v>
      </c>
      <c r="S75" s="62" t="n">
        <v>18932.0218133002</v>
      </c>
      <c r="T75" s="63" t="n">
        <v>532147.807484425</v>
      </c>
      <c r="U75" s="64" t="n">
        <v>12156.4606546613</v>
      </c>
      <c r="V75" s="65" t="n">
        <v>12277.8213859517</v>
      </c>
      <c r="W75" s="62" t="n">
        <v>9311.71026123932</v>
      </c>
      <c r="X75" s="62" t="n">
        <v>16775.2227912932</v>
      </c>
      <c r="Y75" s="62" t="n">
        <v>77562.1100917431</v>
      </c>
      <c r="Z75" s="62" t="n">
        <v>11803.1622337503</v>
      </c>
      <c r="AA75" s="63" t="n">
        <v>53759.5405436948</v>
      </c>
      <c r="AB75" s="64" t="n">
        <v>8510.49128696448</v>
      </c>
      <c r="AC75" s="65" t="n">
        <v>6988.794629555</v>
      </c>
      <c r="AD75" s="62" t="n">
        <v>7758.82394950299</v>
      </c>
      <c r="AE75" s="62" t="n">
        <v>664.029736843058</v>
      </c>
      <c r="AF75" s="62" t="n">
        <v>11515.1374819103</v>
      </c>
      <c r="AG75" s="62" t="n">
        <v>12790.9597596232</v>
      </c>
      <c r="AH75" s="63" t="n">
        <v>4668.0003916039</v>
      </c>
      <c r="AI75" s="64" t="n">
        <v>6465.92210955065</v>
      </c>
      <c r="AJ75" s="65" t="n">
        <v>1657.03725846871</v>
      </c>
      <c r="AK75" s="62" t="n">
        <v>3040.28959723431</v>
      </c>
      <c r="AL75" s="62" t="n">
        <v>132.769128873151</v>
      </c>
      <c r="AM75" s="62" t="n">
        <v>48.9571175636881</v>
      </c>
      <c r="AN75" s="66" t="n">
        <v>16012.9756032944</v>
      </c>
      <c r="AO75" s="67" t="n">
        <v>16263.6274634491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54" t="n">
        <v>67.6996227820647</v>
      </c>
      <c r="F76" s="55" t="n">
        <v>0.89447499459228</v>
      </c>
      <c r="G76" s="56" t="n">
        <v>52.5380777791426</v>
      </c>
      <c r="H76" s="57" t="n">
        <v>14.2670700083299</v>
      </c>
      <c r="I76" s="54" t="n">
        <v>31.974827016355</v>
      </c>
      <c r="J76" s="54" t="n">
        <v>0.814255946590201</v>
      </c>
      <c r="K76" s="54" t="n">
        <v>0.0648926445220064</v>
      </c>
      <c r="L76" s="61" t="n">
        <v>1.62214880509251</v>
      </c>
      <c r="M76" s="58" t="n">
        <v>9.76445092558837</v>
      </c>
      <c r="N76" s="59" t="n">
        <v>1.44762868951553</v>
      </c>
      <c r="O76" s="60" t="n">
        <v>1.75433192046993</v>
      </c>
      <c r="P76" s="61" t="n">
        <v>1.20164263042968</v>
      </c>
      <c r="Q76" s="61" t="n">
        <v>24.7949539447337</v>
      </c>
      <c r="R76" s="61" t="n">
        <v>6.60078168620882</v>
      </c>
      <c r="S76" s="62" t="n">
        <v>19143.9047611657</v>
      </c>
      <c r="T76" s="63" t="n">
        <v>535730.871794872</v>
      </c>
      <c r="U76" s="64" t="n">
        <v>12187.3058266053</v>
      </c>
      <c r="V76" s="65" t="n">
        <v>12373.9240583803</v>
      </c>
      <c r="W76" s="62" t="n">
        <v>9256.96783861972</v>
      </c>
      <c r="X76" s="62" t="n">
        <v>16476.1456859342</v>
      </c>
      <c r="Y76" s="62" t="n">
        <v>76524.5728643216</v>
      </c>
      <c r="Z76" s="62" t="n">
        <v>11801.5712868426</v>
      </c>
      <c r="AA76" s="63" t="n">
        <v>54865.4374810728</v>
      </c>
      <c r="AB76" s="64" t="n">
        <v>8418.80650395504</v>
      </c>
      <c r="AC76" s="65" t="n">
        <v>7053.35399418927</v>
      </c>
      <c r="AD76" s="62" t="n">
        <v>7703.59473291124</v>
      </c>
      <c r="AE76" s="62" t="n">
        <v>664.495918107308</v>
      </c>
      <c r="AF76" s="62" t="n">
        <v>11593.2591778041</v>
      </c>
      <c r="AG76" s="62" t="n">
        <v>12960.3513090669</v>
      </c>
      <c r="AH76" s="63" t="n">
        <v>4791.97868651635</v>
      </c>
      <c r="AI76" s="64" t="n">
        <v>6402.97621436385</v>
      </c>
      <c r="AJ76" s="65" t="n">
        <v>1765.39640818669</v>
      </c>
      <c r="AK76" s="62" t="n">
        <v>2959.89945335828</v>
      </c>
      <c r="AL76" s="62" t="n">
        <v>134.157996016584</v>
      </c>
      <c r="AM76" s="62" t="n">
        <v>49.658819040828</v>
      </c>
      <c r="AN76" s="66" t="n">
        <v>16104.0675774826</v>
      </c>
      <c r="AO76" s="67" t="n">
        <v>16356.1073793915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54" t="n">
        <v>67.394339599389</v>
      </c>
      <c r="F77" s="55" t="n">
        <v>0.933673953907483</v>
      </c>
      <c r="G77" s="56" t="n">
        <v>52.5369660072943</v>
      </c>
      <c r="H77" s="57" t="n">
        <v>13.9236996381873</v>
      </c>
      <c r="I77" s="54" t="n">
        <v>32.0366988704861</v>
      </c>
      <c r="J77" s="54" t="n">
        <v>0.845776157478055</v>
      </c>
      <c r="K77" s="54" t="n">
        <v>0.0657149298666201</v>
      </c>
      <c r="L77" s="61" t="n">
        <v>1.62114693817622</v>
      </c>
      <c r="M77" s="58" t="n">
        <v>9.78263907760394</v>
      </c>
      <c r="N77" s="59" t="n">
        <v>1.44164450285801</v>
      </c>
      <c r="O77" s="60" t="n">
        <v>1.75116559370436</v>
      </c>
      <c r="P77" s="61" t="n">
        <v>1.20466795496099</v>
      </c>
      <c r="Q77" s="61" t="n">
        <v>25.0293134481872</v>
      </c>
      <c r="R77" s="61" t="n">
        <v>6.58301158301158</v>
      </c>
      <c r="S77" s="62" t="n">
        <v>19459.0038169602</v>
      </c>
      <c r="T77" s="63" t="n">
        <v>531211.234364688</v>
      </c>
      <c r="U77" s="64" t="n">
        <v>12246.5224484023</v>
      </c>
      <c r="V77" s="65" t="n">
        <v>12356.8799132606</v>
      </c>
      <c r="W77" s="62" t="n">
        <v>9451.46082619793</v>
      </c>
      <c r="X77" s="62" t="n">
        <v>16624.7942058798</v>
      </c>
      <c r="Y77" s="62" t="n">
        <v>76303.4307777165</v>
      </c>
      <c r="Z77" s="62" t="n">
        <v>12003.2326242132</v>
      </c>
      <c r="AA77" s="63" t="n">
        <v>54301.424201658</v>
      </c>
      <c r="AB77" s="64" t="n">
        <v>8494.82824935274</v>
      </c>
      <c r="AC77" s="65" t="n">
        <v>7056.37431302039</v>
      </c>
      <c r="AD77" s="62" t="n">
        <v>7845.69788486156</v>
      </c>
      <c r="AE77" s="62" t="n">
        <v>664.212953355455</v>
      </c>
      <c r="AF77" s="62" t="n">
        <v>11590.961038961</v>
      </c>
      <c r="AG77" s="62" t="n">
        <v>13114.2671150602</v>
      </c>
      <c r="AH77" s="63" t="n">
        <v>4959.78093549353</v>
      </c>
      <c r="AI77" s="64" t="n">
        <v>6433.95133579278</v>
      </c>
      <c r="AJ77" s="65" t="n">
        <v>1720.5348437739</v>
      </c>
      <c r="AK77" s="62" t="n">
        <v>3027.93604375099</v>
      </c>
      <c r="AL77" s="62" t="n">
        <v>140.608545623125</v>
      </c>
      <c r="AM77" s="62" t="n">
        <v>50.1427460214014</v>
      </c>
      <c r="AN77" s="66" t="n">
        <v>16332.9544504557</v>
      </c>
      <c r="AO77" s="67" t="n">
        <v>16590.897135293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54" t="n">
        <v>64.6126357861815</v>
      </c>
      <c r="F78" s="55" t="n">
        <v>0.993236926518955</v>
      </c>
      <c r="G78" s="56" t="n">
        <v>50.1214902758842</v>
      </c>
      <c r="H78" s="57" t="n">
        <v>13.4979085837783</v>
      </c>
      <c r="I78" s="54" t="n">
        <v>30.2978587044348</v>
      </c>
      <c r="J78" s="54" t="n">
        <v>0.90417184883804</v>
      </c>
      <c r="K78" s="54" t="n">
        <v>0.0626391755118523</v>
      </c>
      <c r="L78" s="61" t="n">
        <v>1.5943450582656</v>
      </c>
      <c r="M78" s="58" t="n">
        <v>9.44565693430657</v>
      </c>
      <c r="N78" s="59" t="n">
        <v>1.41689400295079</v>
      </c>
      <c r="O78" s="60" t="n">
        <v>1.67553530042083</v>
      </c>
      <c r="P78" s="61" t="n">
        <v>1.18921913248641</v>
      </c>
      <c r="Q78" s="61" t="n">
        <v>23.79056248246</v>
      </c>
      <c r="R78" s="61" t="n">
        <v>6.67534722222222</v>
      </c>
      <c r="S78" s="62" t="n">
        <v>20336.5546029294</v>
      </c>
      <c r="T78" s="63" t="n">
        <v>529047.532007299</v>
      </c>
      <c r="U78" s="64" t="n">
        <v>12518.1996506784</v>
      </c>
      <c r="V78" s="65" t="n">
        <v>11935.0363034797</v>
      </c>
      <c r="W78" s="62" t="n">
        <v>9812.75309578447</v>
      </c>
      <c r="X78" s="62" t="n">
        <v>15796.9904983362</v>
      </c>
      <c r="Y78" s="62" t="n">
        <v>77346.568287037</v>
      </c>
      <c r="Z78" s="62" t="n">
        <v>12755.4286303947</v>
      </c>
      <c r="AA78" s="63" t="n">
        <v>56009.6069216533</v>
      </c>
      <c r="AB78" s="64" t="n">
        <v>8834.95845462559</v>
      </c>
      <c r="AC78" s="65" t="n">
        <v>7123.11838520029</v>
      </c>
      <c r="AD78" s="62" t="n">
        <v>8251.42551757304</v>
      </c>
      <c r="AE78" s="62" t="n">
        <v>664.002396327653</v>
      </c>
      <c r="AF78" s="62" t="n">
        <v>11586.8981361075</v>
      </c>
      <c r="AG78" s="62" t="n">
        <v>13139.9839570487</v>
      </c>
      <c r="AH78" s="63" t="n">
        <v>5254.69544673368</v>
      </c>
      <c r="AI78" s="64" t="n">
        <v>6274.30822063055</v>
      </c>
      <c r="AJ78" s="65" t="n">
        <v>1610.98028968444</v>
      </c>
      <c r="AK78" s="62" t="n">
        <v>2973.05406797583</v>
      </c>
      <c r="AL78" s="62" t="n">
        <v>142.831941049576</v>
      </c>
      <c r="AM78" s="62" t="n">
        <v>48.4492526617118</v>
      </c>
      <c r="AN78" s="66" t="n">
        <v>16304.3192187358</v>
      </c>
      <c r="AO78" s="67" t="n">
        <v>16566.5527802115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54" t="n">
        <v>62.0520644483088</v>
      </c>
      <c r="F79" s="55" t="n">
        <v>0.875503389057078</v>
      </c>
      <c r="G79" s="56" t="n">
        <v>48.2630311656862</v>
      </c>
      <c r="H79" s="57" t="n">
        <v>12.9135298935655</v>
      </c>
      <c r="I79" s="54" t="n">
        <v>29.5931100175783</v>
      </c>
      <c r="J79" s="54" t="n">
        <v>0.789208122129386</v>
      </c>
      <c r="K79" s="54" t="n">
        <v>0.0661996057768134</v>
      </c>
      <c r="L79" s="61" t="n">
        <v>1.58619830942443</v>
      </c>
      <c r="M79" s="58" t="n">
        <v>9.85780576731853</v>
      </c>
      <c r="N79" s="59" t="n">
        <v>1.4107478117611</v>
      </c>
      <c r="O79" s="60" t="n">
        <v>1.68113381385498</v>
      </c>
      <c r="P79" s="61" t="n">
        <v>1.18543882465278</v>
      </c>
      <c r="Q79" s="61" t="n">
        <v>25.232522866204</v>
      </c>
      <c r="R79" s="61" t="n">
        <v>6.2213698630137</v>
      </c>
      <c r="S79" s="62" t="n">
        <v>19395.4848841967</v>
      </c>
      <c r="T79" s="63" t="n">
        <v>524142.008369241</v>
      </c>
      <c r="U79" s="64" t="n">
        <v>12227.2964550755</v>
      </c>
      <c r="V79" s="65" t="n">
        <v>11965.3870596233</v>
      </c>
      <c r="W79" s="62" t="n">
        <v>9511.64184563639</v>
      </c>
      <c r="X79" s="62" t="n">
        <v>16749.4679873144</v>
      </c>
      <c r="Y79" s="62" t="n">
        <v>72500.295890411</v>
      </c>
      <c r="Z79" s="62" t="n">
        <v>12227.6544924793</v>
      </c>
      <c r="AA79" s="63" t="n">
        <v>53170.251143203</v>
      </c>
      <c r="AB79" s="64" t="n">
        <v>8667.24467203792</v>
      </c>
      <c r="AC79" s="65" t="n">
        <v>7117.45071154428</v>
      </c>
      <c r="AD79" s="62" t="n">
        <v>8023.73066229076</v>
      </c>
      <c r="AE79" s="62" t="n">
        <v>663.804728370954</v>
      </c>
      <c r="AF79" s="62" t="n">
        <v>11653.4296283248</v>
      </c>
      <c r="AG79" s="62" t="n">
        <v>12035.2987804038</v>
      </c>
      <c r="AH79" s="63" t="n">
        <v>4588.88104674454</v>
      </c>
      <c r="AI79" s="64" t="n">
        <v>5901.26389883394</v>
      </c>
      <c r="AJ79" s="65" t="n">
        <v>1545.15383482527</v>
      </c>
      <c r="AK79" s="62" t="n">
        <v>2814.79063585719</v>
      </c>
      <c r="AL79" s="62" t="n">
        <v>132.188161769347</v>
      </c>
      <c r="AM79" s="62" t="n">
        <v>47.9949100664753</v>
      </c>
      <c r="AN79" s="66" t="n">
        <v>15030.2724880968</v>
      </c>
      <c r="AO79" s="67" t="n">
        <v>15293.4268644892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54" t="n">
        <v>69.6262294605892</v>
      </c>
      <c r="F80" s="55" t="n">
        <v>0.904069857138449</v>
      </c>
      <c r="G80" s="56" t="n">
        <v>54.7108737042906</v>
      </c>
      <c r="H80" s="57" t="n">
        <v>14.0112858991602</v>
      </c>
      <c r="I80" s="54" t="n">
        <v>34.2122104789338</v>
      </c>
      <c r="J80" s="54" t="n">
        <v>0.8162220733892</v>
      </c>
      <c r="K80" s="54" t="n">
        <v>0.0662488451828014</v>
      </c>
      <c r="L80" s="61" t="n">
        <v>1.63157944129395</v>
      </c>
      <c r="M80" s="58" t="n">
        <v>9.75984742019675</v>
      </c>
      <c r="N80" s="59" t="n">
        <v>1.4620112317504</v>
      </c>
      <c r="O80" s="60" t="n">
        <v>1.76923296146413</v>
      </c>
      <c r="P80" s="61" t="n">
        <v>1.22774508576437</v>
      </c>
      <c r="Q80" s="61" t="n">
        <v>24.9066488770291</v>
      </c>
      <c r="R80" s="61" t="n">
        <v>6.71013698630137</v>
      </c>
      <c r="S80" s="62" t="n">
        <v>19306.8041911557</v>
      </c>
      <c r="T80" s="63" t="n">
        <v>541020.559285284</v>
      </c>
      <c r="U80" s="64" t="n">
        <v>12420.1738791472</v>
      </c>
      <c r="V80" s="65" t="n">
        <v>12534.2552995248</v>
      </c>
      <c r="W80" s="62" t="n">
        <v>9578.24858085066</v>
      </c>
      <c r="X80" s="62" t="n">
        <v>16504.0494107183</v>
      </c>
      <c r="Y80" s="62" t="n">
        <v>77437.3287671233</v>
      </c>
      <c r="Z80" s="62" t="n">
        <v>11833.1989865257</v>
      </c>
      <c r="AA80" s="63" t="n">
        <v>55433.3009515817</v>
      </c>
      <c r="AB80" s="64" t="n">
        <v>8495.26570618554</v>
      </c>
      <c r="AC80" s="65" t="n">
        <v>7084.57030393112</v>
      </c>
      <c r="AD80" s="62" t="n">
        <v>7801.49616716849</v>
      </c>
      <c r="AE80" s="62" t="n">
        <v>662.636290100817</v>
      </c>
      <c r="AF80" s="62" t="n">
        <v>11540.3499101748</v>
      </c>
      <c r="AG80" s="62" t="n">
        <v>13442.5997876407</v>
      </c>
      <c r="AH80" s="63" t="n">
        <v>4891.20379742011</v>
      </c>
      <c r="AI80" s="64" t="n">
        <v>6795.18564487352</v>
      </c>
      <c r="AJ80" s="65" t="n">
        <v>1756.21034534706</v>
      </c>
      <c r="AK80" s="62" t="n">
        <v>3276.93056467612</v>
      </c>
      <c r="AL80" s="62" t="n">
        <v>134.709694293343</v>
      </c>
      <c r="AM80" s="62" t="n">
        <v>51.3013360486285</v>
      </c>
      <c r="AN80" s="66" t="n">
        <v>16905.5413826588</v>
      </c>
      <c r="AO80" s="67" t="n">
        <v>17164.0251121239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54" t="n">
        <v>67.2952417395825</v>
      </c>
      <c r="F81" s="55" t="n">
        <v>0.892525534311805</v>
      </c>
      <c r="G81" s="56" t="n">
        <v>52.871682027976</v>
      </c>
      <c r="H81" s="57" t="n">
        <v>13.5310341772947</v>
      </c>
      <c r="I81" s="54" t="n">
        <v>33.0334286827298</v>
      </c>
      <c r="J81" s="54" t="n">
        <v>0.80757150932443</v>
      </c>
      <c r="K81" s="54" t="n">
        <v>0.0656759962402398</v>
      </c>
      <c r="L81" s="61" t="n">
        <v>1.60407606599263</v>
      </c>
      <c r="M81" s="58" t="n">
        <v>9.69524894240156</v>
      </c>
      <c r="N81" s="59" t="n">
        <v>1.43754162907175</v>
      </c>
      <c r="O81" s="60" t="n">
        <v>1.72109427613945</v>
      </c>
      <c r="P81" s="61" t="n">
        <v>1.2125086412209</v>
      </c>
      <c r="Q81" s="61" t="n">
        <v>24.7718485883834</v>
      </c>
      <c r="R81" s="61" t="n">
        <v>6.79159756771697</v>
      </c>
      <c r="S81" s="62" t="n">
        <v>19152.3952436366</v>
      </c>
      <c r="T81" s="63" t="n">
        <v>535857.33001139</v>
      </c>
      <c r="U81" s="64" t="n">
        <v>12216.2985091127</v>
      </c>
      <c r="V81" s="65" t="n">
        <v>12172.2009965039</v>
      </c>
      <c r="W81" s="62" t="n">
        <v>9563.10007110804</v>
      </c>
      <c r="X81" s="62" t="n">
        <v>16462.8485434274</v>
      </c>
      <c r="Y81" s="62" t="n">
        <v>78154.7346600332</v>
      </c>
      <c r="Z81" s="62" t="n">
        <v>11939.8298183477</v>
      </c>
      <c r="AA81" s="63" t="n">
        <v>55270.0949913572</v>
      </c>
      <c r="AB81" s="64" t="n">
        <v>8498.0485170374</v>
      </c>
      <c r="AC81" s="65" t="n">
        <v>7072.3615581403</v>
      </c>
      <c r="AD81" s="62" t="n">
        <v>7887.03663297503</v>
      </c>
      <c r="AE81" s="62" t="n">
        <v>664.578926545983</v>
      </c>
      <c r="AF81" s="62" t="n">
        <v>11507.5626729611</v>
      </c>
      <c r="AG81" s="62" t="n">
        <v>12888.6506781255</v>
      </c>
      <c r="AH81" s="63" t="n">
        <v>4782.66349783313</v>
      </c>
      <c r="AI81" s="64" t="n">
        <v>6458.96250332646</v>
      </c>
      <c r="AJ81" s="65" t="n">
        <v>1647.02467696595</v>
      </c>
      <c r="AK81" s="62" t="n">
        <v>3159.01984184755</v>
      </c>
      <c r="AL81" s="62" t="n">
        <v>132.949274459952</v>
      </c>
      <c r="AM81" s="62" t="n">
        <v>51.3289005968928</v>
      </c>
      <c r="AN81" s="66" t="n">
        <v>16231.9486950299</v>
      </c>
      <c r="AO81" s="67" t="n">
        <v>16487.6635729848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54" t="n">
        <v>69.0451673008334</v>
      </c>
      <c r="F82" s="55" t="n">
        <v>0.863828080262542</v>
      </c>
      <c r="G82" s="56" t="n">
        <v>54.14106260955</v>
      </c>
      <c r="H82" s="57" t="n">
        <v>14.0402766110208</v>
      </c>
      <c r="I82" s="54" t="n">
        <v>34.1686626688487</v>
      </c>
      <c r="J82" s="54" t="n">
        <v>0.784872144433043</v>
      </c>
      <c r="K82" s="54" t="n">
        <v>0.0676920885643609</v>
      </c>
      <c r="L82" s="61" t="n">
        <v>1.57189227249835</v>
      </c>
      <c r="M82" s="58" t="n">
        <v>10.0257844704299</v>
      </c>
      <c r="N82" s="59" t="n">
        <v>1.4146241777977</v>
      </c>
      <c r="O82" s="60" t="n">
        <v>1.65821196029109</v>
      </c>
      <c r="P82" s="61" t="n">
        <v>1.21030882229399</v>
      </c>
      <c r="Q82" s="61" t="n">
        <v>25.4734965973798</v>
      </c>
      <c r="R82" s="61" t="n">
        <v>6.3870101986044</v>
      </c>
      <c r="S82" s="62" t="n">
        <v>18640.4018315591</v>
      </c>
      <c r="T82" s="63" t="n">
        <v>546865.296500379</v>
      </c>
      <c r="U82" s="64" t="n">
        <v>11963.8392875958</v>
      </c>
      <c r="V82" s="65" t="n">
        <v>11887.023060878</v>
      </c>
      <c r="W82" s="62" t="n">
        <v>9819.358453347</v>
      </c>
      <c r="X82" s="62" t="n">
        <v>16912.2819776862</v>
      </c>
      <c r="Y82" s="62" t="n">
        <v>74433.8217928073</v>
      </c>
      <c r="Z82" s="62" t="n">
        <v>11858.574634973</v>
      </c>
      <c r="AA82" s="63" t="n">
        <v>54545.8859716471</v>
      </c>
      <c r="AB82" s="64" t="n">
        <v>8457.25633377849</v>
      </c>
      <c r="AC82" s="65" t="n">
        <v>7168.57877372404</v>
      </c>
      <c r="AD82" s="62" t="n">
        <v>8113.10160884032</v>
      </c>
      <c r="AE82" s="62" t="n">
        <v>663.916785551374</v>
      </c>
      <c r="AF82" s="62" t="n">
        <v>11653.9381460627</v>
      </c>
      <c r="AG82" s="62" t="n">
        <v>12870.2966301476</v>
      </c>
      <c r="AH82" s="63" t="n">
        <v>4723.97599238128</v>
      </c>
      <c r="AI82" s="64" t="n">
        <v>6477.34971920319</v>
      </c>
      <c r="AJ82" s="65" t="n">
        <v>1668.97091856311</v>
      </c>
      <c r="AK82" s="62" t="n">
        <v>3355.14346616922</v>
      </c>
      <c r="AL82" s="62" t="n">
        <v>132.739790230829</v>
      </c>
      <c r="AM82" s="62" t="n">
        <v>50.3858085698257</v>
      </c>
      <c r="AN82" s="66" t="n">
        <v>16408.5656951175</v>
      </c>
      <c r="AO82" s="67" t="n">
        <v>16668.5444227969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54" t="n">
        <v>70.3332096755932</v>
      </c>
      <c r="F83" s="55" t="n">
        <v>0.853566057442964</v>
      </c>
      <c r="G83" s="56" t="n">
        <v>56.4180733493057</v>
      </c>
      <c r="H83" s="57" t="n">
        <v>13.0615702688445</v>
      </c>
      <c r="I83" s="54" t="n">
        <v>35.6323964833632</v>
      </c>
      <c r="J83" s="54" t="n">
        <v>0.767102720992097</v>
      </c>
      <c r="K83" s="54" t="n">
        <v>0.0681513119309575</v>
      </c>
      <c r="L83" s="61" t="n">
        <v>1.53201793229889</v>
      </c>
      <c r="M83" s="58" t="n">
        <v>9.9935596690267</v>
      </c>
      <c r="N83" s="59" t="n">
        <v>1.37266375342968</v>
      </c>
      <c r="O83" s="60" t="n">
        <v>1.66737462337539</v>
      </c>
      <c r="P83" s="61" t="n">
        <v>1.17888534586074</v>
      </c>
      <c r="Q83" s="61" t="n">
        <v>25.4727824972711</v>
      </c>
      <c r="R83" s="61" t="n">
        <v>6.17521367521368</v>
      </c>
      <c r="S83" s="62" t="n">
        <v>18662.6714999951</v>
      </c>
      <c r="T83" s="63" t="n">
        <v>559611.239785038</v>
      </c>
      <c r="U83" s="64" t="n">
        <v>12092.0561725177</v>
      </c>
      <c r="V83" s="65" t="n">
        <v>11693.0746336881</v>
      </c>
      <c r="W83" s="62" t="n">
        <v>9187.10088162483</v>
      </c>
      <c r="X83" s="62" t="n">
        <v>16910.4399886099</v>
      </c>
      <c r="Y83" s="62" t="n">
        <v>71847.9914529915</v>
      </c>
      <c r="Z83" s="62" t="n">
        <v>12181.7578675404</v>
      </c>
      <c r="AA83" s="63" t="n">
        <v>55997.1880209467</v>
      </c>
      <c r="AB83" s="64" t="n">
        <v>8809.19026404316</v>
      </c>
      <c r="AC83" s="65" t="n">
        <v>7012.86589693741</v>
      </c>
      <c r="AD83" s="62" t="n">
        <v>7793.04019163719</v>
      </c>
      <c r="AE83" s="62" t="n">
        <v>663.863085645298</v>
      </c>
      <c r="AF83" s="62" t="n">
        <v>11634.8996539792</v>
      </c>
      <c r="AG83" s="62" t="n">
        <v>13126.0558771587</v>
      </c>
      <c r="AH83" s="63" t="n">
        <v>4776.65159644084</v>
      </c>
      <c r="AI83" s="64" t="n">
        <v>6822.10512085026</v>
      </c>
      <c r="AJ83" s="65" t="n">
        <v>1527.29915986761</v>
      </c>
      <c r="AK83" s="62" t="n">
        <v>3273.58421146711</v>
      </c>
      <c r="AL83" s="62" t="n">
        <v>129.720445284362</v>
      </c>
      <c r="AM83" s="62" t="n">
        <v>48.9653487712559</v>
      </c>
      <c r="AN83" s="66" t="n">
        <v>16578.3258826815</v>
      </c>
      <c r="AO83" s="67" t="n">
        <v>16835.198198723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54" t="n">
        <v>67.6519615882214</v>
      </c>
      <c r="F84" s="55" t="n">
        <v>0.865139670912371</v>
      </c>
      <c r="G84" s="56" t="n">
        <v>53.3396016691266</v>
      </c>
      <c r="H84" s="57" t="n">
        <v>13.4472202481824</v>
      </c>
      <c r="I84" s="54" t="n">
        <v>33.7450026421764</v>
      </c>
      <c r="J84" s="54" t="n">
        <v>0.78620237249221</v>
      </c>
      <c r="K84" s="54" t="n">
        <v>0.0668379525865996</v>
      </c>
      <c r="L84" s="61" t="n">
        <v>1.5430757147413</v>
      </c>
      <c r="M84" s="58" t="n">
        <v>9.52980327730739</v>
      </c>
      <c r="N84" s="59" t="n">
        <v>1.37781871151644</v>
      </c>
      <c r="O84" s="60" t="n">
        <v>1.68474870252178</v>
      </c>
      <c r="P84" s="61" t="n">
        <v>1.17174543655894</v>
      </c>
      <c r="Q84" s="61" t="n">
        <v>24.2921707690168</v>
      </c>
      <c r="R84" s="61" t="n">
        <v>6.29934569247546</v>
      </c>
      <c r="S84" s="62" t="n">
        <v>18637.8072999716</v>
      </c>
      <c r="T84" s="63" t="n">
        <v>533069.373309744</v>
      </c>
      <c r="U84" s="64" t="n">
        <v>11947.5640934893</v>
      </c>
      <c r="V84" s="65" t="n">
        <v>12078.8124747618</v>
      </c>
      <c r="W84" s="62" t="n">
        <v>9440.83305613934</v>
      </c>
      <c r="X84" s="62" t="n">
        <v>16162.6602697817</v>
      </c>
      <c r="Y84" s="62" t="n">
        <v>74259.1684841876</v>
      </c>
      <c r="Z84" s="62" t="n">
        <v>12078.3491839843</v>
      </c>
      <c r="AA84" s="63" t="n">
        <v>55937.0805249571</v>
      </c>
      <c r="AB84" s="64" t="n">
        <v>8671.36147420995</v>
      </c>
      <c r="AC84" s="65" t="n">
        <v>7169.50394838228</v>
      </c>
      <c r="AD84" s="62" t="n">
        <v>8057.06833718443</v>
      </c>
      <c r="AE84" s="62" t="n">
        <v>665.344419955921</v>
      </c>
      <c r="AF84" s="62" t="n">
        <v>11788.3939236562</v>
      </c>
      <c r="AG84" s="62" t="n">
        <v>12608.8422354635</v>
      </c>
      <c r="AH84" s="63" t="n">
        <v>4611.79462198655</v>
      </c>
      <c r="AI84" s="64" t="n">
        <v>6372.78309663077</v>
      </c>
      <c r="AJ84" s="65" t="n">
        <v>1624.26451684615</v>
      </c>
      <c r="AK84" s="62" t="n">
        <v>3185.80936423769</v>
      </c>
      <c r="AL84" s="62" t="n">
        <v>127.071218498879</v>
      </c>
      <c r="AM84" s="62" t="n">
        <v>49.6333078226644</v>
      </c>
      <c r="AN84" s="66" t="n">
        <v>15971.3561260227</v>
      </c>
      <c r="AO84" s="67" t="n">
        <v>16224.0772076751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54" t="n">
        <v>73.5535503448961</v>
      </c>
      <c r="F85" s="55" t="n">
        <v>0.912822744521348</v>
      </c>
      <c r="G85" s="56" t="n">
        <v>57.7878168118854</v>
      </c>
      <c r="H85" s="57" t="n">
        <v>14.8529107884893</v>
      </c>
      <c r="I85" s="54" t="n">
        <v>36.8856253509382</v>
      </c>
      <c r="J85" s="54" t="n">
        <v>0.830678554817191</v>
      </c>
      <c r="K85" s="54" t="n">
        <v>0.068307457305101</v>
      </c>
      <c r="L85" s="61" t="n">
        <v>1.5792122380807</v>
      </c>
      <c r="M85" s="58" t="n">
        <v>9.88121425428949</v>
      </c>
      <c r="N85" s="59" t="n">
        <v>1.4144635842255</v>
      </c>
      <c r="O85" s="60" t="n">
        <v>1.70997507582945</v>
      </c>
      <c r="P85" s="61" t="n">
        <v>1.20227470457643</v>
      </c>
      <c r="Q85" s="61" t="n">
        <v>25.0336658902123</v>
      </c>
      <c r="R85" s="61" t="n">
        <v>6.55585248530198</v>
      </c>
      <c r="S85" s="62" t="n">
        <v>18533.7602530408</v>
      </c>
      <c r="T85" s="63" t="n">
        <v>539176.558972923</v>
      </c>
      <c r="U85" s="64" t="n">
        <v>11922.8370327597</v>
      </c>
      <c r="V85" s="65" t="n">
        <v>12257.2956758776</v>
      </c>
      <c r="W85" s="62" t="n">
        <v>9718.58807180631</v>
      </c>
      <c r="X85" s="62" t="n">
        <v>16656.4862215972</v>
      </c>
      <c r="Y85" s="62" t="n">
        <v>76949.7888829503</v>
      </c>
      <c r="Z85" s="62" t="n">
        <v>11736.0794237295</v>
      </c>
      <c r="AA85" s="63" t="n">
        <v>54565.8200599045</v>
      </c>
      <c r="AB85" s="64" t="n">
        <v>8429.22869540555</v>
      </c>
      <c r="AC85" s="65" t="n">
        <v>7168.11364629511</v>
      </c>
      <c r="AD85" s="62" t="n">
        <v>8083.50041368478</v>
      </c>
      <c r="AE85" s="62" t="n">
        <v>665.363446753899</v>
      </c>
      <c r="AF85" s="62" t="n">
        <v>11737.5717430295</v>
      </c>
      <c r="AG85" s="62" t="n">
        <v>13632.2386785227</v>
      </c>
      <c r="AH85" s="63" t="n">
        <v>4921.7262634324</v>
      </c>
      <c r="AI85" s="64" t="n">
        <v>6889.94722327083</v>
      </c>
      <c r="AJ85" s="65" t="n">
        <v>1820.56519181946</v>
      </c>
      <c r="AK85" s="62" t="n">
        <v>3584.76198556745</v>
      </c>
      <c r="AL85" s="62" t="n">
        <v>138.361859028888</v>
      </c>
      <c r="AM85" s="62" t="n">
        <v>52.5624441875867</v>
      </c>
      <c r="AN85" s="66" t="n">
        <v>17407.9249673066</v>
      </c>
      <c r="AO85" s="67" t="n">
        <v>17654.4442470956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  <c r="Z86" s="79"/>
      <c r="AA86" s="80"/>
      <c r="AB86" s="81"/>
      <c r="AC86" s="82"/>
      <c r="AD86" s="79"/>
      <c r="AE86" s="79"/>
      <c r="AF86" s="79"/>
      <c r="AG86" s="79"/>
      <c r="AH86" s="80"/>
      <c r="AI86" s="81"/>
      <c r="AJ86" s="82"/>
      <c r="AK86" s="79"/>
      <c r="AL86" s="79"/>
      <c r="AM86" s="79"/>
      <c r="AN86" s="83"/>
      <c r="AO86" s="84"/>
    </row>
    <row r="87" customFormat="false" ht="12.75" hidden="false" customHeight="false" outlineLevel="0" collapsed="false">
      <c r="A87" s="12"/>
      <c r="B87" s="12"/>
      <c r="C87" s="12"/>
      <c r="D87" s="12"/>
      <c r="E87" s="85"/>
      <c r="F87" s="85"/>
      <c r="G87" s="85"/>
      <c r="H87" s="85"/>
      <c r="I87" s="85"/>
      <c r="J87" s="85"/>
      <c r="K87" s="85"/>
      <c r="L87" s="86"/>
      <c r="M87" s="86"/>
      <c r="N87" s="86"/>
      <c r="O87" s="86"/>
      <c r="P87" s="86"/>
      <c r="Q87" s="86"/>
      <c r="R87" s="86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2.75" hidden="false" customHeight="false" outlineLevel="0" collapsed="false">
      <c r="A88" s="12"/>
      <c r="B88" s="12"/>
      <c r="C88" s="12"/>
      <c r="D88" s="12"/>
      <c r="E88" s="85"/>
      <c r="F88" s="85"/>
      <c r="G88" s="85"/>
      <c r="H88" s="85"/>
      <c r="I88" s="85"/>
      <c r="J88" s="85"/>
      <c r="K88" s="85"/>
      <c r="L88" s="86"/>
      <c r="M88" s="86"/>
      <c r="N88" s="86"/>
      <c r="O88" s="86"/>
      <c r="P88" s="86"/>
      <c r="Q88" s="86"/>
      <c r="R88" s="86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2.75" hidden="false" customHeight="false" outlineLevel="0" collapsed="false">
      <c r="A89" s="12"/>
      <c r="B89" s="12"/>
      <c r="C89" s="12"/>
      <c r="D89" s="12"/>
      <c r="E89" s="85"/>
      <c r="F89" s="85"/>
      <c r="G89" s="85"/>
      <c r="H89" s="85"/>
      <c r="I89" s="85"/>
      <c r="J89" s="85"/>
      <c r="K89" s="85"/>
      <c r="L89" s="86"/>
      <c r="M89" s="86"/>
      <c r="N89" s="86"/>
      <c r="O89" s="86"/>
      <c r="P89" s="86"/>
      <c r="Q89" s="86"/>
      <c r="R89" s="86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2.75" hidden="false" customHeight="false" outlineLevel="0" collapsed="false">
      <c r="A90" s="12"/>
      <c r="B90" s="12"/>
      <c r="C90" s="12"/>
      <c r="D90" s="12"/>
      <c r="E90" s="85"/>
      <c r="F90" s="85"/>
      <c r="G90" s="85"/>
      <c r="H90" s="85"/>
      <c r="I90" s="85"/>
      <c r="J90" s="85"/>
      <c r="K90" s="85"/>
      <c r="L90" s="86"/>
      <c r="M90" s="86"/>
      <c r="N90" s="86"/>
      <c r="O90" s="86"/>
      <c r="P90" s="86"/>
      <c r="Q90" s="86"/>
      <c r="R90" s="86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2.75" hidden="false" customHeight="false" outlineLevel="0" collapsed="false">
      <c r="A91" s="12"/>
      <c r="B91" s="12"/>
      <c r="C91" s="12"/>
      <c r="D91" s="12"/>
      <c r="E91" s="85"/>
      <c r="F91" s="85"/>
      <c r="G91" s="85"/>
      <c r="H91" s="85"/>
      <c r="I91" s="85"/>
      <c r="J91" s="85"/>
      <c r="K91" s="85"/>
      <c r="L91" s="86"/>
      <c r="M91" s="86"/>
      <c r="N91" s="86"/>
      <c r="O91" s="86"/>
      <c r="P91" s="86"/>
      <c r="Q91" s="86"/>
      <c r="R91" s="86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0" min="5" style="3" width="20.58"/>
    <col collapsed="false" customWidth="true" hidden="false" outlineLevel="0" max="11" min="11" style="3" width="16.67"/>
    <col collapsed="false" customWidth="true" hidden="false" outlineLevel="0" max="17" min="12" style="4" width="20.58"/>
    <col collapsed="false" customWidth="true" hidden="false" outlineLevel="0" max="18" min="18" style="4" width="17.33"/>
    <col collapsed="false" customWidth="true" hidden="false" outlineLevel="0" max="24" min="19" style="4" width="20.58"/>
    <col collapsed="false" customWidth="true" hidden="false" outlineLevel="0" max="25" min="25" style="4" width="16.17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47</v>
      </c>
      <c r="F1" s="6"/>
      <c r="G1" s="6"/>
      <c r="H1" s="6"/>
      <c r="I1" s="6"/>
      <c r="J1" s="6"/>
      <c r="K1" s="6"/>
      <c r="L1" s="6" t="s">
        <v>48</v>
      </c>
      <c r="M1" s="6"/>
      <c r="N1" s="6"/>
      <c r="O1" s="6"/>
      <c r="P1" s="6"/>
      <c r="Q1" s="6"/>
      <c r="R1" s="6"/>
      <c r="S1" s="6" t="s">
        <v>49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15</v>
      </c>
      <c r="Y5" s="16" t="s">
        <v>16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41" t="n">
        <v>1.9974444846914</v>
      </c>
      <c r="F8" s="42" t="n">
        <v>15.8148508670055</v>
      </c>
      <c r="G8" s="43" t="n">
        <v>1.62462712768045</v>
      </c>
      <c r="H8" s="44" t="n">
        <v>1.99732777751463</v>
      </c>
      <c r="I8" s="41" t="n">
        <v>1.25007680189195</v>
      </c>
      <c r="J8" s="41" t="n">
        <v>43.8593150110398</v>
      </c>
      <c r="K8" s="41" t="n">
        <v>6.47266178774015</v>
      </c>
      <c r="L8" s="45" t="n">
        <v>24917.8494947084</v>
      </c>
      <c r="M8" s="46" t="n">
        <v>526882.050971362</v>
      </c>
      <c r="N8" s="47" t="n">
        <v>13984.2414465394</v>
      </c>
      <c r="O8" s="48" t="n">
        <v>13224.7419591482</v>
      </c>
      <c r="P8" s="45" t="n">
        <v>11608.990304861</v>
      </c>
      <c r="Q8" s="45" t="n">
        <v>29316.7666391451</v>
      </c>
      <c r="R8" s="45" t="n">
        <v>70201.9758926754</v>
      </c>
      <c r="S8" s="45" t="n">
        <v>12474.8646010846</v>
      </c>
      <c r="T8" s="46" t="n">
        <v>33315.6509284951</v>
      </c>
      <c r="U8" s="47" t="n">
        <v>8607.66215722702</v>
      </c>
      <c r="V8" s="48" t="n">
        <v>6621.21766293381</v>
      </c>
      <c r="W8" s="45" t="n">
        <v>9286.62165979821</v>
      </c>
      <c r="X8" s="45" t="n">
        <v>668.427371283974</v>
      </c>
      <c r="Y8" s="45" t="n">
        <v>10845.9206111533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41" t="n">
        <v>1.9648109418583</v>
      </c>
      <c r="F9" s="58" t="n">
        <v>15.6896288618977</v>
      </c>
      <c r="G9" s="59" t="n">
        <v>1.59702339337929</v>
      </c>
      <c r="H9" s="60" t="n">
        <v>1.95172458274296</v>
      </c>
      <c r="I9" s="61" t="n">
        <v>1.24125199774167</v>
      </c>
      <c r="J9" s="61" t="n">
        <v>43.4140423425357</v>
      </c>
      <c r="K9" s="61" t="n">
        <v>6.4934008537913</v>
      </c>
      <c r="L9" s="62" t="n">
        <v>25345.9015796539</v>
      </c>
      <c r="M9" s="63" t="n">
        <v>534043.325003895</v>
      </c>
      <c r="N9" s="64" t="n">
        <v>14363.8281384311</v>
      </c>
      <c r="O9" s="65" t="n">
        <v>13055.6955321667</v>
      </c>
      <c r="P9" s="62" t="n">
        <v>12602.1905699845</v>
      </c>
      <c r="Q9" s="62" t="n">
        <v>29083.6568827791</v>
      </c>
      <c r="R9" s="62" t="n">
        <v>70505.8749724781</v>
      </c>
      <c r="S9" s="62" t="n">
        <v>12899.9187859174</v>
      </c>
      <c r="T9" s="63" t="n">
        <v>34037.9832884907</v>
      </c>
      <c r="U9" s="64" t="n">
        <v>8994.12506916214</v>
      </c>
      <c r="V9" s="65" t="n">
        <v>6689.31244070212</v>
      </c>
      <c r="W9" s="62" t="n">
        <v>10152.8058709375</v>
      </c>
      <c r="X9" s="62" t="n">
        <v>669.913588172918</v>
      </c>
      <c r="Y9" s="62" t="n">
        <v>10858.081390634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41" t="n">
        <v>1.940001215028</v>
      </c>
      <c r="F10" s="58" t="n">
        <v>15.6380106728531</v>
      </c>
      <c r="G10" s="59" t="n">
        <v>1.57485051629821</v>
      </c>
      <c r="H10" s="60" t="n">
        <v>1.90819011304539</v>
      </c>
      <c r="I10" s="61" t="n">
        <v>1.23384241064954</v>
      </c>
      <c r="J10" s="61" t="n">
        <v>43.2029173748298</v>
      </c>
      <c r="K10" s="61" t="n">
        <v>6.51135069661148</v>
      </c>
      <c r="L10" s="62" t="n">
        <v>25513.0542045499</v>
      </c>
      <c r="M10" s="63" t="n">
        <v>538738.903139026</v>
      </c>
      <c r="N10" s="64" t="n">
        <v>14390.6150635288</v>
      </c>
      <c r="O10" s="65" t="n">
        <v>13015.0365343819</v>
      </c>
      <c r="P10" s="62" t="n">
        <v>11788.7359672559</v>
      </c>
      <c r="Q10" s="62" t="n">
        <v>28691.7647548587</v>
      </c>
      <c r="R10" s="62" t="n">
        <v>70812.7968828962</v>
      </c>
      <c r="S10" s="62" t="n">
        <v>13151.050631781</v>
      </c>
      <c r="T10" s="63" t="n">
        <v>34450.6033669776</v>
      </c>
      <c r="U10" s="64" t="n">
        <v>9137.76572099994</v>
      </c>
      <c r="V10" s="65" t="n">
        <v>6820.61836784724</v>
      </c>
      <c r="W10" s="62" t="n">
        <v>9554.49080490743</v>
      </c>
      <c r="X10" s="62" t="n">
        <v>664.116372186815</v>
      </c>
      <c r="Y10" s="62" t="n">
        <v>10875.2853566538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41" t="n">
        <v>1.91991145919493</v>
      </c>
      <c r="F11" s="58" t="n">
        <v>15.6737513691731</v>
      </c>
      <c r="G11" s="59" t="n">
        <v>1.55584662516879</v>
      </c>
      <c r="H11" s="60" t="n">
        <v>1.86624756463511</v>
      </c>
      <c r="I11" s="61" t="n">
        <v>1.21998529010467</v>
      </c>
      <c r="J11" s="61" t="n">
        <v>43.4379842311466</v>
      </c>
      <c r="K11" s="61" t="n">
        <v>6.55870808826068</v>
      </c>
      <c r="L11" s="62" t="n">
        <v>25962.4411433143</v>
      </c>
      <c r="M11" s="63" t="n">
        <v>549738.510425668</v>
      </c>
      <c r="N11" s="64" t="n">
        <v>14627.6457138804</v>
      </c>
      <c r="O11" s="65" t="n">
        <v>12866.5098797913</v>
      </c>
      <c r="P11" s="62" t="n">
        <v>11895.7398051429</v>
      </c>
      <c r="Q11" s="62" t="n">
        <v>28729.0388428447</v>
      </c>
      <c r="R11" s="62" t="n">
        <v>71469.2536999735</v>
      </c>
      <c r="S11" s="62" t="n">
        <v>13522.728362797</v>
      </c>
      <c r="T11" s="63" t="n">
        <v>35073.8312403555</v>
      </c>
      <c r="U11" s="64" t="n">
        <v>9401.72731505172</v>
      </c>
      <c r="V11" s="65" t="n">
        <v>6894.32105558139</v>
      </c>
      <c r="W11" s="62" t="n">
        <v>9750.72396497689</v>
      </c>
      <c r="X11" s="62" t="n">
        <v>661.380571666695</v>
      </c>
      <c r="Y11" s="62" t="n">
        <v>10896.8493090728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41" t="n">
        <v>1.8954832414624</v>
      </c>
      <c r="F12" s="58" t="n">
        <v>15.6648647855071</v>
      </c>
      <c r="G12" s="59" t="n">
        <v>1.53546040594695</v>
      </c>
      <c r="H12" s="60" t="n">
        <v>1.82309117336801</v>
      </c>
      <c r="I12" s="61" t="n">
        <v>1.20855292246157</v>
      </c>
      <c r="J12" s="61" t="n">
        <v>43.5802615338748</v>
      </c>
      <c r="K12" s="61" t="n">
        <v>6.53217050969196</v>
      </c>
      <c r="L12" s="62" t="n">
        <v>26289.868591103</v>
      </c>
      <c r="M12" s="63" t="n">
        <v>560650.253421247</v>
      </c>
      <c r="N12" s="64" t="n">
        <v>14791.3820772553</v>
      </c>
      <c r="O12" s="65" t="n">
        <v>12804.8755635049</v>
      </c>
      <c r="P12" s="62" t="n">
        <v>11382.2786538084</v>
      </c>
      <c r="Q12" s="62" t="n">
        <v>28700.5560401853</v>
      </c>
      <c r="R12" s="62" t="n">
        <v>72893.3914120494</v>
      </c>
      <c r="S12" s="62" t="n">
        <v>13869.7446730364</v>
      </c>
      <c r="T12" s="63" t="n">
        <v>35790.3027634145</v>
      </c>
      <c r="U12" s="64" t="n">
        <v>9633.19016235604</v>
      </c>
      <c r="V12" s="65" t="n">
        <v>7023.71650445157</v>
      </c>
      <c r="W12" s="62" t="n">
        <v>9418.10527471571</v>
      </c>
      <c r="X12" s="62" t="n">
        <v>658.567778852738</v>
      </c>
      <c r="Y12" s="62" t="n">
        <v>11159.1378859286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41" t="n">
        <v>1.99571062236824</v>
      </c>
      <c r="F13" s="42" t="n">
        <v>15.8367078474306</v>
      </c>
      <c r="G13" s="43" t="n">
        <v>1.62228003286071</v>
      </c>
      <c r="H13" s="44" t="n">
        <v>1.99801224348091</v>
      </c>
      <c r="I13" s="41" t="n">
        <v>1.25061321504833</v>
      </c>
      <c r="J13" s="41" t="n">
        <v>43.9068493860759</v>
      </c>
      <c r="K13" s="41" t="n">
        <v>6.44512555643615</v>
      </c>
      <c r="L13" s="45" t="n">
        <v>24847.4417835141</v>
      </c>
      <c r="M13" s="46" t="n">
        <v>525496.41324969</v>
      </c>
      <c r="N13" s="47" t="n">
        <v>13951.4076199198</v>
      </c>
      <c r="O13" s="48" t="n">
        <v>13209.6946812897</v>
      </c>
      <c r="P13" s="45" t="n">
        <v>11583.2189235502</v>
      </c>
      <c r="Q13" s="45" t="n">
        <v>29345.6341785603</v>
      </c>
      <c r="R13" s="45" t="n">
        <v>69900.174172377</v>
      </c>
      <c r="S13" s="45" t="n">
        <v>12450.4231750936</v>
      </c>
      <c r="T13" s="46" t="n">
        <v>33182.1751283332</v>
      </c>
      <c r="U13" s="47" t="n">
        <v>8599.87630823397</v>
      </c>
      <c r="V13" s="48" t="n">
        <v>6611.41828554361</v>
      </c>
      <c r="W13" s="45" t="n">
        <v>9262.03144519194</v>
      </c>
      <c r="X13" s="45" t="n">
        <v>668.361191679278</v>
      </c>
      <c r="Y13" s="45" t="n">
        <v>10845.4324993831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61" t="n">
        <v>1.96845705472183</v>
      </c>
      <c r="F14" s="58" t="n">
        <v>15.7106330377699</v>
      </c>
      <c r="G14" s="59" t="n">
        <v>1.60026067822701</v>
      </c>
      <c r="H14" s="60" t="n">
        <v>1.95371027736487</v>
      </c>
      <c r="I14" s="61" t="n">
        <v>1.24089571510058</v>
      </c>
      <c r="J14" s="61" t="n">
        <v>43.4549071153805</v>
      </c>
      <c r="K14" s="61" t="n">
        <v>6.48757406493026</v>
      </c>
      <c r="L14" s="62" t="n">
        <v>25296.6133921848</v>
      </c>
      <c r="M14" s="63" t="n">
        <v>533555.423277461</v>
      </c>
      <c r="N14" s="64" t="n">
        <v>14304.7335840105</v>
      </c>
      <c r="O14" s="65" t="n">
        <v>13075.0053017002</v>
      </c>
      <c r="P14" s="62" t="n">
        <v>12485.9555064667</v>
      </c>
      <c r="Q14" s="62" t="n">
        <v>29134.97962375</v>
      </c>
      <c r="R14" s="62" t="n">
        <v>70443.9908005185</v>
      </c>
      <c r="S14" s="62" t="n">
        <v>12850.9856648915</v>
      </c>
      <c r="T14" s="63" t="n">
        <v>33961.4210321595</v>
      </c>
      <c r="U14" s="64" t="n">
        <v>8939.0021129928</v>
      </c>
      <c r="V14" s="65" t="n">
        <v>6692.39725725121</v>
      </c>
      <c r="W14" s="62" t="n">
        <v>10062.0506256278</v>
      </c>
      <c r="X14" s="62" t="n">
        <v>670.464662285238</v>
      </c>
      <c r="Y14" s="62" t="n">
        <v>10858.294656136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61" t="n">
        <v>1.94136321127735</v>
      </c>
      <c r="F15" s="58" t="n">
        <v>15.622255431474</v>
      </c>
      <c r="G15" s="59" t="n">
        <v>1.57638963819837</v>
      </c>
      <c r="H15" s="60" t="n">
        <v>1.91333932616146</v>
      </c>
      <c r="I15" s="61" t="n">
        <v>1.23546593192791</v>
      </c>
      <c r="J15" s="61" t="n">
        <v>43.1997619075167</v>
      </c>
      <c r="K15" s="61" t="n">
        <v>6.508027330035</v>
      </c>
      <c r="L15" s="62" t="n">
        <v>25503.6401970219</v>
      </c>
      <c r="M15" s="63" t="n">
        <v>538240.096191415</v>
      </c>
      <c r="N15" s="64" t="n">
        <v>14404.4237906505</v>
      </c>
      <c r="O15" s="65" t="n">
        <v>13021.2446474632</v>
      </c>
      <c r="P15" s="62" t="n">
        <v>11896.9537730588</v>
      </c>
      <c r="Q15" s="62" t="n">
        <v>28691.1703093566</v>
      </c>
      <c r="R15" s="62" t="n">
        <v>70707.0553769628</v>
      </c>
      <c r="S15" s="62" t="n">
        <v>13136.975115667</v>
      </c>
      <c r="T15" s="63" t="n">
        <v>34453.4179813132</v>
      </c>
      <c r="U15" s="64" t="n">
        <v>9137.60370000467</v>
      </c>
      <c r="V15" s="65" t="n">
        <v>6805.50724558953</v>
      </c>
      <c r="W15" s="62" t="n">
        <v>9629.52799070219</v>
      </c>
      <c r="X15" s="62" t="n">
        <v>664.151121267275</v>
      </c>
      <c r="Y15" s="62" t="n">
        <v>10864.5910336985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61" t="n">
        <v>1.92297453754565</v>
      </c>
      <c r="F16" s="58" t="n">
        <v>15.6663295275888</v>
      </c>
      <c r="G16" s="59" t="n">
        <v>1.55829768542562</v>
      </c>
      <c r="H16" s="60" t="n">
        <v>1.87154970620477</v>
      </c>
      <c r="I16" s="61" t="n">
        <v>1.22118566125908</v>
      </c>
      <c r="J16" s="61" t="n">
        <v>43.3934235248172</v>
      </c>
      <c r="K16" s="61" t="n">
        <v>6.52907368781466</v>
      </c>
      <c r="L16" s="62" t="n">
        <v>25954.5907664082</v>
      </c>
      <c r="M16" s="63" t="n">
        <v>549064.383174856</v>
      </c>
      <c r="N16" s="64" t="n">
        <v>14620.4899624112</v>
      </c>
      <c r="O16" s="65" t="n">
        <v>12880.3911132785</v>
      </c>
      <c r="P16" s="62" t="n">
        <v>11896.3634003822</v>
      </c>
      <c r="Q16" s="62" t="n">
        <v>28714.6786156826</v>
      </c>
      <c r="R16" s="62" t="n">
        <v>71494.3500896161</v>
      </c>
      <c r="S16" s="62" t="n">
        <v>13497.1057908728</v>
      </c>
      <c r="T16" s="63" t="n">
        <v>35047.4169592782</v>
      </c>
      <c r="U16" s="64" t="n">
        <v>9382.34722361013</v>
      </c>
      <c r="V16" s="65" t="n">
        <v>6882.20626498781</v>
      </c>
      <c r="W16" s="62" t="n">
        <v>9741.65008465356</v>
      </c>
      <c r="X16" s="62" t="n">
        <v>661.728812414637</v>
      </c>
      <c r="Y16" s="62" t="n">
        <v>10950.1521208204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61" t="n">
        <v>1.89800935510149</v>
      </c>
      <c r="F17" s="58" t="n">
        <v>15.6604185258413</v>
      </c>
      <c r="G17" s="59" t="n">
        <v>1.5380585425763</v>
      </c>
      <c r="H17" s="60" t="n">
        <v>1.82716646025966</v>
      </c>
      <c r="I17" s="61" t="n">
        <v>1.21015122754536</v>
      </c>
      <c r="J17" s="61" t="n">
        <v>43.5926510604257</v>
      </c>
      <c r="K17" s="61" t="n">
        <v>6.56958968322802</v>
      </c>
      <c r="L17" s="62" t="n">
        <v>26286.7836751909</v>
      </c>
      <c r="M17" s="63" t="n">
        <v>560011.444154361</v>
      </c>
      <c r="N17" s="64" t="n">
        <v>14799.8459601183</v>
      </c>
      <c r="O17" s="65" t="n">
        <v>12824.8335571082</v>
      </c>
      <c r="P17" s="62" t="n">
        <v>11440.3389244883</v>
      </c>
      <c r="Q17" s="62" t="n">
        <v>28693.0612473794</v>
      </c>
      <c r="R17" s="62" t="n">
        <v>72870.6089982654</v>
      </c>
      <c r="S17" s="62" t="n">
        <v>13849.6596997991</v>
      </c>
      <c r="T17" s="63" t="n">
        <v>35759.6729123354</v>
      </c>
      <c r="U17" s="64" t="n">
        <v>9622.42044137544</v>
      </c>
      <c r="V17" s="65" t="n">
        <v>7018.973824249</v>
      </c>
      <c r="W17" s="62" t="n">
        <v>9453.64402736146</v>
      </c>
      <c r="X17" s="62" t="n">
        <v>658.208678513419</v>
      </c>
      <c r="Y17" s="62" t="n">
        <v>11092.1096311847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61" t="n">
        <v>1.91729432960436</v>
      </c>
      <c r="F18" s="58" t="n">
        <v>15.8153100041169</v>
      </c>
      <c r="G18" s="59" t="n">
        <v>1.55934437356957</v>
      </c>
      <c r="H18" s="60" t="n">
        <v>1.87630814084972</v>
      </c>
      <c r="I18" s="61" t="n">
        <v>1.22452246157326</v>
      </c>
      <c r="J18" s="61" t="n">
        <v>43.9655273798941</v>
      </c>
      <c r="K18" s="61" t="n">
        <v>7.05268282550275</v>
      </c>
      <c r="L18" s="62" t="n">
        <v>25957.6462585816</v>
      </c>
      <c r="M18" s="63" t="n">
        <v>559172.588177851</v>
      </c>
      <c r="N18" s="64" t="n">
        <v>14772.5652084621</v>
      </c>
      <c r="O18" s="65" t="n">
        <v>13113.6908902604</v>
      </c>
      <c r="P18" s="62" t="n">
        <v>12135.9358993327</v>
      </c>
      <c r="Q18" s="62" t="n">
        <v>29047.765353737</v>
      </c>
      <c r="R18" s="62" t="n">
        <v>73222.8019525621</v>
      </c>
      <c r="S18" s="62" t="n">
        <v>13538.686188019</v>
      </c>
      <c r="T18" s="63" t="n">
        <v>35356.4102146775</v>
      </c>
      <c r="U18" s="64" t="n">
        <v>9473.57457329677</v>
      </c>
      <c r="V18" s="65" t="n">
        <v>6989.09235895639</v>
      </c>
      <c r="W18" s="62" t="n">
        <v>9910.74992919317</v>
      </c>
      <c r="X18" s="62" t="n">
        <v>660.694118433817</v>
      </c>
      <c r="Y18" s="62" t="n">
        <v>10382.2621496299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61" t="n">
        <v>1.89405500170627</v>
      </c>
      <c r="F19" s="58" t="n">
        <v>15.7339493137125</v>
      </c>
      <c r="G19" s="59" t="n">
        <v>1.5347915646078</v>
      </c>
      <c r="H19" s="60" t="n">
        <v>1.84413526047281</v>
      </c>
      <c r="I19" s="61" t="n">
        <v>1.20576349005495</v>
      </c>
      <c r="J19" s="61" t="n">
        <v>43.4228779279986</v>
      </c>
      <c r="K19" s="61" t="n">
        <v>6.39742438658323</v>
      </c>
      <c r="L19" s="62" t="n">
        <v>25775.2377710219</v>
      </c>
      <c r="M19" s="63" t="n">
        <v>556377.937792386</v>
      </c>
      <c r="N19" s="64" t="n">
        <v>14523.4393400268</v>
      </c>
      <c r="O19" s="65" t="n">
        <v>12930.2125667142</v>
      </c>
      <c r="P19" s="62" t="n">
        <v>11357.1664638057</v>
      </c>
      <c r="Q19" s="62" t="n">
        <v>28901.1770928574</v>
      </c>
      <c r="R19" s="62" t="n">
        <v>71000.5404499953</v>
      </c>
      <c r="S19" s="62" t="n">
        <v>13608.4948683128</v>
      </c>
      <c r="T19" s="63" t="n">
        <v>35361.6200674734</v>
      </c>
      <c r="U19" s="64" t="n">
        <v>9462.80894092486</v>
      </c>
      <c r="V19" s="65" t="n">
        <v>7011.53155295075</v>
      </c>
      <c r="W19" s="62" t="n">
        <v>9419.06647321696</v>
      </c>
      <c r="X19" s="62" t="n">
        <v>665.57488752311</v>
      </c>
      <c r="Y19" s="62" t="n">
        <v>11098.3008410226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61" t="n">
        <v>1.91900806391663</v>
      </c>
      <c r="F20" s="58" t="n">
        <v>15.8491104304282</v>
      </c>
      <c r="G20" s="59" t="n">
        <v>1.55261978511544</v>
      </c>
      <c r="H20" s="60" t="n">
        <v>1.8665592242343</v>
      </c>
      <c r="I20" s="61" t="n">
        <v>1.21081829627356</v>
      </c>
      <c r="J20" s="61" t="n">
        <v>43.6734330119452</v>
      </c>
      <c r="K20" s="61" t="n">
        <v>6.74428037264719</v>
      </c>
      <c r="L20" s="62" t="n">
        <v>26391.6755114899</v>
      </c>
      <c r="M20" s="63" t="n">
        <v>564118.960240605</v>
      </c>
      <c r="N20" s="64" t="n">
        <v>14884.3163893822</v>
      </c>
      <c r="O20" s="65" t="n">
        <v>12978.7038643137</v>
      </c>
      <c r="P20" s="62" t="n">
        <v>11234.3288903874</v>
      </c>
      <c r="Q20" s="62" t="n">
        <v>29034.9155269694</v>
      </c>
      <c r="R20" s="62" t="n">
        <v>74338.7654730972</v>
      </c>
      <c r="S20" s="62" t="n">
        <v>13752.7694686313</v>
      </c>
      <c r="T20" s="63" t="n">
        <v>35593.0992289366</v>
      </c>
      <c r="U20" s="64" t="n">
        <v>9586.58168089458</v>
      </c>
      <c r="V20" s="65" t="n">
        <v>6953.27729000282</v>
      </c>
      <c r="W20" s="62" t="n">
        <v>9278.29462518235</v>
      </c>
      <c r="X20" s="62" t="n">
        <v>664.818712992588</v>
      </c>
      <c r="Y20" s="62" t="n">
        <v>11022.4903719296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61" t="n">
        <v>1.92046954844394</v>
      </c>
      <c r="F21" s="58" t="n">
        <v>15.38167816008</v>
      </c>
      <c r="G21" s="59" t="n">
        <v>1.56175825816184</v>
      </c>
      <c r="H21" s="60" t="n">
        <v>1.86408052708105</v>
      </c>
      <c r="I21" s="61" t="n">
        <v>1.22668972752104</v>
      </c>
      <c r="J21" s="61" t="n">
        <v>53.0691903889945</v>
      </c>
      <c r="K21" s="61" t="n">
        <v>6.66636842628492</v>
      </c>
      <c r="L21" s="62" t="n">
        <v>26299.005026927</v>
      </c>
      <c r="M21" s="63" t="n">
        <v>557099.28430676</v>
      </c>
      <c r="N21" s="64" t="n">
        <v>14788.9539080556</v>
      </c>
      <c r="O21" s="65" t="n">
        <v>13064.3134956606</v>
      </c>
      <c r="P21" s="62" t="n">
        <v>11163.6792688925</v>
      </c>
      <c r="Q21" s="62" t="n">
        <v>28135.8445642345</v>
      </c>
      <c r="R21" s="62" t="n">
        <v>73860.297407794</v>
      </c>
      <c r="S21" s="62" t="n">
        <v>13694.0494829693</v>
      </c>
      <c r="T21" s="63" t="n">
        <v>36218.3682761351</v>
      </c>
      <c r="U21" s="64" t="n">
        <v>9469.42577749643</v>
      </c>
      <c r="V21" s="65" t="n">
        <v>7008.44910177669</v>
      </c>
      <c r="W21" s="62" t="n">
        <v>9100.65440219561</v>
      </c>
      <c r="X21" s="62" t="n">
        <v>530.17286222006</v>
      </c>
      <c r="Y21" s="62" t="n">
        <v>11079.5402661169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61" t="n">
        <v>1.9322480220759</v>
      </c>
      <c r="F22" s="58" t="n">
        <v>15.6920650836483</v>
      </c>
      <c r="G22" s="59" t="n">
        <v>1.56206914794176</v>
      </c>
      <c r="H22" s="60" t="n">
        <v>1.86831681504957</v>
      </c>
      <c r="I22" s="61" t="n">
        <v>1.21472054403612</v>
      </c>
      <c r="J22" s="61" t="n">
        <v>43.3589746239582</v>
      </c>
      <c r="K22" s="61" t="n">
        <v>6.73453307151202</v>
      </c>
      <c r="L22" s="62" t="n">
        <v>26637.9509600718</v>
      </c>
      <c r="M22" s="63" t="n">
        <v>560148.327135281</v>
      </c>
      <c r="N22" s="64" t="n">
        <v>14853.7396375688</v>
      </c>
      <c r="O22" s="65" t="n">
        <v>13084.3186183738</v>
      </c>
      <c r="P22" s="62" t="n">
        <v>11413.2769337405</v>
      </c>
      <c r="Q22" s="62" t="n">
        <v>28799.9619299089</v>
      </c>
      <c r="R22" s="62" t="n">
        <v>74548.7455941935</v>
      </c>
      <c r="S22" s="62" t="n">
        <v>13785.9895084553</v>
      </c>
      <c r="T22" s="63" t="n">
        <v>35696.2786063751</v>
      </c>
      <c r="U22" s="64" t="n">
        <v>9509.01543452195</v>
      </c>
      <c r="V22" s="65" t="n">
        <v>7003.26545957175</v>
      </c>
      <c r="W22" s="62" t="n">
        <v>9395.80464805334</v>
      </c>
      <c r="X22" s="62" t="n">
        <v>664.221471556556</v>
      </c>
      <c r="Y22" s="62" t="n">
        <v>11069.6235065716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61" t="n">
        <v>1.91026176812675</v>
      </c>
      <c r="F23" s="58" t="n">
        <v>15.5839377178835</v>
      </c>
      <c r="G23" s="59" t="n">
        <v>1.54479988325124</v>
      </c>
      <c r="H23" s="60" t="n">
        <v>1.78191702527401</v>
      </c>
      <c r="I23" s="61" t="n">
        <v>1.21126185731178</v>
      </c>
      <c r="J23" s="61" t="n">
        <v>43.5890119515843</v>
      </c>
      <c r="K23" s="61" t="n">
        <v>6.79916032271934</v>
      </c>
      <c r="L23" s="62" t="n">
        <v>27084.8680466345</v>
      </c>
      <c r="M23" s="63" t="n">
        <v>556631.249626485</v>
      </c>
      <c r="N23" s="64" t="n">
        <v>15130.833072085</v>
      </c>
      <c r="O23" s="65" t="n">
        <v>12493.0598898558</v>
      </c>
      <c r="P23" s="62" t="n">
        <v>11713.8137846496</v>
      </c>
      <c r="Q23" s="62" t="n">
        <v>28483.5089463771</v>
      </c>
      <c r="R23" s="62" t="n">
        <v>75098.340739523</v>
      </c>
      <c r="S23" s="62" t="n">
        <v>14178.6159878992</v>
      </c>
      <c r="T23" s="63" t="n">
        <v>35718.2670839166</v>
      </c>
      <c r="U23" s="64" t="n">
        <v>9794.68812506644</v>
      </c>
      <c r="V23" s="65" t="n">
        <v>7011.02223765709</v>
      </c>
      <c r="W23" s="62" t="n">
        <v>9670.75262375286</v>
      </c>
      <c r="X23" s="62" t="n">
        <v>653.456173267122</v>
      </c>
      <c r="Y23" s="62" t="n">
        <v>11045.2375256666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61" t="n">
        <v>1.88197319112834</v>
      </c>
      <c r="F24" s="58" t="n">
        <v>15.7856852851769</v>
      </c>
      <c r="G24" s="59" t="n">
        <v>1.51273179988974</v>
      </c>
      <c r="H24" s="60" t="n">
        <v>1.77198381786745</v>
      </c>
      <c r="I24" s="61" t="n">
        <v>1.18818528473992</v>
      </c>
      <c r="J24" s="61" t="n">
        <v>43.7576557897081</v>
      </c>
      <c r="K24" s="61" t="n">
        <v>6.24105993065874</v>
      </c>
      <c r="L24" s="62" t="n">
        <v>26296.1193188963</v>
      </c>
      <c r="M24" s="63" t="n">
        <v>549813.232937274</v>
      </c>
      <c r="N24" s="64" t="n">
        <v>14644.8970582423</v>
      </c>
      <c r="O24" s="65" t="n">
        <v>12513.3352426455</v>
      </c>
      <c r="P24" s="62" t="n">
        <v>11203.5398991742</v>
      </c>
      <c r="Q24" s="62" t="n">
        <v>28978.5201903316</v>
      </c>
      <c r="R24" s="62" t="n">
        <v>69727.5651188707</v>
      </c>
      <c r="S24" s="62" t="n">
        <v>13972.6322579178</v>
      </c>
      <c r="T24" s="63" t="n">
        <v>34829.8615489034</v>
      </c>
      <c r="U24" s="64" t="n">
        <v>9681.0928806479</v>
      </c>
      <c r="V24" s="65" t="n">
        <v>7061.76609316052</v>
      </c>
      <c r="W24" s="62" t="n">
        <v>9429.11854158037</v>
      </c>
      <c r="X24" s="62" t="n">
        <v>662.250288945949</v>
      </c>
      <c r="Y24" s="62" t="n">
        <v>11172.3915318197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61" t="n">
        <v>1.93929256060735</v>
      </c>
      <c r="F25" s="58" t="n">
        <v>15.5881396806863</v>
      </c>
      <c r="G25" s="59" t="n">
        <v>1.58458438637382</v>
      </c>
      <c r="H25" s="60" t="n">
        <v>1.88910506175273</v>
      </c>
      <c r="I25" s="61" t="n">
        <v>1.24036514100419</v>
      </c>
      <c r="J25" s="61" t="n">
        <v>43.057662092804</v>
      </c>
      <c r="K25" s="61" t="n">
        <v>6.91835402487821</v>
      </c>
      <c r="L25" s="62" t="n">
        <v>26646.5301112524</v>
      </c>
      <c r="M25" s="63" t="n">
        <v>567721.777115628</v>
      </c>
      <c r="N25" s="64" t="n">
        <v>15195.8492472852</v>
      </c>
      <c r="O25" s="65" t="n">
        <v>13309.8606527109</v>
      </c>
      <c r="P25" s="62" t="n">
        <v>11543.7334911513</v>
      </c>
      <c r="Q25" s="62" t="n">
        <v>28540.8172427639</v>
      </c>
      <c r="R25" s="62" t="n">
        <v>76183.6246751206</v>
      </c>
      <c r="S25" s="62" t="n">
        <v>13740.3353431661</v>
      </c>
      <c r="T25" s="63" t="n">
        <v>36420.1109782867</v>
      </c>
      <c r="U25" s="64" t="n">
        <v>9589.80119831902</v>
      </c>
      <c r="V25" s="65" t="n">
        <v>7045.59048736121</v>
      </c>
      <c r="W25" s="62" t="n">
        <v>9306.72195592787</v>
      </c>
      <c r="X25" s="62" t="n">
        <v>662.851066582496</v>
      </c>
      <c r="Y25" s="62" t="n">
        <v>11011.8135616024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61" t="n">
        <v>1.90641539560381</v>
      </c>
      <c r="F26" s="58" t="n">
        <v>15.3650544952294</v>
      </c>
      <c r="G26" s="59" t="n">
        <v>1.54971097667248</v>
      </c>
      <c r="H26" s="60" t="n">
        <v>1.8397070883609</v>
      </c>
      <c r="I26" s="61" t="n">
        <v>1.21661578429236</v>
      </c>
      <c r="J26" s="61" t="n">
        <v>42.1532904307518</v>
      </c>
      <c r="K26" s="61" t="n">
        <v>6.68959619606749</v>
      </c>
      <c r="L26" s="62" t="n">
        <v>26444.0183419997</v>
      </c>
      <c r="M26" s="63" t="n">
        <v>558398.181158596</v>
      </c>
      <c r="N26" s="64" t="n">
        <v>14862.2353097994</v>
      </c>
      <c r="O26" s="65" t="n">
        <v>12923.6609890446</v>
      </c>
      <c r="P26" s="62" t="n">
        <v>11425.2466299543</v>
      </c>
      <c r="Q26" s="62" t="n">
        <v>28046.7560611344</v>
      </c>
      <c r="R26" s="62" t="n">
        <v>74052.5426668769</v>
      </c>
      <c r="S26" s="62" t="n">
        <v>13871.0683951565</v>
      </c>
      <c r="T26" s="63" t="n">
        <v>36342.0892084679</v>
      </c>
      <c r="U26" s="64" t="n">
        <v>9590.32718585463</v>
      </c>
      <c r="V26" s="65" t="n">
        <v>7024.84709158728</v>
      </c>
      <c r="W26" s="62" t="n">
        <v>9391.00641095149</v>
      </c>
      <c r="X26" s="62" t="n">
        <v>665.351524745354</v>
      </c>
      <c r="Y26" s="62" t="n">
        <v>11069.8075782824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61" t="n">
        <v>1.89219010092799</v>
      </c>
      <c r="F27" s="58" t="n">
        <v>16.0929704388592</v>
      </c>
      <c r="G27" s="59" t="n">
        <v>1.5162620714492</v>
      </c>
      <c r="H27" s="60" t="n">
        <v>1.88744900844177</v>
      </c>
      <c r="I27" s="61" t="n">
        <v>1.20840689647551</v>
      </c>
      <c r="J27" s="61" t="n">
        <v>44.3345863083122</v>
      </c>
      <c r="K27" s="61" t="n">
        <v>6.4522759245571</v>
      </c>
      <c r="L27" s="62" t="n">
        <v>25868.1490387128</v>
      </c>
      <c r="M27" s="63" t="n">
        <v>568911.097602987</v>
      </c>
      <c r="N27" s="64" t="n">
        <v>14553.6268324018</v>
      </c>
      <c r="O27" s="65" t="n">
        <v>12567.6807455758</v>
      </c>
      <c r="P27" s="62" t="n">
        <v>11735.5042600037</v>
      </c>
      <c r="Q27" s="62" t="n">
        <v>29462.8104380909</v>
      </c>
      <c r="R27" s="62" t="n">
        <v>72149.6841722502</v>
      </c>
      <c r="S27" s="62" t="n">
        <v>13671.0096020618</v>
      </c>
      <c r="T27" s="63" t="n">
        <v>35351.5281572415</v>
      </c>
      <c r="U27" s="64" t="n">
        <v>9598.35842790143</v>
      </c>
      <c r="V27" s="65" t="n">
        <v>6658.5537884021</v>
      </c>
      <c r="W27" s="62" t="n">
        <v>9711.55021891375</v>
      </c>
      <c r="X27" s="62" t="n">
        <v>664.555889462919</v>
      </c>
      <c r="Y27" s="62" t="n">
        <v>11182.0518861649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61" t="n">
        <v>1.84579426158834</v>
      </c>
      <c r="F28" s="58" t="n">
        <v>16.2475726613373</v>
      </c>
      <c r="G28" s="59" t="n">
        <v>1.48586428723722</v>
      </c>
      <c r="H28" s="60" t="n">
        <v>1.76501130176169</v>
      </c>
      <c r="I28" s="61" t="n">
        <v>1.19175691553217</v>
      </c>
      <c r="J28" s="61" t="n">
        <v>44.7556483460172</v>
      </c>
      <c r="K28" s="61" t="n">
        <v>6.30580989239192</v>
      </c>
      <c r="L28" s="62" t="n">
        <v>26216.1053120826</v>
      </c>
      <c r="M28" s="63" t="n">
        <v>579892.650075</v>
      </c>
      <c r="N28" s="64" t="n">
        <v>14774.3510943649</v>
      </c>
      <c r="O28" s="65" t="n">
        <v>12164.2339107393</v>
      </c>
      <c r="P28" s="62" t="n">
        <v>11156.6928900638</v>
      </c>
      <c r="Q28" s="62" t="n">
        <v>29728.6577145944</v>
      </c>
      <c r="R28" s="62" t="n">
        <v>70596.8801562205</v>
      </c>
      <c r="S28" s="62" t="n">
        <v>14203.1567968595</v>
      </c>
      <c r="T28" s="63" t="n">
        <v>35691.0328799398</v>
      </c>
      <c r="U28" s="64" t="n">
        <v>9943.27087693584</v>
      </c>
      <c r="V28" s="65" t="n">
        <v>6891.87309939489</v>
      </c>
      <c r="W28" s="62" t="n">
        <v>9361.5507866232</v>
      </c>
      <c r="X28" s="62" t="n">
        <v>664.243705839198</v>
      </c>
      <c r="Y28" s="62" t="n">
        <v>11195.5294182587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61" t="n">
        <v>1.81180639116529</v>
      </c>
      <c r="F29" s="58" t="n">
        <v>14.8155481695435</v>
      </c>
      <c r="G29" s="59" t="n">
        <v>1.48761462323508</v>
      </c>
      <c r="H29" s="60" t="n">
        <v>1.65582037425381</v>
      </c>
      <c r="I29" s="61" t="n">
        <v>1.17929899329851</v>
      </c>
      <c r="J29" s="61" t="n">
        <v>29.6394474961606</v>
      </c>
      <c r="K29" s="61" t="n">
        <v>6.21812640243829</v>
      </c>
      <c r="L29" s="62" t="n">
        <v>25814.7264456685</v>
      </c>
      <c r="M29" s="63" t="n">
        <v>542070.263198082</v>
      </c>
      <c r="N29" s="64" t="n">
        <v>14569.1983548283</v>
      </c>
      <c r="O29" s="65" t="n">
        <v>12662.9759402402</v>
      </c>
      <c r="P29" s="62" t="n">
        <v>11173.7262883375</v>
      </c>
      <c r="Q29" s="62" t="n">
        <v>27213.4776192015</v>
      </c>
      <c r="R29" s="62" t="n">
        <v>69734.9274031943</v>
      </c>
      <c r="S29" s="62" t="n">
        <v>14248.0601523132</v>
      </c>
      <c r="T29" s="63" t="n">
        <v>36587.931610416</v>
      </c>
      <c r="U29" s="64" t="n">
        <v>9793.66438543409</v>
      </c>
      <c r="V29" s="65" t="n">
        <v>7647.55412914078</v>
      </c>
      <c r="W29" s="62" t="n">
        <v>9474.88834624071</v>
      </c>
      <c r="X29" s="62" t="n">
        <v>918.150637684005</v>
      </c>
      <c r="Y29" s="62" t="n">
        <v>11214.7812524122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61" t="n">
        <v>1.88721492546419</v>
      </c>
      <c r="F30" s="58" t="n">
        <v>15.8753344761445</v>
      </c>
      <c r="G30" s="59" t="n">
        <v>1.5288393321715</v>
      </c>
      <c r="H30" s="60" t="n">
        <v>1.82528673814262</v>
      </c>
      <c r="I30" s="61" t="n">
        <v>1.20544746233484</v>
      </c>
      <c r="J30" s="61" t="n">
        <v>43.8256022460993</v>
      </c>
      <c r="K30" s="61" t="n">
        <v>6.57652449770885</v>
      </c>
      <c r="L30" s="62" t="n">
        <v>25985.5735620424</v>
      </c>
      <c r="M30" s="63" t="n">
        <v>567027.407275143</v>
      </c>
      <c r="N30" s="64" t="n">
        <v>14670.1737861829</v>
      </c>
      <c r="O30" s="65" t="n">
        <v>12866.4227069012</v>
      </c>
      <c r="P30" s="62" t="n">
        <v>11449.9824683068</v>
      </c>
      <c r="Q30" s="62" t="n">
        <v>29147.5026611705</v>
      </c>
      <c r="R30" s="62" t="n">
        <v>73482.8025261426</v>
      </c>
      <c r="S30" s="62" t="n">
        <v>13769.2709036046</v>
      </c>
      <c r="T30" s="63" t="n">
        <v>35717.5093304145</v>
      </c>
      <c r="U30" s="64" t="n">
        <v>9595.62818504025</v>
      </c>
      <c r="V30" s="65" t="n">
        <v>7048.98711968611</v>
      </c>
      <c r="W30" s="62" t="n">
        <v>9498.53297308305</v>
      </c>
      <c r="X30" s="62" t="n">
        <v>665.079341009278</v>
      </c>
      <c r="Y30" s="62" t="n">
        <v>11173.5009200898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</row>
    <row r="32" customFormat="false" ht="18" hidden="false" customHeight="true" outlineLevel="0" collapsed="false">
      <c r="A32" s="72"/>
      <c r="B32" s="72"/>
      <c r="C32" s="72"/>
      <c r="D32" s="72"/>
      <c r="E32" s="86"/>
      <c r="F32" s="86"/>
      <c r="G32" s="86"/>
      <c r="H32" s="86"/>
      <c r="I32" s="86"/>
      <c r="J32" s="86"/>
      <c r="K32" s="86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6"/>
      <c r="F33" s="86"/>
      <c r="G33" s="86"/>
      <c r="H33" s="86"/>
      <c r="I33" s="86"/>
      <c r="J33" s="86"/>
      <c r="K33" s="86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9</v>
      </c>
      <c r="F34" s="14"/>
      <c r="G34" s="14"/>
      <c r="H34" s="14"/>
      <c r="I34" s="14"/>
      <c r="J34" s="14"/>
      <c r="K34" s="14"/>
      <c r="L34" s="14" t="s">
        <v>10</v>
      </c>
      <c r="M34" s="14"/>
      <c r="N34" s="14"/>
      <c r="O34" s="14"/>
      <c r="P34" s="14"/>
      <c r="Q34" s="14"/>
      <c r="R34" s="14"/>
      <c r="S34" s="14" t="s">
        <v>11</v>
      </c>
      <c r="T34" s="14"/>
      <c r="U34" s="14"/>
      <c r="V34" s="14"/>
      <c r="W34" s="14"/>
      <c r="X34" s="14"/>
      <c r="Y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15</v>
      </c>
      <c r="Y35" s="16" t="s">
        <v>16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41" t="n">
        <v>2.01900285356002</v>
      </c>
      <c r="F38" s="42" t="n">
        <v>16.0479478307562</v>
      </c>
      <c r="G38" s="43" t="n">
        <v>1.63387463135713</v>
      </c>
      <c r="H38" s="44" t="n">
        <v>2.00658319478224</v>
      </c>
      <c r="I38" s="41" t="n">
        <v>1.25096168371899</v>
      </c>
      <c r="J38" s="41" t="n">
        <v>44.5612228692965</v>
      </c>
      <c r="K38" s="41" t="n">
        <v>6.47040314151327</v>
      </c>
      <c r="L38" s="45" t="n">
        <v>25350.0845028431</v>
      </c>
      <c r="M38" s="46" t="n">
        <v>527735.396977623</v>
      </c>
      <c r="N38" s="47" t="n">
        <v>14131.8521765164</v>
      </c>
      <c r="O38" s="48" t="n">
        <v>13285.5157976359</v>
      </c>
      <c r="P38" s="45" t="n">
        <v>11735.6606097509</v>
      </c>
      <c r="Q38" s="45" t="n">
        <v>29788.4618611658</v>
      </c>
      <c r="R38" s="45" t="n">
        <v>70095.4005447564</v>
      </c>
      <c r="S38" s="45" t="n">
        <v>12555.7447618979</v>
      </c>
      <c r="T38" s="46" t="n">
        <v>32884.9147905508</v>
      </c>
      <c r="U38" s="47" t="n">
        <v>8649.28795961421</v>
      </c>
      <c r="V38" s="48" t="n">
        <v>6620.9643498373</v>
      </c>
      <c r="W38" s="45" t="n">
        <v>9381.31100455605</v>
      </c>
      <c r="X38" s="45" t="n">
        <v>668.483940589758</v>
      </c>
      <c r="Y38" s="45" t="n">
        <v>10833.2354277948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61" t="n">
        <v>1.98608216830994</v>
      </c>
      <c r="F39" s="58" t="n">
        <v>15.9302415312581</v>
      </c>
      <c r="G39" s="59" t="n">
        <v>1.6057585628112</v>
      </c>
      <c r="H39" s="60" t="n">
        <v>1.96092410021911</v>
      </c>
      <c r="I39" s="61" t="n">
        <v>1.24203899603008</v>
      </c>
      <c r="J39" s="61" t="n">
        <v>44.1371762423924</v>
      </c>
      <c r="K39" s="61" t="n">
        <v>6.49183461172106</v>
      </c>
      <c r="L39" s="62" t="n">
        <v>25794.0690463473</v>
      </c>
      <c r="M39" s="63" t="n">
        <v>534980.155790844</v>
      </c>
      <c r="N39" s="64" t="n">
        <v>14524.4325221375</v>
      </c>
      <c r="O39" s="65" t="n">
        <v>13114.5633627883</v>
      </c>
      <c r="P39" s="62" t="n">
        <v>12744.7474928715</v>
      </c>
      <c r="Q39" s="62" t="n">
        <v>29569.8691555027</v>
      </c>
      <c r="R39" s="62" t="n">
        <v>70426.9622985286</v>
      </c>
      <c r="S39" s="62" t="n">
        <v>12987.412836145</v>
      </c>
      <c r="T39" s="63" t="n">
        <v>33582.6769946402</v>
      </c>
      <c r="U39" s="64" t="n">
        <v>9045.21567470865</v>
      </c>
      <c r="V39" s="65" t="n">
        <v>6687.9505235939</v>
      </c>
      <c r="W39" s="62" t="n">
        <v>10261.1492341282</v>
      </c>
      <c r="X39" s="62" t="n">
        <v>669.953804772444</v>
      </c>
      <c r="Y39" s="62" t="n">
        <v>10848.5453667246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61" t="n">
        <v>1.96157934365697</v>
      </c>
      <c r="F40" s="58" t="n">
        <v>15.8788713125267</v>
      </c>
      <c r="G40" s="59" t="n">
        <v>1.58348295548829</v>
      </c>
      <c r="H40" s="60" t="n">
        <v>1.9171327389547</v>
      </c>
      <c r="I40" s="61" t="n">
        <v>1.23490426164204</v>
      </c>
      <c r="J40" s="61" t="n">
        <v>43.9213539451881</v>
      </c>
      <c r="K40" s="61" t="n">
        <v>6.51324490339036</v>
      </c>
      <c r="L40" s="62" t="n">
        <v>25980.4229702926</v>
      </c>
      <c r="M40" s="63" t="n">
        <v>539619.105713104</v>
      </c>
      <c r="N40" s="64" t="n">
        <v>14555.6433873715</v>
      </c>
      <c r="O40" s="65" t="n">
        <v>13072.2315993337</v>
      </c>
      <c r="P40" s="62" t="n">
        <v>11920.8477981446</v>
      </c>
      <c r="Q40" s="62" t="n">
        <v>29170.6476924088</v>
      </c>
      <c r="R40" s="62" t="n">
        <v>70763.4164474831</v>
      </c>
      <c r="S40" s="62" t="n">
        <v>13244.6454711627</v>
      </c>
      <c r="T40" s="63" t="n">
        <v>33983.4674072459</v>
      </c>
      <c r="U40" s="64" t="n">
        <v>9192.16928538586</v>
      </c>
      <c r="V40" s="65" t="n">
        <v>6818.63667221147</v>
      </c>
      <c r="W40" s="62" t="n">
        <v>9653.25666808658</v>
      </c>
      <c r="X40" s="62" t="n">
        <v>664.156385725551</v>
      </c>
      <c r="Y40" s="62" t="n">
        <v>10864.5410232691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61" t="n">
        <v>1.94201562264323</v>
      </c>
      <c r="F41" s="58" t="n">
        <v>15.9218061280318</v>
      </c>
      <c r="G41" s="59" t="n">
        <v>1.56438631415744</v>
      </c>
      <c r="H41" s="60" t="n">
        <v>1.87504453403879</v>
      </c>
      <c r="I41" s="61" t="n">
        <v>1.22077299566439</v>
      </c>
      <c r="J41" s="61" t="n">
        <v>44.1830741547318</v>
      </c>
      <c r="K41" s="61" t="n">
        <v>6.56008026648662</v>
      </c>
      <c r="L41" s="62" t="n">
        <v>26465.6118670175</v>
      </c>
      <c r="M41" s="63" t="n">
        <v>550759.564480834</v>
      </c>
      <c r="N41" s="64" t="n">
        <v>14807.5915438662</v>
      </c>
      <c r="O41" s="65" t="n">
        <v>12920.1417162067</v>
      </c>
      <c r="P41" s="62" t="n">
        <v>12034.8985315965</v>
      </c>
      <c r="Q41" s="62" t="n">
        <v>29219.0796056767</v>
      </c>
      <c r="R41" s="62" t="n">
        <v>71396.5575622177</v>
      </c>
      <c r="S41" s="62" t="n">
        <v>13627.9088378269</v>
      </c>
      <c r="T41" s="63" t="n">
        <v>34591.5256128619</v>
      </c>
      <c r="U41" s="64" t="n">
        <v>9465.43153047297</v>
      </c>
      <c r="V41" s="65" t="n">
        <v>6890.57858715338</v>
      </c>
      <c r="W41" s="62" t="n">
        <v>9858.42460010074</v>
      </c>
      <c r="X41" s="62" t="n">
        <v>661.318393178114</v>
      </c>
      <c r="Y41" s="62" t="n">
        <v>10883.4884120184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61" t="n">
        <v>1.91799735452786</v>
      </c>
      <c r="F42" s="58" t="n">
        <v>15.9205861825043</v>
      </c>
      <c r="G42" s="59" t="n">
        <v>1.54385186397175</v>
      </c>
      <c r="H42" s="60" t="n">
        <v>1.83191238792399</v>
      </c>
      <c r="I42" s="61" t="n">
        <v>1.20924844139967</v>
      </c>
      <c r="J42" s="61" t="n">
        <v>44.3524502911704</v>
      </c>
      <c r="K42" s="61" t="n">
        <v>6.53273418060873</v>
      </c>
      <c r="L42" s="62" t="n">
        <v>26822.1957604777</v>
      </c>
      <c r="M42" s="63" t="n">
        <v>561697.119740454</v>
      </c>
      <c r="N42" s="64" t="n">
        <v>14983.5188069456</v>
      </c>
      <c r="O42" s="65" t="n">
        <v>12857.6912772907</v>
      </c>
      <c r="P42" s="62" t="n">
        <v>11512.9971077195</v>
      </c>
      <c r="Q42" s="62" t="n">
        <v>29203.3693893567</v>
      </c>
      <c r="R42" s="62" t="n">
        <v>72833.0130557627</v>
      </c>
      <c r="S42" s="62" t="n">
        <v>13984.4800604954</v>
      </c>
      <c r="T42" s="63" t="n">
        <v>35281.1833246268</v>
      </c>
      <c r="U42" s="64" t="n">
        <v>9705.28271306982</v>
      </c>
      <c r="V42" s="65" t="n">
        <v>7018.72609304297</v>
      </c>
      <c r="W42" s="62" t="n">
        <v>9520.78722085727</v>
      </c>
      <c r="X42" s="62" t="n">
        <v>658.438692736</v>
      </c>
      <c r="Y42" s="62" t="n">
        <v>11148.932597312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41" t="n">
        <v>2.01712924101631</v>
      </c>
      <c r="F43" s="42" t="n">
        <v>16.0708169245639</v>
      </c>
      <c r="G43" s="43" t="n">
        <v>1.63135354906467</v>
      </c>
      <c r="H43" s="44" t="n">
        <v>2.00733132353709</v>
      </c>
      <c r="I43" s="41" t="n">
        <v>1.25153413842436</v>
      </c>
      <c r="J43" s="41" t="n">
        <v>44.6104537622056</v>
      </c>
      <c r="K43" s="41" t="n">
        <v>6.44212350230415</v>
      </c>
      <c r="L43" s="45" t="n">
        <v>25274.3813135555</v>
      </c>
      <c r="M43" s="46" t="n">
        <v>526289.978046729</v>
      </c>
      <c r="N43" s="47" t="n">
        <v>14096.5602897007</v>
      </c>
      <c r="O43" s="48" t="n">
        <v>13269.3627457092</v>
      </c>
      <c r="P43" s="45" t="n">
        <v>11708.2360677316</v>
      </c>
      <c r="Q43" s="45" t="n">
        <v>29818.3425291304</v>
      </c>
      <c r="R43" s="45" t="n">
        <v>69784.1581142857</v>
      </c>
      <c r="S43" s="45" t="n">
        <v>12529.8770151293</v>
      </c>
      <c r="T43" s="46" t="n">
        <v>32748.1782984103</v>
      </c>
      <c r="U43" s="47" t="n">
        <v>8641.0210084643</v>
      </c>
      <c r="V43" s="48" t="n">
        <v>6610.44970011599</v>
      </c>
      <c r="W43" s="45" t="n">
        <v>9355.10723061213</v>
      </c>
      <c r="X43" s="45" t="n">
        <v>668.416032889421</v>
      </c>
      <c r="Y43" s="45" t="n">
        <v>10832.477534671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61" t="n">
        <v>1.98999588529784</v>
      </c>
      <c r="F44" s="58" t="n">
        <v>15.9521643626227</v>
      </c>
      <c r="G44" s="59" t="n">
        <v>1.60922860992948</v>
      </c>
      <c r="H44" s="60" t="n">
        <v>1.96305317199476</v>
      </c>
      <c r="I44" s="61" t="n">
        <v>1.24166038468485</v>
      </c>
      <c r="J44" s="61" t="n">
        <v>44.1801695972929</v>
      </c>
      <c r="K44" s="61" t="n">
        <v>6.48584825099627</v>
      </c>
      <c r="L44" s="62" t="n">
        <v>25741.5473115737</v>
      </c>
      <c r="M44" s="63" t="n">
        <v>534470.976699716</v>
      </c>
      <c r="N44" s="64" t="n">
        <v>14461.3866112717</v>
      </c>
      <c r="O44" s="65" t="n">
        <v>13135.3054122119</v>
      </c>
      <c r="P44" s="62" t="n">
        <v>12621.0200824653</v>
      </c>
      <c r="Q44" s="62" t="n">
        <v>29623.6161139855</v>
      </c>
      <c r="R44" s="62" t="n">
        <v>70362.7979758366</v>
      </c>
      <c r="S44" s="62" t="n">
        <v>12935.4776568902</v>
      </c>
      <c r="T44" s="63" t="n">
        <v>33504.6056792161</v>
      </c>
      <c r="U44" s="64" t="n">
        <v>8986.53337508421</v>
      </c>
      <c r="V44" s="65" t="n">
        <v>6691.26318105001</v>
      </c>
      <c r="W44" s="62" t="n">
        <v>10164.6313582507</v>
      </c>
      <c r="X44" s="62" t="n">
        <v>670.518388317835</v>
      </c>
      <c r="Y44" s="62" t="n">
        <v>10848.6654717875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61" t="n">
        <v>1.96293694653477</v>
      </c>
      <c r="F45" s="58" t="n">
        <v>15.8615982916035</v>
      </c>
      <c r="G45" s="59" t="n">
        <v>1.58508360274103</v>
      </c>
      <c r="H45" s="60" t="n">
        <v>1.92266779209299</v>
      </c>
      <c r="I45" s="61" t="n">
        <v>1.23663176643806</v>
      </c>
      <c r="J45" s="61" t="n">
        <v>43.9156933527793</v>
      </c>
      <c r="K45" s="61" t="n">
        <v>6.50986423854641</v>
      </c>
      <c r="L45" s="62" t="n">
        <v>25968.1681778451</v>
      </c>
      <c r="M45" s="63" t="n">
        <v>539095.843336648</v>
      </c>
      <c r="N45" s="64" t="n">
        <v>14569.5422256008</v>
      </c>
      <c r="O45" s="65" t="n">
        <v>13078.8099985739</v>
      </c>
      <c r="P45" s="62" t="n">
        <v>12035.73759476</v>
      </c>
      <c r="Q45" s="62" t="n">
        <v>29168.4449963043</v>
      </c>
      <c r="R45" s="62" t="n">
        <v>70654.5300821678</v>
      </c>
      <c r="S45" s="62" t="n">
        <v>13229.2421433543</v>
      </c>
      <c r="T45" s="63" t="n">
        <v>33987.4855878819</v>
      </c>
      <c r="U45" s="64" t="n">
        <v>9191.65538045199</v>
      </c>
      <c r="V45" s="65" t="n">
        <v>6802.42840305581</v>
      </c>
      <c r="W45" s="62" t="n">
        <v>9732.67703564434</v>
      </c>
      <c r="X45" s="62" t="n">
        <v>664.191835979708</v>
      </c>
      <c r="Y45" s="62" t="n">
        <v>10853.4567685461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61" t="n">
        <v>1.94526976534043</v>
      </c>
      <c r="F46" s="58" t="n">
        <v>15.9135062059474</v>
      </c>
      <c r="G46" s="59" t="n">
        <v>1.56700205421745</v>
      </c>
      <c r="H46" s="60" t="n">
        <v>1.88075315321349</v>
      </c>
      <c r="I46" s="61" t="n">
        <v>1.22205557617768</v>
      </c>
      <c r="J46" s="61" t="n">
        <v>44.134984779421</v>
      </c>
      <c r="K46" s="61" t="n">
        <v>6.52975149842704</v>
      </c>
      <c r="L46" s="62" t="n">
        <v>26456.5040243213</v>
      </c>
      <c r="M46" s="63" t="n">
        <v>550054.02294004</v>
      </c>
      <c r="N46" s="64" t="n">
        <v>14799.7130123202</v>
      </c>
      <c r="O46" s="65" t="n">
        <v>12935.0228488264</v>
      </c>
      <c r="P46" s="62" t="n">
        <v>12035.5524901733</v>
      </c>
      <c r="Q46" s="62" t="n">
        <v>29203.013363239</v>
      </c>
      <c r="R46" s="62" t="n">
        <v>71421.3780818226</v>
      </c>
      <c r="S46" s="62" t="n">
        <v>13600.4293572575</v>
      </c>
      <c r="T46" s="63" t="n">
        <v>34565.2313086393</v>
      </c>
      <c r="U46" s="64" t="n">
        <v>9444.60345312758</v>
      </c>
      <c r="V46" s="65" t="n">
        <v>6877.57605336212</v>
      </c>
      <c r="W46" s="62" t="n">
        <v>9848.61304574857</v>
      </c>
      <c r="X46" s="62" t="n">
        <v>661.674939035112</v>
      </c>
      <c r="Y46" s="62" t="n">
        <v>10937.8401458352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61" t="n">
        <v>1.92064553331442</v>
      </c>
      <c r="F47" s="58" t="n">
        <v>15.9152604499747</v>
      </c>
      <c r="G47" s="59" t="n">
        <v>1.54660801350396</v>
      </c>
      <c r="H47" s="60" t="n">
        <v>1.83632628753068</v>
      </c>
      <c r="I47" s="61" t="n">
        <v>1.21095603150461</v>
      </c>
      <c r="J47" s="61" t="n">
        <v>44.3632079324497</v>
      </c>
      <c r="K47" s="61" t="n">
        <v>6.57101277546671</v>
      </c>
      <c r="L47" s="62" t="n">
        <v>26817.3768641494</v>
      </c>
      <c r="M47" s="63" t="n">
        <v>561027.774427813</v>
      </c>
      <c r="N47" s="64" t="n">
        <v>14991.8998720622</v>
      </c>
      <c r="O47" s="65" t="n">
        <v>12879.3135801515</v>
      </c>
      <c r="P47" s="62" t="n">
        <v>11574.6881705381</v>
      </c>
      <c r="Q47" s="62" t="n">
        <v>29194.169967282</v>
      </c>
      <c r="R47" s="62" t="n">
        <v>72809.1994734358</v>
      </c>
      <c r="S47" s="62" t="n">
        <v>13962.6893140824</v>
      </c>
      <c r="T47" s="63" t="n">
        <v>35250.9326624753</v>
      </c>
      <c r="U47" s="64" t="n">
        <v>9693.4063066807</v>
      </c>
      <c r="V47" s="65" t="n">
        <v>7013.6302396838</v>
      </c>
      <c r="W47" s="62" t="n">
        <v>9558.30589171479</v>
      </c>
      <c r="X47" s="62" t="n">
        <v>658.071661808925</v>
      </c>
      <c r="Y47" s="62" t="n">
        <v>11080.3618804811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61" t="n">
        <v>1.94154997470881</v>
      </c>
      <c r="F48" s="58" t="n">
        <v>16.0720203754402</v>
      </c>
      <c r="G48" s="59" t="n">
        <v>1.56917361732992</v>
      </c>
      <c r="H48" s="60" t="n">
        <v>1.88598716649893</v>
      </c>
      <c r="I48" s="61" t="n">
        <v>1.22505033607393</v>
      </c>
      <c r="J48" s="61" t="n">
        <v>44.7386100198322</v>
      </c>
      <c r="K48" s="61" t="n">
        <v>7.06351358536715</v>
      </c>
      <c r="L48" s="62" t="n">
        <v>26519.0386899162</v>
      </c>
      <c r="M48" s="63" t="n">
        <v>560226.821536167</v>
      </c>
      <c r="N48" s="64" t="n">
        <v>14981.6063800189</v>
      </c>
      <c r="O48" s="65" t="n">
        <v>13167.8244660575</v>
      </c>
      <c r="P48" s="62" t="n">
        <v>12273.0353260981</v>
      </c>
      <c r="Q48" s="62" t="n">
        <v>29553.7304754134</v>
      </c>
      <c r="R48" s="62" t="n">
        <v>73166.0297495613</v>
      </c>
      <c r="S48" s="62" t="n">
        <v>13658.6948754144</v>
      </c>
      <c r="T48" s="63" t="n">
        <v>34857.2742224901</v>
      </c>
      <c r="U48" s="64" t="n">
        <v>9547.44982617753</v>
      </c>
      <c r="V48" s="65" t="n">
        <v>6981.92686565399</v>
      </c>
      <c r="W48" s="62" t="n">
        <v>10018.3926853414</v>
      </c>
      <c r="X48" s="62" t="n">
        <v>660.586693737523</v>
      </c>
      <c r="Y48" s="62" t="n">
        <v>10358.3052351075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61" t="n">
        <v>1.9154252180624</v>
      </c>
      <c r="F49" s="58" t="n">
        <v>15.9825166946252</v>
      </c>
      <c r="G49" s="59" t="n">
        <v>1.54293533828283</v>
      </c>
      <c r="H49" s="60" t="n">
        <v>1.85198797423394</v>
      </c>
      <c r="I49" s="61" t="n">
        <v>1.20635374974094</v>
      </c>
      <c r="J49" s="61" t="n">
        <v>44.1656727788578</v>
      </c>
      <c r="K49" s="61" t="n">
        <v>6.39795261131134</v>
      </c>
      <c r="L49" s="62" t="n">
        <v>26273.4628179508</v>
      </c>
      <c r="M49" s="63" t="n">
        <v>557364.419095003</v>
      </c>
      <c r="N49" s="64" t="n">
        <v>14703.7572588914</v>
      </c>
      <c r="O49" s="65" t="n">
        <v>12979.4896144533</v>
      </c>
      <c r="P49" s="62" t="n">
        <v>11481.2545932759</v>
      </c>
      <c r="Q49" s="62" t="n">
        <v>29397.9367189318</v>
      </c>
      <c r="R49" s="62" t="n">
        <v>70943.5438735936</v>
      </c>
      <c r="S49" s="62" t="n">
        <v>13716.7781702949</v>
      </c>
      <c r="T49" s="63" t="n">
        <v>34873.3825682435</v>
      </c>
      <c r="U49" s="64" t="n">
        <v>9529.73005029208</v>
      </c>
      <c r="V49" s="65" t="n">
        <v>7008.40923107081</v>
      </c>
      <c r="W49" s="62" t="n">
        <v>9517.31993682742</v>
      </c>
      <c r="X49" s="62" t="n">
        <v>665.628640282021</v>
      </c>
      <c r="Y49" s="62" t="n">
        <v>11088.4759834213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61" t="n">
        <v>1.94191768323801</v>
      </c>
      <c r="F50" s="58" t="n">
        <v>16.1020124012738</v>
      </c>
      <c r="G50" s="59" t="n">
        <v>1.56156422988939</v>
      </c>
      <c r="H50" s="60" t="n">
        <v>1.87528549970603</v>
      </c>
      <c r="I50" s="61" t="n">
        <v>1.21154955952347</v>
      </c>
      <c r="J50" s="61" t="n">
        <v>44.4132185998993</v>
      </c>
      <c r="K50" s="61" t="n">
        <v>6.74447512021879</v>
      </c>
      <c r="L50" s="62" t="n">
        <v>26934.1578700425</v>
      </c>
      <c r="M50" s="63" t="n">
        <v>565477.777962488</v>
      </c>
      <c r="N50" s="64" t="n">
        <v>15080.7495400681</v>
      </c>
      <c r="O50" s="65" t="n">
        <v>13034.4199287642</v>
      </c>
      <c r="P50" s="62" t="n">
        <v>11366.0483482614</v>
      </c>
      <c r="Q50" s="62" t="n">
        <v>29527.5397340772</v>
      </c>
      <c r="R50" s="62" t="n">
        <v>74265.9016992651</v>
      </c>
      <c r="S50" s="62" t="n">
        <v>13869.8762066638</v>
      </c>
      <c r="T50" s="63" t="n">
        <v>35118.4537603358</v>
      </c>
      <c r="U50" s="64" t="n">
        <v>9657.46349167868</v>
      </c>
      <c r="V50" s="65" t="n">
        <v>6950.63228015546</v>
      </c>
      <c r="W50" s="62" t="n">
        <v>9381.41428794043</v>
      </c>
      <c r="X50" s="62" t="n">
        <v>664.836746016514</v>
      </c>
      <c r="Y50" s="62" t="n">
        <v>11011.3686203139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61" t="n">
        <v>1.94213135979749</v>
      </c>
      <c r="F51" s="58" t="n">
        <v>15.6217259519428</v>
      </c>
      <c r="G51" s="59" t="n">
        <v>1.56989621357768</v>
      </c>
      <c r="H51" s="60" t="n">
        <v>1.87304852624951</v>
      </c>
      <c r="I51" s="61" t="n">
        <v>1.2283865925802</v>
      </c>
      <c r="J51" s="61" t="n">
        <v>54.2213460164571</v>
      </c>
      <c r="K51" s="61" t="n">
        <v>6.66786136424296</v>
      </c>
      <c r="L51" s="62" t="n">
        <v>26818.5546580769</v>
      </c>
      <c r="M51" s="63" t="n">
        <v>558012.44662421</v>
      </c>
      <c r="N51" s="64" t="n">
        <v>14974.4632054768</v>
      </c>
      <c r="O51" s="65" t="n">
        <v>13120.7279877496</v>
      </c>
      <c r="P51" s="62" t="n">
        <v>11292.8532003912</v>
      </c>
      <c r="Q51" s="62" t="n">
        <v>28610.9692489855</v>
      </c>
      <c r="R51" s="62" t="n">
        <v>73799.6510339218</v>
      </c>
      <c r="S51" s="62" t="n">
        <v>13808.8263303021</v>
      </c>
      <c r="T51" s="63" t="n">
        <v>35720.2813786918</v>
      </c>
      <c r="U51" s="64" t="n">
        <v>9538.50520560916</v>
      </c>
      <c r="V51" s="65" t="n">
        <v>7005.01231221267</v>
      </c>
      <c r="W51" s="62" t="n">
        <v>9193.24035983725</v>
      </c>
      <c r="X51" s="62" t="n">
        <v>527.669845014573</v>
      </c>
      <c r="Y51" s="62" t="n">
        <v>11067.9642245832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61" t="n">
        <v>1.95482216749147</v>
      </c>
      <c r="F52" s="58" t="n">
        <v>15.9524524712878</v>
      </c>
      <c r="G52" s="59" t="n">
        <v>1.57064052213248</v>
      </c>
      <c r="H52" s="60" t="n">
        <v>1.87794215090625</v>
      </c>
      <c r="I52" s="61" t="n">
        <v>1.21540026047133</v>
      </c>
      <c r="J52" s="61" t="n">
        <v>44.1264973001491</v>
      </c>
      <c r="K52" s="61" t="n">
        <v>6.73802591259902</v>
      </c>
      <c r="L52" s="62" t="n">
        <v>27158.870381849</v>
      </c>
      <c r="M52" s="63" t="n">
        <v>561423.383965624</v>
      </c>
      <c r="N52" s="64" t="n">
        <v>15039.3115702017</v>
      </c>
      <c r="O52" s="65" t="n">
        <v>13144.0861715539</v>
      </c>
      <c r="P52" s="62" t="n">
        <v>11545.9272033574</v>
      </c>
      <c r="Q52" s="62" t="n">
        <v>29309.7758989184</v>
      </c>
      <c r="R52" s="62" t="n">
        <v>74508.2969649964</v>
      </c>
      <c r="S52" s="62" t="n">
        <v>13893.2690827323</v>
      </c>
      <c r="T52" s="63" t="n">
        <v>35193.5468841615</v>
      </c>
      <c r="U52" s="64" t="n">
        <v>9575.27286369932</v>
      </c>
      <c r="V52" s="65" t="n">
        <v>6999.19652222026</v>
      </c>
      <c r="W52" s="62" t="n">
        <v>9499.69123659711</v>
      </c>
      <c r="X52" s="62" t="n">
        <v>664.221673874382</v>
      </c>
      <c r="Y52" s="62" t="n">
        <v>11057.8822241805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61" t="n">
        <v>1.93312674963311</v>
      </c>
      <c r="F53" s="58" t="n">
        <v>15.8744183957914</v>
      </c>
      <c r="G53" s="59" t="n">
        <v>1.55381393737973</v>
      </c>
      <c r="H53" s="60" t="n">
        <v>1.79086166590533</v>
      </c>
      <c r="I53" s="61" t="n">
        <v>1.21272052352825</v>
      </c>
      <c r="J53" s="61" t="n">
        <v>44.4824694556567</v>
      </c>
      <c r="K53" s="61" t="n">
        <v>6.80192630898513</v>
      </c>
      <c r="L53" s="62" t="n">
        <v>27573.2881183594</v>
      </c>
      <c r="M53" s="63" t="n">
        <v>557936.588576551</v>
      </c>
      <c r="N53" s="64" t="n">
        <v>15314.9561086735</v>
      </c>
      <c r="O53" s="65" t="n">
        <v>12539.9788550336</v>
      </c>
      <c r="P53" s="62" t="n">
        <v>11839.6155185225</v>
      </c>
      <c r="Q53" s="62" t="n">
        <v>29056.0217143912</v>
      </c>
      <c r="R53" s="62" t="n">
        <v>75048.1153070459</v>
      </c>
      <c r="S53" s="62" t="n">
        <v>14263.5696927749</v>
      </c>
      <c r="T53" s="63" t="n">
        <v>35146.899537716</v>
      </c>
      <c r="U53" s="64" t="n">
        <v>9856.36422755987</v>
      </c>
      <c r="V53" s="65" t="n">
        <v>7002.20407515076</v>
      </c>
      <c r="W53" s="62" t="n">
        <v>9762.8557353649</v>
      </c>
      <c r="X53" s="62" t="n">
        <v>653.20163358638</v>
      </c>
      <c r="Y53" s="62" t="n">
        <v>11033.362006276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61" t="n">
        <v>1.90314775457757</v>
      </c>
      <c r="F54" s="58" t="n">
        <v>16.0447820386521</v>
      </c>
      <c r="G54" s="59" t="n">
        <v>1.51988857344003</v>
      </c>
      <c r="H54" s="60" t="n">
        <v>1.77936287317604</v>
      </c>
      <c r="I54" s="61" t="n">
        <v>1.18837020803988</v>
      </c>
      <c r="J54" s="61" t="n">
        <v>44.5237251700629</v>
      </c>
      <c r="K54" s="61" t="n">
        <v>6.24151517071008</v>
      </c>
      <c r="L54" s="62" t="n">
        <v>26790.1366635598</v>
      </c>
      <c r="M54" s="63" t="n">
        <v>550935.275131834</v>
      </c>
      <c r="N54" s="64" t="n">
        <v>14814.5532990836</v>
      </c>
      <c r="O54" s="65" t="n">
        <v>12557.8409088005</v>
      </c>
      <c r="P54" s="62" t="n">
        <v>11317.4579468894</v>
      </c>
      <c r="Q54" s="62" t="n">
        <v>29484.2278946798</v>
      </c>
      <c r="R54" s="62" t="n">
        <v>69663.4587825426</v>
      </c>
      <c r="S54" s="62" t="n">
        <v>14076.7507930598</v>
      </c>
      <c r="T54" s="63" t="n">
        <v>34337.3486660413</v>
      </c>
      <c r="U54" s="64" t="n">
        <v>9747.13117656588</v>
      </c>
      <c r="V54" s="65" t="n">
        <v>7057.49293643833</v>
      </c>
      <c r="W54" s="62" t="n">
        <v>9523.51200856561</v>
      </c>
      <c r="X54" s="62" t="n">
        <v>662.213859735722</v>
      </c>
      <c r="Y54" s="62" t="n">
        <v>11161.3056889546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61" t="n">
        <v>1.96171433659886</v>
      </c>
      <c r="F55" s="58" t="n">
        <v>15.8392648608249</v>
      </c>
      <c r="G55" s="59" t="n">
        <v>1.59339769886298</v>
      </c>
      <c r="H55" s="60" t="n">
        <v>1.89877696444612</v>
      </c>
      <c r="I55" s="61" t="n">
        <v>1.24124453060422</v>
      </c>
      <c r="J55" s="61" t="n">
        <v>43.7992568163028</v>
      </c>
      <c r="K55" s="61" t="n">
        <v>6.92305124972187</v>
      </c>
      <c r="L55" s="62" t="n">
        <v>27181.3454314007</v>
      </c>
      <c r="M55" s="63" t="n">
        <v>568872.259596237</v>
      </c>
      <c r="N55" s="64" t="n">
        <v>15395.4271602714</v>
      </c>
      <c r="O55" s="65" t="n">
        <v>13372.4405148008</v>
      </c>
      <c r="P55" s="62" t="n">
        <v>11680.6922410364</v>
      </c>
      <c r="Q55" s="62" t="n">
        <v>29032.6026547467</v>
      </c>
      <c r="R55" s="62" t="n">
        <v>76155.3420232886</v>
      </c>
      <c r="S55" s="62" t="n">
        <v>13855.9141482988</v>
      </c>
      <c r="T55" s="63" t="n">
        <v>35915.3195930969</v>
      </c>
      <c r="U55" s="64" t="n">
        <v>9662.01166931352</v>
      </c>
      <c r="V55" s="65" t="n">
        <v>7042.65996754476</v>
      </c>
      <c r="W55" s="62" t="n">
        <v>9410.46824621288</v>
      </c>
      <c r="X55" s="62" t="n">
        <v>662.856056588162</v>
      </c>
      <c r="Y55" s="62" t="n">
        <v>11000.2568630917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61" t="n">
        <v>1.92850072640237</v>
      </c>
      <c r="F56" s="58" t="n">
        <v>15.6081210218851</v>
      </c>
      <c r="G56" s="59" t="n">
        <v>1.55780886647542</v>
      </c>
      <c r="H56" s="60" t="n">
        <v>1.84925673143287</v>
      </c>
      <c r="I56" s="61" t="n">
        <v>1.21690308137376</v>
      </c>
      <c r="J56" s="61" t="n">
        <v>42.8619879975218</v>
      </c>
      <c r="K56" s="61" t="n">
        <v>6.68730776862784</v>
      </c>
      <c r="L56" s="62" t="n">
        <v>26976.6579704359</v>
      </c>
      <c r="M56" s="63" t="n">
        <v>559364.515249804</v>
      </c>
      <c r="N56" s="64" t="n">
        <v>15053.2545596729</v>
      </c>
      <c r="O56" s="65" t="n">
        <v>12984.1618285174</v>
      </c>
      <c r="P56" s="62" t="n">
        <v>11555.5048805652</v>
      </c>
      <c r="Q56" s="62" t="n">
        <v>28519.0694138435</v>
      </c>
      <c r="R56" s="62" t="n">
        <v>73960.5089170553</v>
      </c>
      <c r="S56" s="62" t="n">
        <v>13988.4095458761</v>
      </c>
      <c r="T56" s="63" t="n">
        <v>35838.0431869721</v>
      </c>
      <c r="U56" s="64" t="n">
        <v>9663.0946733095</v>
      </c>
      <c r="V56" s="65" t="n">
        <v>7021.28677312251</v>
      </c>
      <c r="W56" s="62" t="n">
        <v>9495.83007672243</v>
      </c>
      <c r="X56" s="62" t="n">
        <v>665.369730762196</v>
      </c>
      <c r="Y56" s="62" t="n">
        <v>11059.8332656418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61" t="n">
        <v>1.91612512180507</v>
      </c>
      <c r="F57" s="58" t="n">
        <v>16.3542056430216</v>
      </c>
      <c r="G57" s="59" t="n">
        <v>1.52375871041009</v>
      </c>
      <c r="H57" s="60" t="n">
        <v>1.90639673238195</v>
      </c>
      <c r="I57" s="61" t="n">
        <v>1.20827116256708</v>
      </c>
      <c r="J57" s="61" t="n">
        <v>45.1089075227782</v>
      </c>
      <c r="K57" s="61" t="n">
        <v>6.45375845881851</v>
      </c>
      <c r="L57" s="62" t="n">
        <v>26408.2597261491</v>
      </c>
      <c r="M57" s="63" t="n">
        <v>569860.325034275</v>
      </c>
      <c r="N57" s="64" t="n">
        <v>14744.645177148</v>
      </c>
      <c r="O57" s="65" t="n">
        <v>12623.9409095041</v>
      </c>
      <c r="P57" s="62" t="n">
        <v>11872.253000115</v>
      </c>
      <c r="Q57" s="62" t="n">
        <v>29978.0585276018</v>
      </c>
      <c r="R57" s="62" t="n">
        <v>72097.7991708834</v>
      </c>
      <c r="S57" s="62" t="n">
        <v>13782.1165359345</v>
      </c>
      <c r="T57" s="63" t="n">
        <v>34844.8795051955</v>
      </c>
      <c r="U57" s="64" t="n">
        <v>9676.49607278032</v>
      </c>
      <c r="V57" s="65" t="n">
        <v>6621.88551578722</v>
      </c>
      <c r="W57" s="62" t="n">
        <v>9825.8183824327</v>
      </c>
      <c r="X57" s="62" t="n">
        <v>664.570706184008</v>
      </c>
      <c r="Y57" s="62" t="n">
        <v>11171.4436836984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61" t="n">
        <v>1.87006406810978</v>
      </c>
      <c r="F58" s="58" t="n">
        <v>16.5175010676995</v>
      </c>
      <c r="G58" s="59" t="n">
        <v>1.49460828792058</v>
      </c>
      <c r="H58" s="60" t="n">
        <v>1.77302464601619</v>
      </c>
      <c r="I58" s="61" t="n">
        <v>1.19271746566817</v>
      </c>
      <c r="J58" s="61" t="n">
        <v>45.5407293763936</v>
      </c>
      <c r="K58" s="61" t="n">
        <v>6.30875965250965</v>
      </c>
      <c r="L58" s="62" t="n">
        <v>26800.3443386752</v>
      </c>
      <c r="M58" s="63" t="n">
        <v>580768.012624626</v>
      </c>
      <c r="N58" s="64" t="n">
        <v>14981.5408296135</v>
      </c>
      <c r="O58" s="65" t="n">
        <v>12202.903410236</v>
      </c>
      <c r="P58" s="62" t="n">
        <v>11303.6751090057</v>
      </c>
      <c r="Q58" s="62" t="n">
        <v>30250.5375875781</v>
      </c>
      <c r="R58" s="62" t="n">
        <v>70568.6214647683</v>
      </c>
      <c r="S58" s="62" t="n">
        <v>14331.2439374146</v>
      </c>
      <c r="T58" s="63" t="n">
        <v>35160.7673729979</v>
      </c>
      <c r="U58" s="64" t="n">
        <v>10023.7239085949</v>
      </c>
      <c r="V58" s="65" t="n">
        <v>6882.53456468002</v>
      </c>
      <c r="W58" s="62" t="n">
        <v>9477.24455654992</v>
      </c>
      <c r="X58" s="62" t="n">
        <v>664.252373684175</v>
      </c>
      <c r="Y58" s="62" t="n">
        <v>11185.8154933349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61" t="n">
        <v>1.83219199872109</v>
      </c>
      <c r="F59" s="58" t="n">
        <v>15.0415810265288</v>
      </c>
      <c r="G59" s="59" t="n">
        <v>1.49589365326763</v>
      </c>
      <c r="H59" s="60" t="n">
        <v>1.65345122286044</v>
      </c>
      <c r="I59" s="61" t="n">
        <v>1.17985246813232</v>
      </c>
      <c r="J59" s="61" t="n">
        <v>29.8573892737781</v>
      </c>
      <c r="K59" s="61" t="n">
        <v>6.21629878654774</v>
      </c>
      <c r="L59" s="62" t="n">
        <v>26359.1594784388</v>
      </c>
      <c r="M59" s="63" t="n">
        <v>542455.165780092</v>
      </c>
      <c r="N59" s="64" t="n">
        <v>14766.8795657609</v>
      </c>
      <c r="O59" s="65" t="n">
        <v>12710.8173390026</v>
      </c>
      <c r="P59" s="62" t="n">
        <v>11300.7012786322</v>
      </c>
      <c r="Q59" s="62" t="n">
        <v>27663.8816098968</v>
      </c>
      <c r="R59" s="62" t="n">
        <v>69633.1218482755</v>
      </c>
      <c r="S59" s="62" t="n">
        <v>14386.6797239798</v>
      </c>
      <c r="T59" s="63" t="n">
        <v>36063.7066557941</v>
      </c>
      <c r="U59" s="64" t="n">
        <v>9871.610547651</v>
      </c>
      <c r="V59" s="65" t="n">
        <v>7687.4462114541</v>
      </c>
      <c r="W59" s="62" t="n">
        <v>9578.06300691217</v>
      </c>
      <c r="X59" s="62" t="n">
        <v>926.533842468013</v>
      </c>
      <c r="Y59" s="62" t="n">
        <v>11201.7012436667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61" t="n">
        <v>1.91118968181915</v>
      </c>
      <c r="F60" s="58" t="n">
        <v>16.1412498846708</v>
      </c>
      <c r="G60" s="59" t="n">
        <v>1.53767651925653</v>
      </c>
      <c r="H60" s="60" t="n">
        <v>1.83499373147713</v>
      </c>
      <c r="I60" s="61" t="n">
        <v>1.20568679346908</v>
      </c>
      <c r="J60" s="61" t="n">
        <v>44.6216036086687</v>
      </c>
      <c r="K60" s="61" t="n">
        <v>6.57698915171975</v>
      </c>
      <c r="L60" s="62" t="n">
        <v>26565.6185285447</v>
      </c>
      <c r="M60" s="63" t="n">
        <v>568262.946341758</v>
      </c>
      <c r="N60" s="64" t="n">
        <v>14882.4454373991</v>
      </c>
      <c r="O60" s="65" t="n">
        <v>12917.6993246466</v>
      </c>
      <c r="P60" s="62" t="n">
        <v>11580.5870137144</v>
      </c>
      <c r="Q60" s="62" t="n">
        <v>29676.6054591726</v>
      </c>
      <c r="R60" s="62" t="n">
        <v>73404.8735328392</v>
      </c>
      <c r="S60" s="62" t="n">
        <v>13900.0428797095</v>
      </c>
      <c r="T60" s="63" t="n">
        <v>35205.6346566713</v>
      </c>
      <c r="U60" s="64" t="n">
        <v>9678.5281241043</v>
      </c>
      <c r="V60" s="65" t="n">
        <v>7039.64220861295</v>
      </c>
      <c r="W60" s="62" t="n">
        <v>9604.97127151409</v>
      </c>
      <c r="X60" s="62" t="n">
        <v>665.07258948908</v>
      </c>
      <c r="Y60" s="62" t="n">
        <v>11160.8627959566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</row>
    <row r="62" customFormat="false" ht="18" hidden="false" customHeight="true" outlineLevel="0" collapsed="false">
      <c r="A62" s="72"/>
      <c r="B62" s="72"/>
      <c r="C62" s="72"/>
      <c r="D62" s="72"/>
      <c r="E62" s="86"/>
      <c r="F62" s="86"/>
      <c r="G62" s="86"/>
      <c r="H62" s="86"/>
      <c r="I62" s="86"/>
      <c r="J62" s="86"/>
      <c r="K62" s="86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6"/>
      <c r="F63" s="86"/>
      <c r="G63" s="86"/>
      <c r="H63" s="86"/>
      <c r="I63" s="86"/>
      <c r="J63" s="86"/>
      <c r="K63" s="86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9</v>
      </c>
      <c r="F64" s="14"/>
      <c r="G64" s="14"/>
      <c r="H64" s="14"/>
      <c r="I64" s="14"/>
      <c r="J64" s="14"/>
      <c r="K64" s="14"/>
      <c r="L64" s="14" t="s">
        <v>10</v>
      </c>
      <c r="M64" s="14"/>
      <c r="N64" s="14"/>
      <c r="O64" s="14"/>
      <c r="P64" s="14"/>
      <c r="Q64" s="14"/>
      <c r="R64" s="14"/>
      <c r="S64" s="14" t="s">
        <v>11</v>
      </c>
      <c r="T64" s="14"/>
      <c r="U64" s="14"/>
      <c r="V64" s="14"/>
      <c r="W64" s="14"/>
      <c r="X64" s="14"/>
      <c r="Y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15</v>
      </c>
      <c r="Y65" s="16" t="s">
        <v>16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41" t="n">
        <v>1.68953781755582</v>
      </c>
      <c r="F68" s="42" t="n">
        <v>10.4320449312775</v>
      </c>
      <c r="G68" s="43" t="n">
        <v>1.49062569961931</v>
      </c>
      <c r="H68" s="44" t="n">
        <v>1.87850169010867</v>
      </c>
      <c r="I68" s="41" t="n">
        <v>1.23674917138777</v>
      </c>
      <c r="J68" s="41" t="n">
        <v>26.8577857974633</v>
      </c>
      <c r="K68" s="41" t="n">
        <v>6.56193071792297</v>
      </c>
      <c r="L68" s="45" t="n">
        <v>18744.4677520932</v>
      </c>
      <c r="M68" s="46" t="n">
        <v>507176.105969695</v>
      </c>
      <c r="N68" s="47" t="n">
        <v>11845.2805652448</v>
      </c>
      <c r="O68" s="48" t="n">
        <v>12444.494323053</v>
      </c>
      <c r="P68" s="45" t="n">
        <v>9701.14796045768</v>
      </c>
      <c r="Q68" s="45" t="n">
        <v>17891.4207012795</v>
      </c>
      <c r="R68" s="45" t="n">
        <v>74414.1748547658</v>
      </c>
      <c r="S68" s="45" t="n">
        <v>11094.4351510343</v>
      </c>
      <c r="T68" s="46" t="n">
        <v>48617.1320494483</v>
      </c>
      <c r="U68" s="47" t="n">
        <v>7946.51572710036</v>
      </c>
      <c r="V68" s="48" t="n">
        <v>6624.69157657937</v>
      </c>
      <c r="W68" s="45" t="n">
        <v>7844.07071772838</v>
      </c>
      <c r="X68" s="45" t="n">
        <v>666.153972490516</v>
      </c>
      <c r="Y68" s="45" t="n">
        <v>11340.2865793011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61" t="n">
        <v>1.66229006999344</v>
      </c>
      <c r="F69" s="58" t="n">
        <v>10.1744982513627</v>
      </c>
      <c r="G69" s="59" t="n">
        <v>1.47102442434675</v>
      </c>
      <c r="H69" s="60" t="n">
        <v>1.83387175336225</v>
      </c>
      <c r="I69" s="61" t="n">
        <v>1.22942963179704</v>
      </c>
      <c r="J69" s="61" t="n">
        <v>26.0384346780722</v>
      </c>
      <c r="K69" s="61" t="n">
        <v>6.55699745547074</v>
      </c>
      <c r="L69" s="62" t="n">
        <v>18972.0324906382</v>
      </c>
      <c r="M69" s="63" t="n">
        <v>512570.041141813</v>
      </c>
      <c r="N69" s="64" t="n">
        <v>12047.2174616876</v>
      </c>
      <c r="O69" s="65" t="n">
        <v>12301.5537615518</v>
      </c>
      <c r="P69" s="62" t="n">
        <v>10460.6864077495</v>
      </c>
      <c r="Q69" s="62" t="n">
        <v>17400.8500137242</v>
      </c>
      <c r="R69" s="62" t="n">
        <v>73710.0909669211</v>
      </c>
      <c r="S69" s="62" t="n">
        <v>11413.1900521508</v>
      </c>
      <c r="T69" s="63" t="n">
        <v>50377.9182499898</v>
      </c>
      <c r="U69" s="64" t="n">
        <v>8189.67874516256</v>
      </c>
      <c r="V69" s="65" t="n">
        <v>6707.96839473533</v>
      </c>
      <c r="W69" s="62" t="n">
        <v>8508.56863801087</v>
      </c>
      <c r="X69" s="62" t="n">
        <v>668.275579114515</v>
      </c>
      <c r="Y69" s="62" t="n">
        <v>11241.4396173697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61" t="n">
        <v>1.63559693851606</v>
      </c>
      <c r="F70" s="58" t="n">
        <v>10.0372787217606</v>
      </c>
      <c r="G70" s="59" t="n">
        <v>1.45139329335134</v>
      </c>
      <c r="H70" s="60" t="n">
        <v>1.79447928825345</v>
      </c>
      <c r="I70" s="61" t="n">
        <v>1.21801639022759</v>
      </c>
      <c r="J70" s="61" t="n">
        <v>25.6553074334659</v>
      </c>
      <c r="K70" s="61" t="n">
        <v>6.43184395554548</v>
      </c>
      <c r="L70" s="62" t="n">
        <v>18919.8480259011</v>
      </c>
      <c r="M70" s="63" t="n">
        <v>518271.554523023</v>
      </c>
      <c r="N70" s="64" t="n">
        <v>12030.4549603909</v>
      </c>
      <c r="O70" s="65" t="n">
        <v>12287.7671533681</v>
      </c>
      <c r="P70" s="62" t="n">
        <v>9819.71719871601</v>
      </c>
      <c r="Q70" s="62" t="n">
        <v>16995.1845104637</v>
      </c>
      <c r="R70" s="62" t="n">
        <v>72885.4731798594</v>
      </c>
      <c r="S70" s="62" t="n">
        <v>11567.5491805865</v>
      </c>
      <c r="T70" s="63" t="n">
        <v>51634.6680101071</v>
      </c>
      <c r="U70" s="64" t="n">
        <v>8288.9007517817</v>
      </c>
      <c r="V70" s="65" t="n">
        <v>6847.53913505884</v>
      </c>
      <c r="W70" s="62" t="n">
        <v>8062.05669932007</v>
      </c>
      <c r="X70" s="62" t="n">
        <v>662.443221720838</v>
      </c>
      <c r="Y70" s="62" t="n">
        <v>11331.9716217646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61" t="n">
        <v>1.61449103688295</v>
      </c>
      <c r="F71" s="58" t="n">
        <v>9.94410454863495</v>
      </c>
      <c r="G71" s="59" t="n">
        <v>1.43622130345327</v>
      </c>
      <c r="H71" s="60" t="n">
        <v>1.75671888736867</v>
      </c>
      <c r="I71" s="61" t="n">
        <v>1.2084945107304</v>
      </c>
      <c r="J71" s="61" t="n">
        <v>25.3635762943277</v>
      </c>
      <c r="K71" s="61" t="n">
        <v>6.50082020181936</v>
      </c>
      <c r="L71" s="62" t="n">
        <v>19009.9674481258</v>
      </c>
      <c r="M71" s="63" t="n">
        <v>526153.882790661</v>
      </c>
      <c r="N71" s="64" t="n">
        <v>12106.9359044222</v>
      </c>
      <c r="O71" s="65" t="n">
        <v>12198.7544480757</v>
      </c>
      <c r="P71" s="62" t="n">
        <v>9865.73988455061</v>
      </c>
      <c r="Q71" s="62" t="n">
        <v>16841.6191197623</v>
      </c>
      <c r="R71" s="62" t="n">
        <v>74536.0752597306</v>
      </c>
      <c r="S71" s="62" t="n">
        <v>11774.5884082626</v>
      </c>
      <c r="T71" s="63" t="n">
        <v>52911.1374701795</v>
      </c>
      <c r="U71" s="64" t="n">
        <v>8429.71474891237</v>
      </c>
      <c r="V71" s="65" t="n">
        <v>6944.05606713081</v>
      </c>
      <c r="W71" s="62" t="n">
        <v>8163.66131327143</v>
      </c>
      <c r="X71" s="62" t="n">
        <v>664.008061179005</v>
      </c>
      <c r="Y71" s="62" t="n">
        <v>11465.6417106984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61" t="n">
        <v>1.59025888080789</v>
      </c>
      <c r="F72" s="58" t="n">
        <v>9.78877353796369</v>
      </c>
      <c r="G72" s="59" t="n">
        <v>1.42018223377274</v>
      </c>
      <c r="H72" s="60" t="n">
        <v>1.7150998176382</v>
      </c>
      <c r="I72" s="61" t="n">
        <v>1.19861694439048</v>
      </c>
      <c r="J72" s="61" t="n">
        <v>24.9147462597359</v>
      </c>
      <c r="K72" s="61" t="n">
        <v>6.50728256346234</v>
      </c>
      <c r="L72" s="62" t="n">
        <v>19073.0966285994</v>
      </c>
      <c r="M72" s="63" t="n">
        <v>536594.847468241</v>
      </c>
      <c r="N72" s="64" t="n">
        <v>12151.8919027517</v>
      </c>
      <c r="O72" s="65" t="n">
        <v>12158.2933384177</v>
      </c>
      <c r="P72" s="62" t="n">
        <v>9514.87343966326</v>
      </c>
      <c r="Q72" s="62" t="n">
        <v>16546.4419581987</v>
      </c>
      <c r="R72" s="62" t="n">
        <v>75559.2967124428</v>
      </c>
      <c r="S72" s="62" t="n">
        <v>11993.7054644272</v>
      </c>
      <c r="T72" s="63" t="n">
        <v>54817.3727165279</v>
      </c>
      <c r="U72" s="64" t="n">
        <v>8556.57225796298</v>
      </c>
      <c r="V72" s="65" t="n">
        <v>7088.97127349733</v>
      </c>
      <c r="W72" s="62" t="n">
        <v>7938.21035502028</v>
      </c>
      <c r="X72" s="62" t="n">
        <v>664.122435191684</v>
      </c>
      <c r="Y72" s="62" t="n">
        <v>11611.4977297436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61" t="n">
        <v>1.59945742256611</v>
      </c>
      <c r="F73" s="58" t="n">
        <v>9.92819138454262</v>
      </c>
      <c r="G73" s="59" t="n">
        <v>1.42957412255007</v>
      </c>
      <c r="H73" s="60" t="n">
        <v>1.75944732696885</v>
      </c>
      <c r="I73" s="61" t="n">
        <v>1.21738046814837</v>
      </c>
      <c r="J73" s="61" t="n">
        <v>25.3369503884717</v>
      </c>
      <c r="K73" s="61" t="n">
        <v>6.59977765425236</v>
      </c>
      <c r="L73" s="62" t="n">
        <v>18601.3696787701</v>
      </c>
      <c r="M73" s="63" t="n">
        <v>534995.938044378</v>
      </c>
      <c r="N73" s="64" t="n">
        <v>12012.7063660386</v>
      </c>
      <c r="O73" s="65" t="n">
        <v>12460.1030235472</v>
      </c>
      <c r="P73" s="62" t="n">
        <v>10281.0192415346</v>
      </c>
      <c r="Q73" s="62" t="n">
        <v>16855.7825860497</v>
      </c>
      <c r="R73" s="62" t="n">
        <v>75596.8204558088</v>
      </c>
      <c r="S73" s="62" t="n">
        <v>11629.7998410778</v>
      </c>
      <c r="T73" s="63" t="n">
        <v>53886.5456277689</v>
      </c>
      <c r="U73" s="64" t="n">
        <v>8402.99651242309</v>
      </c>
      <c r="V73" s="65" t="n">
        <v>7081.82781749613</v>
      </c>
      <c r="W73" s="62" t="n">
        <v>8445.19812049557</v>
      </c>
      <c r="X73" s="62" t="n">
        <v>665.264853410263</v>
      </c>
      <c r="Y73" s="62" t="n">
        <v>11454.4495915101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61" t="n">
        <v>1.59542017319519</v>
      </c>
      <c r="F74" s="58" t="n">
        <v>9.88348697226081</v>
      </c>
      <c r="G74" s="59" t="n">
        <v>1.41931495992677</v>
      </c>
      <c r="H74" s="60" t="n">
        <v>1.74546687780702</v>
      </c>
      <c r="I74" s="61" t="n">
        <v>1.19707560045651</v>
      </c>
      <c r="J74" s="61" t="n">
        <v>25.0903996665586</v>
      </c>
      <c r="K74" s="61" t="n">
        <v>6.37409200968523</v>
      </c>
      <c r="L74" s="62" t="n">
        <v>18812.8678553427</v>
      </c>
      <c r="M74" s="63" t="n">
        <v>533159.397651219</v>
      </c>
      <c r="N74" s="64" t="n">
        <v>11966.5778818677</v>
      </c>
      <c r="O74" s="65" t="n">
        <v>12311.0525220643</v>
      </c>
      <c r="P74" s="62" t="n">
        <v>9530.74328954149</v>
      </c>
      <c r="Q74" s="62" t="n">
        <v>16640.9479924049</v>
      </c>
      <c r="R74" s="62" t="n">
        <v>73518.1537530266</v>
      </c>
      <c r="S74" s="62" t="n">
        <v>11791.7951467704</v>
      </c>
      <c r="T74" s="63" t="n">
        <v>53944.4630369418</v>
      </c>
      <c r="U74" s="64" t="n">
        <v>8431.23494061183</v>
      </c>
      <c r="V74" s="65" t="n">
        <v>7053.15734064903</v>
      </c>
      <c r="W74" s="62" t="n">
        <v>7961.68870696795</v>
      </c>
      <c r="X74" s="62" t="n">
        <v>663.239653953564</v>
      </c>
      <c r="Y74" s="62" t="n">
        <v>11533.9021842355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61" t="n">
        <v>1.60397878452991</v>
      </c>
      <c r="F75" s="58" t="n">
        <v>9.89866732681437</v>
      </c>
      <c r="G75" s="59" t="n">
        <v>1.42840880094447</v>
      </c>
      <c r="H75" s="60" t="n">
        <v>1.75678669022979</v>
      </c>
      <c r="I75" s="61" t="n">
        <v>1.20014454791642</v>
      </c>
      <c r="J75" s="61" t="n">
        <v>25.2627583683922</v>
      </c>
      <c r="K75" s="61" t="n">
        <v>6.73566513761468</v>
      </c>
      <c r="L75" s="62" t="n">
        <v>18932.0218133002</v>
      </c>
      <c r="M75" s="63" t="n">
        <v>532147.807484425</v>
      </c>
      <c r="N75" s="64" t="n">
        <v>12156.4606546613</v>
      </c>
      <c r="O75" s="65" t="n">
        <v>12277.8213859517</v>
      </c>
      <c r="P75" s="62" t="n">
        <v>9311.71026123932</v>
      </c>
      <c r="Q75" s="62" t="n">
        <v>16775.2227912932</v>
      </c>
      <c r="R75" s="62" t="n">
        <v>77562.1100917431</v>
      </c>
      <c r="S75" s="62" t="n">
        <v>11803.1622337503</v>
      </c>
      <c r="T75" s="63" t="n">
        <v>53759.5405436948</v>
      </c>
      <c r="U75" s="64" t="n">
        <v>8510.49128696448</v>
      </c>
      <c r="V75" s="65" t="n">
        <v>6988.794629555</v>
      </c>
      <c r="W75" s="62" t="n">
        <v>7758.82394950299</v>
      </c>
      <c r="X75" s="62" t="n">
        <v>664.029736843058</v>
      </c>
      <c r="Y75" s="62" t="n">
        <v>11515.1374819103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61" t="n">
        <v>1.62214880509251</v>
      </c>
      <c r="F76" s="58" t="n">
        <v>9.76445092558837</v>
      </c>
      <c r="G76" s="59" t="n">
        <v>1.44762868951553</v>
      </c>
      <c r="H76" s="60" t="n">
        <v>1.75433192046993</v>
      </c>
      <c r="I76" s="61" t="n">
        <v>1.20164263042968</v>
      </c>
      <c r="J76" s="61" t="n">
        <v>24.7949539447337</v>
      </c>
      <c r="K76" s="61" t="n">
        <v>6.60078168620882</v>
      </c>
      <c r="L76" s="62" t="n">
        <v>19143.9047611657</v>
      </c>
      <c r="M76" s="63" t="n">
        <v>535730.871794872</v>
      </c>
      <c r="N76" s="64" t="n">
        <v>12187.3058266053</v>
      </c>
      <c r="O76" s="65" t="n">
        <v>12373.9240583803</v>
      </c>
      <c r="P76" s="62" t="n">
        <v>9256.96783861972</v>
      </c>
      <c r="Q76" s="62" t="n">
        <v>16476.1456859342</v>
      </c>
      <c r="R76" s="62" t="n">
        <v>76524.5728643216</v>
      </c>
      <c r="S76" s="62" t="n">
        <v>11801.5712868426</v>
      </c>
      <c r="T76" s="63" t="n">
        <v>54865.4374810728</v>
      </c>
      <c r="U76" s="64" t="n">
        <v>8418.80650395504</v>
      </c>
      <c r="V76" s="65" t="n">
        <v>7053.35399418927</v>
      </c>
      <c r="W76" s="62" t="n">
        <v>7703.59473291124</v>
      </c>
      <c r="X76" s="62" t="n">
        <v>664.495918107308</v>
      </c>
      <c r="Y76" s="62" t="n">
        <v>11593.2591778041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61" t="n">
        <v>1.62114693817622</v>
      </c>
      <c r="F77" s="58" t="n">
        <v>9.78263907760394</v>
      </c>
      <c r="G77" s="59" t="n">
        <v>1.44164450285801</v>
      </c>
      <c r="H77" s="60" t="n">
        <v>1.75116559370436</v>
      </c>
      <c r="I77" s="61" t="n">
        <v>1.20466795496099</v>
      </c>
      <c r="J77" s="61" t="n">
        <v>25.0293134481872</v>
      </c>
      <c r="K77" s="61" t="n">
        <v>6.58301158301158</v>
      </c>
      <c r="L77" s="62" t="n">
        <v>19459.0038169602</v>
      </c>
      <c r="M77" s="63" t="n">
        <v>531211.234364688</v>
      </c>
      <c r="N77" s="64" t="n">
        <v>12246.5224484023</v>
      </c>
      <c r="O77" s="65" t="n">
        <v>12356.8799132606</v>
      </c>
      <c r="P77" s="62" t="n">
        <v>9451.46082619793</v>
      </c>
      <c r="Q77" s="62" t="n">
        <v>16624.7942058798</v>
      </c>
      <c r="R77" s="62" t="n">
        <v>76303.4307777165</v>
      </c>
      <c r="S77" s="62" t="n">
        <v>12003.2326242132</v>
      </c>
      <c r="T77" s="63" t="n">
        <v>54301.424201658</v>
      </c>
      <c r="U77" s="64" t="n">
        <v>8494.82824935274</v>
      </c>
      <c r="V77" s="65" t="n">
        <v>7056.37431302039</v>
      </c>
      <c r="W77" s="62" t="n">
        <v>7845.69788486156</v>
      </c>
      <c r="X77" s="62" t="n">
        <v>664.212953355455</v>
      </c>
      <c r="Y77" s="62" t="n">
        <v>11590.961038961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61" t="n">
        <v>1.5943450582656</v>
      </c>
      <c r="F78" s="58" t="n">
        <v>9.44565693430657</v>
      </c>
      <c r="G78" s="59" t="n">
        <v>1.41689400295079</v>
      </c>
      <c r="H78" s="60" t="n">
        <v>1.67553530042083</v>
      </c>
      <c r="I78" s="61" t="n">
        <v>1.18921913248641</v>
      </c>
      <c r="J78" s="61" t="n">
        <v>23.79056248246</v>
      </c>
      <c r="K78" s="61" t="n">
        <v>6.67534722222222</v>
      </c>
      <c r="L78" s="62" t="n">
        <v>20336.5546029294</v>
      </c>
      <c r="M78" s="63" t="n">
        <v>529047.532007299</v>
      </c>
      <c r="N78" s="64" t="n">
        <v>12518.1996506784</v>
      </c>
      <c r="O78" s="65" t="n">
        <v>11935.0363034797</v>
      </c>
      <c r="P78" s="62" t="n">
        <v>9812.75309578447</v>
      </c>
      <c r="Q78" s="62" t="n">
        <v>15796.9904983362</v>
      </c>
      <c r="R78" s="62" t="n">
        <v>77346.568287037</v>
      </c>
      <c r="S78" s="62" t="n">
        <v>12755.4286303947</v>
      </c>
      <c r="T78" s="63" t="n">
        <v>56009.6069216533</v>
      </c>
      <c r="U78" s="64" t="n">
        <v>8834.95845462559</v>
      </c>
      <c r="V78" s="65" t="n">
        <v>7123.11838520029</v>
      </c>
      <c r="W78" s="62" t="n">
        <v>8251.42551757304</v>
      </c>
      <c r="X78" s="62" t="n">
        <v>664.002396327653</v>
      </c>
      <c r="Y78" s="62" t="n">
        <v>11586.8981361075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61" t="n">
        <v>1.58619830942443</v>
      </c>
      <c r="F79" s="58" t="n">
        <v>9.85780576731853</v>
      </c>
      <c r="G79" s="59" t="n">
        <v>1.4107478117611</v>
      </c>
      <c r="H79" s="60" t="n">
        <v>1.68113381385498</v>
      </c>
      <c r="I79" s="61" t="n">
        <v>1.18543882465278</v>
      </c>
      <c r="J79" s="61" t="n">
        <v>25.232522866204</v>
      </c>
      <c r="K79" s="61" t="n">
        <v>6.2213698630137</v>
      </c>
      <c r="L79" s="62" t="n">
        <v>19395.4848841967</v>
      </c>
      <c r="M79" s="63" t="n">
        <v>524142.008369241</v>
      </c>
      <c r="N79" s="64" t="n">
        <v>12227.2964550755</v>
      </c>
      <c r="O79" s="65" t="n">
        <v>11965.3870596233</v>
      </c>
      <c r="P79" s="62" t="n">
        <v>9511.64184563639</v>
      </c>
      <c r="Q79" s="62" t="n">
        <v>16749.4679873144</v>
      </c>
      <c r="R79" s="62" t="n">
        <v>72500.295890411</v>
      </c>
      <c r="S79" s="62" t="n">
        <v>12227.6544924793</v>
      </c>
      <c r="T79" s="63" t="n">
        <v>53170.251143203</v>
      </c>
      <c r="U79" s="64" t="n">
        <v>8667.24467203792</v>
      </c>
      <c r="V79" s="65" t="n">
        <v>7117.45071154428</v>
      </c>
      <c r="W79" s="62" t="n">
        <v>8023.73066229076</v>
      </c>
      <c r="X79" s="62" t="n">
        <v>663.804728370954</v>
      </c>
      <c r="Y79" s="62" t="n">
        <v>11653.4296283248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61" t="n">
        <v>1.63157944129395</v>
      </c>
      <c r="F80" s="58" t="n">
        <v>9.75984742019675</v>
      </c>
      <c r="G80" s="59" t="n">
        <v>1.4620112317504</v>
      </c>
      <c r="H80" s="60" t="n">
        <v>1.76923296146413</v>
      </c>
      <c r="I80" s="61" t="n">
        <v>1.22774508576437</v>
      </c>
      <c r="J80" s="61" t="n">
        <v>24.9066488770291</v>
      </c>
      <c r="K80" s="61" t="n">
        <v>6.71013698630137</v>
      </c>
      <c r="L80" s="62" t="n">
        <v>19306.8041911557</v>
      </c>
      <c r="M80" s="63" t="n">
        <v>541020.559285284</v>
      </c>
      <c r="N80" s="64" t="n">
        <v>12420.1738791472</v>
      </c>
      <c r="O80" s="65" t="n">
        <v>12534.2552995248</v>
      </c>
      <c r="P80" s="62" t="n">
        <v>9578.24858085066</v>
      </c>
      <c r="Q80" s="62" t="n">
        <v>16504.0494107183</v>
      </c>
      <c r="R80" s="62" t="n">
        <v>77437.3287671233</v>
      </c>
      <c r="S80" s="62" t="n">
        <v>11833.1989865257</v>
      </c>
      <c r="T80" s="63" t="n">
        <v>55433.3009515817</v>
      </c>
      <c r="U80" s="64" t="n">
        <v>8495.26570618554</v>
      </c>
      <c r="V80" s="65" t="n">
        <v>7084.57030393112</v>
      </c>
      <c r="W80" s="62" t="n">
        <v>7801.49616716849</v>
      </c>
      <c r="X80" s="62" t="n">
        <v>662.636290100817</v>
      </c>
      <c r="Y80" s="62" t="n">
        <v>11540.3499101748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61" t="n">
        <v>1.60407606599263</v>
      </c>
      <c r="F81" s="58" t="n">
        <v>9.69524894240156</v>
      </c>
      <c r="G81" s="59" t="n">
        <v>1.43754162907175</v>
      </c>
      <c r="H81" s="60" t="n">
        <v>1.72109427613945</v>
      </c>
      <c r="I81" s="61" t="n">
        <v>1.2125086412209</v>
      </c>
      <c r="J81" s="61" t="n">
        <v>24.7718485883834</v>
      </c>
      <c r="K81" s="61" t="n">
        <v>6.79159756771697</v>
      </c>
      <c r="L81" s="62" t="n">
        <v>19152.3952436366</v>
      </c>
      <c r="M81" s="63" t="n">
        <v>535857.33001139</v>
      </c>
      <c r="N81" s="64" t="n">
        <v>12216.2985091127</v>
      </c>
      <c r="O81" s="65" t="n">
        <v>12172.2009965039</v>
      </c>
      <c r="P81" s="62" t="n">
        <v>9563.10007110804</v>
      </c>
      <c r="Q81" s="62" t="n">
        <v>16462.8485434274</v>
      </c>
      <c r="R81" s="62" t="n">
        <v>78154.7346600332</v>
      </c>
      <c r="S81" s="62" t="n">
        <v>11939.8298183477</v>
      </c>
      <c r="T81" s="63" t="n">
        <v>55270.0949913572</v>
      </c>
      <c r="U81" s="64" t="n">
        <v>8498.0485170374</v>
      </c>
      <c r="V81" s="65" t="n">
        <v>7072.3615581403</v>
      </c>
      <c r="W81" s="62" t="n">
        <v>7887.03663297503</v>
      </c>
      <c r="X81" s="62" t="n">
        <v>664.578926545983</v>
      </c>
      <c r="Y81" s="62" t="n">
        <v>11507.5626729611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61" t="n">
        <v>1.57189227249835</v>
      </c>
      <c r="F82" s="58" t="n">
        <v>10.0257844704299</v>
      </c>
      <c r="G82" s="59" t="n">
        <v>1.4146241777977</v>
      </c>
      <c r="H82" s="60" t="n">
        <v>1.65821196029109</v>
      </c>
      <c r="I82" s="61" t="n">
        <v>1.21030882229399</v>
      </c>
      <c r="J82" s="61" t="n">
        <v>25.4734965973798</v>
      </c>
      <c r="K82" s="61" t="n">
        <v>6.3870101986044</v>
      </c>
      <c r="L82" s="62" t="n">
        <v>18640.4018315591</v>
      </c>
      <c r="M82" s="63" t="n">
        <v>546865.296500379</v>
      </c>
      <c r="N82" s="64" t="n">
        <v>11963.8392875958</v>
      </c>
      <c r="O82" s="65" t="n">
        <v>11887.023060878</v>
      </c>
      <c r="P82" s="62" t="n">
        <v>9819.358453347</v>
      </c>
      <c r="Q82" s="62" t="n">
        <v>16912.2819776862</v>
      </c>
      <c r="R82" s="62" t="n">
        <v>74433.8217928073</v>
      </c>
      <c r="S82" s="62" t="n">
        <v>11858.574634973</v>
      </c>
      <c r="T82" s="63" t="n">
        <v>54545.8859716471</v>
      </c>
      <c r="U82" s="64" t="n">
        <v>8457.25633377849</v>
      </c>
      <c r="V82" s="65" t="n">
        <v>7168.57877372404</v>
      </c>
      <c r="W82" s="62" t="n">
        <v>8113.10160884032</v>
      </c>
      <c r="X82" s="62" t="n">
        <v>663.916785551374</v>
      </c>
      <c r="Y82" s="62" t="n">
        <v>11653.9381460627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61" t="n">
        <v>1.53201793229889</v>
      </c>
      <c r="F83" s="58" t="n">
        <v>9.9935596690267</v>
      </c>
      <c r="G83" s="59" t="n">
        <v>1.37266375342968</v>
      </c>
      <c r="H83" s="60" t="n">
        <v>1.66737462337539</v>
      </c>
      <c r="I83" s="61" t="n">
        <v>1.17888534586074</v>
      </c>
      <c r="J83" s="61" t="n">
        <v>25.4727824972711</v>
      </c>
      <c r="K83" s="61" t="n">
        <v>6.17521367521368</v>
      </c>
      <c r="L83" s="62" t="n">
        <v>18662.6714999951</v>
      </c>
      <c r="M83" s="63" t="n">
        <v>559611.239785038</v>
      </c>
      <c r="N83" s="64" t="n">
        <v>12092.0561725177</v>
      </c>
      <c r="O83" s="65" t="n">
        <v>11693.0746336881</v>
      </c>
      <c r="P83" s="62" t="n">
        <v>9187.10088162483</v>
      </c>
      <c r="Q83" s="62" t="n">
        <v>16910.4399886099</v>
      </c>
      <c r="R83" s="62" t="n">
        <v>71847.9914529915</v>
      </c>
      <c r="S83" s="62" t="n">
        <v>12181.7578675404</v>
      </c>
      <c r="T83" s="63" t="n">
        <v>55997.1880209467</v>
      </c>
      <c r="U83" s="64" t="n">
        <v>8809.19026404316</v>
      </c>
      <c r="V83" s="65" t="n">
        <v>7012.86589693741</v>
      </c>
      <c r="W83" s="62" t="n">
        <v>7793.04019163719</v>
      </c>
      <c r="X83" s="62" t="n">
        <v>663.863085645298</v>
      </c>
      <c r="Y83" s="62" t="n">
        <v>11634.8996539792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61" t="n">
        <v>1.5430757147413</v>
      </c>
      <c r="F84" s="58" t="n">
        <v>9.52980327730739</v>
      </c>
      <c r="G84" s="59" t="n">
        <v>1.37781871151644</v>
      </c>
      <c r="H84" s="60" t="n">
        <v>1.68474870252178</v>
      </c>
      <c r="I84" s="61" t="n">
        <v>1.17174543655894</v>
      </c>
      <c r="J84" s="61" t="n">
        <v>24.2921707690168</v>
      </c>
      <c r="K84" s="61" t="n">
        <v>6.29934569247546</v>
      </c>
      <c r="L84" s="62" t="n">
        <v>18637.8072999716</v>
      </c>
      <c r="M84" s="63" t="n">
        <v>533069.373309744</v>
      </c>
      <c r="N84" s="64" t="n">
        <v>11947.5640934893</v>
      </c>
      <c r="O84" s="65" t="n">
        <v>12078.8124747618</v>
      </c>
      <c r="P84" s="62" t="n">
        <v>9440.83305613934</v>
      </c>
      <c r="Q84" s="62" t="n">
        <v>16162.6602697817</v>
      </c>
      <c r="R84" s="62" t="n">
        <v>74259.1684841876</v>
      </c>
      <c r="S84" s="62" t="n">
        <v>12078.3491839843</v>
      </c>
      <c r="T84" s="63" t="n">
        <v>55937.0805249571</v>
      </c>
      <c r="U84" s="64" t="n">
        <v>8671.36147420995</v>
      </c>
      <c r="V84" s="65" t="n">
        <v>7169.50394838228</v>
      </c>
      <c r="W84" s="62" t="n">
        <v>8057.06833718443</v>
      </c>
      <c r="X84" s="62" t="n">
        <v>665.344419955921</v>
      </c>
      <c r="Y84" s="62" t="n">
        <v>11788.3939236562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61" t="n">
        <v>1.5792122380807</v>
      </c>
      <c r="F85" s="58" t="n">
        <v>9.88121425428949</v>
      </c>
      <c r="G85" s="59" t="n">
        <v>1.4144635842255</v>
      </c>
      <c r="H85" s="60" t="n">
        <v>1.70997507582945</v>
      </c>
      <c r="I85" s="61" t="n">
        <v>1.20227470457643</v>
      </c>
      <c r="J85" s="61" t="n">
        <v>25.0336658902123</v>
      </c>
      <c r="K85" s="61" t="n">
        <v>6.55585248530198</v>
      </c>
      <c r="L85" s="62" t="n">
        <v>18533.7602530408</v>
      </c>
      <c r="M85" s="63" t="n">
        <v>539176.558972923</v>
      </c>
      <c r="N85" s="64" t="n">
        <v>11922.8370327597</v>
      </c>
      <c r="O85" s="65" t="n">
        <v>12257.2956758776</v>
      </c>
      <c r="P85" s="62" t="n">
        <v>9718.58807180631</v>
      </c>
      <c r="Q85" s="62" t="n">
        <v>16656.4862215972</v>
      </c>
      <c r="R85" s="62" t="n">
        <v>76949.7888829503</v>
      </c>
      <c r="S85" s="62" t="n">
        <v>11736.0794237295</v>
      </c>
      <c r="T85" s="63" t="n">
        <v>54565.8200599045</v>
      </c>
      <c r="U85" s="64" t="n">
        <v>8429.22869540555</v>
      </c>
      <c r="V85" s="65" t="n">
        <v>7168.11364629511</v>
      </c>
      <c r="W85" s="62" t="n">
        <v>8083.50041368478</v>
      </c>
      <c r="X85" s="62" t="n">
        <v>665.363446753899</v>
      </c>
      <c r="Y85" s="62" t="n">
        <v>11737.5717430295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</row>
    <row r="87" customFormat="false" ht="12.75" hidden="false" customHeight="false" outlineLevel="0" collapsed="false">
      <c r="A87" s="12"/>
      <c r="B87" s="12"/>
      <c r="C87" s="12"/>
      <c r="D87" s="12"/>
      <c r="E87" s="86"/>
      <c r="F87" s="86"/>
      <c r="G87" s="86"/>
      <c r="H87" s="86"/>
      <c r="I87" s="86"/>
      <c r="J87" s="86"/>
      <c r="K87" s="86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2.75" hidden="false" customHeight="false" outlineLevel="0" collapsed="false">
      <c r="A88" s="12"/>
      <c r="B88" s="12"/>
      <c r="C88" s="12"/>
      <c r="D88" s="12"/>
      <c r="E88" s="86"/>
      <c r="F88" s="86"/>
      <c r="G88" s="86"/>
      <c r="H88" s="86"/>
      <c r="I88" s="86"/>
      <c r="J88" s="86"/>
      <c r="K88" s="86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2.75" hidden="false" customHeight="false" outlineLevel="0" collapsed="false">
      <c r="A89" s="12"/>
      <c r="B89" s="12"/>
      <c r="C89" s="12"/>
      <c r="D89" s="12"/>
      <c r="E89" s="86"/>
      <c r="F89" s="86"/>
      <c r="G89" s="86"/>
      <c r="H89" s="86"/>
      <c r="I89" s="86"/>
      <c r="J89" s="86"/>
      <c r="K89" s="86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A90" s="12"/>
      <c r="B90" s="12"/>
      <c r="C90" s="12"/>
      <c r="D90" s="12"/>
      <c r="E90" s="86"/>
      <c r="F90" s="86"/>
      <c r="G90" s="86"/>
      <c r="H90" s="86"/>
      <c r="I90" s="86"/>
      <c r="J90" s="86"/>
      <c r="K90" s="86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A91" s="12"/>
      <c r="B91" s="12"/>
      <c r="C91" s="12"/>
      <c r="D91" s="12"/>
      <c r="E91" s="86"/>
      <c r="F91" s="86"/>
      <c r="G91" s="86"/>
      <c r="H91" s="86"/>
      <c r="I91" s="86"/>
      <c r="J91" s="86"/>
      <c r="K91" s="86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1"/>
    <col collapsed="false" customWidth="true" hidden="false" outlineLevel="0" max="11" min="5" style="3" width="20.58"/>
    <col collapsed="false" customWidth="true" hidden="false" outlineLevel="0" max="25" min="12" style="4" width="20.58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1</v>
      </c>
      <c r="F1" s="6"/>
      <c r="G1" s="6"/>
      <c r="H1" s="6"/>
      <c r="I1" s="6"/>
      <c r="J1" s="6"/>
      <c r="K1" s="6"/>
      <c r="L1" s="6" t="s">
        <v>52</v>
      </c>
      <c r="M1" s="6"/>
      <c r="N1" s="6"/>
      <c r="O1" s="6"/>
      <c r="P1" s="6"/>
      <c r="Q1" s="6"/>
      <c r="R1" s="6"/>
      <c r="S1" s="6" t="s">
        <v>53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5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5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5</v>
      </c>
      <c r="Y5" s="16" t="s">
        <v>16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41" t="n">
        <v>1.93288427776836</v>
      </c>
      <c r="F8" s="42" t="n">
        <v>14.4209575479457</v>
      </c>
      <c r="G8" s="43" t="n">
        <v>1.6041792652942</v>
      </c>
      <c r="H8" s="44" t="n">
        <v>2.01851066069663</v>
      </c>
      <c r="I8" s="41" t="n">
        <v>1.23150007412099</v>
      </c>
      <c r="J8" s="41" t="n">
        <v>38.6945389909992</v>
      </c>
      <c r="K8" s="41" t="n">
        <v>6.9951007252216</v>
      </c>
      <c r="L8" s="45" t="n">
        <v>26279.3910999601</v>
      </c>
      <c r="M8" s="46" t="n">
        <v>569649.309445282</v>
      </c>
      <c r="N8" s="47" t="n">
        <v>15942.8118995114</v>
      </c>
      <c r="O8" s="48" t="n">
        <v>13124.6874365679</v>
      </c>
      <c r="P8" s="45" t="n">
        <v>12396.0095407194</v>
      </c>
      <c r="Q8" s="45" t="n">
        <v>25860.6158849848</v>
      </c>
      <c r="R8" s="45" t="n">
        <v>76862.0259468171</v>
      </c>
      <c r="S8" s="45" t="n">
        <v>13595.9464320861</v>
      </c>
      <c r="T8" s="46" t="n">
        <v>39501.4899358351</v>
      </c>
      <c r="U8" s="47" t="n">
        <v>9938.29819673396</v>
      </c>
      <c r="V8" s="48" t="n">
        <v>6502.16404209541</v>
      </c>
      <c r="W8" s="45" t="n">
        <v>10065.7805884155</v>
      </c>
      <c r="X8" s="45" t="n">
        <v>668.327277164365</v>
      </c>
      <c r="Y8" s="45" t="n">
        <v>10987.9798684932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41" t="n">
        <v>1.91539891029202</v>
      </c>
      <c r="F9" s="58" t="n">
        <v>14.4128364702408</v>
      </c>
      <c r="G9" s="59" t="n">
        <v>1.58982943646049</v>
      </c>
      <c r="H9" s="60" t="n">
        <v>1.96913241114059</v>
      </c>
      <c r="I9" s="61" t="n">
        <v>1.30512339237014</v>
      </c>
      <c r="J9" s="61" t="n">
        <v>38.4818459861309</v>
      </c>
      <c r="K9" s="61" t="n">
        <v>7.18645964470555</v>
      </c>
      <c r="L9" s="62" t="n">
        <v>26855.2306503725</v>
      </c>
      <c r="M9" s="63" t="n">
        <v>575742.209185989</v>
      </c>
      <c r="N9" s="64" t="n">
        <v>16387.0417419742</v>
      </c>
      <c r="O9" s="65" t="n">
        <v>12950.8492007735</v>
      </c>
      <c r="P9" s="62" t="n">
        <v>13407.9905009254</v>
      </c>
      <c r="Q9" s="62" t="n">
        <v>26060.3147881779</v>
      </c>
      <c r="R9" s="62" t="n">
        <v>79868.9060008393</v>
      </c>
      <c r="S9" s="62" t="n">
        <v>14020.6985114543</v>
      </c>
      <c r="T9" s="63" t="n">
        <v>39946.4886994843</v>
      </c>
      <c r="U9" s="64" t="n">
        <v>10307.4212655525</v>
      </c>
      <c r="V9" s="65" t="n">
        <v>6576.93161084681</v>
      </c>
      <c r="W9" s="62" t="n">
        <v>10273.3508412382</v>
      </c>
      <c r="X9" s="62" t="n">
        <v>677.210620238183</v>
      </c>
      <c r="Y9" s="62" t="n">
        <v>11113.804286048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41" t="n">
        <v>1.90740128731725</v>
      </c>
      <c r="F10" s="58" t="n">
        <v>14.6628794379798</v>
      </c>
      <c r="G10" s="59" t="n">
        <v>1.57723910801286</v>
      </c>
      <c r="H10" s="60" t="n">
        <v>1.92693685799073</v>
      </c>
      <c r="I10" s="61" t="n">
        <v>1.19281885190976</v>
      </c>
      <c r="J10" s="61" t="n">
        <v>39.1233857685055</v>
      </c>
      <c r="K10" s="61" t="n">
        <v>7.30389324528821</v>
      </c>
      <c r="L10" s="62" t="n">
        <v>27291.7729747156</v>
      </c>
      <c r="M10" s="63" t="n">
        <v>583591.78963146</v>
      </c>
      <c r="N10" s="64" t="n">
        <v>16499.8644214944</v>
      </c>
      <c r="O10" s="65" t="n">
        <v>12875.690206543</v>
      </c>
      <c r="P10" s="62" t="n">
        <v>12631.4037426885</v>
      </c>
      <c r="Q10" s="62" t="n">
        <v>26016.5574200941</v>
      </c>
      <c r="R10" s="62" t="n">
        <v>80570.6058605035</v>
      </c>
      <c r="S10" s="62" t="n">
        <v>14308.3540711569</v>
      </c>
      <c r="T10" s="63" t="n">
        <v>39800.6266163411</v>
      </c>
      <c r="U10" s="64" t="n">
        <v>10461.2321224284</v>
      </c>
      <c r="V10" s="65" t="n">
        <v>6681.94712927376</v>
      </c>
      <c r="W10" s="62" t="n">
        <v>10589.5406686984</v>
      </c>
      <c r="X10" s="62" t="n">
        <v>664.98737031695</v>
      </c>
      <c r="Y10" s="62" t="n">
        <v>11031.1861297371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41" t="n">
        <v>1.90441946748145</v>
      </c>
      <c r="F11" s="58" t="n">
        <v>14.9825151094018</v>
      </c>
      <c r="G11" s="59" t="n">
        <v>1.56686561141248</v>
      </c>
      <c r="H11" s="60" t="n">
        <v>1.8873303521282</v>
      </c>
      <c r="I11" s="61" t="n">
        <v>1.24188891855926</v>
      </c>
      <c r="J11" s="61" t="n">
        <v>40.48309835421</v>
      </c>
      <c r="K11" s="61" t="n">
        <v>6.92244955354004</v>
      </c>
      <c r="L11" s="62" t="n">
        <v>27937.8650602624</v>
      </c>
      <c r="M11" s="63" t="n">
        <v>592845.033461534</v>
      </c>
      <c r="N11" s="64" t="n">
        <v>16786.3969376823</v>
      </c>
      <c r="O11" s="65" t="n">
        <v>12760.8405458117</v>
      </c>
      <c r="P11" s="62" t="n">
        <v>12761.5835229417</v>
      </c>
      <c r="Q11" s="62" t="n">
        <v>26886.5793854968</v>
      </c>
      <c r="R11" s="62" t="n">
        <v>76566.3484496942</v>
      </c>
      <c r="S11" s="62" t="n">
        <v>14670.0165259336</v>
      </c>
      <c r="T11" s="63" t="n">
        <v>39569.1263537932</v>
      </c>
      <c r="U11" s="64" t="n">
        <v>10713.3610026388</v>
      </c>
      <c r="V11" s="65" t="n">
        <v>6761.31792795168</v>
      </c>
      <c r="W11" s="62" t="n">
        <v>10275.9460465649</v>
      </c>
      <c r="X11" s="62" t="n">
        <v>664.143321004006</v>
      </c>
      <c r="Y11" s="62" t="n">
        <v>11060.585975746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41" t="n">
        <v>1.85915211964134</v>
      </c>
      <c r="F12" s="58" t="n">
        <v>15.3543224604999</v>
      </c>
      <c r="G12" s="59" t="n">
        <v>1.51291186271506</v>
      </c>
      <c r="H12" s="60" t="n">
        <v>1.84711867407787</v>
      </c>
      <c r="I12" s="61" t="n">
        <v>1.19963592091211</v>
      </c>
      <c r="J12" s="61" t="n">
        <v>41.7539783001808</v>
      </c>
      <c r="K12" s="61" t="n">
        <v>7.22784385994304</v>
      </c>
      <c r="L12" s="62" t="n">
        <v>27757.1382620513</v>
      </c>
      <c r="M12" s="63" t="n">
        <v>602191.56047953</v>
      </c>
      <c r="N12" s="64" t="n">
        <v>16506.8155734219</v>
      </c>
      <c r="O12" s="65" t="n">
        <v>12594.9855222304</v>
      </c>
      <c r="P12" s="62" t="n">
        <v>12151.295649512</v>
      </c>
      <c r="Q12" s="62" t="n">
        <v>27590.3224532851</v>
      </c>
      <c r="R12" s="62" t="n">
        <v>81451.5203551684</v>
      </c>
      <c r="S12" s="62" t="n">
        <v>14929.9984486509</v>
      </c>
      <c r="T12" s="63" t="n">
        <v>39219.6765457226</v>
      </c>
      <c r="U12" s="64" t="n">
        <v>10910.626045194</v>
      </c>
      <c r="V12" s="65" t="n">
        <v>6818.72025819792</v>
      </c>
      <c r="W12" s="62" t="n">
        <v>10129.1528852129</v>
      </c>
      <c r="X12" s="62" t="n">
        <v>660.783081672618</v>
      </c>
      <c r="Y12" s="62" t="n">
        <v>11269.1311452611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41" t="n">
        <v>1.93379396493464</v>
      </c>
      <c r="F13" s="42" t="n">
        <v>14.4587815685145</v>
      </c>
      <c r="G13" s="43" t="n">
        <v>1.6041151964108</v>
      </c>
      <c r="H13" s="44" t="n">
        <v>2.01914099135187</v>
      </c>
      <c r="I13" s="41" t="n">
        <v>1.23145001270194</v>
      </c>
      <c r="J13" s="41" t="n">
        <v>38.7806495201887</v>
      </c>
      <c r="K13" s="41" t="n">
        <v>6.97821616758771</v>
      </c>
      <c r="L13" s="45" t="n">
        <v>26252.4205982474</v>
      </c>
      <c r="M13" s="46" t="n">
        <v>568889.356308216</v>
      </c>
      <c r="N13" s="47" t="n">
        <v>15915.4025281934</v>
      </c>
      <c r="O13" s="48" t="n">
        <v>13101.5704015423</v>
      </c>
      <c r="P13" s="45" t="n">
        <v>12383.9280792025</v>
      </c>
      <c r="Q13" s="45" t="n">
        <v>25924.0753698784</v>
      </c>
      <c r="R13" s="45" t="n">
        <v>76709.51487598</v>
      </c>
      <c r="S13" s="45" t="n">
        <v>13575.6037480108</v>
      </c>
      <c r="T13" s="46" t="n">
        <v>39345.594482666</v>
      </c>
      <c r="U13" s="47" t="n">
        <v>9921.6082260202</v>
      </c>
      <c r="V13" s="48" t="n">
        <v>6488.68526648574</v>
      </c>
      <c r="W13" s="45" t="n">
        <v>10056.3790259182</v>
      </c>
      <c r="X13" s="45" t="n">
        <v>668.479659072823</v>
      </c>
      <c r="Y13" s="45" t="n">
        <v>10992.7111791519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61" t="n">
        <v>1.91654486587009</v>
      </c>
      <c r="F14" s="58" t="n">
        <v>14.4227265541288</v>
      </c>
      <c r="G14" s="59" t="n">
        <v>1.59020352475552</v>
      </c>
      <c r="H14" s="60" t="n">
        <v>1.97468441086991</v>
      </c>
      <c r="I14" s="61" t="n">
        <v>1.29343581879267</v>
      </c>
      <c r="J14" s="61" t="n">
        <v>38.5236720788688</v>
      </c>
      <c r="K14" s="61" t="n">
        <v>7.13433351769912</v>
      </c>
      <c r="L14" s="62" t="n">
        <v>26779.336832338</v>
      </c>
      <c r="M14" s="63" t="n">
        <v>575472.886402361</v>
      </c>
      <c r="N14" s="64" t="n">
        <v>16320.1468841628</v>
      </c>
      <c r="O14" s="65" t="n">
        <v>12982.3496071623</v>
      </c>
      <c r="P14" s="62" t="n">
        <v>13287.7868614687</v>
      </c>
      <c r="Q14" s="62" t="n">
        <v>26070.8148679922</v>
      </c>
      <c r="R14" s="62" t="n">
        <v>79247.6993224558</v>
      </c>
      <c r="S14" s="62" t="n">
        <v>13972.7158540484</v>
      </c>
      <c r="T14" s="63" t="n">
        <v>39900.4227281574</v>
      </c>
      <c r="U14" s="64" t="n">
        <v>10262.9296376838</v>
      </c>
      <c r="V14" s="65" t="n">
        <v>6574.39210827778</v>
      </c>
      <c r="W14" s="62" t="n">
        <v>10273.2479404134</v>
      </c>
      <c r="X14" s="62" t="n">
        <v>676.747917867693</v>
      </c>
      <c r="Y14" s="62" t="n">
        <v>11107.9330852497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61" t="n">
        <v>1.90831493037509</v>
      </c>
      <c r="F15" s="58" t="n">
        <v>14.6092161364382</v>
      </c>
      <c r="G15" s="59" t="n">
        <v>1.57928296321694</v>
      </c>
      <c r="H15" s="60" t="n">
        <v>1.93251522883818</v>
      </c>
      <c r="I15" s="61" t="n">
        <v>1.21036046959127</v>
      </c>
      <c r="J15" s="61" t="n">
        <v>38.9908683361412</v>
      </c>
      <c r="K15" s="61" t="n">
        <v>7.33486320292309</v>
      </c>
      <c r="L15" s="62" t="n">
        <v>27281.7215726285</v>
      </c>
      <c r="M15" s="63" t="n">
        <v>583136.817907511</v>
      </c>
      <c r="N15" s="64" t="n">
        <v>16524.8205777161</v>
      </c>
      <c r="O15" s="65" t="n">
        <v>12894.5859407956</v>
      </c>
      <c r="P15" s="62" t="n">
        <v>12795.6361167227</v>
      </c>
      <c r="Q15" s="62" t="n">
        <v>25978.3928899803</v>
      </c>
      <c r="R15" s="62" t="n">
        <v>80877.7574191249</v>
      </c>
      <c r="S15" s="62" t="n">
        <v>14296.236506029</v>
      </c>
      <c r="T15" s="63" t="n">
        <v>39915.6814754117</v>
      </c>
      <c r="U15" s="64" t="n">
        <v>10463.4957525633</v>
      </c>
      <c r="V15" s="65" t="n">
        <v>6672.43690935762</v>
      </c>
      <c r="W15" s="62" t="n">
        <v>10571.756462803</v>
      </c>
      <c r="X15" s="62" t="n">
        <v>666.268641827106</v>
      </c>
      <c r="Y15" s="62" t="n">
        <v>11026.4847730076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61" t="n">
        <v>1.90715088865238</v>
      </c>
      <c r="F16" s="58" t="n">
        <v>14.9495742160208</v>
      </c>
      <c r="G16" s="59" t="n">
        <v>1.57013238757714</v>
      </c>
      <c r="H16" s="60" t="n">
        <v>1.89546476574341</v>
      </c>
      <c r="I16" s="61" t="n">
        <v>1.24151662315049</v>
      </c>
      <c r="J16" s="61" t="n">
        <v>40.3870419621749</v>
      </c>
      <c r="K16" s="61" t="n">
        <v>6.96021663546403</v>
      </c>
      <c r="L16" s="62" t="n">
        <v>27904.097022335</v>
      </c>
      <c r="M16" s="63" t="n">
        <v>592165.252807339</v>
      </c>
      <c r="N16" s="64" t="n">
        <v>16793.0869491237</v>
      </c>
      <c r="O16" s="65" t="n">
        <v>12794.9827706623</v>
      </c>
      <c r="P16" s="62" t="n">
        <v>12763.6192777129</v>
      </c>
      <c r="Q16" s="62" t="n">
        <v>26818.3175658561</v>
      </c>
      <c r="R16" s="62" t="n">
        <v>76828.0859855576</v>
      </c>
      <c r="S16" s="62" t="n">
        <v>14631.3001180795</v>
      </c>
      <c r="T16" s="63" t="n">
        <v>39610.8440448251</v>
      </c>
      <c r="U16" s="64" t="n">
        <v>10695.3318599058</v>
      </c>
      <c r="V16" s="65" t="n">
        <v>6750.31422472474</v>
      </c>
      <c r="W16" s="62" t="n">
        <v>10280.6672417513</v>
      </c>
      <c r="X16" s="62" t="n">
        <v>664.032725916724</v>
      </c>
      <c r="Y16" s="62" t="n">
        <v>11038.1745295253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61" t="n">
        <v>1.89514216742786</v>
      </c>
      <c r="F17" s="58" t="n">
        <v>15.3869711777156</v>
      </c>
      <c r="G17" s="59" t="n">
        <v>1.55668230889244</v>
      </c>
      <c r="H17" s="60" t="n">
        <v>1.85250372968602</v>
      </c>
      <c r="I17" s="61" t="n">
        <v>1.20152471666922</v>
      </c>
      <c r="J17" s="61" t="n">
        <v>41.7636679044805</v>
      </c>
      <c r="K17" s="61" t="n">
        <v>7.29593267882188</v>
      </c>
      <c r="L17" s="62" t="n">
        <v>27831.911602393</v>
      </c>
      <c r="M17" s="63" t="n">
        <v>603357.674540751</v>
      </c>
      <c r="N17" s="64" t="n">
        <v>16566.0232601315</v>
      </c>
      <c r="O17" s="65" t="n">
        <v>12636.3390740129</v>
      </c>
      <c r="P17" s="62" t="n">
        <v>12272.5699458796</v>
      </c>
      <c r="Q17" s="62" t="n">
        <v>27615.1606266771</v>
      </c>
      <c r="R17" s="62" t="n">
        <v>82006.05656849</v>
      </c>
      <c r="S17" s="62" t="n">
        <v>14685.9228192718</v>
      </c>
      <c r="T17" s="63" t="n">
        <v>39212.2444093852</v>
      </c>
      <c r="U17" s="64" t="n">
        <v>10641.8780283551</v>
      </c>
      <c r="V17" s="65" t="n">
        <v>6821.22193414133</v>
      </c>
      <c r="W17" s="62" t="n">
        <v>10214.1635337313</v>
      </c>
      <c r="X17" s="62" t="n">
        <v>661.224504749845</v>
      </c>
      <c r="Y17" s="62" t="n">
        <v>11239.9689222094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61" t="n">
        <v>1.91011550770906</v>
      </c>
      <c r="F18" s="58" t="n">
        <v>15.5285490809542</v>
      </c>
      <c r="G18" s="59" t="n">
        <v>1.56970383508965</v>
      </c>
      <c r="H18" s="60" t="n">
        <v>1.88610260336907</v>
      </c>
      <c r="I18" s="61" t="n">
        <v>1.21251594657322</v>
      </c>
      <c r="J18" s="61" t="n">
        <v>42.1338358117743</v>
      </c>
      <c r="K18" s="61" t="n">
        <v>7.61189801699717</v>
      </c>
      <c r="L18" s="62" t="n">
        <v>28125.7035709917</v>
      </c>
      <c r="M18" s="63" t="n">
        <v>619391.300156433</v>
      </c>
      <c r="N18" s="64" t="n">
        <v>16670.2796351224</v>
      </c>
      <c r="O18" s="65" t="n">
        <v>12852.9300663604</v>
      </c>
      <c r="P18" s="62" t="n">
        <v>13095.5895928436</v>
      </c>
      <c r="Q18" s="62" t="n">
        <v>27782.2122631901</v>
      </c>
      <c r="R18" s="62" t="n">
        <v>84857.0679886686</v>
      </c>
      <c r="S18" s="62" t="n">
        <v>14724.6087775732</v>
      </c>
      <c r="T18" s="63" t="n">
        <v>39887.2616448189</v>
      </c>
      <c r="U18" s="64" t="n">
        <v>10620.015866987</v>
      </c>
      <c r="V18" s="65" t="n">
        <v>6814.54447038127</v>
      </c>
      <c r="W18" s="62" t="n">
        <v>10800.344218032</v>
      </c>
      <c r="X18" s="62" t="n">
        <v>659.380085575459</v>
      </c>
      <c r="Y18" s="62" t="n">
        <v>11147.9512467436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61" t="n">
        <v>1.88092358289279</v>
      </c>
      <c r="F19" s="58" t="n">
        <v>15.4372333258477</v>
      </c>
      <c r="G19" s="59" t="n">
        <v>1.54335111400786</v>
      </c>
      <c r="H19" s="60" t="n">
        <v>1.84898639669461</v>
      </c>
      <c r="I19" s="61" t="n">
        <v>1.1951948509963</v>
      </c>
      <c r="J19" s="61" t="n">
        <v>44.560663507109</v>
      </c>
      <c r="K19" s="61" t="n">
        <v>7.1812865497076</v>
      </c>
      <c r="L19" s="62" t="n">
        <v>27661.0136263358</v>
      </c>
      <c r="M19" s="63" t="n">
        <v>606858.700651246</v>
      </c>
      <c r="N19" s="64" t="n">
        <v>16488.2642288276</v>
      </c>
      <c r="O19" s="65" t="n">
        <v>12560.7919153357</v>
      </c>
      <c r="P19" s="62" t="n">
        <v>12032.2092576265</v>
      </c>
      <c r="Q19" s="62" t="n">
        <v>27808.0535545024</v>
      </c>
      <c r="R19" s="62" t="n">
        <v>81220.2777777778</v>
      </c>
      <c r="S19" s="62" t="n">
        <v>14706.0805010453</v>
      </c>
      <c r="T19" s="63" t="n">
        <v>39311.3641441913</v>
      </c>
      <c r="U19" s="64" t="n">
        <v>10683.4174538611</v>
      </c>
      <c r="V19" s="65" t="n">
        <v>6793.33927918039</v>
      </c>
      <c r="W19" s="62" t="n">
        <v>10067.152855952</v>
      </c>
      <c r="X19" s="62" t="n">
        <v>624.049360262914</v>
      </c>
      <c r="Y19" s="62" t="n">
        <v>11309.9898208469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61" t="n">
        <v>1.91112659284843</v>
      </c>
      <c r="F20" s="58" t="n">
        <v>15.2894427462967</v>
      </c>
      <c r="G20" s="59" t="n">
        <v>1.5593327372653</v>
      </c>
      <c r="H20" s="60" t="n">
        <v>1.89455221340873</v>
      </c>
      <c r="I20" s="61" t="n">
        <v>1.22516358161709</v>
      </c>
      <c r="J20" s="61" t="n">
        <v>42.105719237435</v>
      </c>
      <c r="K20" s="61" t="n">
        <v>7.30635838150289</v>
      </c>
      <c r="L20" s="62" t="n">
        <v>28107.5052547322</v>
      </c>
      <c r="M20" s="63" t="n">
        <v>595983.944980014</v>
      </c>
      <c r="N20" s="64" t="n">
        <v>16660.6965430138</v>
      </c>
      <c r="O20" s="65" t="n">
        <v>12808.4070263619</v>
      </c>
      <c r="P20" s="62" t="n">
        <v>12124.1688027177</v>
      </c>
      <c r="Q20" s="62" t="n">
        <v>27851.3758356029</v>
      </c>
      <c r="R20" s="62" t="n">
        <v>79411.676300578</v>
      </c>
      <c r="S20" s="62" t="n">
        <v>14707.2963977962</v>
      </c>
      <c r="T20" s="63" t="n">
        <v>38980.0959308584</v>
      </c>
      <c r="U20" s="64" t="n">
        <v>10684.5037911746</v>
      </c>
      <c r="V20" s="65" t="n">
        <v>6760.65137487909</v>
      </c>
      <c r="W20" s="62" t="n">
        <v>9895.95918833547</v>
      </c>
      <c r="X20" s="62" t="n">
        <v>661.463011201599</v>
      </c>
      <c r="Y20" s="62" t="n">
        <v>10868.8449367089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61" t="n">
        <v>1.91517194376496</v>
      </c>
      <c r="F21" s="58" t="n">
        <v>14.9117721199899</v>
      </c>
      <c r="G21" s="59" t="n">
        <v>1.5773482886775</v>
      </c>
      <c r="H21" s="60" t="n">
        <v>1.88207703344002</v>
      </c>
      <c r="I21" s="61" t="n">
        <v>1.19663637313277</v>
      </c>
      <c r="J21" s="61" t="n">
        <v>40.1779527559055</v>
      </c>
      <c r="K21" s="61" t="n">
        <v>7.34119496855346</v>
      </c>
      <c r="L21" s="62" t="n">
        <v>28230.1473343301</v>
      </c>
      <c r="M21" s="63" t="n">
        <v>602831.243256869</v>
      </c>
      <c r="N21" s="64" t="n">
        <v>16643.3060858948</v>
      </c>
      <c r="O21" s="65" t="n">
        <v>12993.4607107383</v>
      </c>
      <c r="P21" s="62" t="n">
        <v>11828.4111668234</v>
      </c>
      <c r="Q21" s="62" t="n">
        <v>26799.0010498688</v>
      </c>
      <c r="R21" s="62" t="n">
        <v>83396.1242138365</v>
      </c>
      <c r="S21" s="62" t="n">
        <v>14740.2678000982</v>
      </c>
      <c r="T21" s="63" t="n">
        <v>40426.532702223</v>
      </c>
      <c r="U21" s="64" t="n">
        <v>10551.4465038341</v>
      </c>
      <c r="V21" s="65" t="n">
        <v>6903.78793209605</v>
      </c>
      <c r="W21" s="62" t="n">
        <v>9884.71638703144</v>
      </c>
      <c r="X21" s="62" t="n">
        <v>667.007630097075</v>
      </c>
      <c r="Y21" s="62" t="n">
        <v>11360.0203469694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61" t="n">
        <v>1.92919198969488</v>
      </c>
      <c r="F22" s="58" t="n">
        <v>15.3847195881875</v>
      </c>
      <c r="G22" s="59" t="n">
        <v>1.58019597730789</v>
      </c>
      <c r="H22" s="60" t="n">
        <v>1.90058923581582</v>
      </c>
      <c r="I22" s="61" t="n">
        <v>1.20099742239157</v>
      </c>
      <c r="J22" s="61" t="n">
        <v>42.3723252496434</v>
      </c>
      <c r="K22" s="61" t="n">
        <v>7.85351270553064</v>
      </c>
      <c r="L22" s="62" t="n">
        <v>28420.3857385245</v>
      </c>
      <c r="M22" s="63" t="n">
        <v>602199.027905717</v>
      </c>
      <c r="N22" s="64" t="n">
        <v>16911.7974614635</v>
      </c>
      <c r="O22" s="65" t="n">
        <v>12895.9665897218</v>
      </c>
      <c r="P22" s="62" t="n">
        <v>12147.808225933</v>
      </c>
      <c r="Q22" s="62" t="n">
        <v>28115.6191155492</v>
      </c>
      <c r="R22" s="62" t="n">
        <v>86530.3139013453</v>
      </c>
      <c r="S22" s="62" t="n">
        <v>14731.7560358622</v>
      </c>
      <c r="T22" s="63" t="n">
        <v>39142.6716914678</v>
      </c>
      <c r="U22" s="64" t="n">
        <v>10702.3418008413</v>
      </c>
      <c r="V22" s="65" t="n">
        <v>6785.24656811826</v>
      </c>
      <c r="W22" s="62" t="n">
        <v>10114.7662763029</v>
      </c>
      <c r="X22" s="62" t="n">
        <v>663.537319462681</v>
      </c>
      <c r="Y22" s="62" t="n">
        <v>11018.0395888847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61" t="n">
        <v>1.89058916491607</v>
      </c>
      <c r="F23" s="58" t="n">
        <v>15.3166512202657</v>
      </c>
      <c r="G23" s="59" t="n">
        <v>1.56013651436547</v>
      </c>
      <c r="H23" s="60" t="n">
        <v>1.80271057898248</v>
      </c>
      <c r="I23" s="61" t="n">
        <v>1.20151367065133</v>
      </c>
      <c r="J23" s="61" t="n">
        <v>42.0933725106105</v>
      </c>
      <c r="K23" s="61" t="n">
        <v>7.2907180385289</v>
      </c>
      <c r="L23" s="62" t="n">
        <v>28024.2875286681</v>
      </c>
      <c r="M23" s="63" t="n">
        <v>599187.954896509</v>
      </c>
      <c r="N23" s="64" t="n">
        <v>16689.7935260563</v>
      </c>
      <c r="O23" s="65" t="n">
        <v>12434.0483831326</v>
      </c>
      <c r="P23" s="62" t="n">
        <v>12427.2323760118</v>
      </c>
      <c r="Q23" s="62" t="n">
        <v>28229.652301665</v>
      </c>
      <c r="R23" s="62" t="n">
        <v>83138.9667250438</v>
      </c>
      <c r="S23" s="62" t="n">
        <v>14823.0446089075</v>
      </c>
      <c r="T23" s="63" t="n">
        <v>39120.0365066559</v>
      </c>
      <c r="U23" s="64" t="n">
        <v>10697.6494507881</v>
      </c>
      <c r="V23" s="65" t="n">
        <v>6897.41799271566</v>
      </c>
      <c r="W23" s="62" t="n">
        <v>10342.9804250793</v>
      </c>
      <c r="X23" s="62" t="n">
        <v>670.643633853504</v>
      </c>
      <c r="Y23" s="62" t="n">
        <v>11403.3989911122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61" t="n">
        <v>1.86019994320623</v>
      </c>
      <c r="F24" s="58" t="n">
        <v>15.4363321799308</v>
      </c>
      <c r="G24" s="59" t="n">
        <v>1.51540048633115</v>
      </c>
      <c r="H24" s="60" t="n">
        <v>1.79061860051775</v>
      </c>
      <c r="I24" s="61" t="n">
        <v>1.17135412897156</v>
      </c>
      <c r="J24" s="61" t="n">
        <v>39.9907755380936</v>
      </c>
      <c r="K24" s="61" t="n">
        <v>7.271484375</v>
      </c>
      <c r="L24" s="62" t="n">
        <v>27292.743386802</v>
      </c>
      <c r="M24" s="63" t="n">
        <v>578737.608650519</v>
      </c>
      <c r="N24" s="64" t="n">
        <v>16195.8073465478</v>
      </c>
      <c r="O24" s="65" t="n">
        <v>12266.1405278003</v>
      </c>
      <c r="P24" s="62" t="n">
        <v>11977.8218137078</v>
      </c>
      <c r="Q24" s="62" t="n">
        <v>26619.583874274</v>
      </c>
      <c r="R24" s="62" t="n">
        <v>82816.015625</v>
      </c>
      <c r="S24" s="62" t="n">
        <v>14671.940769851</v>
      </c>
      <c r="T24" s="63" t="n">
        <v>37491.9120620475</v>
      </c>
      <c r="U24" s="64" t="n">
        <v>10687.4766720965</v>
      </c>
      <c r="V24" s="65" t="n">
        <v>6850.2251256932</v>
      </c>
      <c r="W24" s="62" t="n">
        <v>10225.6196631366</v>
      </c>
      <c r="X24" s="62" t="n">
        <v>665.643101842755</v>
      </c>
      <c r="Y24" s="62" t="n">
        <v>11389.1485361268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61" t="n">
        <v>1.91669979113517</v>
      </c>
      <c r="F25" s="58" t="n">
        <v>14.85546875</v>
      </c>
      <c r="G25" s="59" t="n">
        <v>1.59138644901242</v>
      </c>
      <c r="H25" s="60" t="n">
        <v>1.88443883406013</v>
      </c>
      <c r="I25" s="61" t="n">
        <v>1.22869923011856</v>
      </c>
      <c r="J25" s="61" t="n">
        <v>40.4178544636159</v>
      </c>
      <c r="K25" s="61" t="n">
        <v>7.3297180043384</v>
      </c>
      <c r="L25" s="62" t="n">
        <v>27860.1838660952</v>
      </c>
      <c r="M25" s="63" t="n">
        <v>601334.067826705</v>
      </c>
      <c r="N25" s="64" t="n">
        <v>16649.5544425047</v>
      </c>
      <c r="O25" s="65" t="n">
        <v>13004.4458725423</v>
      </c>
      <c r="P25" s="62" t="n">
        <v>12394.1009877995</v>
      </c>
      <c r="Q25" s="62" t="n">
        <v>27146.2678169542</v>
      </c>
      <c r="R25" s="62" t="n">
        <v>81582.1041214751</v>
      </c>
      <c r="S25" s="62" t="n">
        <v>14535.4968967754</v>
      </c>
      <c r="T25" s="63" t="n">
        <v>40478.9695933832</v>
      </c>
      <c r="U25" s="64" t="n">
        <v>10462.2949710531</v>
      </c>
      <c r="V25" s="65" t="n">
        <v>6900.96469967318</v>
      </c>
      <c r="W25" s="62" t="n">
        <v>10087.1724210354</v>
      </c>
      <c r="X25" s="62" t="n">
        <v>671.640495944466</v>
      </c>
      <c r="Y25" s="62" t="n">
        <v>11130.3196211897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61" t="n">
        <v>1.89201253918495</v>
      </c>
      <c r="F26" s="58" t="n">
        <v>14.8987393249288</v>
      </c>
      <c r="G26" s="59" t="n">
        <v>1.56248942470389</v>
      </c>
      <c r="H26" s="60" t="n">
        <v>1.85556931788021</v>
      </c>
      <c r="I26" s="61" t="n">
        <v>1.20265583192944</v>
      </c>
      <c r="J26" s="61" t="n">
        <v>40.2921253175275</v>
      </c>
      <c r="K26" s="61" t="n">
        <v>7.49104859335038</v>
      </c>
      <c r="L26" s="62" t="n">
        <v>27374.4191515152</v>
      </c>
      <c r="M26" s="63" t="n">
        <v>583652.269215128</v>
      </c>
      <c r="N26" s="64" t="n">
        <v>16482.1887796108</v>
      </c>
      <c r="O26" s="65" t="n">
        <v>12426.2669202867</v>
      </c>
      <c r="P26" s="62" t="n">
        <v>12377.0864962178</v>
      </c>
      <c r="Q26" s="62" t="n">
        <v>27189.4386113463</v>
      </c>
      <c r="R26" s="62" t="n">
        <v>85650.2557544757</v>
      </c>
      <c r="S26" s="62" t="n">
        <v>14468.413176219</v>
      </c>
      <c r="T26" s="63" t="n">
        <v>39174.6077628562</v>
      </c>
      <c r="U26" s="64" t="n">
        <v>10548.6722143635</v>
      </c>
      <c r="V26" s="65" t="n">
        <v>6696.74088731018</v>
      </c>
      <c r="W26" s="62" t="n">
        <v>10291.4617529114</v>
      </c>
      <c r="X26" s="62" t="n">
        <v>674.807754544499</v>
      </c>
      <c r="Y26" s="62" t="n">
        <v>11433.6804370092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61" t="n">
        <v>1.86624215594762</v>
      </c>
      <c r="F27" s="58" t="n">
        <v>15.3810172570391</v>
      </c>
      <c r="G27" s="59" t="n">
        <v>1.53946585459764</v>
      </c>
      <c r="H27" s="60" t="n">
        <v>1.7798856804967</v>
      </c>
      <c r="I27" s="61" t="n">
        <v>1.19602641836293</v>
      </c>
      <c r="J27" s="61" t="n">
        <v>41.4507307873645</v>
      </c>
      <c r="K27" s="61" t="n">
        <v>6.678391959799</v>
      </c>
      <c r="L27" s="62" t="n">
        <v>26935.367309594</v>
      </c>
      <c r="M27" s="63" t="n">
        <v>579065.27702089</v>
      </c>
      <c r="N27" s="64" t="n">
        <v>16221.5852730815</v>
      </c>
      <c r="O27" s="65" t="n">
        <v>12273.6966591111</v>
      </c>
      <c r="P27" s="62" t="n">
        <v>12516.5352786199</v>
      </c>
      <c r="Q27" s="62" t="n">
        <v>27845.6265912306</v>
      </c>
      <c r="R27" s="62" t="n">
        <v>77011.9095477387</v>
      </c>
      <c r="S27" s="62" t="n">
        <v>14432.943347546</v>
      </c>
      <c r="T27" s="63" t="n">
        <v>37648.0480675544</v>
      </c>
      <c r="U27" s="64" t="n">
        <v>10537.1517170293</v>
      </c>
      <c r="V27" s="65" t="n">
        <v>6895.77807923369</v>
      </c>
      <c r="W27" s="62" t="n">
        <v>10465.0993376484</v>
      </c>
      <c r="X27" s="62" t="n">
        <v>671.776493738412</v>
      </c>
      <c r="Y27" s="62" t="n">
        <v>11531.5048908954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61" t="n">
        <v>1.84435981298154</v>
      </c>
      <c r="F28" s="58" t="n">
        <v>18.4187817258883</v>
      </c>
      <c r="G28" s="59" t="n">
        <v>1.49936562224184</v>
      </c>
      <c r="H28" s="60" t="n">
        <v>1.77945495125103</v>
      </c>
      <c r="I28" s="61" t="n">
        <v>1.17837043259135</v>
      </c>
      <c r="J28" s="61" t="n">
        <v>43.6400233372229</v>
      </c>
      <c r="K28" s="61" t="n">
        <v>6.72779369627507</v>
      </c>
      <c r="L28" s="62" t="n">
        <v>27541.3160216871</v>
      </c>
      <c r="M28" s="63" t="n">
        <v>710806.60786802</v>
      </c>
      <c r="N28" s="64" t="n">
        <v>16377.0180521845</v>
      </c>
      <c r="O28" s="65" t="n">
        <v>11842.9414424997</v>
      </c>
      <c r="P28" s="62" t="n">
        <v>11962.4364342713</v>
      </c>
      <c r="Q28" s="62" t="n">
        <v>29209.5064177363</v>
      </c>
      <c r="R28" s="62" t="n">
        <v>77206.0458452722</v>
      </c>
      <c r="S28" s="62" t="n">
        <v>14932.7239879319</v>
      </c>
      <c r="T28" s="63" t="n">
        <v>38591.4018878324</v>
      </c>
      <c r="U28" s="64" t="n">
        <v>10922.6314177443</v>
      </c>
      <c r="V28" s="65" t="n">
        <v>6655.37581278675</v>
      </c>
      <c r="W28" s="62" t="n">
        <v>10151.6773532452</v>
      </c>
      <c r="X28" s="62" t="n">
        <v>669.328386743138</v>
      </c>
      <c r="Y28" s="62" t="n">
        <v>11475.6856899489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61" t="n">
        <v>1.85696525383541</v>
      </c>
      <c r="F29" s="58" t="n">
        <v>15.025625</v>
      </c>
      <c r="G29" s="59" t="n">
        <v>1.52940602274391</v>
      </c>
      <c r="H29" s="60" t="n">
        <v>1.79439689756619</v>
      </c>
      <c r="I29" s="61" t="n">
        <v>1.17356508690759</v>
      </c>
      <c r="J29" s="61" t="n">
        <v>40.178640776699</v>
      </c>
      <c r="K29" s="61" t="n">
        <v>6.76149425287356</v>
      </c>
      <c r="L29" s="62" t="n">
        <v>27075.1809466439</v>
      </c>
      <c r="M29" s="63" t="n">
        <v>577996.539375</v>
      </c>
      <c r="N29" s="64" t="n">
        <v>16306.9827387053</v>
      </c>
      <c r="O29" s="65" t="n">
        <v>12393.0912008558</v>
      </c>
      <c r="P29" s="62" t="n">
        <v>11863.2109791172</v>
      </c>
      <c r="Q29" s="62" t="n">
        <v>26859.2200647249</v>
      </c>
      <c r="R29" s="62" t="n">
        <v>75629.6264367816</v>
      </c>
      <c r="S29" s="62" t="n">
        <v>14580.3379415541</v>
      </c>
      <c r="T29" s="63" t="n">
        <v>38467.3875046795</v>
      </c>
      <c r="U29" s="64" t="n">
        <v>10662.2979746405</v>
      </c>
      <c r="V29" s="65" t="n">
        <v>6906.54961433841</v>
      </c>
      <c r="W29" s="62" t="n">
        <v>10108.6945338306</v>
      </c>
      <c r="X29" s="62" t="n">
        <v>668.494990012243</v>
      </c>
      <c r="Y29" s="62" t="n">
        <v>11185.3421164471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61" t="n">
        <v>0.978706535281459</v>
      </c>
      <c r="F30" s="58" t="n">
        <v>15.0585808580858</v>
      </c>
      <c r="G30" s="59" t="n">
        <v>0.412544042198092</v>
      </c>
      <c r="H30" s="60" t="n">
        <v>1.8422623984077</v>
      </c>
      <c r="I30" s="61" t="n">
        <v>1.19559824438649</v>
      </c>
      <c r="J30" s="61" t="n">
        <v>43.0142140468227</v>
      </c>
      <c r="K30" s="61" t="n">
        <v>6.58527131782946</v>
      </c>
      <c r="L30" s="62" t="n">
        <v>27004.9608433248</v>
      </c>
      <c r="M30" s="63" t="n">
        <v>637945.231848185</v>
      </c>
      <c r="N30" s="64" t="n">
        <v>15377.6806296747</v>
      </c>
      <c r="O30" s="65" t="n">
        <v>12396.1685188257</v>
      </c>
      <c r="P30" s="62" t="n">
        <v>12377.5055658037</v>
      </c>
      <c r="Q30" s="62" t="n">
        <v>27611.754180602</v>
      </c>
      <c r="R30" s="62" t="n">
        <v>76978.1007751938</v>
      </c>
      <c r="S30" s="62" t="n">
        <v>27592.5007852927</v>
      </c>
      <c r="T30" s="63" t="n">
        <v>42364.2332474933</v>
      </c>
      <c r="U30" s="64" t="n">
        <v>37275.2459294776</v>
      </c>
      <c r="V30" s="65" t="n">
        <v>6728.77464661925</v>
      </c>
      <c r="W30" s="62" t="n">
        <v>10352.5625133007</v>
      </c>
      <c r="X30" s="62" t="n">
        <v>641.921625036447</v>
      </c>
      <c r="Y30" s="62" t="n">
        <v>11689.4349617422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</row>
    <row r="32" customFormat="false" ht="18" hidden="false" customHeight="true" outlineLevel="0" collapsed="false">
      <c r="A32" s="72"/>
      <c r="B32" s="72"/>
      <c r="C32" s="72"/>
      <c r="D32" s="72"/>
      <c r="E32" s="86"/>
      <c r="F32" s="86"/>
      <c r="G32" s="86"/>
      <c r="H32" s="86"/>
      <c r="I32" s="86"/>
      <c r="J32" s="86"/>
      <c r="K32" s="86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56</v>
      </c>
      <c r="B33" s="10"/>
      <c r="C33" s="10"/>
      <c r="D33" s="10"/>
      <c r="E33" s="86"/>
      <c r="F33" s="86"/>
      <c r="G33" s="86"/>
      <c r="H33" s="86"/>
      <c r="I33" s="86"/>
      <c r="J33" s="86"/>
      <c r="K33" s="86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9</v>
      </c>
      <c r="F34" s="14"/>
      <c r="G34" s="14"/>
      <c r="H34" s="14"/>
      <c r="I34" s="14"/>
      <c r="J34" s="14"/>
      <c r="K34" s="14"/>
      <c r="L34" s="14" t="s">
        <v>10</v>
      </c>
      <c r="M34" s="14"/>
      <c r="N34" s="14"/>
      <c r="O34" s="14"/>
      <c r="P34" s="14"/>
      <c r="Q34" s="14"/>
      <c r="R34" s="14"/>
      <c r="S34" s="14" t="s">
        <v>11</v>
      </c>
      <c r="T34" s="14"/>
      <c r="U34" s="14"/>
      <c r="V34" s="14"/>
      <c r="W34" s="14"/>
      <c r="X34" s="14"/>
      <c r="Y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5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5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55</v>
      </c>
      <c r="Y35" s="16" t="s">
        <v>16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41" t="n">
        <v>1.94715509244976</v>
      </c>
      <c r="F38" s="42" t="n">
        <v>14.0758428897506</v>
      </c>
      <c r="G38" s="43" t="n">
        <v>1.60818979507906</v>
      </c>
      <c r="H38" s="44" t="n">
        <v>2.03852104291862</v>
      </c>
      <c r="I38" s="41" t="n">
        <v>1.22548096483752</v>
      </c>
      <c r="J38" s="41" t="n">
        <v>37.7201045719669</v>
      </c>
      <c r="K38" s="41" t="n">
        <v>7.2066770405998</v>
      </c>
      <c r="L38" s="45" t="n">
        <v>27696.7455705718</v>
      </c>
      <c r="M38" s="46" t="n">
        <v>577566.186449825</v>
      </c>
      <c r="N38" s="47" t="n">
        <v>16464.1407765715</v>
      </c>
      <c r="O38" s="48" t="n">
        <v>13325.237336147</v>
      </c>
      <c r="P38" s="45" t="n">
        <v>12714.4601558037</v>
      </c>
      <c r="Q38" s="45" t="n">
        <v>25219.2829304604</v>
      </c>
      <c r="R38" s="45" t="n">
        <v>79292.7279200264</v>
      </c>
      <c r="S38" s="45" t="n">
        <v>14224.2113522277</v>
      </c>
      <c r="T38" s="46" t="n">
        <v>41032.4405418296</v>
      </c>
      <c r="U38" s="47" t="n">
        <v>10237.6851457151</v>
      </c>
      <c r="V38" s="48" t="n">
        <v>6536.71806942391</v>
      </c>
      <c r="W38" s="45" t="n">
        <v>10375.0776394062</v>
      </c>
      <c r="X38" s="45" t="n">
        <v>668.58995266951</v>
      </c>
      <c r="Y38" s="45" t="n">
        <v>11002.6753624895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61" t="n">
        <v>1.92839155128604</v>
      </c>
      <c r="F39" s="58" t="n">
        <v>14.0605923848749</v>
      </c>
      <c r="G39" s="59" t="n">
        <v>1.59355668687409</v>
      </c>
      <c r="H39" s="60" t="n">
        <v>1.98775431411601</v>
      </c>
      <c r="I39" s="61" t="n">
        <v>1.30212056003181</v>
      </c>
      <c r="J39" s="61" t="n">
        <v>37.2822424998964</v>
      </c>
      <c r="K39" s="61" t="n">
        <v>7.52650012876642</v>
      </c>
      <c r="L39" s="62" t="n">
        <v>28244.9798239292</v>
      </c>
      <c r="M39" s="63" t="n">
        <v>583674.631884503</v>
      </c>
      <c r="N39" s="64" t="n">
        <v>16899.8129876576</v>
      </c>
      <c r="O39" s="65" t="n">
        <v>13159.5532509343</v>
      </c>
      <c r="P39" s="62" t="n">
        <v>13753.4011082933</v>
      </c>
      <c r="Q39" s="62" t="n">
        <v>25356.7568552306</v>
      </c>
      <c r="R39" s="62" t="n">
        <v>83409.838784445</v>
      </c>
      <c r="S39" s="62" t="n">
        <v>14646.9112069552</v>
      </c>
      <c r="T39" s="63" t="n">
        <v>41511.3827289643</v>
      </c>
      <c r="U39" s="64" t="n">
        <v>10605.0905668176</v>
      </c>
      <c r="V39" s="65" t="n">
        <v>6620.31175456743</v>
      </c>
      <c r="W39" s="62" t="n">
        <v>10562.3100736213</v>
      </c>
      <c r="X39" s="62" t="n">
        <v>680.1296047388</v>
      </c>
      <c r="Y39" s="62" t="n">
        <v>11082.1547010477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61" t="n">
        <v>1.92048068945402</v>
      </c>
      <c r="F40" s="58" t="n">
        <v>14.3729194133158</v>
      </c>
      <c r="G40" s="59" t="n">
        <v>1.58185150316629</v>
      </c>
      <c r="H40" s="60" t="n">
        <v>1.94275478841082</v>
      </c>
      <c r="I40" s="61" t="n">
        <v>1.20465791450951</v>
      </c>
      <c r="J40" s="61" t="n">
        <v>38.1052296420318</v>
      </c>
      <c r="K40" s="61" t="n">
        <v>7.57212286158631</v>
      </c>
      <c r="L40" s="62" t="n">
        <v>28592.9852606305</v>
      </c>
      <c r="M40" s="63" t="n">
        <v>591454.185646012</v>
      </c>
      <c r="N40" s="64" t="n">
        <v>16985.1145530812</v>
      </c>
      <c r="O40" s="65" t="n">
        <v>13048.761733387</v>
      </c>
      <c r="P40" s="62" t="n">
        <v>12872.2682973125</v>
      </c>
      <c r="Q40" s="62" t="n">
        <v>25416.4583753694</v>
      </c>
      <c r="R40" s="62" t="n">
        <v>83472.7360031104</v>
      </c>
      <c r="S40" s="62" t="n">
        <v>14888.4523638502</v>
      </c>
      <c r="T40" s="63" t="n">
        <v>41150.5949931133</v>
      </c>
      <c r="U40" s="64" t="n">
        <v>10737.4899091876</v>
      </c>
      <c r="V40" s="65" t="n">
        <v>6716.62826993258</v>
      </c>
      <c r="W40" s="62" t="n">
        <v>10685.4137944659</v>
      </c>
      <c r="X40" s="62" t="n">
        <v>667.007090998709</v>
      </c>
      <c r="Y40" s="62" t="n">
        <v>11023.6901234885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61" t="n">
        <v>1.9150047021883</v>
      </c>
      <c r="F41" s="58" t="n">
        <v>14.7332479131251</v>
      </c>
      <c r="G41" s="59" t="n">
        <v>1.56914340406271</v>
      </c>
      <c r="H41" s="60" t="n">
        <v>1.90044885489594</v>
      </c>
      <c r="I41" s="61" t="n">
        <v>1.24747716687508</v>
      </c>
      <c r="J41" s="61" t="n">
        <v>39.6184782032947</v>
      </c>
      <c r="K41" s="61" t="n">
        <v>7.44608223429015</v>
      </c>
      <c r="L41" s="62" t="n">
        <v>29152.5115500434</v>
      </c>
      <c r="M41" s="63" t="n">
        <v>599636.835866339</v>
      </c>
      <c r="N41" s="64" t="n">
        <v>17257.286611175</v>
      </c>
      <c r="O41" s="65" t="n">
        <v>12902.0684041297</v>
      </c>
      <c r="P41" s="62" t="n">
        <v>12953.4336061283</v>
      </c>
      <c r="Q41" s="62" t="n">
        <v>26398.2730812013</v>
      </c>
      <c r="R41" s="62" t="n">
        <v>81899.1994763383</v>
      </c>
      <c r="S41" s="62" t="n">
        <v>15223.2062494314</v>
      </c>
      <c r="T41" s="63" t="n">
        <v>40699.5687171022</v>
      </c>
      <c r="U41" s="64" t="n">
        <v>10997.902783451</v>
      </c>
      <c r="V41" s="65" t="n">
        <v>6788.95849835231</v>
      </c>
      <c r="W41" s="62" t="n">
        <v>10383.703966764</v>
      </c>
      <c r="X41" s="62" t="n">
        <v>666.312142171227</v>
      </c>
      <c r="Y41" s="62" t="n">
        <v>10998.9652141071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61" t="n">
        <v>1.85862230301905</v>
      </c>
      <c r="F42" s="58" t="n">
        <v>15.1659207914129</v>
      </c>
      <c r="G42" s="59" t="n">
        <v>1.5053526321762</v>
      </c>
      <c r="H42" s="60" t="n">
        <v>1.8581796165811</v>
      </c>
      <c r="I42" s="61" t="n">
        <v>1.19687906841679</v>
      </c>
      <c r="J42" s="61" t="n">
        <v>41.2177571398645</v>
      </c>
      <c r="K42" s="61" t="n">
        <v>7.43088047639302</v>
      </c>
      <c r="L42" s="62" t="n">
        <v>28585.270384908</v>
      </c>
      <c r="M42" s="63" t="n">
        <v>607515.681113093</v>
      </c>
      <c r="N42" s="64" t="n">
        <v>16779.1847397489</v>
      </c>
      <c r="O42" s="65" t="n">
        <v>12683.5914393942</v>
      </c>
      <c r="P42" s="62" t="n">
        <v>12217.6294675298</v>
      </c>
      <c r="Q42" s="62" t="n">
        <v>27276.0235318763</v>
      </c>
      <c r="R42" s="62" t="n">
        <v>83189.2630795406</v>
      </c>
      <c r="S42" s="62" t="n">
        <v>15379.8167268711</v>
      </c>
      <c r="T42" s="63" t="n">
        <v>40057.9489678645</v>
      </c>
      <c r="U42" s="64" t="n">
        <v>11146.3482914912</v>
      </c>
      <c r="V42" s="65" t="n">
        <v>6825.81561341796</v>
      </c>
      <c r="W42" s="62" t="n">
        <v>10207.9063707673</v>
      </c>
      <c r="X42" s="62" t="n">
        <v>661.754191023066</v>
      </c>
      <c r="Y42" s="62" t="n">
        <v>11195.0748425873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41" t="n">
        <v>1.94850857173924</v>
      </c>
      <c r="F43" s="42" t="n">
        <v>14.1045910168844</v>
      </c>
      <c r="G43" s="43" t="n">
        <v>1.60846088013075</v>
      </c>
      <c r="H43" s="44" t="n">
        <v>2.03936422424987</v>
      </c>
      <c r="I43" s="41" t="n">
        <v>1.22554230047677</v>
      </c>
      <c r="J43" s="41" t="n">
        <v>37.7994365977867</v>
      </c>
      <c r="K43" s="41" t="n">
        <v>7.1865282540279</v>
      </c>
      <c r="L43" s="45" t="n">
        <v>27684.218130508</v>
      </c>
      <c r="M43" s="46" t="n">
        <v>576847.739833355</v>
      </c>
      <c r="N43" s="47" t="n">
        <v>16440.0623852559</v>
      </c>
      <c r="O43" s="48" t="n">
        <v>13303.5340864689</v>
      </c>
      <c r="P43" s="45" t="n">
        <v>12703.3170569644</v>
      </c>
      <c r="Q43" s="45" t="n">
        <v>25283.4992621271</v>
      </c>
      <c r="R43" s="45" t="n">
        <v>79167.7115411715</v>
      </c>
      <c r="S43" s="45" t="n">
        <v>14207.9016392507</v>
      </c>
      <c r="T43" s="46" t="n">
        <v>40897.870710524</v>
      </c>
      <c r="U43" s="47" t="n">
        <v>10220.9898843915</v>
      </c>
      <c r="V43" s="48" t="n">
        <v>6523.37327892583</v>
      </c>
      <c r="W43" s="45" t="n">
        <v>10365.4660080052</v>
      </c>
      <c r="X43" s="45" t="n">
        <v>668.88561147516</v>
      </c>
      <c r="Y43" s="45" t="n">
        <v>11016.1275017321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61" t="n">
        <v>1.92935513522893</v>
      </c>
      <c r="F44" s="58" t="n">
        <v>14.0650178251212</v>
      </c>
      <c r="G44" s="59" t="n">
        <v>1.59368694512418</v>
      </c>
      <c r="H44" s="60" t="n">
        <v>1.99322228157246</v>
      </c>
      <c r="I44" s="61" t="n">
        <v>1.29978559901988</v>
      </c>
      <c r="J44" s="61" t="n">
        <v>37.311953221635</v>
      </c>
      <c r="K44" s="61" t="n">
        <v>7.46910183911559</v>
      </c>
      <c r="L44" s="62" t="n">
        <v>28168.8120151441</v>
      </c>
      <c r="M44" s="63" t="n">
        <v>583120.628432887</v>
      </c>
      <c r="N44" s="64" t="n">
        <v>16834.1085184435</v>
      </c>
      <c r="O44" s="65" t="n">
        <v>13185.1319042448</v>
      </c>
      <c r="P44" s="62" t="n">
        <v>13636.4654492592</v>
      </c>
      <c r="Q44" s="62" t="n">
        <v>25355.4506780614</v>
      </c>
      <c r="R44" s="62" t="n">
        <v>82654.6120535942</v>
      </c>
      <c r="S44" s="62" t="n">
        <v>14600.1176770402</v>
      </c>
      <c r="T44" s="63" t="n">
        <v>41458.932770877</v>
      </c>
      <c r="U44" s="64" t="n">
        <v>10562.99580664</v>
      </c>
      <c r="V44" s="65" t="n">
        <v>6614.98319888486</v>
      </c>
      <c r="W44" s="62" t="n">
        <v>10491.3190756552</v>
      </c>
      <c r="X44" s="62" t="n">
        <v>679.553024936772</v>
      </c>
      <c r="Y44" s="62" t="n">
        <v>11066.2049914399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61" t="n">
        <v>1.92161349335596</v>
      </c>
      <c r="F45" s="58" t="n">
        <v>14.3272671089225</v>
      </c>
      <c r="G45" s="59" t="n">
        <v>1.58386725320928</v>
      </c>
      <c r="H45" s="60" t="n">
        <v>1.94840057057743</v>
      </c>
      <c r="I45" s="61" t="n">
        <v>1.20666268774156</v>
      </c>
      <c r="J45" s="61" t="n">
        <v>37.9812528295674</v>
      </c>
      <c r="K45" s="61" t="n">
        <v>7.60563914527753</v>
      </c>
      <c r="L45" s="62" t="n">
        <v>28598.2018338208</v>
      </c>
      <c r="M45" s="63" t="n">
        <v>591186.143097588</v>
      </c>
      <c r="N45" s="64" t="n">
        <v>17016.2175122672</v>
      </c>
      <c r="O45" s="65" t="n">
        <v>13074.0885151589</v>
      </c>
      <c r="P45" s="62" t="n">
        <v>13043.8404914867</v>
      </c>
      <c r="Q45" s="62" t="n">
        <v>25384.0463706082</v>
      </c>
      <c r="R45" s="62" t="n">
        <v>83863.5846503983</v>
      </c>
      <c r="S45" s="62" t="n">
        <v>14882.3902063032</v>
      </c>
      <c r="T45" s="63" t="n">
        <v>41263.0084023086</v>
      </c>
      <c r="U45" s="64" t="n">
        <v>10743.4619143671</v>
      </c>
      <c r="V45" s="65" t="n">
        <v>6710.1645896584</v>
      </c>
      <c r="W45" s="62" t="n">
        <v>10809.8482069584</v>
      </c>
      <c r="X45" s="62" t="n">
        <v>668.330939069165</v>
      </c>
      <c r="Y45" s="62" t="n">
        <v>11026.500606786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61" t="n">
        <v>1.91763654522108</v>
      </c>
      <c r="F46" s="58" t="n">
        <v>14.6843770143481</v>
      </c>
      <c r="G46" s="59" t="n">
        <v>1.57244199296806</v>
      </c>
      <c r="H46" s="60" t="n">
        <v>1.90860211941309</v>
      </c>
      <c r="I46" s="61" t="n">
        <v>1.2465844371798</v>
      </c>
      <c r="J46" s="61" t="n">
        <v>39.5093262892956</v>
      </c>
      <c r="K46" s="61" t="n">
        <v>7.46872108088099</v>
      </c>
      <c r="L46" s="62" t="n">
        <v>29129.0226931607</v>
      </c>
      <c r="M46" s="63" t="n">
        <v>598952.638611025</v>
      </c>
      <c r="N46" s="64" t="n">
        <v>17262.3239615224</v>
      </c>
      <c r="O46" s="65" t="n">
        <v>12942.1684878413</v>
      </c>
      <c r="P46" s="62" t="n">
        <v>12962.7034899345</v>
      </c>
      <c r="Q46" s="62" t="n">
        <v>26313.3636193728</v>
      </c>
      <c r="R46" s="62" t="n">
        <v>82074.8709050528</v>
      </c>
      <c r="S46" s="62" t="n">
        <v>15190.06443935</v>
      </c>
      <c r="T46" s="63" t="n">
        <v>40788.4269128876</v>
      </c>
      <c r="U46" s="64" t="n">
        <v>10978.0354624967</v>
      </c>
      <c r="V46" s="65" t="n">
        <v>6780.96726195667</v>
      </c>
      <c r="W46" s="62" t="n">
        <v>10398.5763846535</v>
      </c>
      <c r="X46" s="62" t="n">
        <v>666.003855056924</v>
      </c>
      <c r="Y46" s="62" t="n">
        <v>10989.1466043838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61" t="n">
        <v>1.90243456824434</v>
      </c>
      <c r="F47" s="58" t="n">
        <v>15.1845577799921</v>
      </c>
      <c r="G47" s="59" t="n">
        <v>1.55734035528524</v>
      </c>
      <c r="H47" s="60" t="n">
        <v>1.86360202598673</v>
      </c>
      <c r="I47" s="61" t="n">
        <v>1.19868127581689</v>
      </c>
      <c r="J47" s="61" t="n">
        <v>41.1430992812078</v>
      </c>
      <c r="K47" s="61" t="n">
        <v>7.51332007952286</v>
      </c>
      <c r="L47" s="62" t="n">
        <v>28742.2513863478</v>
      </c>
      <c r="M47" s="63" t="n">
        <v>608625.700455959</v>
      </c>
      <c r="N47" s="64" t="n">
        <v>16878.5722445769</v>
      </c>
      <c r="O47" s="65" t="n">
        <v>12722.0446781875</v>
      </c>
      <c r="P47" s="62" t="n">
        <v>12344.8236625226</v>
      </c>
      <c r="Q47" s="62" t="n">
        <v>27260.3250258954</v>
      </c>
      <c r="R47" s="62" t="n">
        <v>83889.3886679921</v>
      </c>
      <c r="S47" s="62" t="n">
        <v>15108.1418862529</v>
      </c>
      <c r="T47" s="63" t="n">
        <v>40081.885114752</v>
      </c>
      <c r="U47" s="64" t="n">
        <v>10838.075432448</v>
      </c>
      <c r="V47" s="65" t="n">
        <v>6826.5887784982</v>
      </c>
      <c r="W47" s="62" t="n">
        <v>10298.6706404584</v>
      </c>
      <c r="X47" s="62" t="n">
        <v>662.573444931178</v>
      </c>
      <c r="Y47" s="62" t="n">
        <v>11165.4219146909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61" t="n">
        <v>1.92518652563941</v>
      </c>
      <c r="F48" s="58" t="n">
        <v>15.2325476992144</v>
      </c>
      <c r="G48" s="59" t="n">
        <v>1.57346303314104</v>
      </c>
      <c r="H48" s="60" t="n">
        <v>1.89784401282086</v>
      </c>
      <c r="I48" s="61" t="n">
        <v>1.20959326788219</v>
      </c>
      <c r="J48" s="61" t="n">
        <v>41.0739610237145</v>
      </c>
      <c r="K48" s="61" t="n">
        <v>7.89424860853432</v>
      </c>
      <c r="L48" s="62" t="n">
        <v>29498.5604333395</v>
      </c>
      <c r="M48" s="63" t="n">
        <v>624197.603367003</v>
      </c>
      <c r="N48" s="64" t="n">
        <v>17164.7417630162</v>
      </c>
      <c r="O48" s="65" t="n">
        <v>12911.6184971098</v>
      </c>
      <c r="P48" s="62" t="n">
        <v>13188.0250210379</v>
      </c>
      <c r="Q48" s="62" t="n">
        <v>27199.7208264851</v>
      </c>
      <c r="R48" s="62" t="n">
        <v>86432.0408163265</v>
      </c>
      <c r="S48" s="62" t="n">
        <v>15322.4428077389</v>
      </c>
      <c r="T48" s="63" t="n">
        <v>40977.8860170054</v>
      </c>
      <c r="U48" s="64" t="n">
        <v>10908.8942043659</v>
      </c>
      <c r="V48" s="65" t="n">
        <v>6803.30860170042</v>
      </c>
      <c r="W48" s="62" t="n">
        <v>10902.8591438245</v>
      </c>
      <c r="X48" s="62" t="n">
        <v>662.213240422102</v>
      </c>
      <c r="Y48" s="62" t="n">
        <v>10948.7356051704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61" t="n">
        <v>1.88702825256716</v>
      </c>
      <c r="F49" s="58" t="n">
        <v>15.2050340849502</v>
      </c>
      <c r="G49" s="59" t="n">
        <v>1.5429365166685</v>
      </c>
      <c r="H49" s="60" t="n">
        <v>1.86376231527094</v>
      </c>
      <c r="I49" s="61" t="n">
        <v>1.19209129511677</v>
      </c>
      <c r="J49" s="61" t="n">
        <v>44.1792243767313</v>
      </c>
      <c r="K49" s="61" t="n">
        <v>7.33644859813084</v>
      </c>
      <c r="L49" s="62" t="n">
        <v>28683.4201344941</v>
      </c>
      <c r="M49" s="63" t="n">
        <v>613838.404824331</v>
      </c>
      <c r="N49" s="64" t="n">
        <v>16899.2096146441</v>
      </c>
      <c r="O49" s="65" t="n">
        <v>12732.8634544335</v>
      </c>
      <c r="P49" s="62" t="n">
        <v>12219.2576220807</v>
      </c>
      <c r="Q49" s="62" t="n">
        <v>27332.2548476454</v>
      </c>
      <c r="R49" s="62" t="n">
        <v>82134.1308411215</v>
      </c>
      <c r="S49" s="62" t="n">
        <v>15200.3130294803</v>
      </c>
      <c r="T49" s="63" t="n">
        <v>40370.7352048558</v>
      </c>
      <c r="U49" s="64" t="n">
        <v>10952.6279481237</v>
      </c>
      <c r="V49" s="65" t="n">
        <v>6831.80647559263</v>
      </c>
      <c r="W49" s="62" t="n">
        <v>10250.2699853066</v>
      </c>
      <c r="X49" s="62" t="n">
        <v>618.667603002126</v>
      </c>
      <c r="Y49" s="62" t="n">
        <v>11195.352866242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61" t="n">
        <v>1.91696601767368</v>
      </c>
      <c r="F50" s="58" t="n">
        <v>14.9567934782609</v>
      </c>
      <c r="G50" s="59" t="n">
        <v>1.56237070128624</v>
      </c>
      <c r="H50" s="60" t="n">
        <v>1.89427445216462</v>
      </c>
      <c r="I50" s="61" t="n">
        <v>1.2263768115942</v>
      </c>
      <c r="J50" s="61" t="n">
        <v>41.2101782633698</v>
      </c>
      <c r="K50" s="61" t="n">
        <v>7.52952029520295</v>
      </c>
      <c r="L50" s="62" t="n">
        <v>29170.6159087099</v>
      </c>
      <c r="M50" s="63" t="n">
        <v>600423.079076087</v>
      </c>
      <c r="N50" s="64" t="n">
        <v>17073.0445012443</v>
      </c>
      <c r="O50" s="65" t="n">
        <v>12860.8929048637</v>
      </c>
      <c r="P50" s="62" t="n">
        <v>12113.2718028986</v>
      </c>
      <c r="Q50" s="62" t="n">
        <v>27390.1308223117</v>
      </c>
      <c r="R50" s="62" t="n">
        <v>80084.963099631</v>
      </c>
      <c r="S50" s="62" t="n">
        <v>15217.0751279721</v>
      </c>
      <c r="T50" s="63" t="n">
        <v>40143.8369760724</v>
      </c>
      <c r="U50" s="64" t="n">
        <v>10927.6527569217</v>
      </c>
      <c r="V50" s="65" t="n">
        <v>6789.35034475462</v>
      </c>
      <c r="W50" s="62" t="n">
        <v>9877.28379106594</v>
      </c>
      <c r="X50" s="62" t="n">
        <v>664.644803214981</v>
      </c>
      <c r="Y50" s="62" t="n">
        <v>10636.1308502818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61" t="n">
        <v>1.92170610203783</v>
      </c>
      <c r="F51" s="58" t="n">
        <v>14.8221309069563</v>
      </c>
      <c r="G51" s="59" t="n">
        <v>1.57780492088582</v>
      </c>
      <c r="H51" s="60" t="n">
        <v>1.89104812684159</v>
      </c>
      <c r="I51" s="61" t="n">
        <v>1.19637217083006</v>
      </c>
      <c r="J51" s="61" t="n">
        <v>39.7596946564886</v>
      </c>
      <c r="K51" s="61" t="n">
        <v>7.61710794297352</v>
      </c>
      <c r="L51" s="62" t="n">
        <v>29184.8228621236</v>
      </c>
      <c r="M51" s="63" t="n">
        <v>612287.498092163</v>
      </c>
      <c r="N51" s="64" t="n">
        <v>16983.8721000782</v>
      </c>
      <c r="O51" s="65" t="n">
        <v>13108.0963238389</v>
      </c>
      <c r="P51" s="62" t="n">
        <v>11940.061683083</v>
      </c>
      <c r="Q51" s="62" t="n">
        <v>26562.8705343511</v>
      </c>
      <c r="R51" s="62" t="n">
        <v>85152.8818737271</v>
      </c>
      <c r="S51" s="62" t="n">
        <v>15186.9335436752</v>
      </c>
      <c r="T51" s="63" t="n">
        <v>41309.0062377473</v>
      </c>
      <c r="U51" s="64" t="n">
        <v>10764.2407976159</v>
      </c>
      <c r="V51" s="65" t="n">
        <v>6931.65664997218</v>
      </c>
      <c r="W51" s="62" t="n">
        <v>9980.22352425574</v>
      </c>
      <c r="X51" s="62" t="n">
        <v>668.085375500142</v>
      </c>
      <c r="Y51" s="62" t="n">
        <v>11179.1617647059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61" t="n">
        <v>1.93719796814937</v>
      </c>
      <c r="F52" s="58" t="n">
        <v>15.2229580573951</v>
      </c>
      <c r="G52" s="59" t="n">
        <v>1.58157391281968</v>
      </c>
      <c r="H52" s="60" t="n">
        <v>1.91112310182687</v>
      </c>
      <c r="I52" s="61" t="n">
        <v>1.19621524615632</v>
      </c>
      <c r="J52" s="61" t="n">
        <v>42.1230410136712</v>
      </c>
      <c r="K52" s="61" t="n">
        <v>8.31060606060606</v>
      </c>
      <c r="L52" s="62" t="n">
        <v>29265.0035351455</v>
      </c>
      <c r="M52" s="63" t="n">
        <v>604294.607694734</v>
      </c>
      <c r="N52" s="64" t="n">
        <v>17248.3064952</v>
      </c>
      <c r="O52" s="65" t="n">
        <v>12972.8345024281</v>
      </c>
      <c r="P52" s="62" t="n">
        <v>12136.154818664</v>
      </c>
      <c r="Q52" s="62" t="n">
        <v>27947.7955985328</v>
      </c>
      <c r="R52" s="62" t="n">
        <v>91608.1628787879</v>
      </c>
      <c r="S52" s="62" t="n">
        <v>15106.8729248683</v>
      </c>
      <c r="T52" s="63" t="n">
        <v>39696.2670077892</v>
      </c>
      <c r="U52" s="64" t="n">
        <v>10905.7859107256</v>
      </c>
      <c r="V52" s="65" t="n">
        <v>6788.06848707296</v>
      </c>
      <c r="W52" s="62" t="n">
        <v>10145.4607418354</v>
      </c>
      <c r="X52" s="62" t="n">
        <v>663.480008232603</v>
      </c>
      <c r="Y52" s="62" t="n">
        <v>11023.0423883318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61" t="n">
        <v>1.89557246282235</v>
      </c>
      <c r="F53" s="58" t="n">
        <v>15.0700568990043</v>
      </c>
      <c r="G53" s="59" t="n">
        <v>1.55952244508118</v>
      </c>
      <c r="H53" s="60" t="n">
        <v>1.81368453454114</v>
      </c>
      <c r="I53" s="61" t="n">
        <v>1.19728306154029</v>
      </c>
      <c r="J53" s="61" t="n">
        <v>38.7429078014184</v>
      </c>
      <c r="K53" s="61" t="n">
        <v>7.41517857142857</v>
      </c>
      <c r="L53" s="62" t="n">
        <v>28901.6706409833</v>
      </c>
      <c r="M53" s="63" t="n">
        <v>608788.758890469</v>
      </c>
      <c r="N53" s="64" t="n">
        <v>16902.9432091691</v>
      </c>
      <c r="O53" s="65" t="n">
        <v>12439.0819225188</v>
      </c>
      <c r="P53" s="62" t="n">
        <v>12524.1995000595</v>
      </c>
      <c r="Q53" s="62" t="n">
        <v>26141.4067375887</v>
      </c>
      <c r="R53" s="62" t="n">
        <v>82760.4017857143</v>
      </c>
      <c r="S53" s="62" t="n">
        <v>15246.9352703885</v>
      </c>
      <c r="T53" s="63" t="n">
        <v>40397.2435519268</v>
      </c>
      <c r="U53" s="64" t="n">
        <v>10838.5379527443</v>
      </c>
      <c r="V53" s="65" t="n">
        <v>6858.45949812099</v>
      </c>
      <c r="W53" s="62" t="n">
        <v>10460.5167335678</v>
      </c>
      <c r="X53" s="62" t="n">
        <v>674.74044208503</v>
      </c>
      <c r="Y53" s="62" t="n">
        <v>11160.9452137267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61" t="n">
        <v>1.86519402568398</v>
      </c>
      <c r="F54" s="58" t="n">
        <v>15.3693365695793</v>
      </c>
      <c r="G54" s="59" t="n">
        <v>1.51393905007147</v>
      </c>
      <c r="H54" s="60" t="n">
        <v>1.80715017314539</v>
      </c>
      <c r="I54" s="61" t="n">
        <v>1.1677138050606</v>
      </c>
      <c r="J54" s="61" t="n">
        <v>42.1633516716039</v>
      </c>
      <c r="K54" s="61" t="n">
        <v>7.5</v>
      </c>
      <c r="L54" s="62" t="n">
        <v>27931.1883113484</v>
      </c>
      <c r="M54" s="63" t="n">
        <v>585496.559466019</v>
      </c>
      <c r="N54" s="64" t="n">
        <v>16369.9583301509</v>
      </c>
      <c r="O54" s="65" t="n">
        <v>12385.8324635419</v>
      </c>
      <c r="P54" s="62" t="n">
        <v>12080.8719916229</v>
      </c>
      <c r="Q54" s="62" t="n">
        <v>28120.0012695726</v>
      </c>
      <c r="R54" s="62" t="n">
        <v>87079.375</v>
      </c>
      <c r="S54" s="62" t="n">
        <v>14974.9505556699</v>
      </c>
      <c r="T54" s="63" t="n">
        <v>38095.1094938541</v>
      </c>
      <c r="U54" s="64" t="n">
        <v>10812.8252120705</v>
      </c>
      <c r="V54" s="65" t="n">
        <v>6853.79258879413</v>
      </c>
      <c r="W54" s="62" t="n">
        <v>10345.7473391744</v>
      </c>
      <c r="X54" s="62" t="n">
        <v>666.929932150313</v>
      </c>
      <c r="Y54" s="62" t="n">
        <v>11610.5833333333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61" t="n">
        <v>1.92536565991469</v>
      </c>
      <c r="F55" s="58" t="n">
        <v>14.6394779771615</v>
      </c>
      <c r="G55" s="59" t="n">
        <v>1.59377737403887</v>
      </c>
      <c r="H55" s="60" t="n">
        <v>1.90079915777384</v>
      </c>
      <c r="I55" s="61" t="n">
        <v>1.2258135705434</v>
      </c>
      <c r="J55" s="61" t="n">
        <v>39.7525951557093</v>
      </c>
      <c r="K55" s="61" t="n">
        <v>7.34986225895317</v>
      </c>
      <c r="L55" s="62" t="n">
        <v>28721.2550985166</v>
      </c>
      <c r="M55" s="63" t="n">
        <v>604071.646818923</v>
      </c>
      <c r="N55" s="64" t="n">
        <v>16991.1241064573</v>
      </c>
      <c r="O55" s="65" t="n">
        <v>13116.829688472</v>
      </c>
      <c r="P55" s="62" t="n">
        <v>12571.2728368445</v>
      </c>
      <c r="Q55" s="62" t="n">
        <v>26898.7188581315</v>
      </c>
      <c r="R55" s="62" t="n">
        <v>81955.4269972452</v>
      </c>
      <c r="S55" s="62" t="n">
        <v>14917.2989300065</v>
      </c>
      <c r="T55" s="63" t="n">
        <v>41263.195843548</v>
      </c>
      <c r="U55" s="64" t="n">
        <v>10660.9143681086</v>
      </c>
      <c r="V55" s="65" t="n">
        <v>6900.69207723874</v>
      </c>
      <c r="W55" s="62" t="n">
        <v>10255.4524920716</v>
      </c>
      <c r="X55" s="62" t="n">
        <v>676.653153153153</v>
      </c>
      <c r="Y55" s="62" t="n">
        <v>11150.6071964018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61" t="n">
        <v>1.89026677574476</v>
      </c>
      <c r="F56" s="58" t="n">
        <v>14.5802063789869</v>
      </c>
      <c r="G56" s="59" t="n">
        <v>1.55926018495376</v>
      </c>
      <c r="H56" s="60" t="n">
        <v>1.8588651697821</v>
      </c>
      <c r="I56" s="61" t="n">
        <v>1.19874076101834</v>
      </c>
      <c r="J56" s="61" t="n">
        <v>39.9456087824351</v>
      </c>
      <c r="K56" s="61" t="n">
        <v>7.77945619335347</v>
      </c>
      <c r="L56" s="62" t="n">
        <v>27891.7305305585</v>
      </c>
      <c r="M56" s="63" t="n">
        <v>580789.542682927</v>
      </c>
      <c r="N56" s="64" t="n">
        <v>16653.4399275181</v>
      </c>
      <c r="O56" s="65" t="n">
        <v>12434.9159385024</v>
      </c>
      <c r="P56" s="62" t="n">
        <v>12490.1599272614</v>
      </c>
      <c r="Q56" s="62" t="n">
        <v>27053.74750499</v>
      </c>
      <c r="R56" s="62" t="n">
        <v>87705.2265861027</v>
      </c>
      <c r="S56" s="62" t="n">
        <v>14755.4466324306</v>
      </c>
      <c r="T56" s="63" t="n">
        <v>39834.1098600611</v>
      </c>
      <c r="U56" s="64" t="n">
        <v>10680.347057032</v>
      </c>
      <c r="V56" s="65" t="n">
        <v>6689.52011186481</v>
      </c>
      <c r="W56" s="62" t="n">
        <v>10419.4003686425</v>
      </c>
      <c r="X56" s="62" t="n">
        <v>677.264618805512</v>
      </c>
      <c r="Y56" s="62" t="n">
        <v>11273.9533980583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61" t="n">
        <v>1.87427908554669</v>
      </c>
      <c r="F57" s="58" t="n">
        <v>15.1771103055412</v>
      </c>
      <c r="G57" s="59" t="n">
        <v>1.54112595550329</v>
      </c>
      <c r="H57" s="60" t="n">
        <v>1.79309922167065</v>
      </c>
      <c r="I57" s="61" t="n">
        <v>1.19141278343531</v>
      </c>
      <c r="J57" s="61" t="n">
        <v>40.6125738850081</v>
      </c>
      <c r="K57" s="61" t="n">
        <v>7.02693602693603</v>
      </c>
      <c r="L57" s="62" t="n">
        <v>27864.837092485</v>
      </c>
      <c r="M57" s="63" t="n">
        <v>593993.945106163</v>
      </c>
      <c r="N57" s="64" t="n">
        <v>16369.4125586293</v>
      </c>
      <c r="O57" s="65" t="n">
        <v>12387.3346816204</v>
      </c>
      <c r="P57" s="62" t="n">
        <v>12514.5403213855</v>
      </c>
      <c r="Q57" s="62" t="n">
        <v>27374.8833960236</v>
      </c>
      <c r="R57" s="62" t="n">
        <v>82162.8282828283</v>
      </c>
      <c r="S57" s="62" t="n">
        <v>14866.962613712</v>
      </c>
      <c r="T57" s="63" t="n">
        <v>39137.4861978367</v>
      </c>
      <c r="U57" s="64" t="n">
        <v>10621.7227087603</v>
      </c>
      <c r="V57" s="65" t="n">
        <v>6908.33754870463</v>
      </c>
      <c r="W57" s="62" t="n">
        <v>10503.9500124391</v>
      </c>
      <c r="X57" s="62" t="n">
        <v>674.049457528447</v>
      </c>
      <c r="Y57" s="62" t="n">
        <v>11692.553905127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61" t="n">
        <v>1.84985472345104</v>
      </c>
      <c r="F58" s="58" t="n">
        <v>18.4252958579882</v>
      </c>
      <c r="G58" s="59" t="n">
        <v>1.49564396098292</v>
      </c>
      <c r="H58" s="60" t="n">
        <v>1.80161231220227</v>
      </c>
      <c r="I58" s="61" t="n">
        <v>1.17662557168423</v>
      </c>
      <c r="J58" s="61" t="n">
        <v>42.9228705566734</v>
      </c>
      <c r="K58" s="61" t="n">
        <v>6.86231884057971</v>
      </c>
      <c r="L58" s="62" t="n">
        <v>28191.0764468759</v>
      </c>
      <c r="M58" s="63" t="n">
        <v>721618.092455621</v>
      </c>
      <c r="N58" s="64" t="n">
        <v>16518.6134931362</v>
      </c>
      <c r="O58" s="65" t="n">
        <v>12015.2576035178</v>
      </c>
      <c r="P58" s="62" t="n">
        <v>11932.2400079539</v>
      </c>
      <c r="Q58" s="62" t="n">
        <v>28811.7672702884</v>
      </c>
      <c r="R58" s="62" t="n">
        <v>78988.5507246377</v>
      </c>
      <c r="S58" s="62" t="n">
        <v>15239.6164355455</v>
      </c>
      <c r="T58" s="63" t="n">
        <v>39164.5321745414</v>
      </c>
      <c r="U58" s="64" t="n">
        <v>11044.4824597696</v>
      </c>
      <c r="V58" s="65" t="n">
        <v>6669.16934466908</v>
      </c>
      <c r="W58" s="62" t="n">
        <v>10141.068063712</v>
      </c>
      <c r="X58" s="62" t="n">
        <v>671.245117034907</v>
      </c>
      <c r="Y58" s="62" t="n">
        <v>11510.4751847941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61" t="n">
        <v>1.87190452066633</v>
      </c>
      <c r="F59" s="58" t="n">
        <v>15.0482180293501</v>
      </c>
      <c r="G59" s="59" t="n">
        <v>1.53140467976601</v>
      </c>
      <c r="H59" s="60" t="n">
        <v>1.81566372398153</v>
      </c>
      <c r="I59" s="61" t="n">
        <v>1.16911232670545</v>
      </c>
      <c r="J59" s="61" t="n">
        <v>40.3388969521045</v>
      </c>
      <c r="K59" s="61" t="n">
        <v>6.63214285714286</v>
      </c>
      <c r="L59" s="62" t="n">
        <v>27472.5483654677</v>
      </c>
      <c r="M59" s="63" t="n">
        <v>567539.604472397</v>
      </c>
      <c r="N59" s="64" t="n">
        <v>16460.6180628469</v>
      </c>
      <c r="O59" s="65" t="n">
        <v>12448.360897384</v>
      </c>
      <c r="P59" s="62" t="n">
        <v>11785.57729154</v>
      </c>
      <c r="Q59" s="62" t="n">
        <v>26954.740203193</v>
      </c>
      <c r="R59" s="62" t="n">
        <v>74849.6785714286</v>
      </c>
      <c r="S59" s="62" t="n">
        <v>14676.2551519927</v>
      </c>
      <c r="T59" s="63" t="n">
        <v>37714.7382743568</v>
      </c>
      <c r="U59" s="64" t="n">
        <v>10748.7056036435</v>
      </c>
      <c r="V59" s="65" t="n">
        <v>6856.09385315372</v>
      </c>
      <c r="W59" s="62" t="n">
        <v>10080.791231371</v>
      </c>
      <c r="X59" s="62" t="n">
        <v>668.20717074136</v>
      </c>
      <c r="Y59" s="62" t="n">
        <v>11285.8966074313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61" t="n">
        <v>0.817000479156684</v>
      </c>
      <c r="F60" s="58" t="n">
        <v>14.8628192999054</v>
      </c>
      <c r="G60" s="59" t="n">
        <v>0.221200596928706</v>
      </c>
      <c r="H60" s="60" t="n">
        <v>1.85196406184705</v>
      </c>
      <c r="I60" s="61" t="n">
        <v>1.19382996978401</v>
      </c>
      <c r="J60" s="61" t="n">
        <v>42.9126679462572</v>
      </c>
      <c r="K60" s="61" t="n">
        <v>6.64928909952607</v>
      </c>
      <c r="L60" s="62" t="n">
        <v>27526.0491423095</v>
      </c>
      <c r="M60" s="63" t="n">
        <v>643047.803216651</v>
      </c>
      <c r="N60" s="64" t="n">
        <v>15342.7192990902</v>
      </c>
      <c r="O60" s="65" t="n">
        <v>12436.4260342666</v>
      </c>
      <c r="P60" s="62" t="n">
        <v>12293.9433729996</v>
      </c>
      <c r="Q60" s="62" t="n">
        <v>27444.1285988484</v>
      </c>
      <c r="R60" s="62" t="n">
        <v>74782.7488151659</v>
      </c>
      <c r="S60" s="62" t="n">
        <v>33691.5948577193</v>
      </c>
      <c r="T60" s="63" t="n">
        <v>43265.5332908975</v>
      </c>
      <c r="U60" s="64" t="n">
        <v>69361.1116430903</v>
      </c>
      <c r="V60" s="65" t="n">
        <v>6715.26315789474</v>
      </c>
      <c r="W60" s="62" t="n">
        <v>10297.9014467394</v>
      </c>
      <c r="X60" s="62" t="n">
        <v>639.534429162473</v>
      </c>
      <c r="Y60" s="62" t="n">
        <v>11246.7284390592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</row>
    <row r="62" customFormat="false" ht="18" hidden="false" customHeight="true" outlineLevel="0" collapsed="false">
      <c r="A62" s="72"/>
      <c r="B62" s="72"/>
      <c r="C62" s="72"/>
      <c r="D62" s="72"/>
      <c r="E62" s="86"/>
      <c r="F62" s="86"/>
      <c r="G62" s="86"/>
      <c r="H62" s="86"/>
      <c r="I62" s="86"/>
      <c r="J62" s="86"/>
      <c r="K62" s="86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57</v>
      </c>
      <c r="B63" s="10"/>
      <c r="C63" s="10"/>
      <c r="D63" s="10"/>
      <c r="E63" s="86"/>
      <c r="F63" s="86"/>
      <c r="G63" s="86"/>
      <c r="H63" s="86"/>
      <c r="I63" s="86"/>
      <c r="J63" s="86"/>
      <c r="K63" s="86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9</v>
      </c>
      <c r="F64" s="14"/>
      <c r="G64" s="14"/>
      <c r="H64" s="14"/>
      <c r="I64" s="14"/>
      <c r="J64" s="14"/>
      <c r="K64" s="14"/>
      <c r="L64" s="14" t="s">
        <v>10</v>
      </c>
      <c r="M64" s="14"/>
      <c r="N64" s="14"/>
      <c r="O64" s="14"/>
      <c r="P64" s="14"/>
      <c r="Q64" s="14"/>
      <c r="R64" s="14"/>
      <c r="S64" s="14" t="s">
        <v>11</v>
      </c>
      <c r="T64" s="14"/>
      <c r="U64" s="14"/>
      <c r="V64" s="14"/>
      <c r="W64" s="14"/>
      <c r="X64" s="14"/>
      <c r="Y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5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5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55</v>
      </c>
      <c r="Y65" s="16" t="s">
        <v>16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1" customFormat="true" ht="30" hidden="false" customHeight="true" outlineLevel="0" collapsed="false">
      <c r="A68" s="35" t="s">
        <v>24</v>
      </c>
      <c r="B68" s="35"/>
      <c r="C68" s="35"/>
      <c r="D68" s="36"/>
      <c r="E68" s="41" t="n">
        <v>1.88843989661627</v>
      </c>
      <c r="F68" s="42" t="n">
        <v>15.9020845934821</v>
      </c>
      <c r="G68" s="43" t="n">
        <v>1.59126560621676</v>
      </c>
      <c r="H68" s="44" t="n">
        <v>1.96565645995549</v>
      </c>
      <c r="I68" s="41" t="n">
        <v>1.25081221541739</v>
      </c>
      <c r="J68" s="41" t="n">
        <v>42.8215047212915</v>
      </c>
      <c r="K68" s="41" t="n">
        <v>6.53809329802404</v>
      </c>
      <c r="L68" s="45" t="n">
        <v>21865.2463068398</v>
      </c>
      <c r="M68" s="46" t="n">
        <v>535672.483572577</v>
      </c>
      <c r="N68" s="47" t="n">
        <v>14264.1650007922</v>
      </c>
      <c r="O68" s="48" t="n">
        <v>12594.9671876802</v>
      </c>
      <c r="P68" s="45" t="n">
        <v>11374.2697807656</v>
      </c>
      <c r="Q68" s="45" t="n">
        <v>28576.8162503808</v>
      </c>
      <c r="R68" s="45" t="n">
        <v>71611.6799755551</v>
      </c>
      <c r="S68" s="45" t="n">
        <v>11578.4708562969</v>
      </c>
      <c r="T68" s="46" t="n">
        <v>33685.6768949736</v>
      </c>
      <c r="U68" s="47" t="n">
        <v>8964.03777286768</v>
      </c>
      <c r="V68" s="48" t="n">
        <v>6407.51191485686</v>
      </c>
      <c r="W68" s="45" t="n">
        <v>9093.50711527075</v>
      </c>
      <c r="X68" s="45" t="n">
        <v>667.347316176209</v>
      </c>
      <c r="Y68" s="45" t="n">
        <v>10952.9914473992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61" t="n">
        <v>1.8718575798295</v>
      </c>
      <c r="F69" s="58" t="n">
        <v>16.0391649134164</v>
      </c>
      <c r="G69" s="59" t="n">
        <v>1.57687881656365</v>
      </c>
      <c r="H69" s="60" t="n">
        <v>1.91673881652813</v>
      </c>
      <c r="I69" s="61" t="n">
        <v>1.31553608855696</v>
      </c>
      <c r="J69" s="61" t="n">
        <v>44.0126786586531</v>
      </c>
      <c r="K69" s="61" t="n">
        <v>6.46737828123298</v>
      </c>
      <c r="L69" s="62" t="n">
        <v>22197.8612938499</v>
      </c>
      <c r="M69" s="63" t="n">
        <v>539117.81946917</v>
      </c>
      <c r="N69" s="64" t="n">
        <v>14605.3783815954</v>
      </c>
      <c r="O69" s="65" t="n">
        <v>12363.6505985397</v>
      </c>
      <c r="P69" s="62" t="n">
        <v>12210.2360781066</v>
      </c>
      <c r="Q69" s="62" t="n">
        <v>29304.1042963026</v>
      </c>
      <c r="R69" s="62" t="n">
        <v>72380.9188541553</v>
      </c>
      <c r="S69" s="62" t="n">
        <v>11858.7340901608</v>
      </c>
      <c r="T69" s="63" t="n">
        <v>33612.5865891066</v>
      </c>
      <c r="U69" s="64" t="n">
        <v>9262.20723379593</v>
      </c>
      <c r="V69" s="65" t="n">
        <v>6450.35749885551</v>
      </c>
      <c r="W69" s="62" t="n">
        <v>9281.56679570856</v>
      </c>
      <c r="X69" s="62" t="n">
        <v>665.810516182733</v>
      </c>
      <c r="Y69" s="62" t="n">
        <v>11191.6940229382</v>
      </c>
    </row>
    <row r="70" customFormat="false" ht="12.75" hidden="false" customHeight="true" outlineLevel="0" collapsed="false">
      <c r="A70" s="52" t="s">
        <v>26</v>
      </c>
      <c r="B70" s="52"/>
      <c r="C70" s="52"/>
      <c r="D70" s="53"/>
      <c r="E70" s="61" t="n">
        <v>1.85926554963546</v>
      </c>
      <c r="F70" s="58" t="n">
        <v>16.110711101968</v>
      </c>
      <c r="G70" s="59" t="n">
        <v>1.55950542598261</v>
      </c>
      <c r="H70" s="60" t="n">
        <v>1.87933798297883</v>
      </c>
      <c r="I70" s="61" t="n">
        <v>1.14733608787303</v>
      </c>
      <c r="J70" s="61" t="n">
        <v>44.2400129445184</v>
      </c>
      <c r="K70" s="61" t="n">
        <v>6.65458823529412</v>
      </c>
      <c r="L70" s="62" t="n">
        <v>22502.9598005245</v>
      </c>
      <c r="M70" s="63" t="n">
        <v>544333.185215662</v>
      </c>
      <c r="N70" s="64" t="n">
        <v>14634.1804866938</v>
      </c>
      <c r="O70" s="65" t="n">
        <v>12354.8881954338</v>
      </c>
      <c r="P70" s="62" t="n">
        <v>11706.0614184571</v>
      </c>
      <c r="Q70" s="62" t="n">
        <v>29032.2865412966</v>
      </c>
      <c r="R70" s="62" t="n">
        <v>73545.4023529412</v>
      </c>
      <c r="S70" s="62" t="n">
        <v>12103.144601876</v>
      </c>
      <c r="T70" s="63" t="n">
        <v>33787.0365727784</v>
      </c>
      <c r="U70" s="64" t="n">
        <v>9383.85993589802</v>
      </c>
      <c r="V70" s="65" t="n">
        <v>6574.06400941823</v>
      </c>
      <c r="W70" s="62" t="n">
        <v>10202.8181124836</v>
      </c>
      <c r="X70" s="62" t="n">
        <v>656.244982968386</v>
      </c>
      <c r="Y70" s="62" t="n">
        <v>11051.8336751291</v>
      </c>
    </row>
    <row r="71" customFormat="false" ht="12.75" hidden="false" customHeight="true" outlineLevel="0" collapsed="false">
      <c r="A71" s="52" t="s">
        <v>27</v>
      </c>
      <c r="B71" s="52"/>
      <c r="C71" s="52"/>
      <c r="D71" s="53"/>
      <c r="E71" s="61" t="n">
        <v>1.86028536497199</v>
      </c>
      <c r="F71" s="58" t="n">
        <v>16.3862970636565</v>
      </c>
      <c r="G71" s="59" t="n">
        <v>1.55686910211948</v>
      </c>
      <c r="H71" s="60" t="n">
        <v>1.84372822656666</v>
      </c>
      <c r="I71" s="61" t="n">
        <v>1.21750124298601</v>
      </c>
      <c r="J71" s="61" t="n">
        <v>45.3199496258982</v>
      </c>
      <c r="K71" s="61" t="n">
        <v>5.54180516491946</v>
      </c>
      <c r="L71" s="62" t="n">
        <v>22873.5151259092</v>
      </c>
      <c r="M71" s="63" t="n">
        <v>554596.078945488</v>
      </c>
      <c r="N71" s="64" t="n">
        <v>14719.8115544247</v>
      </c>
      <c r="O71" s="65" t="n">
        <v>12291.4398131071</v>
      </c>
      <c r="P71" s="62" t="n">
        <v>11924.3305372067</v>
      </c>
      <c r="Q71" s="62" t="n">
        <v>29618.2586858286</v>
      </c>
      <c r="R71" s="62" t="n">
        <v>62505.4024546152</v>
      </c>
      <c r="S71" s="62" t="n">
        <v>12295.7023457815</v>
      </c>
      <c r="T71" s="63" t="n">
        <v>33845.1131937269</v>
      </c>
      <c r="U71" s="64" t="n">
        <v>9454.75219103871</v>
      </c>
      <c r="V71" s="65" t="n">
        <v>6666.62235572314</v>
      </c>
      <c r="W71" s="62" t="n">
        <v>9794.10132507254</v>
      </c>
      <c r="X71" s="62" t="n">
        <v>653.536884535793</v>
      </c>
      <c r="Y71" s="62" t="n">
        <v>11278.8884838978</v>
      </c>
    </row>
    <row r="72" customFormat="false" ht="12.75" hidden="false" customHeight="true" outlineLevel="0" collapsed="false">
      <c r="A72" s="52" t="s">
        <v>28</v>
      </c>
      <c r="B72" s="52"/>
      <c r="C72" s="52"/>
      <c r="D72" s="68"/>
      <c r="E72" s="61" t="n">
        <v>1.86180862227666</v>
      </c>
      <c r="F72" s="58" t="n">
        <v>16.5589500860585</v>
      </c>
      <c r="G72" s="59" t="n">
        <v>1.55332524434169</v>
      </c>
      <c r="H72" s="60" t="n">
        <v>1.80454148203799</v>
      </c>
      <c r="I72" s="61" t="n">
        <v>1.21421068482485</v>
      </c>
      <c r="J72" s="61" t="n">
        <v>45.1383869546056</v>
      </c>
      <c r="K72" s="61" t="n">
        <v>6.47434885556433</v>
      </c>
      <c r="L72" s="62" t="n">
        <v>23604.8805294996</v>
      </c>
      <c r="M72" s="63" t="n">
        <v>568149.490533563</v>
      </c>
      <c r="N72" s="64" t="n">
        <v>15050.6674898967</v>
      </c>
      <c r="O72" s="65" t="n">
        <v>12253.9123135187</v>
      </c>
      <c r="P72" s="62" t="n">
        <v>11800.6059631107</v>
      </c>
      <c r="Q72" s="62" t="n">
        <v>29574.0486998678</v>
      </c>
      <c r="R72" s="62" t="n">
        <v>75002.5335438043</v>
      </c>
      <c r="S72" s="62" t="n">
        <v>12678.4677259873</v>
      </c>
      <c r="T72" s="63" t="n">
        <v>34310.7194345555</v>
      </c>
      <c r="U72" s="64" t="n">
        <v>9689.32137343543</v>
      </c>
      <c r="V72" s="65" t="n">
        <v>6790.59607966421</v>
      </c>
      <c r="W72" s="62" t="n">
        <v>9718.74659858801</v>
      </c>
      <c r="X72" s="62" t="n">
        <v>655.186210566399</v>
      </c>
      <c r="Y72" s="62" t="n">
        <v>11584.5678410338</v>
      </c>
    </row>
    <row r="73" s="51" customFormat="true" ht="30" hidden="false" customHeight="true" outlineLevel="0" collapsed="false">
      <c r="A73" s="35" t="s">
        <v>29</v>
      </c>
      <c r="B73" s="35"/>
      <c r="C73" s="35"/>
      <c r="D73" s="36"/>
      <c r="E73" s="41" t="n">
        <v>1.88814311442226</v>
      </c>
      <c r="F73" s="42" t="n">
        <v>15.9786603954359</v>
      </c>
      <c r="G73" s="43" t="n">
        <v>1.59018533094567</v>
      </c>
      <c r="H73" s="44" t="n">
        <v>1.96583542197603</v>
      </c>
      <c r="I73" s="41" t="n">
        <v>1.25032813261529</v>
      </c>
      <c r="J73" s="41" t="n">
        <v>42.9352963212707</v>
      </c>
      <c r="K73" s="41" t="n">
        <v>6.52730045754957</v>
      </c>
      <c r="L73" s="45" t="n">
        <v>21810.3871836142</v>
      </c>
      <c r="M73" s="46" t="n">
        <v>534738.87273176</v>
      </c>
      <c r="N73" s="47" t="n">
        <v>14233.6323638618</v>
      </c>
      <c r="O73" s="48" t="n">
        <v>12569.2228153499</v>
      </c>
      <c r="P73" s="45" t="n">
        <v>11363.3192222758</v>
      </c>
      <c r="Q73" s="45" t="n">
        <v>28636.3994905222</v>
      </c>
      <c r="R73" s="45" t="n">
        <v>71388.462633452</v>
      </c>
      <c r="S73" s="45" t="n">
        <v>11551.2362474111</v>
      </c>
      <c r="T73" s="46" t="n">
        <v>33465.8137477219</v>
      </c>
      <c r="U73" s="47" t="n">
        <v>8950.92671707464</v>
      </c>
      <c r="V73" s="48" t="n">
        <v>6393.83270585059</v>
      </c>
      <c r="W73" s="45" t="n">
        <v>9088.26965166919</v>
      </c>
      <c r="X73" s="45" t="n">
        <v>666.966387660294</v>
      </c>
      <c r="Y73" s="45" t="n">
        <v>10936.9046358029</v>
      </c>
    </row>
    <row r="74" customFormat="false" ht="12.75" hidden="false" customHeight="true" outlineLevel="0" collapsed="false">
      <c r="A74" s="52" t="s">
        <v>25</v>
      </c>
      <c r="B74" s="52"/>
      <c r="C74" s="52"/>
      <c r="D74" s="53"/>
      <c r="E74" s="61" t="n">
        <v>1.87399638323286</v>
      </c>
      <c r="F74" s="58" t="n">
        <v>16.0620366375083</v>
      </c>
      <c r="G74" s="59" t="n">
        <v>1.57821024699205</v>
      </c>
      <c r="H74" s="60" t="n">
        <v>1.92293846644304</v>
      </c>
      <c r="I74" s="61" t="n">
        <v>1.27162417739655</v>
      </c>
      <c r="J74" s="61" t="n">
        <v>44.0661029502531</v>
      </c>
      <c r="K74" s="61" t="n">
        <v>6.42768039574148</v>
      </c>
      <c r="L74" s="62" t="n">
        <v>22164.28471794</v>
      </c>
      <c r="M74" s="63" t="n">
        <v>540424.760345977</v>
      </c>
      <c r="N74" s="64" t="n">
        <v>14550.5974220402</v>
      </c>
      <c r="O74" s="65" t="n">
        <v>12416.3104085968</v>
      </c>
      <c r="P74" s="62" t="n">
        <v>12090.0678779359</v>
      </c>
      <c r="Q74" s="62" t="n">
        <v>29342.9076862939</v>
      </c>
      <c r="R74" s="62" t="n">
        <v>72056.1421658243</v>
      </c>
      <c r="S74" s="62" t="n">
        <v>11827.2825477411</v>
      </c>
      <c r="T74" s="63" t="n">
        <v>33646.0918713115</v>
      </c>
      <c r="U74" s="64" t="n">
        <v>9219.68251680827</v>
      </c>
      <c r="V74" s="65" t="n">
        <v>6456.946296136</v>
      </c>
      <c r="W74" s="62" t="n">
        <v>9507.5794348991</v>
      </c>
      <c r="X74" s="62" t="n">
        <v>665.883881754181</v>
      </c>
      <c r="Y74" s="62" t="n">
        <v>11210.2870288267</v>
      </c>
    </row>
    <row r="75" customFormat="false" ht="12.75" hidden="false" customHeight="true" outlineLevel="0" collapsed="false">
      <c r="A75" s="52" t="s">
        <v>26</v>
      </c>
      <c r="B75" s="52"/>
      <c r="C75" s="52"/>
      <c r="D75" s="69"/>
      <c r="E75" s="61" t="n">
        <v>1.85998358799214</v>
      </c>
      <c r="F75" s="58" t="n">
        <v>15.9997081806686</v>
      </c>
      <c r="G75" s="59" t="n">
        <v>1.56188928449677</v>
      </c>
      <c r="H75" s="60" t="n">
        <v>1.88520835044651</v>
      </c>
      <c r="I75" s="61" t="n">
        <v>1.22436462492315</v>
      </c>
      <c r="J75" s="61" t="n">
        <v>44.0102649797088</v>
      </c>
      <c r="K75" s="61" t="n">
        <v>6.68825483091788</v>
      </c>
      <c r="L75" s="62" t="n">
        <v>22497.2002423455</v>
      </c>
      <c r="M75" s="63" t="n">
        <v>543439.845951817</v>
      </c>
      <c r="N75" s="64" t="n">
        <v>14660.3660126795</v>
      </c>
      <c r="O75" s="65" t="n">
        <v>12360.0235375571</v>
      </c>
      <c r="P75" s="62" t="n">
        <v>11855.6421529048</v>
      </c>
      <c r="Q75" s="62" t="n">
        <v>28933.2414486922</v>
      </c>
      <c r="R75" s="62" t="n">
        <v>73747.6524758454</v>
      </c>
      <c r="S75" s="62" t="n">
        <v>12095.3756729818</v>
      </c>
      <c r="T75" s="63" t="n">
        <v>33965.6098608361</v>
      </c>
      <c r="U75" s="64" t="n">
        <v>9386.30295898528</v>
      </c>
      <c r="V75" s="65" t="n">
        <v>6556.31698991235</v>
      </c>
      <c r="W75" s="62" t="n">
        <v>9683.09759329171</v>
      </c>
      <c r="X75" s="62" t="n">
        <v>657.420296424755</v>
      </c>
      <c r="Y75" s="62" t="n">
        <v>11026.441775952</v>
      </c>
    </row>
    <row r="76" customFormat="false" ht="12.75" hidden="false" customHeight="true" outlineLevel="0" collapsed="false">
      <c r="A76" s="52" t="s">
        <v>27</v>
      </c>
      <c r="B76" s="52"/>
      <c r="C76" s="52"/>
      <c r="D76" s="69"/>
      <c r="E76" s="61" t="n">
        <v>1.86392432136471</v>
      </c>
      <c r="F76" s="58" t="n">
        <v>16.4321654988322</v>
      </c>
      <c r="G76" s="59" t="n">
        <v>1.56011896551239</v>
      </c>
      <c r="H76" s="60" t="n">
        <v>1.85217175643514</v>
      </c>
      <c r="I76" s="61" t="n">
        <v>1.21964882943144</v>
      </c>
      <c r="J76" s="61" t="n">
        <v>45.2468437392204</v>
      </c>
      <c r="K76" s="61" t="n">
        <v>5.63614457831325</v>
      </c>
      <c r="L76" s="62" t="n">
        <v>22854.4054188161</v>
      </c>
      <c r="M76" s="63" t="n">
        <v>554220.210543877</v>
      </c>
      <c r="N76" s="64" t="n">
        <v>14758.6838982741</v>
      </c>
      <c r="O76" s="65" t="n">
        <v>12309.9450085611</v>
      </c>
      <c r="P76" s="62" t="n">
        <v>11904.5639808132</v>
      </c>
      <c r="Q76" s="62" t="n">
        <v>29614.1843394274</v>
      </c>
      <c r="R76" s="62" t="n">
        <v>63166.216626506</v>
      </c>
      <c r="S76" s="62" t="n">
        <v>12261.4449293106</v>
      </c>
      <c r="T76" s="63" t="n">
        <v>33727.7646444874</v>
      </c>
      <c r="U76" s="64" t="n">
        <v>9459.97338954654</v>
      </c>
      <c r="V76" s="65" t="n">
        <v>6646.22217987707</v>
      </c>
      <c r="W76" s="62" t="n">
        <v>9760.64887986058</v>
      </c>
      <c r="X76" s="62" t="n">
        <v>654.502765101326</v>
      </c>
      <c r="Y76" s="62" t="n">
        <v>11207.3449764857</v>
      </c>
    </row>
    <row r="77" customFormat="false" ht="12.75" hidden="false" customHeight="true" outlineLevel="0" collapsed="false">
      <c r="A77" s="52" t="s">
        <v>28</v>
      </c>
      <c r="B77" s="52"/>
      <c r="C77" s="52"/>
      <c r="D77" s="70"/>
      <c r="E77" s="61" t="n">
        <v>1.85930485476181</v>
      </c>
      <c r="F77" s="58" t="n">
        <v>16.6880822981366</v>
      </c>
      <c r="G77" s="59" t="n">
        <v>1.55324327050793</v>
      </c>
      <c r="H77" s="60" t="n">
        <v>1.81038390126693</v>
      </c>
      <c r="I77" s="61" t="n">
        <v>1.21622897190219</v>
      </c>
      <c r="J77" s="61" t="n">
        <v>45.6911005164879</v>
      </c>
      <c r="K77" s="61" t="n">
        <v>6.50757029560202</v>
      </c>
      <c r="L77" s="62" t="n">
        <v>23358.195429771</v>
      </c>
      <c r="M77" s="63" t="n">
        <v>569494.861218944</v>
      </c>
      <c r="N77" s="64" t="n">
        <v>14932.600501034</v>
      </c>
      <c r="O77" s="65" t="n">
        <v>12311.0724524902</v>
      </c>
      <c r="P77" s="62" t="n">
        <v>11898.9250746732</v>
      </c>
      <c r="Q77" s="62" t="n">
        <v>29860.8315454907</v>
      </c>
      <c r="R77" s="62" t="n">
        <v>75176.0922855083</v>
      </c>
      <c r="S77" s="62" t="n">
        <v>12562.8647555827</v>
      </c>
      <c r="T77" s="63" t="n">
        <v>34125.8420856741</v>
      </c>
      <c r="U77" s="64" t="n">
        <v>9613.81953784412</v>
      </c>
      <c r="V77" s="65" t="n">
        <v>6800.25515244293</v>
      </c>
      <c r="W77" s="62" t="n">
        <v>9783.45800796305</v>
      </c>
      <c r="X77" s="62" t="n">
        <v>653.537148546361</v>
      </c>
      <c r="Y77" s="62" t="n">
        <v>11552.0983824507</v>
      </c>
    </row>
    <row r="78" customFormat="false" ht="31.5" hidden="false" customHeight="true" outlineLevel="0" collapsed="false">
      <c r="A78" s="71" t="s">
        <v>30</v>
      </c>
      <c r="B78" s="71"/>
      <c r="C78" s="72" t="s">
        <v>31</v>
      </c>
      <c r="D78" s="73"/>
      <c r="E78" s="61" t="n">
        <v>1.84345909392454</v>
      </c>
      <c r="F78" s="58" t="n">
        <v>17.5295902883156</v>
      </c>
      <c r="G78" s="59" t="n">
        <v>1.55218381753241</v>
      </c>
      <c r="H78" s="60" t="n">
        <v>1.84533434795016</v>
      </c>
      <c r="I78" s="61" t="n">
        <v>1.22600552390817</v>
      </c>
      <c r="J78" s="61" t="n">
        <v>49.0784615384615</v>
      </c>
      <c r="K78" s="61" t="n">
        <v>6.70059880239521</v>
      </c>
      <c r="L78" s="62" t="n">
        <v>22053.8034839179</v>
      </c>
      <c r="M78" s="63" t="n">
        <v>586899.523520486</v>
      </c>
      <c r="N78" s="64" t="n">
        <v>14365.8027111399</v>
      </c>
      <c r="O78" s="65" t="n">
        <v>12649.1534290878</v>
      </c>
      <c r="P78" s="62" t="n">
        <v>12668.9553340238</v>
      </c>
      <c r="Q78" s="62" t="n">
        <v>31598.8753846154</v>
      </c>
      <c r="R78" s="62" t="n">
        <v>79773.7724550898</v>
      </c>
      <c r="S78" s="62" t="n">
        <v>11963.2725003773</v>
      </c>
      <c r="T78" s="63" t="n">
        <v>33480.5043282549</v>
      </c>
      <c r="U78" s="64" t="n">
        <v>9255.21999963762</v>
      </c>
      <c r="V78" s="65" t="n">
        <v>6854.6675257732</v>
      </c>
      <c r="W78" s="62" t="n">
        <v>10333.5222288711</v>
      </c>
      <c r="X78" s="62" t="n">
        <v>643.8440487759</v>
      </c>
      <c r="Y78" s="62" t="n">
        <v>11905.4691689008</v>
      </c>
    </row>
    <row r="79" customFormat="false" ht="12.75" hidden="false" customHeight="false" outlineLevel="0" collapsed="false">
      <c r="A79" s="74"/>
      <c r="B79" s="75"/>
      <c r="C79" s="75" t="s">
        <v>32</v>
      </c>
      <c r="D79" s="72"/>
      <c r="E79" s="61" t="n">
        <v>1.85250185749789</v>
      </c>
      <c r="F79" s="58" t="n">
        <v>16.8231611893584</v>
      </c>
      <c r="G79" s="59" t="n">
        <v>1.54539596404952</v>
      </c>
      <c r="H79" s="60" t="n">
        <v>1.79510497361626</v>
      </c>
      <c r="I79" s="61" t="n">
        <v>1.21040582726327</v>
      </c>
      <c r="J79" s="61" t="n">
        <v>46.8180327868853</v>
      </c>
      <c r="K79" s="61" t="n">
        <v>6.6241610738255</v>
      </c>
      <c r="L79" s="62" t="n">
        <v>22900.9596730804</v>
      </c>
      <c r="M79" s="63" t="n">
        <v>565198.932707355</v>
      </c>
      <c r="N79" s="64" t="n">
        <v>14461.4261149737</v>
      </c>
      <c r="O79" s="65" t="n">
        <v>11933.3209834961</v>
      </c>
      <c r="P79" s="62" t="n">
        <v>11115.4581685744</v>
      </c>
      <c r="Q79" s="62" t="n">
        <v>30623.8459016393</v>
      </c>
      <c r="R79" s="62" t="n">
        <v>77938.9932885906</v>
      </c>
      <c r="S79" s="62" t="n">
        <v>12362.1790609225</v>
      </c>
      <c r="T79" s="63" t="n">
        <v>33596.4760930233</v>
      </c>
      <c r="U79" s="64" t="n">
        <v>9357.74807970856</v>
      </c>
      <c r="V79" s="65" t="n">
        <v>6647.70091938208</v>
      </c>
      <c r="W79" s="62" t="n">
        <v>9183.24905433288</v>
      </c>
      <c r="X79" s="62" t="n">
        <v>654.103645085612</v>
      </c>
      <c r="Y79" s="62" t="n">
        <v>11765.8662613982</v>
      </c>
    </row>
    <row r="80" customFormat="false" ht="12.75" hidden="false" customHeight="false" outlineLevel="0" collapsed="false">
      <c r="A80" s="74"/>
      <c r="B80" s="75"/>
      <c r="C80" s="75" t="s">
        <v>33</v>
      </c>
      <c r="D80" s="72"/>
      <c r="E80" s="61" t="n">
        <v>1.88354401742032</v>
      </c>
      <c r="F80" s="58" t="n">
        <v>17.4258289703316</v>
      </c>
      <c r="G80" s="59" t="n">
        <v>1.54405278039585</v>
      </c>
      <c r="H80" s="60" t="n">
        <v>1.89555851385695</v>
      </c>
      <c r="I80" s="61" t="n">
        <v>1.21913864578535</v>
      </c>
      <c r="J80" s="61" t="n">
        <v>47.6577540106952</v>
      </c>
      <c r="K80" s="61" t="n">
        <v>6.5</v>
      </c>
      <c r="L80" s="62" t="n">
        <v>23085.8925652555</v>
      </c>
      <c r="M80" s="63" t="n">
        <v>567474.322862129</v>
      </c>
      <c r="N80" s="64" t="n">
        <v>14586.7223374175</v>
      </c>
      <c r="O80" s="65" t="n">
        <v>12618.2560813264</v>
      </c>
      <c r="P80" s="62" t="n">
        <v>12178.2836250576</v>
      </c>
      <c r="Q80" s="62" t="n">
        <v>30710.9304812834</v>
      </c>
      <c r="R80" s="62" t="n">
        <v>76978.8666666667</v>
      </c>
      <c r="S80" s="62" t="n">
        <v>12256.6249324365</v>
      </c>
      <c r="T80" s="63" t="n">
        <v>32565.1263895844</v>
      </c>
      <c r="U80" s="64" t="n">
        <v>9447.03608750855</v>
      </c>
      <c r="V80" s="65" t="n">
        <v>6656.74838792058</v>
      </c>
      <c r="W80" s="62" t="n">
        <v>9989.25238500047</v>
      </c>
      <c r="X80" s="62" t="n">
        <v>644.405745062837</v>
      </c>
      <c r="Y80" s="62" t="n">
        <v>11842.9025641026</v>
      </c>
    </row>
    <row r="81" customFormat="false" ht="12.75" hidden="false" customHeight="false" outlineLevel="0" collapsed="false">
      <c r="A81" s="74"/>
      <c r="B81" s="75"/>
      <c r="C81" s="75" t="s">
        <v>34</v>
      </c>
      <c r="D81" s="72"/>
      <c r="E81" s="61" t="n">
        <v>1.88317757009346</v>
      </c>
      <c r="F81" s="58" t="n">
        <v>15.4571428571429</v>
      </c>
      <c r="G81" s="59" t="n">
        <v>1.57494538732986</v>
      </c>
      <c r="H81" s="60" t="n">
        <v>1.84901758014478</v>
      </c>
      <c r="I81" s="61" t="n">
        <v>1.19799065719588</v>
      </c>
      <c r="J81" s="61" t="n">
        <v>42.7383177570094</v>
      </c>
      <c r="K81" s="61" t="n">
        <v>6.40689655172414</v>
      </c>
      <c r="L81" s="62" t="n">
        <v>23555.5979439252</v>
      </c>
      <c r="M81" s="63" t="n">
        <v>545300.064285714</v>
      </c>
      <c r="N81" s="64" t="n">
        <v>14851.1711477063</v>
      </c>
      <c r="O81" s="65" t="n">
        <v>12571.0160289555</v>
      </c>
      <c r="P81" s="62" t="n">
        <v>11256.0977794842</v>
      </c>
      <c r="Q81" s="62" t="n">
        <v>28244.4728971963</v>
      </c>
      <c r="R81" s="62" t="n">
        <v>77447.3793103448</v>
      </c>
      <c r="S81" s="62" t="n">
        <v>12508.431662531</v>
      </c>
      <c r="T81" s="63" t="n">
        <v>35278.1926987061</v>
      </c>
      <c r="U81" s="64" t="n">
        <v>9429.64198452921</v>
      </c>
      <c r="V81" s="65" t="n">
        <v>6798.75419463087</v>
      </c>
      <c r="W81" s="62" t="n">
        <v>9395.81432615779</v>
      </c>
      <c r="X81" s="62" t="n">
        <v>660.870019680735</v>
      </c>
      <c r="Y81" s="62" t="n">
        <v>12088.1270182992</v>
      </c>
    </row>
    <row r="82" customFormat="false" ht="12.75" hidden="false" customHeight="false" outlineLevel="0" collapsed="false">
      <c r="A82" s="74"/>
      <c r="B82" s="75"/>
      <c r="C82" s="75" t="s">
        <v>35</v>
      </c>
      <c r="D82" s="72"/>
      <c r="E82" s="61" t="n">
        <v>1.8910061225158</v>
      </c>
      <c r="F82" s="58" t="n">
        <v>16.3711538461538</v>
      </c>
      <c r="G82" s="59" t="n">
        <v>1.57322629637665</v>
      </c>
      <c r="H82" s="60" t="n">
        <v>1.86142161077673</v>
      </c>
      <c r="I82" s="61" t="n">
        <v>1.22551847273726</v>
      </c>
      <c r="J82" s="61" t="n">
        <v>43.8498023715415</v>
      </c>
      <c r="K82" s="61" t="n">
        <v>6.14184397163121</v>
      </c>
      <c r="L82" s="62" t="n">
        <v>24391.8384245163</v>
      </c>
      <c r="M82" s="63" t="n">
        <v>589420.021153846</v>
      </c>
      <c r="N82" s="64" t="n">
        <v>15209.7144716858</v>
      </c>
      <c r="O82" s="65" t="n">
        <v>12610.1519059903</v>
      </c>
      <c r="P82" s="62" t="n">
        <v>12207.5621480566</v>
      </c>
      <c r="Q82" s="62" t="n">
        <v>29110.2885375494</v>
      </c>
      <c r="R82" s="62" t="n">
        <v>67515.390070922</v>
      </c>
      <c r="S82" s="62" t="n">
        <v>12898.868033312</v>
      </c>
      <c r="T82" s="63" t="n">
        <v>36003.5723011864</v>
      </c>
      <c r="U82" s="64" t="n">
        <v>9667.84912425872</v>
      </c>
      <c r="V82" s="65" t="n">
        <v>6774.47378551082</v>
      </c>
      <c r="W82" s="62" t="n">
        <v>9961.14087190407</v>
      </c>
      <c r="X82" s="62" t="n">
        <v>663.863619974761</v>
      </c>
      <c r="Y82" s="62" t="n">
        <v>10992.6905311778</v>
      </c>
    </row>
    <row r="83" customFormat="false" ht="12.75" hidden="false" customHeight="false" outlineLevel="0" collapsed="false">
      <c r="A83" s="74"/>
      <c r="B83" s="75"/>
      <c r="C83" s="75" t="s">
        <v>36</v>
      </c>
      <c r="D83" s="72"/>
      <c r="E83" s="61" t="n">
        <v>1.86504250629723</v>
      </c>
      <c r="F83" s="58" t="n">
        <v>16.9482352941176</v>
      </c>
      <c r="G83" s="59" t="n">
        <v>1.56347762822845</v>
      </c>
      <c r="H83" s="60" t="n">
        <v>1.75923344947735</v>
      </c>
      <c r="I83" s="61" t="n">
        <v>1.22408318780759</v>
      </c>
      <c r="J83" s="61" t="n">
        <v>80.9753086419753</v>
      </c>
      <c r="K83" s="61" t="n">
        <v>6.83739837398374</v>
      </c>
      <c r="L83" s="62" t="n">
        <v>23526.4214027078</v>
      </c>
      <c r="M83" s="63" t="n">
        <v>535664.517647059</v>
      </c>
      <c r="N83" s="64" t="n">
        <v>15530.0589824871</v>
      </c>
      <c r="O83" s="65" t="n">
        <v>12414.106271777</v>
      </c>
      <c r="P83" s="62" t="n">
        <v>11909.9307032862</v>
      </c>
      <c r="Q83" s="62" t="n">
        <v>52463.6131687243</v>
      </c>
      <c r="R83" s="62" t="n">
        <v>84517.8048780488</v>
      </c>
      <c r="S83" s="62" t="n">
        <v>12614.4156625235</v>
      </c>
      <c r="T83" s="63" t="n">
        <v>31605.9169790365</v>
      </c>
      <c r="U83" s="64" t="n">
        <v>9933.02283454098</v>
      </c>
      <c r="V83" s="65" t="n">
        <v>7056.54287977817</v>
      </c>
      <c r="W83" s="62" t="n">
        <v>9729.67427533882</v>
      </c>
      <c r="X83" s="62" t="n">
        <v>647.89642730091</v>
      </c>
      <c r="Y83" s="62" t="n">
        <v>12361.1058263971</v>
      </c>
    </row>
    <row r="84" customFormat="false" ht="12.75" hidden="false" customHeight="false" outlineLevel="0" collapsed="false">
      <c r="A84" s="74"/>
      <c r="B84" s="75"/>
      <c r="C84" s="75" t="s">
        <v>37</v>
      </c>
      <c r="D84" s="72"/>
      <c r="E84" s="61" t="n">
        <v>1.83499889940568</v>
      </c>
      <c r="F84" s="58" t="n">
        <v>15.8325358851675</v>
      </c>
      <c r="G84" s="59" t="n">
        <v>1.52331698090904</v>
      </c>
      <c r="H84" s="60" t="n">
        <v>1.72759390107847</v>
      </c>
      <c r="I84" s="61" t="n">
        <v>1.19093343181608</v>
      </c>
      <c r="J84" s="61" t="n">
        <v>30.8882978723404</v>
      </c>
      <c r="K84" s="61" t="n">
        <v>6.45535714285714</v>
      </c>
      <c r="L84" s="62" t="n">
        <v>24071.0347787805</v>
      </c>
      <c r="M84" s="63" t="n">
        <v>538766.014354067</v>
      </c>
      <c r="N84" s="64" t="n">
        <v>15252.4440569774</v>
      </c>
      <c r="O84" s="65" t="n">
        <v>11809.8289326887</v>
      </c>
      <c r="P84" s="62" t="n">
        <v>11423.5715077094</v>
      </c>
      <c r="Q84" s="62" t="n">
        <v>20333.2606382979</v>
      </c>
      <c r="R84" s="62" t="n">
        <v>67589.7321428571</v>
      </c>
      <c r="S84" s="62" t="n">
        <v>13117.7379924188</v>
      </c>
      <c r="T84" s="63" t="n">
        <v>34029.0411000302</v>
      </c>
      <c r="U84" s="64" t="n">
        <v>10012.6528149614</v>
      </c>
      <c r="V84" s="65" t="n">
        <v>6835.99827790335</v>
      </c>
      <c r="W84" s="62" t="n">
        <v>9592.1159004574</v>
      </c>
      <c r="X84" s="62" t="n">
        <v>658.283623213363</v>
      </c>
      <c r="Y84" s="62" t="n">
        <v>10470.3319502075</v>
      </c>
    </row>
    <row r="85" customFormat="false" ht="12.75" hidden="false" customHeight="false" outlineLevel="0" collapsed="false">
      <c r="A85" s="74"/>
      <c r="B85" s="75"/>
      <c r="C85" s="75" t="s">
        <v>38</v>
      </c>
      <c r="D85" s="72"/>
      <c r="E85" s="61" t="n">
        <v>1.87218945407779</v>
      </c>
      <c r="F85" s="58" t="n">
        <v>16.3104395604396</v>
      </c>
      <c r="G85" s="59" t="n">
        <v>1.57833530106257</v>
      </c>
      <c r="H85" s="60" t="n">
        <v>1.81925643469971</v>
      </c>
      <c r="I85" s="61" t="n">
        <v>1.24437476945776</v>
      </c>
      <c r="J85" s="61" t="n">
        <v>44.7627118644068</v>
      </c>
      <c r="K85" s="61" t="n">
        <v>7.25510204081633</v>
      </c>
      <c r="L85" s="62" t="n">
        <v>23437.4800656348</v>
      </c>
      <c r="M85" s="63" t="n">
        <v>582893.013736264</v>
      </c>
      <c r="N85" s="64" t="n">
        <v>14785.0559031877</v>
      </c>
      <c r="O85" s="65" t="n">
        <v>12556.6890371783</v>
      </c>
      <c r="P85" s="62" t="n">
        <v>11431.6644227222</v>
      </c>
      <c r="Q85" s="62" t="n">
        <v>28763.0282485876</v>
      </c>
      <c r="R85" s="62" t="n">
        <v>80199.2857142857</v>
      </c>
      <c r="S85" s="62" t="n">
        <v>12518.7544532879</v>
      </c>
      <c r="T85" s="63" t="n">
        <v>35737.4190668688</v>
      </c>
      <c r="U85" s="64" t="n">
        <v>9367.49998129932</v>
      </c>
      <c r="V85" s="65" t="n">
        <v>6902.0995598407</v>
      </c>
      <c r="W85" s="62" t="n">
        <v>9186.6732621906</v>
      </c>
      <c r="X85" s="62" t="n">
        <v>642.566704531112</v>
      </c>
      <c r="Y85" s="62" t="n">
        <v>11054.1912798875</v>
      </c>
    </row>
    <row r="86" customFormat="false" ht="12.75" hidden="false" customHeight="false" outlineLevel="0" collapsed="false">
      <c r="A86" s="74"/>
      <c r="B86" s="75"/>
      <c r="C86" s="75" t="s">
        <v>39</v>
      </c>
      <c r="D86" s="72"/>
      <c r="E86" s="61" t="n">
        <v>1.90103656335413</v>
      </c>
      <c r="F86" s="58" t="n">
        <v>16.9755351681957</v>
      </c>
      <c r="G86" s="59" t="n">
        <v>1.5802613480055</v>
      </c>
      <c r="H86" s="60" t="n">
        <v>1.84239610963749</v>
      </c>
      <c r="I86" s="61" t="n">
        <v>1.2239472564866</v>
      </c>
      <c r="J86" s="61" t="n">
        <v>42.231843575419</v>
      </c>
      <c r="K86" s="61" t="n">
        <v>5.9</v>
      </c>
      <c r="L86" s="62" t="n">
        <v>24700.3853849724</v>
      </c>
      <c r="M86" s="63" t="n">
        <v>602316.896024465</v>
      </c>
      <c r="N86" s="64" t="n">
        <v>15539.7185694635</v>
      </c>
      <c r="O86" s="65" t="n">
        <v>12391.6976127321</v>
      </c>
      <c r="P86" s="62" t="n">
        <v>11762.1565291365</v>
      </c>
      <c r="Q86" s="62" t="n">
        <v>27949.0055865922</v>
      </c>
      <c r="R86" s="62" t="n">
        <v>74313.6666666667</v>
      </c>
      <c r="S86" s="62" t="n">
        <v>12993.114315167</v>
      </c>
      <c r="T86" s="63" t="n">
        <v>35481.4673031886</v>
      </c>
      <c r="U86" s="64" t="n">
        <v>9833.63833398616</v>
      </c>
      <c r="V86" s="65" t="n">
        <v>6725.85962807439</v>
      </c>
      <c r="W86" s="62" t="n">
        <v>9610.01911381407</v>
      </c>
      <c r="X86" s="62" t="n">
        <v>661.799325352206</v>
      </c>
      <c r="Y86" s="62" t="n">
        <v>12595.5367231638</v>
      </c>
    </row>
    <row r="87" customFormat="false" ht="12.75" hidden="false" customHeight="false" outlineLevel="0" collapsed="false">
      <c r="A87" s="74"/>
      <c r="B87" s="75"/>
      <c r="C87" s="75" t="s">
        <v>40</v>
      </c>
      <c r="D87" s="72"/>
      <c r="E87" s="61" t="n">
        <v>1.82259598240818</v>
      </c>
      <c r="F87" s="58" t="n">
        <v>16.8339483394834</v>
      </c>
      <c r="G87" s="59" t="n">
        <v>1.52981396088408</v>
      </c>
      <c r="H87" s="60" t="n">
        <v>1.72567261755092</v>
      </c>
      <c r="I87" s="61" t="n">
        <v>1.2226567273616</v>
      </c>
      <c r="J87" s="61" t="n">
        <v>47.45</v>
      </c>
      <c r="K87" s="61" t="n">
        <v>5.65346534653465</v>
      </c>
      <c r="L87" s="62" t="n">
        <v>21887.6934506121</v>
      </c>
      <c r="M87" s="63" t="n">
        <v>472691.63099631</v>
      </c>
      <c r="N87" s="64" t="n">
        <v>15362.1114644618</v>
      </c>
      <c r="O87" s="65" t="n">
        <v>11807.4578828263</v>
      </c>
      <c r="P87" s="62" t="n">
        <v>12528.050348283</v>
      </c>
      <c r="Q87" s="62" t="n">
        <v>31215.0615384615</v>
      </c>
      <c r="R87" s="62" t="n">
        <v>61865.1485148515</v>
      </c>
      <c r="S87" s="62" t="n">
        <v>12009.07587961</v>
      </c>
      <c r="T87" s="63" t="n">
        <v>28079.6650591846</v>
      </c>
      <c r="U87" s="64" t="n">
        <v>10041.8167550151</v>
      </c>
      <c r="V87" s="65" t="n">
        <v>6842.2351741221</v>
      </c>
      <c r="W87" s="62" t="n">
        <v>10246.5803098451</v>
      </c>
      <c r="X87" s="62" t="n">
        <v>657.851665721002</v>
      </c>
      <c r="Y87" s="62" t="n">
        <v>10942.8721541156</v>
      </c>
    </row>
    <row r="88" customFormat="false" ht="12.75" hidden="false" customHeight="false" outlineLevel="0" collapsed="false">
      <c r="A88" s="76" t="s">
        <v>41</v>
      </c>
      <c r="B88" s="76"/>
      <c r="C88" s="75" t="s">
        <v>42</v>
      </c>
      <c r="D88" s="73"/>
      <c r="E88" s="61" t="n">
        <v>1.81581452270873</v>
      </c>
      <c r="F88" s="58" t="n">
        <v>18.3794642857143</v>
      </c>
      <c r="G88" s="59" t="n">
        <v>1.51994956318112</v>
      </c>
      <c r="H88" s="60" t="n">
        <v>1.69003253475303</v>
      </c>
      <c r="I88" s="61" t="n">
        <v>1.1878722252301</v>
      </c>
      <c r="J88" s="61" t="n">
        <v>48.4349775784753</v>
      </c>
      <c r="K88" s="61" t="n">
        <v>6.21917808219178</v>
      </c>
      <c r="L88" s="62" t="n">
        <v>24165.901618167</v>
      </c>
      <c r="M88" s="63" t="n">
        <v>645551.575892857</v>
      </c>
      <c r="N88" s="64" t="n">
        <v>15593.875258939</v>
      </c>
      <c r="O88" s="65" t="n">
        <v>11147.5099083112</v>
      </c>
      <c r="P88" s="62" t="n">
        <v>12126.873714131</v>
      </c>
      <c r="Q88" s="62" t="n">
        <v>31868.8295964126</v>
      </c>
      <c r="R88" s="62" t="n">
        <v>70466.7123287671</v>
      </c>
      <c r="S88" s="62" t="n">
        <v>13308.5738195979</v>
      </c>
      <c r="T88" s="63" t="n">
        <v>35123.5251396648</v>
      </c>
      <c r="U88" s="64" t="n">
        <v>10259.4688907324</v>
      </c>
      <c r="V88" s="65" t="n">
        <v>6596.03272663633</v>
      </c>
      <c r="W88" s="62" t="n">
        <v>10208.9041704649</v>
      </c>
      <c r="X88" s="62" t="n">
        <v>657.971391537821</v>
      </c>
      <c r="Y88" s="62" t="n">
        <v>11330.550660793</v>
      </c>
    </row>
    <row r="89" customFormat="false" ht="12.75" hidden="false" customHeight="false" outlineLevel="0" collapsed="false">
      <c r="A89" s="74"/>
      <c r="B89" s="75"/>
      <c r="C89" s="75" t="s">
        <v>43</v>
      </c>
      <c r="D89" s="72"/>
      <c r="E89" s="61" t="n">
        <v>1.7650563754698</v>
      </c>
      <c r="F89" s="58" t="n">
        <v>14.8343195266272</v>
      </c>
      <c r="G89" s="59" t="n">
        <v>1.51629565859058</v>
      </c>
      <c r="H89" s="60" t="n">
        <v>1.69375239555385</v>
      </c>
      <c r="I89" s="61" t="n">
        <v>1.20187707029812</v>
      </c>
      <c r="J89" s="61" t="n">
        <v>38.8562874251497</v>
      </c>
      <c r="K89" s="61" t="n">
        <v>7.29411764705882</v>
      </c>
      <c r="L89" s="62" t="n">
        <v>24630.5098542488</v>
      </c>
      <c r="M89" s="63" t="n">
        <v>666540.171597633</v>
      </c>
      <c r="N89" s="64" t="n">
        <v>15299.1984995696</v>
      </c>
      <c r="O89" s="65" t="n">
        <v>12131.5293215792</v>
      </c>
      <c r="P89" s="62" t="n">
        <v>12356.8292234082</v>
      </c>
      <c r="Q89" s="62" t="n">
        <v>26071.0359281437</v>
      </c>
      <c r="R89" s="62" t="n">
        <v>78841.1764705882</v>
      </c>
      <c r="S89" s="62" t="n">
        <v>13954.5173721111</v>
      </c>
      <c r="T89" s="63" t="n">
        <v>44932.3051455923</v>
      </c>
      <c r="U89" s="64" t="n">
        <v>10089.8518127991</v>
      </c>
      <c r="V89" s="65" t="n">
        <v>7162.51640642679</v>
      </c>
      <c r="W89" s="62" t="n">
        <v>10281.2754555198</v>
      </c>
      <c r="X89" s="62" t="n">
        <v>670.960548620743</v>
      </c>
      <c r="Y89" s="62" t="n">
        <v>10808.8709677419</v>
      </c>
    </row>
    <row r="90" customFormat="false" ht="12.75" hidden="false" customHeight="false" outlineLevel="0" collapsed="false">
      <c r="A90" s="74"/>
      <c r="B90" s="75"/>
      <c r="C90" s="75" t="s">
        <v>31</v>
      </c>
      <c r="D90" s="72"/>
      <c r="E90" s="61" t="n">
        <v>1.85500623182385</v>
      </c>
      <c r="F90" s="58" t="n">
        <v>16.3935483870968</v>
      </c>
      <c r="G90" s="59" t="n">
        <v>1.55030771432661</v>
      </c>
      <c r="H90" s="60" t="n">
        <v>1.80490748189863</v>
      </c>
      <c r="I90" s="61" t="n">
        <v>1.20582524271845</v>
      </c>
      <c r="J90" s="61" t="n">
        <v>43.7012987012987</v>
      </c>
      <c r="K90" s="61" t="n">
        <v>6.29787234042553</v>
      </c>
      <c r="L90" s="62" t="n">
        <v>24181.1363730785</v>
      </c>
      <c r="M90" s="63" t="n">
        <v>603148.987096774</v>
      </c>
      <c r="N90" s="64" t="n">
        <v>15585.5671962216</v>
      </c>
      <c r="O90" s="65" t="n">
        <v>12241.1625100563</v>
      </c>
      <c r="P90" s="62" t="n">
        <v>12860.7961165049</v>
      </c>
      <c r="Q90" s="62" t="n">
        <v>28745.9480519481</v>
      </c>
      <c r="R90" s="62" t="n">
        <v>86833.8297872341</v>
      </c>
      <c r="S90" s="62" t="n">
        <v>13035.6092385218</v>
      </c>
      <c r="T90" s="63" t="n">
        <v>36791.8508461236</v>
      </c>
      <c r="U90" s="64" t="n">
        <v>10053.2088257016</v>
      </c>
      <c r="V90" s="65" t="n">
        <v>6782.15511477602</v>
      </c>
      <c r="W90" s="62" t="n">
        <v>10665.5555555556</v>
      </c>
      <c r="X90" s="62" t="n">
        <v>657.782466567608</v>
      </c>
      <c r="Y90" s="62" t="n">
        <v>13787.8040540541</v>
      </c>
    </row>
    <row r="91" customFormat="false" ht="7.5" hidden="false" customHeight="true" outlineLevel="0" collapsed="false">
      <c r="A91" s="77"/>
      <c r="B91" s="78"/>
      <c r="C91" s="78"/>
      <c r="D91" s="78"/>
      <c r="E91" s="79"/>
      <c r="F91" s="80"/>
      <c r="G91" s="81"/>
      <c r="H91" s="82"/>
      <c r="I91" s="79"/>
      <c r="J91" s="79"/>
      <c r="K91" s="79"/>
      <c r="L91" s="79"/>
      <c r="M91" s="80"/>
      <c r="N91" s="81"/>
      <c r="O91" s="82"/>
      <c r="P91" s="79"/>
      <c r="Q91" s="79"/>
      <c r="R91" s="79"/>
      <c r="S91" s="79"/>
      <c r="T91" s="80"/>
      <c r="U91" s="81"/>
      <c r="V91" s="82"/>
      <c r="W91" s="79"/>
      <c r="X91" s="79"/>
      <c r="Y91" s="79"/>
    </row>
  </sheetData>
  <mergeCells count="90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1"/>
    <col collapsed="false" customWidth="true" hidden="false" outlineLevel="0" max="11" min="5" style="2" width="20.58"/>
    <col collapsed="false" customWidth="true" hidden="false" outlineLevel="0" max="18" min="12" style="3" width="20.58"/>
    <col collapsed="false" customWidth="true" hidden="false" outlineLevel="0" max="32" min="19" style="4" width="20.58"/>
    <col collapsed="false" customWidth="true" hidden="false" outlineLevel="0" max="41" min="33" style="4" width="16.08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8</v>
      </c>
      <c r="F1" s="6"/>
      <c r="G1" s="6"/>
      <c r="H1" s="6"/>
      <c r="I1" s="6"/>
      <c r="J1" s="6"/>
      <c r="K1" s="6"/>
      <c r="L1" s="6" t="s">
        <v>59</v>
      </c>
      <c r="M1" s="6"/>
      <c r="N1" s="6"/>
      <c r="O1" s="6"/>
      <c r="P1" s="6"/>
      <c r="Q1" s="6"/>
      <c r="R1" s="6"/>
      <c r="S1" s="6" t="s">
        <v>60</v>
      </c>
      <c r="T1" s="6"/>
      <c r="U1" s="6"/>
      <c r="V1" s="6"/>
      <c r="W1" s="6"/>
      <c r="X1" s="6"/>
      <c r="Y1" s="6"/>
      <c r="Z1" s="6" t="s">
        <v>61</v>
      </c>
      <c r="AA1" s="6"/>
      <c r="AB1" s="6"/>
      <c r="AC1" s="6"/>
      <c r="AD1" s="6"/>
      <c r="AE1" s="6"/>
      <c r="AF1" s="6"/>
      <c r="AG1" s="6" t="s">
        <v>6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12"/>
      <c r="AN7" s="33"/>
      <c r="AO7" s="34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37" t="n">
        <v>1508.59795693745</v>
      </c>
      <c r="F8" s="38" t="n">
        <v>32.0727976546017</v>
      </c>
      <c r="G8" s="39" t="n">
        <v>1230.19600642666</v>
      </c>
      <c r="H8" s="40" t="n">
        <v>246.329152856188</v>
      </c>
      <c r="I8" s="37" t="n">
        <v>769.929067981744</v>
      </c>
      <c r="J8" s="37" t="n">
        <v>30.7834628600128</v>
      </c>
      <c r="K8" s="37" t="n">
        <v>1.46037108469334</v>
      </c>
      <c r="L8" s="41" t="n">
        <v>1.99811084576676</v>
      </c>
      <c r="M8" s="42" t="n">
        <v>14.4823353187157</v>
      </c>
      <c r="N8" s="43" t="n">
        <v>1.66273754387479</v>
      </c>
      <c r="O8" s="44" t="n">
        <v>2.04751990317221</v>
      </c>
      <c r="P8" s="41" t="n">
        <v>1.23530555790483</v>
      </c>
      <c r="Q8" s="41" t="n">
        <v>38.8048945683088</v>
      </c>
      <c r="R8" s="41" t="n">
        <v>7.08474794929959</v>
      </c>
      <c r="S8" s="45" t="n">
        <v>25970.8614157671</v>
      </c>
      <c r="T8" s="46" t="n">
        <v>564411.51408365</v>
      </c>
      <c r="U8" s="47" t="n">
        <v>14426.8170234793</v>
      </c>
      <c r="V8" s="48" t="n">
        <v>13516.5467029027</v>
      </c>
      <c r="W8" s="45" t="n">
        <v>12388.8181837443</v>
      </c>
      <c r="X8" s="45" t="n">
        <v>26358.4775686232</v>
      </c>
      <c r="Y8" s="45" t="n">
        <v>77444.0216895836</v>
      </c>
      <c r="Z8" s="45" t="n">
        <v>12997.7080454718</v>
      </c>
      <c r="AA8" s="46" t="n">
        <v>38972.4102958903</v>
      </c>
      <c r="AB8" s="47" t="n">
        <v>8676.54494037553</v>
      </c>
      <c r="AC8" s="48" t="n">
        <v>6601.42384059938</v>
      </c>
      <c r="AD8" s="45" t="n">
        <v>10028.9504118775</v>
      </c>
      <c r="AE8" s="45" t="n">
        <v>679.25651807207</v>
      </c>
      <c r="AF8" s="45" t="n">
        <v>10931.0905968419</v>
      </c>
      <c r="AG8" s="45" t="n">
        <v>391795.884717317</v>
      </c>
      <c r="AH8" s="46" t="n">
        <v>181022.562851323</v>
      </c>
      <c r="AI8" s="47" t="n">
        <v>177478.126877323</v>
      </c>
      <c r="AJ8" s="48" t="n">
        <v>33295.1949886712</v>
      </c>
      <c r="AK8" s="45" t="n">
        <v>95385.112376055</v>
      </c>
      <c r="AL8" s="45" t="n">
        <v>8114.05215280194</v>
      </c>
      <c r="AM8" s="45" t="n">
        <v>1130.97009957832</v>
      </c>
      <c r="AN8" s="49" t="n">
        <v>496426.019345752</v>
      </c>
      <c r="AO8" s="50" t="n">
        <v>503172.977370583</v>
      </c>
    </row>
    <row r="9" customFormat="false" ht="13.5" hidden="false" customHeight="true" outlineLevel="0" collapsed="false">
      <c r="A9" s="52" t="s">
        <v>25</v>
      </c>
      <c r="B9" s="52"/>
      <c r="C9" s="52"/>
      <c r="D9" s="36"/>
      <c r="E9" s="37" t="n">
        <v>1506.1920327801</v>
      </c>
      <c r="F9" s="38" t="n">
        <v>32.1571707310596</v>
      </c>
      <c r="G9" s="39" t="n">
        <v>1225.91838511889</v>
      </c>
      <c r="H9" s="40" t="n">
        <v>248.116476930149</v>
      </c>
      <c r="I9" s="37" t="n">
        <v>773.844546524549</v>
      </c>
      <c r="J9" s="37" t="n">
        <v>30.7598740267482</v>
      </c>
      <c r="K9" s="37" t="n">
        <v>1.67560575257469</v>
      </c>
      <c r="L9" s="41" t="n">
        <v>1.96290496663006</v>
      </c>
      <c r="M9" s="42" t="n">
        <v>14.3753558789559</v>
      </c>
      <c r="N9" s="43" t="n">
        <v>1.62901492612732</v>
      </c>
      <c r="O9" s="44" t="n">
        <v>2.00390440450582</v>
      </c>
      <c r="P9" s="41" t="n">
        <v>1.22567548921374</v>
      </c>
      <c r="Q9" s="41" t="n">
        <v>38.6183145450402</v>
      </c>
      <c r="R9" s="41" t="n">
        <v>7.11752862309659</v>
      </c>
      <c r="S9" s="45" t="n">
        <v>26477.1010805726</v>
      </c>
      <c r="T9" s="46" t="n">
        <v>570714.735684357</v>
      </c>
      <c r="U9" s="47" t="n">
        <v>14869.250087699</v>
      </c>
      <c r="V9" s="48" t="n">
        <v>13294.3224485088</v>
      </c>
      <c r="W9" s="45" t="n">
        <v>13447.5123609665</v>
      </c>
      <c r="X9" s="45" t="n">
        <v>26219.5728642434</v>
      </c>
      <c r="Y9" s="45" t="n">
        <v>78025.3125342671</v>
      </c>
      <c r="Z9" s="45" t="n">
        <v>13488.7330414313</v>
      </c>
      <c r="AA9" s="46" t="n">
        <v>39700.9117888919</v>
      </c>
      <c r="AB9" s="47" t="n">
        <v>9127.75558358321</v>
      </c>
      <c r="AC9" s="48" t="n">
        <v>6634.20990473212</v>
      </c>
      <c r="AD9" s="45" t="n">
        <v>10971.5112028495</v>
      </c>
      <c r="AE9" s="45" t="n">
        <v>678.941408322307</v>
      </c>
      <c r="AF9" s="45" t="n">
        <v>10962.4164040693</v>
      </c>
      <c r="AG9" s="45" t="n">
        <v>398795.986986717</v>
      </c>
      <c r="AH9" s="46" t="n">
        <v>183525.711941334</v>
      </c>
      <c r="AI9" s="47" t="n">
        <v>182284.870554409</v>
      </c>
      <c r="AJ9" s="48" t="n">
        <v>32985.4044909739</v>
      </c>
      <c r="AK9" s="45" t="n">
        <v>104062.841048554</v>
      </c>
      <c r="AL9" s="45" t="n">
        <v>8065.10758339274</v>
      </c>
      <c r="AM9" s="45" t="n">
        <v>1307.39662528856</v>
      </c>
      <c r="AN9" s="49" t="n">
        <v>512231.332243952</v>
      </c>
      <c r="AO9" s="50" t="n">
        <v>518710.170472823</v>
      </c>
    </row>
    <row r="10" customFormat="false" ht="13.5" hidden="false" customHeight="true" outlineLevel="0" collapsed="false">
      <c r="A10" s="52" t="s">
        <v>26</v>
      </c>
      <c r="B10" s="52"/>
      <c r="C10" s="52"/>
      <c r="D10" s="36"/>
      <c r="E10" s="37" t="n">
        <v>1488.11903423388</v>
      </c>
      <c r="F10" s="38" t="n">
        <v>31.9562503507792</v>
      </c>
      <c r="G10" s="39" t="n">
        <v>1208.50633015014</v>
      </c>
      <c r="H10" s="40" t="n">
        <v>247.656453732958</v>
      </c>
      <c r="I10" s="37" t="n">
        <v>771.861421355842</v>
      </c>
      <c r="J10" s="37" t="n">
        <v>30.6444058427957</v>
      </c>
      <c r="K10" s="37" t="n">
        <v>1.91721579441377</v>
      </c>
      <c r="L10" s="41" t="n">
        <v>1.94729498118859</v>
      </c>
      <c r="M10" s="42" t="n">
        <v>14.3474242226868</v>
      </c>
      <c r="N10" s="43" t="n">
        <v>1.61996588510223</v>
      </c>
      <c r="O10" s="44" t="n">
        <v>1.94453975413772</v>
      </c>
      <c r="P10" s="41" t="n">
        <v>1.20790390533373</v>
      </c>
      <c r="Q10" s="41" t="n">
        <v>38.7583045941611</v>
      </c>
      <c r="R10" s="41" t="n">
        <v>7.14268674338301</v>
      </c>
      <c r="S10" s="45" t="n">
        <v>26563.3261938744</v>
      </c>
      <c r="T10" s="46" t="n">
        <v>573423.412943086</v>
      </c>
      <c r="U10" s="47" t="n">
        <v>14840.555100798</v>
      </c>
      <c r="V10" s="48" t="n">
        <v>13203.8731440851</v>
      </c>
      <c r="W10" s="45" t="n">
        <v>12365.7006410561</v>
      </c>
      <c r="X10" s="45" t="n">
        <v>25864.6222267531</v>
      </c>
      <c r="Y10" s="45" t="n">
        <v>78582.8936510889</v>
      </c>
      <c r="Z10" s="45" t="n">
        <v>13641.1414040931</v>
      </c>
      <c r="AA10" s="46" t="n">
        <v>39966.9936598348</v>
      </c>
      <c r="AB10" s="47" t="n">
        <v>9161.02940023422</v>
      </c>
      <c r="AC10" s="48" t="n">
        <v>6790.23049849664</v>
      </c>
      <c r="AD10" s="45" t="n">
        <v>10237.3215174261</v>
      </c>
      <c r="AE10" s="45" t="n">
        <v>667.331104845325</v>
      </c>
      <c r="AF10" s="45" t="n">
        <v>11001.8675708952</v>
      </c>
      <c r="AG10" s="45" t="n">
        <v>395293.913216679</v>
      </c>
      <c r="AH10" s="46" t="n">
        <v>183244.621410075</v>
      </c>
      <c r="AI10" s="47" t="n">
        <v>179349.047822564</v>
      </c>
      <c r="AJ10" s="48" t="n">
        <v>32700.2439840395</v>
      </c>
      <c r="AK10" s="45" t="n">
        <v>95446.0727286639</v>
      </c>
      <c r="AL10" s="45" t="n">
        <v>7926.05980487218</v>
      </c>
      <c r="AM10" s="45" t="n">
        <v>1506.60364878605</v>
      </c>
      <c r="AN10" s="49" t="n">
        <v>500172.649399001</v>
      </c>
      <c r="AO10" s="50" t="n">
        <v>506206.387028084</v>
      </c>
    </row>
    <row r="11" customFormat="false" ht="13.5" hidden="false" customHeight="true" outlineLevel="0" collapsed="false">
      <c r="A11" s="52" t="s">
        <v>27</v>
      </c>
      <c r="B11" s="52"/>
      <c r="C11" s="52"/>
      <c r="D11" s="36"/>
      <c r="E11" s="37" t="n">
        <v>1481.7929397473</v>
      </c>
      <c r="F11" s="38" t="n">
        <v>32.087654622008</v>
      </c>
      <c r="G11" s="39" t="n">
        <v>1199.69901811603</v>
      </c>
      <c r="H11" s="40" t="n">
        <v>250.006267009258</v>
      </c>
      <c r="I11" s="37" t="n">
        <v>773.500587507499</v>
      </c>
      <c r="J11" s="37" t="n">
        <v>30.8210018470149</v>
      </c>
      <c r="K11" s="37" t="n">
        <v>2.19234243159171</v>
      </c>
      <c r="L11" s="41" t="n">
        <v>1.90423490324244</v>
      </c>
      <c r="M11" s="42" t="n">
        <v>14.3337842668557</v>
      </c>
      <c r="N11" s="43" t="n">
        <v>1.57154622154616</v>
      </c>
      <c r="O11" s="44" t="n">
        <v>1.90539966477422</v>
      </c>
      <c r="P11" s="41" t="n">
        <v>1.20254693565035</v>
      </c>
      <c r="Q11" s="41" t="n">
        <v>38.5039074701259</v>
      </c>
      <c r="R11" s="41" t="n">
        <v>7.21398643112791</v>
      </c>
      <c r="S11" s="45" t="n">
        <v>27032.7515184269</v>
      </c>
      <c r="T11" s="46" t="n">
        <v>583641.140812545</v>
      </c>
      <c r="U11" s="47" t="n">
        <v>15066.4318451559</v>
      </c>
      <c r="V11" s="48" t="n">
        <v>13015.9997192954</v>
      </c>
      <c r="W11" s="45" t="n">
        <v>12390.3135666808</v>
      </c>
      <c r="X11" s="45" t="n">
        <v>25874.177619784</v>
      </c>
      <c r="Y11" s="45" t="n">
        <v>79725.3135142516</v>
      </c>
      <c r="Z11" s="45" t="n">
        <v>14196.1222706279</v>
      </c>
      <c r="AA11" s="46" t="n">
        <v>40717.8683554006</v>
      </c>
      <c r="AB11" s="47" t="n">
        <v>9587.01159316389</v>
      </c>
      <c r="AC11" s="48" t="n">
        <v>6831.11263212999</v>
      </c>
      <c r="AD11" s="45" t="n">
        <v>10303.3929066395</v>
      </c>
      <c r="AE11" s="45" t="n">
        <v>671.988359619321</v>
      </c>
      <c r="AF11" s="45" t="n">
        <v>11051.4920253026</v>
      </c>
      <c r="AG11" s="45" t="n">
        <v>400569.403419479</v>
      </c>
      <c r="AH11" s="46" t="n">
        <v>187276.753495876</v>
      </c>
      <c r="AI11" s="47" t="n">
        <v>180751.834911456</v>
      </c>
      <c r="AJ11" s="48" t="n">
        <v>32540.815012146</v>
      </c>
      <c r="AK11" s="45" t="n">
        <v>95839.1482322977</v>
      </c>
      <c r="AL11" s="45" t="n">
        <v>7974.68076209354</v>
      </c>
      <c r="AM11" s="45" t="n">
        <v>1747.85187689246</v>
      </c>
      <c r="AN11" s="49" t="n">
        <v>506131.084290762</v>
      </c>
      <c r="AO11" s="50" t="n">
        <v>511769.939068914</v>
      </c>
    </row>
    <row r="12" customFormat="false" ht="13.5" hidden="false" customHeight="true" outlineLevel="0" collapsed="false">
      <c r="A12" s="52" t="s">
        <v>28</v>
      </c>
      <c r="B12" s="52"/>
      <c r="C12" s="52"/>
      <c r="D12" s="36"/>
      <c r="E12" s="37" t="n">
        <v>1476.98170253424</v>
      </c>
      <c r="F12" s="38" t="n">
        <v>31.9951558333458</v>
      </c>
      <c r="G12" s="39" t="n">
        <v>1192.47349482214</v>
      </c>
      <c r="H12" s="40" t="n">
        <v>252.513051878756</v>
      </c>
      <c r="I12" s="37" t="n">
        <v>774.039309423793</v>
      </c>
      <c r="J12" s="37" t="n">
        <v>30.7122396655625</v>
      </c>
      <c r="K12" s="37" t="n">
        <v>2.46821557279855</v>
      </c>
      <c r="L12" s="41" t="n">
        <v>1.87570737587114</v>
      </c>
      <c r="M12" s="42" t="n">
        <v>14.2965936804343</v>
      </c>
      <c r="N12" s="43" t="n">
        <v>1.54585285853297</v>
      </c>
      <c r="O12" s="44" t="n">
        <v>1.85960751964826</v>
      </c>
      <c r="P12" s="41" t="n">
        <v>1.18849857627615</v>
      </c>
      <c r="Q12" s="41" t="n">
        <v>38.8828461087659</v>
      </c>
      <c r="R12" s="41" t="n">
        <v>7.29352805204347</v>
      </c>
      <c r="S12" s="45" t="n">
        <v>27375.9654378134</v>
      </c>
      <c r="T12" s="46" t="n">
        <v>594529.725528411</v>
      </c>
      <c r="U12" s="47" t="n">
        <v>15215.5589446956</v>
      </c>
      <c r="V12" s="48" t="n">
        <v>12940.2343770249</v>
      </c>
      <c r="W12" s="45" t="n">
        <v>11758.2444081024</v>
      </c>
      <c r="X12" s="45" t="n">
        <v>25832.2500784484</v>
      </c>
      <c r="Y12" s="45" t="n">
        <v>82102.1631755362</v>
      </c>
      <c r="Z12" s="45" t="n">
        <v>14595.0086831104</v>
      </c>
      <c r="AA12" s="46" t="n">
        <v>41585.4110998524</v>
      </c>
      <c r="AB12" s="47" t="n">
        <v>9842.82485924008</v>
      </c>
      <c r="AC12" s="48" t="n">
        <v>6958.58359374264</v>
      </c>
      <c r="AD12" s="45" t="n">
        <v>9893.36011233922</v>
      </c>
      <c r="AE12" s="45" t="n">
        <v>664.3610914229</v>
      </c>
      <c r="AF12" s="45" t="n">
        <v>11256.851634722</v>
      </c>
      <c r="AG12" s="45" t="n">
        <v>404338.000408602</v>
      </c>
      <c r="AH12" s="46" t="n">
        <v>190220.712158378</v>
      </c>
      <c r="AI12" s="47" t="n">
        <v>181441.507504534</v>
      </c>
      <c r="AJ12" s="48" t="n">
        <v>32675.7807456894</v>
      </c>
      <c r="AK12" s="45" t="n">
        <v>91013.4338168379</v>
      </c>
      <c r="AL12" s="45" t="n">
        <v>7933.66255510051</v>
      </c>
      <c r="AM12" s="45" t="n">
        <v>2026.45837710306</v>
      </c>
      <c r="AN12" s="49" t="n">
        <v>505311.555157644</v>
      </c>
      <c r="AO12" s="50" t="n">
        <v>510600.652787085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37" t="n">
        <v>1509.84198451621</v>
      </c>
      <c r="F13" s="38" t="n">
        <v>32.0759266280351</v>
      </c>
      <c r="G13" s="39" t="n">
        <v>1231.55570832332</v>
      </c>
      <c r="H13" s="40" t="n">
        <v>246.210349564856</v>
      </c>
      <c r="I13" s="37" t="n">
        <v>769.388755295787</v>
      </c>
      <c r="J13" s="37" t="n">
        <v>30.738324715752</v>
      </c>
      <c r="K13" s="37" t="n">
        <v>1.43324439542446</v>
      </c>
      <c r="L13" s="41" t="n">
        <v>1.99908155044042</v>
      </c>
      <c r="M13" s="42" t="n">
        <v>14.4978808309655</v>
      </c>
      <c r="N13" s="43" t="n">
        <v>1.66332634990674</v>
      </c>
      <c r="O13" s="44" t="n">
        <v>2.05021938919532</v>
      </c>
      <c r="P13" s="41" t="n">
        <v>1.23609056414531</v>
      </c>
      <c r="Q13" s="41" t="n">
        <v>38.9403742357879</v>
      </c>
      <c r="R13" s="41" t="n">
        <v>7.06226768350601</v>
      </c>
      <c r="S13" s="45" t="n">
        <v>25903.4823424033</v>
      </c>
      <c r="T13" s="46" t="n">
        <v>562913.995686836</v>
      </c>
      <c r="U13" s="47" t="n">
        <v>14393.8875300232</v>
      </c>
      <c r="V13" s="48" t="n">
        <v>13514.0655764731</v>
      </c>
      <c r="W13" s="45" t="n">
        <v>12370.4217991158</v>
      </c>
      <c r="X13" s="45" t="n">
        <v>26415.0102553744</v>
      </c>
      <c r="Y13" s="45" t="n">
        <v>77221.6982370026</v>
      </c>
      <c r="Z13" s="45" t="n">
        <v>12957.6916643027</v>
      </c>
      <c r="AA13" s="46" t="n">
        <v>38827.3294731827</v>
      </c>
      <c r="AB13" s="47" t="n">
        <v>8653.67612966045</v>
      </c>
      <c r="AC13" s="48" t="n">
        <v>6591.52169162595</v>
      </c>
      <c r="AD13" s="45" t="n">
        <v>10007.6985925941</v>
      </c>
      <c r="AE13" s="45" t="n">
        <v>678.345053784766</v>
      </c>
      <c r="AF13" s="45" t="n">
        <v>10934.4054484588</v>
      </c>
      <c r="AG13" s="45" t="n">
        <v>391101.651857348</v>
      </c>
      <c r="AH13" s="46" t="n">
        <v>180559.88023545</v>
      </c>
      <c r="AI13" s="47" t="n">
        <v>177268.74352564</v>
      </c>
      <c r="AJ13" s="48" t="n">
        <v>33273.0280962582</v>
      </c>
      <c r="AK13" s="45" t="n">
        <v>95176.6343050559</v>
      </c>
      <c r="AL13" s="45" t="n">
        <v>8119.53162599618</v>
      </c>
      <c r="AM13" s="45" t="n">
        <v>1106.77566203343</v>
      </c>
      <c r="AN13" s="49" t="n">
        <v>495504.593450434</v>
      </c>
      <c r="AO13" s="50" t="n">
        <v>502267.847791685</v>
      </c>
    </row>
    <row r="14" customFormat="false" ht="13.5" hidden="false" customHeight="true" outlineLevel="0" collapsed="false">
      <c r="A14" s="52" t="s">
        <v>25</v>
      </c>
      <c r="B14" s="52"/>
      <c r="C14" s="52"/>
      <c r="D14" s="36"/>
      <c r="E14" s="37" t="n">
        <v>1505.7117082337</v>
      </c>
      <c r="F14" s="38" t="n">
        <v>32.1273961766533</v>
      </c>
      <c r="G14" s="39" t="n">
        <v>1225.26337271092</v>
      </c>
      <c r="H14" s="40" t="n">
        <v>248.320939346126</v>
      </c>
      <c r="I14" s="37" t="n">
        <v>772.821539792728</v>
      </c>
      <c r="J14" s="37" t="n">
        <v>30.7709978459311</v>
      </c>
      <c r="K14" s="37" t="n">
        <v>1.66490591793096</v>
      </c>
      <c r="L14" s="41" t="n">
        <v>1.96407582394562</v>
      </c>
      <c r="M14" s="42" t="n">
        <v>14.3966454738757</v>
      </c>
      <c r="N14" s="43" t="n">
        <v>1.63047708554912</v>
      </c>
      <c r="O14" s="44" t="n">
        <v>2.00160880335203</v>
      </c>
      <c r="P14" s="41" t="n">
        <v>1.22360394422449</v>
      </c>
      <c r="Q14" s="41" t="n">
        <v>38.6122157586188</v>
      </c>
      <c r="R14" s="41" t="n">
        <v>7.10797895537761</v>
      </c>
      <c r="S14" s="45" t="n">
        <v>26408.5467193233</v>
      </c>
      <c r="T14" s="46" t="n">
        <v>570322.906300039</v>
      </c>
      <c r="U14" s="47" t="n">
        <v>14799.7229643737</v>
      </c>
      <c r="V14" s="48" t="n">
        <v>13317.8843781462</v>
      </c>
      <c r="W14" s="45" t="n">
        <v>13323.315782624</v>
      </c>
      <c r="X14" s="45" t="n">
        <v>26236.5252565848</v>
      </c>
      <c r="Y14" s="45" t="n">
        <v>77916.0196481428</v>
      </c>
      <c r="Z14" s="45" t="n">
        <v>13445.7877834224</v>
      </c>
      <c r="AA14" s="46" t="n">
        <v>39614.9858197836</v>
      </c>
      <c r="AB14" s="47" t="n">
        <v>9076.9279099616</v>
      </c>
      <c r="AC14" s="48" t="n">
        <v>6653.59003010134</v>
      </c>
      <c r="AD14" s="45" t="n">
        <v>10888.5851876428</v>
      </c>
      <c r="AE14" s="45" t="n">
        <v>679.487689093014</v>
      </c>
      <c r="AF14" s="45" t="n">
        <v>10961.7684769867</v>
      </c>
      <c r="AG14" s="45" t="n">
        <v>397636.579927217</v>
      </c>
      <c r="AH14" s="46" t="n">
        <v>183229.899593216</v>
      </c>
      <c r="AI14" s="47" t="n">
        <v>181335.584745157</v>
      </c>
      <c r="AJ14" s="48" t="n">
        <v>33071.0955888436</v>
      </c>
      <c r="AK14" s="45" t="n">
        <v>102965.454182723</v>
      </c>
      <c r="AL14" s="45" t="n">
        <v>8073.24062155087</v>
      </c>
      <c r="AM14" s="45" t="n">
        <v>1297.22842213818</v>
      </c>
      <c r="AN14" s="49" t="n">
        <v>509972.503153629</v>
      </c>
      <c r="AO14" s="50" t="n">
        <v>516454.858998824</v>
      </c>
    </row>
    <row r="15" customFormat="false" ht="13.5" hidden="false" customHeight="true" outlineLevel="0" collapsed="false">
      <c r="A15" s="52" t="s">
        <v>26</v>
      </c>
      <c r="B15" s="52"/>
      <c r="C15" s="52"/>
      <c r="D15" s="36"/>
      <c r="E15" s="37" t="n">
        <v>1490.60261085689</v>
      </c>
      <c r="F15" s="38" t="n">
        <v>32.0034919823775</v>
      </c>
      <c r="G15" s="39" t="n">
        <v>1210.9996748043</v>
      </c>
      <c r="H15" s="40" t="n">
        <v>247.599444070211</v>
      </c>
      <c r="I15" s="37" t="n">
        <v>772.675965715082</v>
      </c>
      <c r="J15" s="37" t="n">
        <v>30.6915828513469</v>
      </c>
      <c r="K15" s="37" t="n">
        <v>1.89532569897718</v>
      </c>
      <c r="L15" s="41" t="n">
        <v>1.9509566329151</v>
      </c>
      <c r="M15" s="42" t="n">
        <v>14.3351939723425</v>
      </c>
      <c r="N15" s="43" t="n">
        <v>1.62265170290363</v>
      </c>
      <c r="O15" s="44" t="n">
        <v>1.95595794899221</v>
      </c>
      <c r="P15" s="41" t="n">
        <v>1.21123397926671</v>
      </c>
      <c r="Q15" s="41" t="n">
        <v>38.7223049968339</v>
      </c>
      <c r="R15" s="41" t="n">
        <v>7.13448426591281</v>
      </c>
      <c r="S15" s="45" t="n">
        <v>26582.9611342132</v>
      </c>
      <c r="T15" s="46" t="n">
        <v>573163.154216668</v>
      </c>
      <c r="U15" s="47" t="n">
        <v>14871.6227850752</v>
      </c>
      <c r="V15" s="48" t="n">
        <v>13214.4016564591</v>
      </c>
      <c r="W15" s="45" t="n">
        <v>12507.6795646915</v>
      </c>
      <c r="X15" s="45" t="n">
        <v>25860.0256042645</v>
      </c>
      <c r="Y15" s="45" t="n">
        <v>78450.9977776598</v>
      </c>
      <c r="Z15" s="45" t="n">
        <v>13625.6032992867</v>
      </c>
      <c r="AA15" s="46" t="n">
        <v>39982.9367724284</v>
      </c>
      <c r="AB15" s="47" t="n">
        <v>9165.01228110964</v>
      </c>
      <c r="AC15" s="48" t="n">
        <v>6755.97431083208</v>
      </c>
      <c r="AD15" s="45" t="n">
        <v>10326.3942217537</v>
      </c>
      <c r="AE15" s="45" t="n">
        <v>667.832806088865</v>
      </c>
      <c r="AF15" s="45" t="n">
        <v>10996.0292648599</v>
      </c>
      <c r="AG15" s="45" t="n">
        <v>396246.312709654</v>
      </c>
      <c r="AH15" s="46" t="n">
        <v>183432.224105673</v>
      </c>
      <c r="AI15" s="47" t="n">
        <v>180095.303565384</v>
      </c>
      <c r="AJ15" s="48" t="n">
        <v>32718.7850385976</v>
      </c>
      <c r="AK15" s="45" t="n">
        <v>96643.8338650283</v>
      </c>
      <c r="AL15" s="45" t="n">
        <v>7936.85118371234</v>
      </c>
      <c r="AM15" s="45" t="n">
        <v>1486.901921984</v>
      </c>
      <c r="AN15" s="49" t="n">
        <v>502313.899680379</v>
      </c>
      <c r="AO15" s="50" t="n">
        <v>508340.420351366</v>
      </c>
    </row>
    <row r="16" customFormat="false" ht="13.5" hidden="false" customHeight="true" outlineLevel="0" collapsed="false">
      <c r="A16" s="52" t="s">
        <v>27</v>
      </c>
      <c r="B16" s="52"/>
      <c r="C16" s="52"/>
      <c r="D16" s="36"/>
      <c r="E16" s="37" t="n">
        <v>1481.41356234777</v>
      </c>
      <c r="F16" s="38" t="n">
        <v>32.0937695824745</v>
      </c>
      <c r="G16" s="39" t="n">
        <v>1199.42467850514</v>
      </c>
      <c r="H16" s="40" t="n">
        <v>249.895114260149</v>
      </c>
      <c r="I16" s="37" t="n">
        <v>772.815488909179</v>
      </c>
      <c r="J16" s="37" t="n">
        <v>30.822268005805</v>
      </c>
      <c r="K16" s="37" t="n">
        <v>2.16328215412806</v>
      </c>
      <c r="L16" s="41" t="n">
        <v>1.90746738672274</v>
      </c>
      <c r="M16" s="42" t="n">
        <v>14.3203209066154</v>
      </c>
      <c r="N16" s="43" t="n">
        <v>1.57459535495419</v>
      </c>
      <c r="O16" s="44" t="n">
        <v>1.9109875394136</v>
      </c>
      <c r="P16" s="41" t="n">
        <v>1.20201602062424</v>
      </c>
      <c r="Q16" s="41" t="n">
        <v>38.4067692852819</v>
      </c>
      <c r="R16" s="41" t="n">
        <v>7.21643818675823</v>
      </c>
      <c r="S16" s="45" t="n">
        <v>27016.4861828639</v>
      </c>
      <c r="T16" s="46" t="n">
        <v>582932.34246212</v>
      </c>
      <c r="U16" s="47" t="n">
        <v>15053.2936891397</v>
      </c>
      <c r="V16" s="48" t="n">
        <v>13040.6743774587</v>
      </c>
      <c r="W16" s="45" t="n">
        <v>12396.3860488063</v>
      </c>
      <c r="X16" s="45" t="n">
        <v>25851.1671839974</v>
      </c>
      <c r="Y16" s="45" t="n">
        <v>79686.262307544</v>
      </c>
      <c r="Z16" s="45" t="n">
        <v>14163.5376682804</v>
      </c>
      <c r="AA16" s="46" t="n">
        <v>40706.6535913193</v>
      </c>
      <c r="AB16" s="47" t="n">
        <v>9560.10294440224</v>
      </c>
      <c r="AC16" s="48" t="n">
        <v>6824.0499262807</v>
      </c>
      <c r="AD16" s="45" t="n">
        <v>10312.9956973191</v>
      </c>
      <c r="AE16" s="45" t="n">
        <v>673.08882431577</v>
      </c>
      <c r="AF16" s="45" t="n">
        <v>11042.3259016843</v>
      </c>
      <c r="AG16" s="45" t="n">
        <v>400225.890382757</v>
      </c>
      <c r="AH16" s="46" t="n">
        <v>187084.962811514</v>
      </c>
      <c r="AI16" s="47" t="n">
        <v>180552.919435398</v>
      </c>
      <c r="AJ16" s="48" t="n">
        <v>32588.0081358444</v>
      </c>
      <c r="AK16" s="45" t="n">
        <v>95801.191450152</v>
      </c>
      <c r="AL16" s="45" t="n">
        <v>7967.9160320804</v>
      </c>
      <c r="AM16" s="45" t="n">
        <v>1723.83869179077</v>
      </c>
      <c r="AN16" s="49" t="n">
        <v>505718.83655678</v>
      </c>
      <c r="AO16" s="50" t="n">
        <v>511350.764041785</v>
      </c>
    </row>
    <row r="17" customFormat="false" ht="13.5" hidden="false" customHeight="true" outlineLevel="0" collapsed="false">
      <c r="A17" s="52" t="s">
        <v>28</v>
      </c>
      <c r="B17" s="52"/>
      <c r="C17" s="52"/>
      <c r="D17" s="36"/>
      <c r="E17" s="37" t="n">
        <v>1478.52269912433</v>
      </c>
      <c r="F17" s="38" t="n">
        <v>32.0316374784038</v>
      </c>
      <c r="G17" s="39" t="n">
        <v>1194.60271076563</v>
      </c>
      <c r="H17" s="40" t="n">
        <v>251.888350880301</v>
      </c>
      <c r="I17" s="37" t="n">
        <v>775.131266896636</v>
      </c>
      <c r="J17" s="37" t="n">
        <v>30.7502300669447</v>
      </c>
      <c r="K17" s="37" t="n">
        <v>2.44978950606423</v>
      </c>
      <c r="L17" s="41" t="n">
        <v>1.87865703933903</v>
      </c>
      <c r="M17" s="42" t="n">
        <v>14.2978682922061</v>
      </c>
      <c r="N17" s="43" t="n">
        <v>1.54880731820714</v>
      </c>
      <c r="O17" s="44" t="n">
        <v>1.86369683337102</v>
      </c>
      <c r="P17" s="41" t="n">
        <v>1.19054476393722</v>
      </c>
      <c r="Q17" s="41" t="n">
        <v>38.9468155065054</v>
      </c>
      <c r="R17" s="41" t="n">
        <v>7.29571258111444</v>
      </c>
      <c r="S17" s="45" t="n">
        <v>27376.60549959</v>
      </c>
      <c r="T17" s="46" t="n">
        <v>593841.442546198</v>
      </c>
      <c r="U17" s="47" t="n">
        <v>15228.557147455</v>
      </c>
      <c r="V17" s="48" t="n">
        <v>12954.7205657605</v>
      </c>
      <c r="W17" s="45" t="n">
        <v>11824.6676961153</v>
      </c>
      <c r="X17" s="45" t="n">
        <v>25827.9993025411</v>
      </c>
      <c r="Y17" s="45" t="n">
        <v>81947.8647575148</v>
      </c>
      <c r="Z17" s="45" t="n">
        <v>14572.4338856558</v>
      </c>
      <c r="AA17" s="46" t="n">
        <v>41533.5650329013</v>
      </c>
      <c r="AB17" s="47" t="n">
        <v>9832.44136855138</v>
      </c>
      <c r="AC17" s="48" t="n">
        <v>6951.08793114611</v>
      </c>
      <c r="AD17" s="45" t="n">
        <v>9932.14875601172</v>
      </c>
      <c r="AE17" s="45" t="n">
        <v>663.160747975069</v>
      </c>
      <c r="AF17" s="45" t="n">
        <v>11232.3318450954</v>
      </c>
      <c r="AG17" s="45" t="n">
        <v>404769.326561158</v>
      </c>
      <c r="AH17" s="46" t="n">
        <v>190217.138072922</v>
      </c>
      <c r="AI17" s="47" t="n">
        <v>181920.75649399</v>
      </c>
      <c r="AJ17" s="48" t="n">
        <v>32631.4319942453</v>
      </c>
      <c r="AK17" s="45" t="n">
        <v>91656.6965192159</v>
      </c>
      <c r="AL17" s="45" t="n">
        <v>7942.16920722026</v>
      </c>
      <c r="AM17" s="45" t="n">
        <v>2007.55019127331</v>
      </c>
      <c r="AN17" s="49" t="n">
        <v>506375.742478867</v>
      </c>
      <c r="AO17" s="50" t="n">
        <v>511654.426756944</v>
      </c>
    </row>
    <row r="18" customFormat="false" ht="30" hidden="false" customHeight="true" outlineLevel="0" collapsed="false">
      <c r="A18" s="71" t="s">
        <v>30</v>
      </c>
      <c r="B18" s="71"/>
      <c r="C18" s="72" t="s">
        <v>31</v>
      </c>
      <c r="D18" s="73"/>
      <c r="E18" s="54" t="n">
        <v>127.83841924692</v>
      </c>
      <c r="F18" s="55" t="n">
        <v>2.7502984694193</v>
      </c>
      <c r="G18" s="56" t="n">
        <v>103.443082589769</v>
      </c>
      <c r="H18" s="57" t="n">
        <v>21.6450381877312</v>
      </c>
      <c r="I18" s="54" t="n">
        <v>67.1746104939175</v>
      </c>
      <c r="J18" s="54" t="n">
        <v>2.64152117487456</v>
      </c>
      <c r="K18" s="54" t="n">
        <v>0.198320114784577</v>
      </c>
      <c r="L18" s="61" t="n">
        <v>1.914533147873</v>
      </c>
      <c r="M18" s="58" t="n">
        <v>14.5002030492191</v>
      </c>
      <c r="N18" s="59" t="n">
        <v>1.57876908938571</v>
      </c>
      <c r="O18" s="60" t="n">
        <v>1.91999031387398</v>
      </c>
      <c r="P18" s="61" t="n">
        <v>1.22889772241563</v>
      </c>
      <c r="Q18" s="61" t="n">
        <v>39.7439060853073</v>
      </c>
      <c r="R18" s="61" t="n">
        <v>7.39635544470815</v>
      </c>
      <c r="S18" s="62" t="n">
        <v>27419.1908783245</v>
      </c>
      <c r="T18" s="63" t="n">
        <v>590979.31254206</v>
      </c>
      <c r="U18" s="64" t="n">
        <v>15414.9911178674</v>
      </c>
      <c r="V18" s="65" t="n">
        <v>13180.0331499186</v>
      </c>
      <c r="W18" s="62" t="n">
        <v>12594.8058341418</v>
      </c>
      <c r="X18" s="62" t="n">
        <v>26275.3244369679</v>
      </c>
      <c r="Y18" s="62" t="n">
        <v>81908.4849752605</v>
      </c>
      <c r="Z18" s="62" t="n">
        <v>14321.6067628741</v>
      </c>
      <c r="AA18" s="63" t="n">
        <v>40756.6232373474</v>
      </c>
      <c r="AB18" s="64" t="n">
        <v>9763.93015388038</v>
      </c>
      <c r="AC18" s="65" t="n">
        <v>6864.63523002112</v>
      </c>
      <c r="AD18" s="62" t="n">
        <v>10248.8641686017</v>
      </c>
      <c r="AE18" s="62" t="n">
        <v>661.115804283804</v>
      </c>
      <c r="AF18" s="62" t="n">
        <v>11074.1682964768</v>
      </c>
      <c r="AG18" s="62" t="n">
        <v>35052.2601891456</v>
      </c>
      <c r="AH18" s="63" t="n">
        <v>16253.694987429</v>
      </c>
      <c r="AI18" s="64" t="n">
        <v>15945.7419932612</v>
      </c>
      <c r="AJ18" s="65" t="n">
        <v>2852.82320845551</v>
      </c>
      <c r="AK18" s="62" t="n">
        <v>8460.51176154996</v>
      </c>
      <c r="AL18" s="62" t="n">
        <v>694.068258769496</v>
      </c>
      <c r="AM18" s="62" t="n">
        <v>162.441001421245</v>
      </c>
      <c r="AN18" s="66" t="n">
        <v>44369.2812108863</v>
      </c>
      <c r="AO18" s="67" t="n">
        <v>44798.9561564877</v>
      </c>
    </row>
    <row r="19" customFormat="false" ht="13.5" hidden="false" customHeight="true" outlineLevel="0" collapsed="false">
      <c r="A19" s="71"/>
      <c r="B19" s="71"/>
      <c r="C19" s="72" t="s">
        <v>32</v>
      </c>
      <c r="D19" s="72"/>
      <c r="E19" s="54" t="n">
        <v>122.965397048373</v>
      </c>
      <c r="F19" s="55" t="n">
        <v>2.59399427205582</v>
      </c>
      <c r="G19" s="56" t="n">
        <v>99.4384315667739</v>
      </c>
      <c r="H19" s="57" t="n">
        <v>20.9329712095437</v>
      </c>
      <c r="I19" s="54" t="n">
        <v>64.6331113681072</v>
      </c>
      <c r="J19" s="54" t="n">
        <v>2.49025286808882</v>
      </c>
      <c r="K19" s="54" t="n">
        <v>0.186978363773856</v>
      </c>
      <c r="L19" s="61" t="n">
        <v>1.87423337787074</v>
      </c>
      <c r="M19" s="58" t="n">
        <v>14.4094818377699</v>
      </c>
      <c r="N19" s="59" t="n">
        <v>1.54622548480256</v>
      </c>
      <c r="O19" s="60" t="n">
        <v>1.87902140931853</v>
      </c>
      <c r="P19" s="61" t="n">
        <v>1.18738565754932</v>
      </c>
      <c r="Q19" s="61" t="n">
        <v>45.3979094209579</v>
      </c>
      <c r="R19" s="61" t="n">
        <v>7.15433144212042</v>
      </c>
      <c r="S19" s="62" t="n">
        <v>26795.1268333696</v>
      </c>
      <c r="T19" s="63" t="n">
        <v>591350.442836738</v>
      </c>
      <c r="U19" s="64" t="n">
        <v>14953.5620949496</v>
      </c>
      <c r="V19" s="65" t="n">
        <v>13087.2480896356</v>
      </c>
      <c r="W19" s="62" t="n">
        <v>11723.767323953</v>
      </c>
      <c r="X19" s="62" t="n">
        <v>26081.4304570916</v>
      </c>
      <c r="Y19" s="62" t="n">
        <v>80252.6256668643</v>
      </c>
      <c r="Z19" s="62" t="n">
        <v>14296.5796841217</v>
      </c>
      <c r="AA19" s="63" t="n">
        <v>41038.9804084906</v>
      </c>
      <c r="AB19" s="64" t="n">
        <v>9671.00998006058</v>
      </c>
      <c r="AC19" s="65" t="n">
        <v>6964.92760792009</v>
      </c>
      <c r="AD19" s="62" t="n">
        <v>9873.59688018303</v>
      </c>
      <c r="AE19" s="62" t="n">
        <v>574.507301982746</v>
      </c>
      <c r="AF19" s="62" t="n">
        <v>11217.3480242172</v>
      </c>
      <c r="AG19" s="62" t="n">
        <v>32948.7341002682</v>
      </c>
      <c r="AH19" s="63" t="n">
        <v>15339.5966149617</v>
      </c>
      <c r="AI19" s="64" t="n">
        <v>14869.5876105815</v>
      </c>
      <c r="AJ19" s="65" t="n">
        <v>2739.54987472497</v>
      </c>
      <c r="AK19" s="62" t="n">
        <v>7577.43559102833</v>
      </c>
      <c r="AL19" s="62" t="n">
        <v>649.493569996314</v>
      </c>
      <c r="AM19" s="62" t="n">
        <v>150.055046357461</v>
      </c>
      <c r="AN19" s="66" t="n">
        <v>41325.7183076503</v>
      </c>
      <c r="AO19" s="67" t="n">
        <v>41738.1889190025</v>
      </c>
    </row>
    <row r="20" customFormat="false" ht="13.5" hidden="false" customHeight="true" outlineLevel="0" collapsed="false">
      <c r="A20" s="74"/>
      <c r="B20" s="75"/>
      <c r="C20" s="75" t="s">
        <v>33</v>
      </c>
      <c r="D20" s="72"/>
      <c r="E20" s="54" t="n">
        <v>123.305599944693</v>
      </c>
      <c r="F20" s="55" t="n">
        <v>2.65694753336109</v>
      </c>
      <c r="G20" s="56" t="n">
        <v>99.470942971155</v>
      </c>
      <c r="H20" s="57" t="n">
        <v>21.1777094401768</v>
      </c>
      <c r="I20" s="54" t="n">
        <v>64.6610343643276</v>
      </c>
      <c r="J20" s="54" t="n">
        <v>2.55322283107311</v>
      </c>
      <c r="K20" s="54" t="n">
        <v>0.19928335371939</v>
      </c>
      <c r="L20" s="61" t="n">
        <v>1.90227025051539</v>
      </c>
      <c r="M20" s="58" t="n">
        <v>14.44016578839</v>
      </c>
      <c r="N20" s="59" t="n">
        <v>1.56696583459963</v>
      </c>
      <c r="O20" s="60" t="n">
        <v>1.90418338520792</v>
      </c>
      <c r="P20" s="61" t="n">
        <v>1.1964206432631</v>
      </c>
      <c r="Q20" s="61" t="n">
        <v>38.4760575451104</v>
      </c>
      <c r="R20" s="61" t="n">
        <v>7.4297024188415</v>
      </c>
      <c r="S20" s="62" t="n">
        <v>27542.324384192</v>
      </c>
      <c r="T20" s="63" t="n">
        <v>598126.818736833</v>
      </c>
      <c r="U20" s="64" t="n">
        <v>15365.6314310844</v>
      </c>
      <c r="V20" s="65" t="n">
        <v>13150.497194879</v>
      </c>
      <c r="W20" s="62" t="n">
        <v>11646.6238630976</v>
      </c>
      <c r="X20" s="62" t="n">
        <v>26063.6094807215</v>
      </c>
      <c r="Y20" s="62" t="n">
        <v>83003.3986314449</v>
      </c>
      <c r="Z20" s="62" t="n">
        <v>14478.6601045408</v>
      </c>
      <c r="AA20" s="63" t="n">
        <v>41421.0492803158</v>
      </c>
      <c r="AB20" s="64" t="n">
        <v>9805.97731731045</v>
      </c>
      <c r="AC20" s="65" t="n">
        <v>6906.10856970747</v>
      </c>
      <c r="AD20" s="62" t="n">
        <v>9734.55609335921</v>
      </c>
      <c r="AE20" s="62" t="n">
        <v>677.398131296685</v>
      </c>
      <c r="AF20" s="62" t="n">
        <v>11171.8335341333</v>
      </c>
      <c r="AG20" s="62" t="n">
        <v>33961.2283206413</v>
      </c>
      <c r="AH20" s="63" t="n">
        <v>15891.9157567995</v>
      </c>
      <c r="AI20" s="64" t="n">
        <v>15284.3384779718</v>
      </c>
      <c r="AJ20" s="65" t="n">
        <v>2784.97408587007</v>
      </c>
      <c r="AK20" s="62" t="n">
        <v>7530.8274584015</v>
      </c>
      <c r="AL20" s="62" t="n">
        <v>665.462027863517</v>
      </c>
      <c r="AM20" s="62" t="n">
        <v>165.411956493818</v>
      </c>
      <c r="AN20" s="66" t="n">
        <v>42322.9297634002</v>
      </c>
      <c r="AO20" s="67" t="n">
        <v>42762.3451374259</v>
      </c>
    </row>
    <row r="21" customFormat="false" ht="13.5" hidden="false" customHeight="true" outlineLevel="0" collapsed="false">
      <c r="A21" s="74"/>
      <c r="B21" s="75"/>
      <c r="C21" s="75" t="s">
        <v>34</v>
      </c>
      <c r="D21" s="72"/>
      <c r="E21" s="54" t="n">
        <v>124.209709928821</v>
      </c>
      <c r="F21" s="55" t="n">
        <v>2.69693084114642</v>
      </c>
      <c r="G21" s="56" t="n">
        <v>99.9519913166903</v>
      </c>
      <c r="H21" s="57" t="n">
        <v>21.5607877709844</v>
      </c>
      <c r="I21" s="54" t="n">
        <v>64.5370674020009</v>
      </c>
      <c r="J21" s="54" t="n">
        <v>2.59572291759459</v>
      </c>
      <c r="K21" s="54" t="n">
        <v>0.203336496345499</v>
      </c>
      <c r="L21" s="61" t="n">
        <v>1.90004658093389</v>
      </c>
      <c r="M21" s="58" t="n">
        <v>14.0417912468217</v>
      </c>
      <c r="N21" s="59" t="n">
        <v>1.57221908795272</v>
      </c>
      <c r="O21" s="60" t="n">
        <v>1.90104677987364</v>
      </c>
      <c r="P21" s="61" t="n">
        <v>1.18866749045446</v>
      </c>
      <c r="Q21" s="61" t="n">
        <v>37.7199256396458</v>
      </c>
      <c r="R21" s="61" t="n">
        <v>7.37864949258392</v>
      </c>
      <c r="S21" s="62" t="n">
        <v>27370.8875606543</v>
      </c>
      <c r="T21" s="63" t="n">
        <v>591377.667223844</v>
      </c>
      <c r="U21" s="64" t="n">
        <v>15198.3469877729</v>
      </c>
      <c r="V21" s="65" t="n">
        <v>13251.8482991898</v>
      </c>
      <c r="W21" s="62" t="n">
        <v>11526.91070638</v>
      </c>
      <c r="X21" s="62" t="n">
        <v>25282.6259509075</v>
      </c>
      <c r="Y21" s="62" t="n">
        <v>82701.1275565964</v>
      </c>
      <c r="Z21" s="62" t="n">
        <v>14405.3771288076</v>
      </c>
      <c r="AA21" s="63" t="n">
        <v>42115.5432970632</v>
      </c>
      <c r="AB21" s="64" t="n">
        <v>9666.81240816354</v>
      </c>
      <c r="AC21" s="65" t="n">
        <v>6970.8165203965</v>
      </c>
      <c r="AD21" s="62" t="n">
        <v>9697.33823709856</v>
      </c>
      <c r="AE21" s="62" t="n">
        <v>670.272422921587</v>
      </c>
      <c r="AF21" s="62" t="n">
        <v>11208.1658899392</v>
      </c>
      <c r="AG21" s="62" t="n">
        <v>33997.3000440324</v>
      </c>
      <c r="AH21" s="63" t="n">
        <v>15949.0466950121</v>
      </c>
      <c r="AI21" s="64" t="n">
        <v>15191.0504614992</v>
      </c>
      <c r="AJ21" s="65" t="n">
        <v>2857.20288752111</v>
      </c>
      <c r="AK21" s="62" t="n">
        <v>7439.13013194491</v>
      </c>
      <c r="AL21" s="62" t="n">
        <v>656.266915977423</v>
      </c>
      <c r="AM21" s="62" t="n">
        <v>168.161575211805</v>
      </c>
      <c r="AN21" s="66" t="n">
        <v>42260.8586671666</v>
      </c>
      <c r="AO21" s="67" t="n">
        <v>42701.7158595483</v>
      </c>
    </row>
    <row r="22" customFormat="false" ht="13.5" hidden="false" customHeight="true" outlineLevel="0" collapsed="false">
      <c r="A22" s="74"/>
      <c r="B22" s="75"/>
      <c r="C22" s="75" t="s">
        <v>35</v>
      </c>
      <c r="D22" s="72"/>
      <c r="E22" s="54" t="n">
        <v>124.148660749232</v>
      </c>
      <c r="F22" s="55" t="n">
        <v>2.72386238304984</v>
      </c>
      <c r="G22" s="56" t="n">
        <v>100.54218224655</v>
      </c>
      <c r="H22" s="57" t="n">
        <v>20.8826161196317</v>
      </c>
      <c r="I22" s="54" t="n">
        <v>65.1156550449981</v>
      </c>
      <c r="J22" s="54" t="n">
        <v>2.61653807797293</v>
      </c>
      <c r="K22" s="54" t="n">
        <v>0.204290872016542</v>
      </c>
      <c r="L22" s="61" t="n">
        <v>1.90972104478096</v>
      </c>
      <c r="M22" s="58" t="n">
        <v>14.3587141280031</v>
      </c>
      <c r="N22" s="59" t="n">
        <v>1.57251845279324</v>
      </c>
      <c r="O22" s="60" t="n">
        <v>1.90942129744268</v>
      </c>
      <c r="P22" s="61" t="n">
        <v>1.19795141034943</v>
      </c>
      <c r="Q22" s="61" t="n">
        <v>38.5633294517903</v>
      </c>
      <c r="R22" s="61" t="n">
        <v>7.48999221183801</v>
      </c>
      <c r="S22" s="62" t="n">
        <v>27626.7586390868</v>
      </c>
      <c r="T22" s="63" t="n">
        <v>595355.276619606</v>
      </c>
      <c r="U22" s="64" t="n">
        <v>15229.7769867008</v>
      </c>
      <c r="V22" s="65" t="n">
        <v>13260.9931817403</v>
      </c>
      <c r="W22" s="62" t="n">
        <v>11769.8210856589</v>
      </c>
      <c r="X22" s="62" t="n">
        <v>26007.2251669925</v>
      </c>
      <c r="Y22" s="62" t="n">
        <v>83876.5528426791</v>
      </c>
      <c r="Z22" s="62" t="n">
        <v>14466.3843520955</v>
      </c>
      <c r="AA22" s="63" t="n">
        <v>41462.9939221726</v>
      </c>
      <c r="AB22" s="64" t="n">
        <v>9684.9591555815</v>
      </c>
      <c r="AC22" s="65" t="n">
        <v>6945.03261249938</v>
      </c>
      <c r="AD22" s="62" t="n">
        <v>9824.95699239235</v>
      </c>
      <c r="AE22" s="62" t="n">
        <v>674.403002456135</v>
      </c>
      <c r="AF22" s="62" t="n">
        <v>11198.4833188627</v>
      </c>
      <c r="AG22" s="62" t="n">
        <v>34298.250858849</v>
      </c>
      <c r="AH22" s="63" t="n">
        <v>16216.6584253438</v>
      </c>
      <c r="AI22" s="64" t="n">
        <v>15312.3501337119</v>
      </c>
      <c r="AJ22" s="65" t="n">
        <v>2769.24229979335</v>
      </c>
      <c r="AK22" s="62" t="n">
        <v>7663.99609755112</v>
      </c>
      <c r="AL22" s="62" t="n">
        <v>680.488949518516</v>
      </c>
      <c r="AM22" s="62" t="n">
        <v>171.352141219725</v>
      </c>
      <c r="AN22" s="66" t="n">
        <v>42814.0880471384</v>
      </c>
      <c r="AO22" s="67" t="n">
        <v>43272.4246732301</v>
      </c>
    </row>
    <row r="23" customFormat="false" ht="13.5" hidden="false" customHeight="true" outlineLevel="0" collapsed="false">
      <c r="A23" s="74"/>
      <c r="B23" s="75"/>
      <c r="C23" s="75" t="s">
        <v>36</v>
      </c>
      <c r="D23" s="72"/>
      <c r="E23" s="54" t="n">
        <v>120.186570647356</v>
      </c>
      <c r="F23" s="55" t="n">
        <v>2.68167380614812</v>
      </c>
      <c r="G23" s="56" t="n">
        <v>97.8429963003417</v>
      </c>
      <c r="H23" s="57" t="n">
        <v>19.6619005408666</v>
      </c>
      <c r="I23" s="54" t="n">
        <v>63.7164531471031</v>
      </c>
      <c r="J23" s="54" t="n">
        <v>2.57825571125272</v>
      </c>
      <c r="K23" s="54" t="n">
        <v>0.194756649930307</v>
      </c>
      <c r="L23" s="61" t="n">
        <v>1.87989226014446</v>
      </c>
      <c r="M23" s="58" t="n">
        <v>14.3489661122847</v>
      </c>
      <c r="N23" s="59" t="n">
        <v>1.55062071687417</v>
      </c>
      <c r="O23" s="60" t="n">
        <v>1.81778868355123</v>
      </c>
      <c r="P23" s="61" t="n">
        <v>1.19650138449246</v>
      </c>
      <c r="Q23" s="61" t="n">
        <v>38.4221502221892</v>
      </c>
      <c r="R23" s="61" t="n">
        <v>7.51683736173699</v>
      </c>
      <c r="S23" s="62" t="n">
        <v>27732.0083218643</v>
      </c>
      <c r="T23" s="63" t="n">
        <v>590747.690809556</v>
      </c>
      <c r="U23" s="64" t="n">
        <v>15351.6674864881</v>
      </c>
      <c r="V23" s="65" t="n">
        <v>12550.6292377438</v>
      </c>
      <c r="W23" s="62" t="n">
        <v>11987.1856633624</v>
      </c>
      <c r="X23" s="62" t="n">
        <v>25883.7314945474</v>
      </c>
      <c r="Y23" s="62" t="n">
        <v>84321.3137648505</v>
      </c>
      <c r="Z23" s="62" t="n">
        <v>14751.9136653785</v>
      </c>
      <c r="AA23" s="63" t="n">
        <v>41170.0526844088</v>
      </c>
      <c r="AB23" s="64" t="n">
        <v>9900.33689052913</v>
      </c>
      <c r="AC23" s="65" t="n">
        <v>6904.33896487072</v>
      </c>
      <c r="AD23" s="62" t="n">
        <v>10018.5305413978</v>
      </c>
      <c r="AE23" s="62" t="n">
        <v>673.666917256475</v>
      </c>
      <c r="AF23" s="62" t="n">
        <v>11217.6583990059</v>
      </c>
      <c r="AG23" s="62" t="n">
        <v>33330.1497736881</v>
      </c>
      <c r="AH23" s="63" t="n">
        <v>15841.9260848648</v>
      </c>
      <c r="AI23" s="64" t="n">
        <v>15020.5314508453</v>
      </c>
      <c r="AJ23" s="65" t="n">
        <v>2467.69223797811</v>
      </c>
      <c r="AK23" s="62" t="n">
        <v>7637.80953685257</v>
      </c>
      <c r="AL23" s="62" t="n">
        <v>667.348785543488</v>
      </c>
      <c r="AM23" s="62" t="n">
        <v>164.221365865646</v>
      </c>
      <c r="AN23" s="66" t="n">
        <v>41799.5294619498</v>
      </c>
      <c r="AO23" s="67" t="n">
        <v>42264.4116986434</v>
      </c>
    </row>
    <row r="24" customFormat="false" ht="13.5" hidden="false" customHeight="true" outlineLevel="0" collapsed="false">
      <c r="A24" s="74"/>
      <c r="B24" s="75"/>
      <c r="C24" s="75" t="s">
        <v>37</v>
      </c>
      <c r="D24" s="72"/>
      <c r="E24" s="54" t="n">
        <v>117.381059073567</v>
      </c>
      <c r="F24" s="55" t="n">
        <v>2.56855267200983</v>
      </c>
      <c r="G24" s="56" t="n">
        <v>94.8227408905846</v>
      </c>
      <c r="H24" s="57" t="n">
        <v>19.9897655109723</v>
      </c>
      <c r="I24" s="54" t="n">
        <v>60.9065084628582</v>
      </c>
      <c r="J24" s="54" t="n">
        <v>2.46643983816864</v>
      </c>
      <c r="K24" s="54" t="n">
        <v>0.205009858397562</v>
      </c>
      <c r="L24" s="61" t="n">
        <v>1.84871263769795</v>
      </c>
      <c r="M24" s="58" t="n">
        <v>14.4818421700297</v>
      </c>
      <c r="N24" s="59" t="n">
        <v>1.51679955037823</v>
      </c>
      <c r="O24" s="60" t="n">
        <v>1.79989015709057</v>
      </c>
      <c r="P24" s="61" t="n">
        <v>1.16835307067157</v>
      </c>
      <c r="Q24" s="61" t="n">
        <v>39.3741718846316</v>
      </c>
      <c r="R24" s="61" t="n">
        <v>6.98313817330211</v>
      </c>
      <c r="S24" s="62" t="n">
        <v>26958.989589179</v>
      </c>
      <c r="T24" s="63" t="n">
        <v>583991.395478378</v>
      </c>
      <c r="U24" s="64" t="n">
        <v>14894.3164864692</v>
      </c>
      <c r="V24" s="65" t="n">
        <v>12613.5635341556</v>
      </c>
      <c r="W24" s="62" t="n">
        <v>11450.6421703216</v>
      </c>
      <c r="X24" s="62" t="n">
        <v>26195.2276806281</v>
      </c>
      <c r="Y24" s="62" t="n">
        <v>78904.6551522248</v>
      </c>
      <c r="Z24" s="62" t="n">
        <v>14582.5744030986</v>
      </c>
      <c r="AA24" s="63" t="n">
        <v>40325.7671656548</v>
      </c>
      <c r="AB24" s="64" t="n">
        <v>9819.56810493193</v>
      </c>
      <c r="AC24" s="65" t="n">
        <v>7007.96294955285</v>
      </c>
      <c r="AD24" s="62" t="n">
        <v>9800.66938476027</v>
      </c>
      <c r="AE24" s="62" t="n">
        <v>665.289615674496</v>
      </c>
      <c r="AF24" s="62" t="n">
        <v>11299.3117412301</v>
      </c>
      <c r="AG24" s="62" t="n">
        <v>31644.7474953109</v>
      </c>
      <c r="AH24" s="63" t="n">
        <v>15000.1265928674</v>
      </c>
      <c r="AI24" s="64" t="n">
        <v>14123.1991293883</v>
      </c>
      <c r="AJ24" s="65" t="n">
        <v>2521.42177305521</v>
      </c>
      <c r="AK24" s="62" t="n">
        <v>6974.1863425185</v>
      </c>
      <c r="AL24" s="62" t="n">
        <v>646.089531213991</v>
      </c>
      <c r="AM24" s="62" t="n">
        <v>161.762321796661</v>
      </c>
      <c r="AN24" s="66" t="n">
        <v>39426.78569084</v>
      </c>
      <c r="AO24" s="67" t="n">
        <v>39882.4864487843</v>
      </c>
    </row>
    <row r="25" customFormat="false" ht="13.5" hidden="false" customHeight="true" outlineLevel="0" collapsed="false">
      <c r="A25" s="74"/>
      <c r="B25" s="75"/>
      <c r="C25" s="75" t="s">
        <v>38</v>
      </c>
      <c r="D25" s="72"/>
      <c r="E25" s="54" t="n">
        <v>128.640019941346</v>
      </c>
      <c r="F25" s="55" t="n">
        <v>2.73630932456154</v>
      </c>
      <c r="G25" s="56" t="n">
        <v>103.985941864652</v>
      </c>
      <c r="H25" s="57" t="n">
        <v>21.9177687521322</v>
      </c>
      <c r="I25" s="54" t="n">
        <v>67.1209111834051</v>
      </c>
      <c r="J25" s="54" t="n">
        <v>2.62417937966267</v>
      </c>
      <c r="K25" s="54" t="n">
        <v>0.212936145720134</v>
      </c>
      <c r="L25" s="61" t="n">
        <v>1.91800243866757</v>
      </c>
      <c r="M25" s="58" t="n">
        <v>14.1629081502468</v>
      </c>
      <c r="N25" s="59" t="n">
        <v>1.59450546965617</v>
      </c>
      <c r="O25" s="60" t="n">
        <v>1.92408368432481</v>
      </c>
      <c r="P25" s="61" t="n">
        <v>1.21794041582423</v>
      </c>
      <c r="Q25" s="61" t="n">
        <v>37.8924422071826</v>
      </c>
      <c r="R25" s="61" t="n">
        <v>7.63762107564165</v>
      </c>
      <c r="S25" s="62" t="n">
        <v>27766.2325394615</v>
      </c>
      <c r="T25" s="63" t="n">
        <v>601754.498928024</v>
      </c>
      <c r="U25" s="64" t="n">
        <v>15677.1130081754</v>
      </c>
      <c r="V25" s="65" t="n">
        <v>13462.26901661</v>
      </c>
      <c r="W25" s="62" t="n">
        <v>11944.9788341904</v>
      </c>
      <c r="X25" s="62" t="n">
        <v>25509.628697777</v>
      </c>
      <c r="Y25" s="62" t="n">
        <v>85186.4017261523</v>
      </c>
      <c r="Z25" s="62" t="n">
        <v>14476.6408945499</v>
      </c>
      <c r="AA25" s="63" t="n">
        <v>42488.0605412623</v>
      </c>
      <c r="AB25" s="64" t="n">
        <v>9831.95937957867</v>
      </c>
      <c r="AC25" s="65" t="n">
        <v>6996.7169963993</v>
      </c>
      <c r="AD25" s="62" t="n">
        <v>9807.5231587637</v>
      </c>
      <c r="AE25" s="62" t="n">
        <v>673.211522189552</v>
      </c>
      <c r="AF25" s="62" t="n">
        <v>11153.5255392329</v>
      </c>
      <c r="AG25" s="62" t="n">
        <v>35718.4870757237</v>
      </c>
      <c r="AH25" s="63" t="n">
        <v>16465.8644651361</v>
      </c>
      <c r="AI25" s="64" t="n">
        <v>16301.9936187372</v>
      </c>
      <c r="AJ25" s="65" t="n">
        <v>2950.62899185052</v>
      </c>
      <c r="AK25" s="62" t="n">
        <v>8017.57863417349</v>
      </c>
      <c r="AL25" s="62" t="n">
        <v>669.418416115574</v>
      </c>
      <c r="AM25" s="62" t="n">
        <v>181.392640513339</v>
      </c>
      <c r="AN25" s="66" t="n">
        <v>44586.8767665262</v>
      </c>
      <c r="AO25" s="67" t="n">
        <v>45032.0100063858</v>
      </c>
    </row>
    <row r="26" customFormat="false" ht="13.5" hidden="false" customHeight="true" outlineLevel="0" collapsed="false">
      <c r="A26" s="74"/>
      <c r="B26" s="75"/>
      <c r="C26" s="75" t="s">
        <v>39</v>
      </c>
      <c r="D26" s="72"/>
      <c r="E26" s="54" t="n">
        <v>124.666764870252</v>
      </c>
      <c r="F26" s="55" t="n">
        <v>2.73913103357073</v>
      </c>
      <c r="G26" s="56" t="n">
        <v>100.618900045206</v>
      </c>
      <c r="H26" s="57" t="n">
        <v>21.3087337914753</v>
      </c>
      <c r="I26" s="54" t="n">
        <v>64.8669342754649</v>
      </c>
      <c r="J26" s="54" t="n">
        <v>2.62600630151309</v>
      </c>
      <c r="K26" s="54" t="n">
        <v>0.207789981993951</v>
      </c>
      <c r="L26" s="61" t="n">
        <v>1.88293927626168</v>
      </c>
      <c r="M26" s="58" t="n">
        <v>13.8821673561677</v>
      </c>
      <c r="N26" s="59" t="n">
        <v>1.55771086543846</v>
      </c>
      <c r="O26" s="60" t="n">
        <v>1.87621278310241</v>
      </c>
      <c r="P26" s="61" t="n">
        <v>1.19661870243665</v>
      </c>
      <c r="Q26" s="61" t="n">
        <v>37.2491696186226</v>
      </c>
      <c r="R26" s="61" t="n">
        <v>7.42550387596899</v>
      </c>
      <c r="S26" s="62" t="n">
        <v>27566.8095542746</v>
      </c>
      <c r="T26" s="63" t="n">
        <v>590932.585323183</v>
      </c>
      <c r="U26" s="64" t="n">
        <v>15296.0063826579</v>
      </c>
      <c r="V26" s="65" t="n">
        <v>13091.1506587486</v>
      </c>
      <c r="W26" s="62" t="n">
        <v>11801.3558367033</v>
      </c>
      <c r="X26" s="62" t="n">
        <v>25036.8659980678</v>
      </c>
      <c r="Y26" s="62" t="n">
        <v>83385.4378294574</v>
      </c>
      <c r="Z26" s="62" t="n">
        <v>14640.3072588749</v>
      </c>
      <c r="AA26" s="63" t="n">
        <v>42567.7468194934</v>
      </c>
      <c r="AB26" s="64" t="n">
        <v>9819.54143226214</v>
      </c>
      <c r="AC26" s="65" t="n">
        <v>6977.43389057491</v>
      </c>
      <c r="AD26" s="62" t="n">
        <v>9862.25253931973</v>
      </c>
      <c r="AE26" s="62" t="n">
        <v>672.145614369634</v>
      </c>
      <c r="AF26" s="62" t="n">
        <v>11229.5999331865</v>
      </c>
      <c r="AG26" s="62" t="n">
        <v>34366.6496492578</v>
      </c>
      <c r="AH26" s="63" t="n">
        <v>16186.4178320691</v>
      </c>
      <c r="AI26" s="64" t="n">
        <v>15390.6733730749</v>
      </c>
      <c r="AJ26" s="65" t="n">
        <v>2789.55844411372</v>
      </c>
      <c r="AK26" s="62" t="n">
        <v>7655.1777342081</v>
      </c>
      <c r="AL26" s="62" t="n">
        <v>657.469678810649</v>
      </c>
      <c r="AM26" s="62" t="n">
        <v>173.266586251407</v>
      </c>
      <c r="AN26" s="66" t="n">
        <v>42852.5636485279</v>
      </c>
      <c r="AO26" s="67" t="n">
        <v>43281.5024669423</v>
      </c>
    </row>
    <row r="27" customFormat="false" ht="13.5" hidden="false" customHeight="true" outlineLevel="0" collapsed="false">
      <c r="A27" s="74"/>
      <c r="B27" s="75"/>
      <c r="C27" s="75" t="s">
        <v>40</v>
      </c>
      <c r="D27" s="72"/>
      <c r="E27" s="54" t="n">
        <v>124.971820563163</v>
      </c>
      <c r="F27" s="55" t="n">
        <v>2.61384407720023</v>
      </c>
      <c r="G27" s="56" t="n">
        <v>100.824785860094</v>
      </c>
      <c r="H27" s="57" t="n">
        <v>21.5331906258681</v>
      </c>
      <c r="I27" s="54" t="n">
        <v>65.8727423655583</v>
      </c>
      <c r="J27" s="54" t="n">
        <v>2.50791538847098</v>
      </c>
      <c r="K27" s="54" t="n">
        <v>0.216846245743418</v>
      </c>
      <c r="L27" s="61" t="n">
        <v>1.84617255893893</v>
      </c>
      <c r="M27" s="58" t="n">
        <v>14.7011260315264</v>
      </c>
      <c r="N27" s="59" t="n">
        <v>1.52210732800897</v>
      </c>
      <c r="O27" s="60" t="n">
        <v>1.80312104372693</v>
      </c>
      <c r="P27" s="61" t="n">
        <v>1.1872613828514</v>
      </c>
      <c r="Q27" s="61" t="n">
        <v>39.0807448417935</v>
      </c>
      <c r="R27" s="61" t="n">
        <v>7.2038567493113</v>
      </c>
      <c r="S27" s="62" t="n">
        <v>26810.2475701963</v>
      </c>
      <c r="T27" s="63" t="n">
        <v>602647.719119064</v>
      </c>
      <c r="U27" s="64" t="n">
        <v>14890.2353555516</v>
      </c>
      <c r="V27" s="65" t="n">
        <v>12724.2400334253</v>
      </c>
      <c r="W27" s="62" t="n">
        <v>12097.0240476821</v>
      </c>
      <c r="X27" s="62" t="n">
        <v>26541.316863553</v>
      </c>
      <c r="Y27" s="62" t="n">
        <v>81745.5819373092</v>
      </c>
      <c r="Z27" s="62" t="n">
        <v>14522.0702368176</v>
      </c>
      <c r="AA27" s="63" t="n">
        <v>40993.3033583069</v>
      </c>
      <c r="AB27" s="64" t="n">
        <v>9782.64481193262</v>
      </c>
      <c r="AC27" s="65" t="n">
        <v>7056.78638585747</v>
      </c>
      <c r="AD27" s="62" t="n">
        <v>10189.0150074865</v>
      </c>
      <c r="AE27" s="62" t="n">
        <v>679.140506942674</v>
      </c>
      <c r="AF27" s="62" t="n">
        <v>11347.4746628081</v>
      </c>
      <c r="AG27" s="62" t="n">
        <v>33505.2544859653</v>
      </c>
      <c r="AH27" s="63" t="n">
        <v>15752.271712576</v>
      </c>
      <c r="AI27" s="64" t="n">
        <v>15013.0479112989</v>
      </c>
      <c r="AJ27" s="65" t="n">
        <v>2739.93486209049</v>
      </c>
      <c r="AK27" s="62" t="n">
        <v>7968.64148482928</v>
      </c>
      <c r="AL27" s="62" t="n">
        <v>665.633769923889</v>
      </c>
      <c r="AM27" s="62" t="n">
        <v>177.262225492164</v>
      </c>
      <c r="AN27" s="66" t="n">
        <v>42316.7919662107</v>
      </c>
      <c r="AO27" s="67" t="n">
        <v>42769.9387815004</v>
      </c>
    </row>
    <row r="28" customFormat="false" ht="13.5" hidden="false" customHeight="true" outlineLevel="0" collapsed="false">
      <c r="A28" s="76" t="s">
        <v>41</v>
      </c>
      <c r="B28" s="76"/>
      <c r="C28" s="75" t="s">
        <v>42</v>
      </c>
      <c r="D28" s="73"/>
      <c r="E28" s="54" t="n">
        <v>120.3183977354</v>
      </c>
      <c r="F28" s="55" t="n">
        <v>2.59238912622822</v>
      </c>
      <c r="G28" s="56" t="n">
        <v>97.4211378084482</v>
      </c>
      <c r="H28" s="57" t="n">
        <v>20.3048708007231</v>
      </c>
      <c r="I28" s="54" t="n">
        <v>63.8800883521563</v>
      </c>
      <c r="J28" s="54" t="n">
        <v>2.48364588725974</v>
      </c>
      <c r="K28" s="54" t="n">
        <v>0.216195491974452</v>
      </c>
      <c r="L28" s="61" t="n">
        <v>1.83719174584185</v>
      </c>
      <c r="M28" s="58" t="n">
        <v>14.8182176940207</v>
      </c>
      <c r="N28" s="59" t="n">
        <v>1.49958407477703</v>
      </c>
      <c r="O28" s="60" t="n">
        <v>1.79967626126548</v>
      </c>
      <c r="P28" s="61" t="n">
        <v>1.17491390934873</v>
      </c>
      <c r="Q28" s="61" t="n">
        <v>39.7651508712282</v>
      </c>
      <c r="R28" s="61" t="n">
        <v>7.00315469260525</v>
      </c>
      <c r="S28" s="62" t="n">
        <v>27732.919247587</v>
      </c>
      <c r="T28" s="63" t="n">
        <v>615287.422856839</v>
      </c>
      <c r="U28" s="64" t="n">
        <v>15338.1102172254</v>
      </c>
      <c r="V28" s="65" t="n">
        <v>12187.2154278142</v>
      </c>
      <c r="W28" s="62" t="n">
        <v>11735.7730015803</v>
      </c>
      <c r="X28" s="62" t="n">
        <v>26754.330664618</v>
      </c>
      <c r="Y28" s="62" t="n">
        <v>79436.4125887257</v>
      </c>
      <c r="Z28" s="62" t="n">
        <v>15095.277512734</v>
      </c>
      <c r="AA28" s="63" t="n">
        <v>41522.3635906709</v>
      </c>
      <c r="AB28" s="64" t="n">
        <v>10228.242934299</v>
      </c>
      <c r="AC28" s="65" t="n">
        <v>6771.89319552646</v>
      </c>
      <c r="AD28" s="62" t="n">
        <v>9988.62376911134</v>
      </c>
      <c r="AE28" s="62" t="n">
        <v>672.808478742021</v>
      </c>
      <c r="AF28" s="62" t="n">
        <v>11342.9470110954</v>
      </c>
      <c r="AG28" s="62" t="n">
        <v>33367.8040839488</v>
      </c>
      <c r="AH28" s="63" t="n">
        <v>15950.6442451906</v>
      </c>
      <c r="AI28" s="64" t="n">
        <v>14942.5614919348</v>
      </c>
      <c r="AJ28" s="65" t="n">
        <v>2474.59834682346</v>
      </c>
      <c r="AK28" s="62" t="n">
        <v>7496.82216221799</v>
      </c>
      <c r="AL28" s="62" t="n">
        <v>664.482833215656</v>
      </c>
      <c r="AM28" s="62" t="n">
        <v>171.737943003051</v>
      </c>
      <c r="AN28" s="66" t="n">
        <v>41700.8470223855</v>
      </c>
      <c r="AO28" s="67" t="n">
        <v>42147.9614219293</v>
      </c>
    </row>
    <row r="29" customFormat="false" ht="13.5" hidden="false" customHeight="true" outlineLevel="0" collapsed="false">
      <c r="A29" s="74"/>
      <c r="B29" s="75"/>
      <c r="C29" s="75" t="s">
        <v>43</v>
      </c>
      <c r="D29" s="72"/>
      <c r="E29" s="54" t="n">
        <v>120.05970580513</v>
      </c>
      <c r="F29" s="55" t="n">
        <v>2.68385387722075</v>
      </c>
      <c r="G29" s="56" t="n">
        <v>96.3535677545327</v>
      </c>
      <c r="H29" s="57" t="n">
        <v>21.0222841733767</v>
      </c>
      <c r="I29" s="54" t="n">
        <v>62.7186134480335</v>
      </c>
      <c r="J29" s="54" t="n">
        <v>2.57155021724528</v>
      </c>
      <c r="K29" s="54" t="n">
        <v>0.208197466807305</v>
      </c>
      <c r="L29" s="61" t="n">
        <v>1.82402415186529</v>
      </c>
      <c r="M29" s="58" t="n">
        <v>13.5236226923497</v>
      </c>
      <c r="N29" s="59" t="n">
        <v>1.49958377900267</v>
      </c>
      <c r="O29" s="60" t="n">
        <v>1.81741090971074</v>
      </c>
      <c r="P29" s="61" t="n">
        <v>1.16306805470055</v>
      </c>
      <c r="Q29" s="61" t="n">
        <v>36.3179094646035</v>
      </c>
      <c r="R29" s="61" t="n">
        <v>6.93365929982398</v>
      </c>
      <c r="S29" s="62" t="n">
        <v>27168.0773365578</v>
      </c>
      <c r="T29" s="63" t="n">
        <v>572937.524053575</v>
      </c>
      <c r="U29" s="64" t="n">
        <v>15101.2965528754</v>
      </c>
      <c r="V29" s="65" t="n">
        <v>12798.1799776863</v>
      </c>
      <c r="W29" s="62" t="n">
        <v>11576.6038827743</v>
      </c>
      <c r="X29" s="62" t="n">
        <v>24490.4417290019</v>
      </c>
      <c r="Y29" s="62" t="n">
        <v>78603.2195971054</v>
      </c>
      <c r="Z29" s="62" t="n">
        <v>14894.5820200763</v>
      </c>
      <c r="AA29" s="63" t="n">
        <v>42365.6838916162</v>
      </c>
      <c r="AB29" s="64" t="n">
        <v>10070.3253558256</v>
      </c>
      <c r="AC29" s="65" t="n">
        <v>7041.98478687644</v>
      </c>
      <c r="AD29" s="62" t="n">
        <v>9953.5051590381</v>
      </c>
      <c r="AE29" s="62" t="n">
        <v>674.335117027343</v>
      </c>
      <c r="AF29" s="62" t="n">
        <v>11336.4698492037</v>
      </c>
      <c r="AG29" s="62" t="n">
        <v>32617.9137231815</v>
      </c>
      <c r="AH29" s="63" t="n">
        <v>15376.8059533644</v>
      </c>
      <c r="AI29" s="64" t="n">
        <v>14550.6380058877</v>
      </c>
      <c r="AJ29" s="65" t="n">
        <v>2690.4697639294</v>
      </c>
      <c r="AK29" s="62" t="n">
        <v>7260.68543964725</v>
      </c>
      <c r="AL29" s="62" t="n">
        <v>629.784007486476</v>
      </c>
      <c r="AM29" s="62" t="n">
        <v>163.649912030157</v>
      </c>
      <c r="AN29" s="66" t="n">
        <v>40672.0330823454</v>
      </c>
      <c r="AO29" s="67" t="n">
        <v>41100.5297739072</v>
      </c>
    </row>
    <row r="30" customFormat="false" ht="13.5" hidden="false" customHeight="true" outlineLevel="0" collapsed="false">
      <c r="A30" s="74"/>
      <c r="B30" s="75"/>
      <c r="C30" s="75" t="s">
        <v>31</v>
      </c>
      <c r="D30" s="72"/>
      <c r="E30" s="54" t="n">
        <v>126.350964200474</v>
      </c>
      <c r="F30" s="55" t="n">
        <v>2.71384240050258</v>
      </c>
      <c r="G30" s="56" t="n">
        <v>101.32091771463</v>
      </c>
      <c r="H30" s="57" t="n">
        <v>22.3162040853415</v>
      </c>
      <c r="I30" s="54" t="n">
        <v>66.0986080395473</v>
      </c>
      <c r="J30" s="54" t="n">
        <v>2.60403422079828</v>
      </c>
      <c r="K30" s="54" t="n">
        <v>0.216960632484656</v>
      </c>
      <c r="L30" s="61" t="n">
        <v>1.87959733695622</v>
      </c>
      <c r="M30" s="58" t="n">
        <v>14.4862425928602</v>
      </c>
      <c r="N30" s="59" t="n">
        <v>1.54381042754324</v>
      </c>
      <c r="O30" s="60" t="n">
        <v>1.87107390687117</v>
      </c>
      <c r="P30" s="61" t="n">
        <v>1.20554195401333</v>
      </c>
      <c r="Q30" s="61" t="n">
        <v>38.9785988188556</v>
      </c>
      <c r="R30" s="61" t="n">
        <v>7.35377198598923</v>
      </c>
      <c r="S30" s="62" t="n">
        <v>27409.7482945951</v>
      </c>
      <c r="T30" s="63" t="n">
        <v>599402.936656911</v>
      </c>
      <c r="U30" s="64" t="n">
        <v>15262.6994515198</v>
      </c>
      <c r="V30" s="65" t="n">
        <v>13000.9702675695</v>
      </c>
      <c r="W30" s="62" t="n">
        <v>11812.8856741887</v>
      </c>
      <c r="X30" s="62" t="n">
        <v>26323.9861802343</v>
      </c>
      <c r="Y30" s="62" t="n">
        <v>83581.9015103009</v>
      </c>
      <c r="Z30" s="62" t="n">
        <v>14582.7767233284</v>
      </c>
      <c r="AA30" s="63" t="n">
        <v>41377.3918816143</v>
      </c>
      <c r="AB30" s="64" t="n">
        <v>9886.38188939316</v>
      </c>
      <c r="AC30" s="65" t="n">
        <v>6948.40017800789</v>
      </c>
      <c r="AD30" s="62" t="n">
        <v>9798.81756488262</v>
      </c>
      <c r="AE30" s="62" t="n">
        <v>675.344598777632</v>
      </c>
      <c r="AF30" s="62" t="n">
        <v>11365.8543764405</v>
      </c>
      <c r="AG30" s="62" t="n">
        <v>34632.4812551439</v>
      </c>
      <c r="AH30" s="63" t="n">
        <v>16266.8510448529</v>
      </c>
      <c r="AI30" s="64" t="n">
        <v>15464.3071523057</v>
      </c>
      <c r="AJ30" s="65" t="n">
        <v>2901.32305798539</v>
      </c>
      <c r="AK30" s="62" t="n">
        <v>7808.15299994182</v>
      </c>
      <c r="AL30" s="62" t="n">
        <v>685.485608411512</v>
      </c>
      <c r="AM30" s="62" t="n">
        <v>181.339822159451</v>
      </c>
      <c r="AN30" s="66" t="n">
        <v>43307.4596856567</v>
      </c>
      <c r="AO30" s="67" t="n">
        <v>43721.6152790589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  <c r="Z31" s="79"/>
      <c r="AA31" s="80"/>
      <c r="AB31" s="81"/>
      <c r="AC31" s="82"/>
      <c r="AD31" s="79"/>
      <c r="AE31" s="79"/>
      <c r="AF31" s="79"/>
      <c r="AG31" s="79"/>
      <c r="AH31" s="80"/>
      <c r="AI31" s="81"/>
      <c r="AJ31" s="82"/>
      <c r="AK31" s="79"/>
      <c r="AL31" s="79"/>
      <c r="AM31" s="79"/>
      <c r="AN31" s="83"/>
      <c r="AO31" s="84"/>
    </row>
    <row r="32" customFormat="false" ht="18" hidden="false" customHeight="true" outlineLevel="0" collapsed="false">
      <c r="A32" s="72"/>
      <c r="B32" s="72"/>
      <c r="C32" s="72"/>
      <c r="D32" s="72"/>
      <c r="E32" s="85"/>
      <c r="F32" s="85"/>
      <c r="G32" s="85"/>
      <c r="H32" s="85"/>
      <c r="I32" s="85"/>
      <c r="J32" s="85"/>
      <c r="K32" s="85"/>
      <c r="L32" s="86"/>
      <c r="M32" s="86"/>
      <c r="N32" s="86"/>
      <c r="O32" s="86"/>
      <c r="P32" s="86"/>
      <c r="Q32" s="86"/>
      <c r="R32" s="86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86"/>
      <c r="M33" s="86"/>
      <c r="N33" s="86"/>
      <c r="O33" s="86"/>
      <c r="P33" s="86"/>
      <c r="Q33" s="86"/>
      <c r="R33" s="86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24" hidden="false" customHeight="tru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12"/>
      <c r="AN37" s="33"/>
      <c r="AO37" s="34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37" t="n">
        <v>1511.65396963177</v>
      </c>
      <c r="F38" s="38" t="n">
        <v>32.2053318113393</v>
      </c>
      <c r="G38" s="39" t="n">
        <v>1232.72234269908</v>
      </c>
      <c r="H38" s="40" t="n">
        <v>246.726295121344</v>
      </c>
      <c r="I38" s="37" t="n">
        <v>771.864771398143</v>
      </c>
      <c r="J38" s="37" t="n">
        <v>30.9197262893969</v>
      </c>
      <c r="K38" s="37" t="n">
        <v>1.47398695495866</v>
      </c>
      <c r="L38" s="41" t="n">
        <v>2.00076876818255</v>
      </c>
      <c r="M38" s="42" t="n">
        <v>14.5441456566083</v>
      </c>
      <c r="N38" s="43" t="n">
        <v>1.66376996195785</v>
      </c>
      <c r="O38" s="44" t="n">
        <v>2.04722649642768</v>
      </c>
      <c r="P38" s="41" t="n">
        <v>1.23547689071566</v>
      </c>
      <c r="Q38" s="41" t="n">
        <v>39.002159332169</v>
      </c>
      <c r="R38" s="41" t="n">
        <v>7.07847105607185</v>
      </c>
      <c r="S38" s="45" t="n">
        <v>25968.4734713454</v>
      </c>
      <c r="T38" s="46" t="n">
        <v>563818.415069362</v>
      </c>
      <c r="U38" s="47" t="n">
        <v>14409.7762415204</v>
      </c>
      <c r="V38" s="48" t="n">
        <v>13513.4917084045</v>
      </c>
      <c r="W38" s="45" t="n">
        <v>12374.3857408141</v>
      </c>
      <c r="X38" s="45" t="n">
        <v>26492.9473306524</v>
      </c>
      <c r="Y38" s="45" t="n">
        <v>77324.5098211893</v>
      </c>
      <c r="Z38" s="45" t="n">
        <v>12979.2477193326</v>
      </c>
      <c r="AA38" s="46" t="n">
        <v>38766.0044378875</v>
      </c>
      <c r="AB38" s="47" t="n">
        <v>8660.91861916034</v>
      </c>
      <c r="AC38" s="48" t="n">
        <v>6600.87769085881</v>
      </c>
      <c r="AD38" s="45" t="n">
        <v>10015.877944626</v>
      </c>
      <c r="AE38" s="45" t="n">
        <v>679.268732405824</v>
      </c>
      <c r="AF38" s="45" t="n">
        <v>10923.8999790585</v>
      </c>
      <c r="AG38" s="45" t="n">
        <v>392553.460082365</v>
      </c>
      <c r="AH38" s="46" t="n">
        <v>181579.591386522</v>
      </c>
      <c r="AI38" s="47" t="n">
        <v>177632.531262167</v>
      </c>
      <c r="AJ38" s="48" t="n">
        <v>33341.3374336765</v>
      </c>
      <c r="AK38" s="45" t="n">
        <v>95513.5242102593</v>
      </c>
      <c r="AL38" s="45" t="n">
        <v>8191.54680063181</v>
      </c>
      <c r="AM38" s="45" t="n">
        <v>1139.75318775005</v>
      </c>
      <c r="AN38" s="49" t="n">
        <v>497398.284281007</v>
      </c>
      <c r="AO38" s="50" t="n">
        <v>504153.349986902</v>
      </c>
    </row>
    <row r="39" customFormat="false" ht="13.5" hidden="false" customHeight="true" outlineLevel="0" collapsed="false">
      <c r="A39" s="52" t="s">
        <v>25</v>
      </c>
      <c r="B39" s="52"/>
      <c r="C39" s="52"/>
      <c r="D39" s="36"/>
      <c r="E39" s="37" t="n">
        <v>1509.28184646683</v>
      </c>
      <c r="F39" s="38" t="n">
        <v>32.284681983623</v>
      </c>
      <c r="G39" s="39" t="n">
        <v>1228.45530280025</v>
      </c>
      <c r="H39" s="40" t="n">
        <v>248.541861682963</v>
      </c>
      <c r="I39" s="37" t="n">
        <v>775.817601236705</v>
      </c>
      <c r="J39" s="37" t="n">
        <v>30.8877737937594</v>
      </c>
      <c r="K39" s="37" t="n">
        <v>1.69211028735135</v>
      </c>
      <c r="L39" s="41" t="n">
        <v>1.9656601678876</v>
      </c>
      <c r="M39" s="42" t="n">
        <v>14.4411774965535</v>
      </c>
      <c r="N39" s="43" t="n">
        <v>1.63006842522787</v>
      </c>
      <c r="O39" s="44" t="n">
        <v>2.00384828736534</v>
      </c>
      <c r="P39" s="41" t="n">
        <v>1.225859594469</v>
      </c>
      <c r="Q39" s="41" t="n">
        <v>38.8330588532536</v>
      </c>
      <c r="R39" s="41" t="n">
        <v>7.11274008942716</v>
      </c>
      <c r="S39" s="45" t="n">
        <v>26470.4320727483</v>
      </c>
      <c r="T39" s="46" t="n">
        <v>570013.251438793</v>
      </c>
      <c r="U39" s="47" t="n">
        <v>14852.6437610759</v>
      </c>
      <c r="V39" s="48" t="n">
        <v>13288.8561915434</v>
      </c>
      <c r="W39" s="45" t="n">
        <v>13417.5471654571</v>
      </c>
      <c r="X39" s="45" t="n">
        <v>26362.9103721118</v>
      </c>
      <c r="Y39" s="45" t="n">
        <v>77925.6632467496</v>
      </c>
      <c r="Z39" s="45" t="n">
        <v>13466.4335703535</v>
      </c>
      <c r="AA39" s="46" t="n">
        <v>39471.383242456</v>
      </c>
      <c r="AB39" s="47" t="n">
        <v>9111.66889144526</v>
      </c>
      <c r="AC39" s="48" t="n">
        <v>6631.66781404173</v>
      </c>
      <c r="AD39" s="45" t="n">
        <v>10945.4192192941</v>
      </c>
      <c r="AE39" s="45" t="n">
        <v>678.878026882578</v>
      </c>
      <c r="AF39" s="45" t="n">
        <v>10955.7866964074</v>
      </c>
      <c r="AG39" s="45" t="n">
        <v>399513.425955324</v>
      </c>
      <c r="AH39" s="46" t="n">
        <v>184026.965491524</v>
      </c>
      <c r="AI39" s="47" t="n">
        <v>182458.089888967</v>
      </c>
      <c r="AJ39" s="48" t="n">
        <v>33028.3705748336</v>
      </c>
      <c r="AK39" s="45" t="n">
        <v>104095.692563853</v>
      </c>
      <c r="AL39" s="45" t="n">
        <v>8142.91612118942</v>
      </c>
      <c r="AM39" s="45" t="n">
        <v>1318.58816428502</v>
      </c>
      <c r="AN39" s="49" t="n">
        <v>513070.622804652</v>
      </c>
      <c r="AO39" s="50" t="n">
        <v>519558.874048586</v>
      </c>
    </row>
    <row r="40" customFormat="false" ht="13.5" hidden="false" customHeight="true" outlineLevel="0" collapsed="false">
      <c r="A40" s="52" t="s">
        <v>26</v>
      </c>
      <c r="B40" s="52"/>
      <c r="C40" s="52"/>
      <c r="D40" s="36"/>
      <c r="E40" s="37" t="n">
        <v>1491.25022183521</v>
      </c>
      <c r="F40" s="38" t="n">
        <v>32.0914862752108</v>
      </c>
      <c r="G40" s="39" t="n">
        <v>1211.00063691</v>
      </c>
      <c r="H40" s="40" t="n">
        <v>248.158098649999</v>
      </c>
      <c r="I40" s="37" t="n">
        <v>773.908530929962</v>
      </c>
      <c r="J40" s="37" t="n">
        <v>30.7826744548748</v>
      </c>
      <c r="K40" s="37" t="n">
        <v>1.9394371550801</v>
      </c>
      <c r="L40" s="41" t="n">
        <v>1.95067154191531</v>
      </c>
      <c r="M40" s="42" t="n">
        <v>14.4134481972915</v>
      </c>
      <c r="N40" s="43" t="n">
        <v>1.62173529363556</v>
      </c>
      <c r="O40" s="44" t="n">
        <v>1.94419575157767</v>
      </c>
      <c r="P40" s="41" t="n">
        <v>1.20798107075583</v>
      </c>
      <c r="Q40" s="41" t="n">
        <v>38.9755843407117</v>
      </c>
      <c r="R40" s="41" t="n">
        <v>7.14000919978315</v>
      </c>
      <c r="S40" s="45" t="n">
        <v>26559.4433275099</v>
      </c>
      <c r="T40" s="46" t="n">
        <v>572756.33400879</v>
      </c>
      <c r="U40" s="47" t="n">
        <v>14823.1081795643</v>
      </c>
      <c r="V40" s="48" t="n">
        <v>13198.7643903863</v>
      </c>
      <c r="W40" s="45" t="n">
        <v>12348.4353677683</v>
      </c>
      <c r="X40" s="45" t="n">
        <v>26004.5468816833</v>
      </c>
      <c r="Y40" s="45" t="n">
        <v>78506.2896822789</v>
      </c>
      <c r="Z40" s="45" t="n">
        <v>13615.5384219282</v>
      </c>
      <c r="AA40" s="46" t="n">
        <v>39737.6343376612</v>
      </c>
      <c r="AB40" s="47" t="n">
        <v>9140.27599802328</v>
      </c>
      <c r="AC40" s="48" t="n">
        <v>6788.80425475459</v>
      </c>
      <c r="AD40" s="45" t="n">
        <v>10222.3748920519</v>
      </c>
      <c r="AE40" s="45" t="n">
        <v>667.200949557552</v>
      </c>
      <c r="AF40" s="45" t="n">
        <v>10995.2644997521</v>
      </c>
      <c r="AG40" s="45" t="n">
        <v>396067.757539689</v>
      </c>
      <c r="AH40" s="46" t="n">
        <v>183806.020318831</v>
      </c>
      <c r="AI40" s="47" t="n">
        <v>179507.934464382</v>
      </c>
      <c r="AJ40" s="48" t="n">
        <v>32753.8027564758</v>
      </c>
      <c r="AK40" s="45" t="n">
        <v>95565.5947475316</v>
      </c>
      <c r="AL40" s="45" t="n">
        <v>8004.89501005387</v>
      </c>
      <c r="AM40" s="45" t="n">
        <v>1522.58015117293</v>
      </c>
      <c r="AN40" s="49" t="n">
        <v>501160.827448447</v>
      </c>
      <c r="AO40" s="50" t="n">
        <v>507208.028492403</v>
      </c>
    </row>
    <row r="41" customFormat="false" ht="13.5" hidden="false" customHeight="true" outlineLevel="0" collapsed="false">
      <c r="A41" s="52" t="s">
        <v>27</v>
      </c>
      <c r="B41" s="52"/>
      <c r="C41" s="52"/>
      <c r="D41" s="36"/>
      <c r="E41" s="37" t="n">
        <v>1485.03856462024</v>
      </c>
      <c r="F41" s="38" t="n">
        <v>32.2274198810328</v>
      </c>
      <c r="G41" s="39" t="n">
        <v>1202.25162514896</v>
      </c>
      <c r="H41" s="40" t="n">
        <v>250.559519590251</v>
      </c>
      <c r="I41" s="37" t="n">
        <v>775.586331784886</v>
      </c>
      <c r="J41" s="37" t="n">
        <v>30.965301356112</v>
      </c>
      <c r="K41" s="37" t="n">
        <v>2.21870151486774</v>
      </c>
      <c r="L41" s="41" t="n">
        <v>1.90708250739579</v>
      </c>
      <c r="M41" s="42" t="n">
        <v>14.4002571344509</v>
      </c>
      <c r="N41" s="43" t="n">
        <v>1.57260142532681</v>
      </c>
      <c r="O41" s="44" t="n">
        <v>1.90511746589607</v>
      </c>
      <c r="P41" s="41" t="n">
        <v>1.20276070906772</v>
      </c>
      <c r="Q41" s="41" t="n">
        <v>38.7146822169633</v>
      </c>
      <c r="R41" s="41" t="n">
        <v>7.21107644021095</v>
      </c>
      <c r="S41" s="45" t="n">
        <v>27029.4417316112</v>
      </c>
      <c r="T41" s="46" t="n">
        <v>583030.612940793</v>
      </c>
      <c r="U41" s="47" t="n">
        <v>15047.1476737354</v>
      </c>
      <c r="V41" s="48" t="n">
        <v>13009.8159734086</v>
      </c>
      <c r="W41" s="45" t="n">
        <v>12371.2602455161</v>
      </c>
      <c r="X41" s="45" t="n">
        <v>26013.210145784</v>
      </c>
      <c r="Y41" s="45" t="n">
        <v>79649.446951698</v>
      </c>
      <c r="Z41" s="45" t="n">
        <v>14173.1894801558</v>
      </c>
      <c r="AA41" s="46" t="n">
        <v>40487.5140420904</v>
      </c>
      <c r="AB41" s="47" t="n">
        <v>9568.3161870519</v>
      </c>
      <c r="AC41" s="48" t="n">
        <v>6828.87864202613</v>
      </c>
      <c r="AD41" s="45" t="n">
        <v>10285.7203035051</v>
      </c>
      <c r="AE41" s="45" t="n">
        <v>671.921055686364</v>
      </c>
      <c r="AF41" s="45" t="n">
        <v>11045.4309577903</v>
      </c>
      <c r="AG41" s="45" t="n">
        <v>401397.633515984</v>
      </c>
      <c r="AH41" s="46" t="n">
        <v>187895.723667388</v>
      </c>
      <c r="AI41" s="47" t="n">
        <v>180904.577446047</v>
      </c>
      <c r="AJ41" s="48" t="n">
        <v>32597.3324025484</v>
      </c>
      <c r="AK41" s="45" t="n">
        <v>95949.8035337602</v>
      </c>
      <c r="AL41" s="45" t="n">
        <v>8055.06891404073</v>
      </c>
      <c r="AM41" s="45" t="n">
        <v>1767.1834861011</v>
      </c>
      <c r="AN41" s="49" t="n">
        <v>507169.689449886</v>
      </c>
      <c r="AO41" s="50" t="n">
        <v>512820.485991625</v>
      </c>
    </row>
    <row r="42" customFormat="false" ht="13.5" hidden="false" customHeight="true" outlineLevel="0" collapsed="false">
      <c r="A42" s="52" t="s">
        <v>28</v>
      </c>
      <c r="B42" s="52"/>
      <c r="C42" s="52"/>
      <c r="D42" s="36"/>
      <c r="E42" s="37" t="n">
        <v>1480.2100299049</v>
      </c>
      <c r="F42" s="38" t="n">
        <v>32.1404569213189</v>
      </c>
      <c r="G42" s="39" t="n">
        <v>1194.96401518324</v>
      </c>
      <c r="H42" s="40" t="n">
        <v>253.105557800346</v>
      </c>
      <c r="I42" s="37" t="n">
        <v>776.107184033687</v>
      </c>
      <c r="J42" s="37" t="n">
        <v>30.8613607403722</v>
      </c>
      <c r="K42" s="37" t="n">
        <v>2.49950967113352</v>
      </c>
      <c r="L42" s="41" t="n">
        <v>1.87873600363484</v>
      </c>
      <c r="M42" s="42" t="n">
        <v>14.3675371659124</v>
      </c>
      <c r="N42" s="43" t="n">
        <v>1.54693462636845</v>
      </c>
      <c r="O42" s="44" t="n">
        <v>1.85935646184938</v>
      </c>
      <c r="P42" s="41" t="n">
        <v>1.18837034781731</v>
      </c>
      <c r="Q42" s="41" t="n">
        <v>39.1185837613165</v>
      </c>
      <c r="R42" s="41" t="n">
        <v>7.29119322870932</v>
      </c>
      <c r="S42" s="45" t="n">
        <v>27373.4768443416</v>
      </c>
      <c r="T42" s="46" t="n">
        <v>593762.88091787</v>
      </c>
      <c r="U42" s="47" t="n">
        <v>15198.0195196716</v>
      </c>
      <c r="V42" s="48" t="n">
        <v>12933.7272683174</v>
      </c>
      <c r="W42" s="45" t="n">
        <v>11741.3329281118</v>
      </c>
      <c r="X42" s="45" t="n">
        <v>25981.2413568518</v>
      </c>
      <c r="Y42" s="45" t="n">
        <v>82050.0240619821</v>
      </c>
      <c r="Z42" s="45" t="n">
        <v>14570.1561003682</v>
      </c>
      <c r="AA42" s="46" t="n">
        <v>41326.6987975223</v>
      </c>
      <c r="AB42" s="47" t="n">
        <v>9824.60361324395</v>
      </c>
      <c r="AC42" s="48" t="n">
        <v>6956.02351334667</v>
      </c>
      <c r="AD42" s="45" t="n">
        <v>9880.19681715993</v>
      </c>
      <c r="AE42" s="45" t="n">
        <v>664.166205897873</v>
      </c>
      <c r="AF42" s="45" t="n">
        <v>11253.3053902491</v>
      </c>
      <c r="AG42" s="45" t="n">
        <v>405184.949783641</v>
      </c>
      <c r="AH42" s="46" t="n">
        <v>190838.10295619</v>
      </c>
      <c r="AI42" s="47" t="n">
        <v>181610.8642806</v>
      </c>
      <c r="AJ42" s="48" t="n">
        <v>32735.9825468502</v>
      </c>
      <c r="AK42" s="45" t="n">
        <v>91125.3283563888</v>
      </c>
      <c r="AL42" s="45" t="n">
        <v>8018.16461996481</v>
      </c>
      <c r="AM42" s="45" t="n">
        <v>2050.84828659662</v>
      </c>
      <c r="AN42" s="49" t="n">
        <v>506379.291046591</v>
      </c>
      <c r="AO42" s="50" t="n">
        <v>511679.688293505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37" t="n">
        <v>1512.93943752772</v>
      </c>
      <c r="F43" s="38" t="n">
        <v>32.208878598947</v>
      </c>
      <c r="G43" s="39" t="n">
        <v>1234.12529405222</v>
      </c>
      <c r="H43" s="40" t="n">
        <v>246.605264876553</v>
      </c>
      <c r="I43" s="37" t="n">
        <v>771.31465592495</v>
      </c>
      <c r="J43" s="37" t="n">
        <v>30.8737052972724</v>
      </c>
      <c r="K43" s="37" t="n">
        <v>1.44615821335227</v>
      </c>
      <c r="L43" s="41" t="n">
        <v>2.0017681897141</v>
      </c>
      <c r="M43" s="42" t="n">
        <v>14.5601956100417</v>
      </c>
      <c r="N43" s="43" t="n">
        <v>1.66437490623284</v>
      </c>
      <c r="O43" s="44" t="n">
        <v>2.04999392819737</v>
      </c>
      <c r="P43" s="41" t="n">
        <v>1.23628174255126</v>
      </c>
      <c r="Q43" s="41" t="n">
        <v>39.141496146274</v>
      </c>
      <c r="R43" s="41" t="n">
        <v>7.05544998267363</v>
      </c>
      <c r="S43" s="45" t="n">
        <v>25899.4033728984</v>
      </c>
      <c r="T43" s="46" t="n">
        <v>562285.177187846</v>
      </c>
      <c r="U43" s="47" t="n">
        <v>14376.0000435798</v>
      </c>
      <c r="V43" s="48" t="n">
        <v>13510.9381458501</v>
      </c>
      <c r="W43" s="45" t="n">
        <v>12355.4906667034</v>
      </c>
      <c r="X43" s="45" t="n">
        <v>26551.2984598186</v>
      </c>
      <c r="Y43" s="45" t="n">
        <v>77095.5856593523</v>
      </c>
      <c r="Z43" s="45" t="n">
        <v>12938.2630346411</v>
      </c>
      <c r="AA43" s="46" t="n">
        <v>38617.9686212496</v>
      </c>
      <c r="AB43" s="47" t="n">
        <v>8637.47704302906</v>
      </c>
      <c r="AC43" s="48" t="n">
        <v>6590.72105532076</v>
      </c>
      <c r="AD43" s="45" t="n">
        <v>9994.07355252685</v>
      </c>
      <c r="AE43" s="45" t="n">
        <v>678.341429785793</v>
      </c>
      <c r="AF43" s="45" t="n">
        <v>10927.0969036248</v>
      </c>
      <c r="AG43" s="45" t="n">
        <v>391842.287712966</v>
      </c>
      <c r="AH43" s="46" t="n">
        <v>181105.750100308</v>
      </c>
      <c r="AI43" s="47" t="n">
        <v>177417.852810777</v>
      </c>
      <c r="AJ43" s="48" t="n">
        <v>33318.6848018809</v>
      </c>
      <c r="AK43" s="45" t="n">
        <v>95299.7103237226</v>
      </c>
      <c r="AL43" s="45" t="n">
        <v>8197.36963908363</v>
      </c>
      <c r="AM43" s="45" t="n">
        <v>1114.92414414476</v>
      </c>
      <c r="AN43" s="49" t="n">
        <v>496454.291819917</v>
      </c>
      <c r="AO43" s="50" t="n">
        <v>503226.116508616</v>
      </c>
    </row>
    <row r="44" customFormat="false" ht="13.5" hidden="false" customHeight="true" outlineLevel="0" collapsed="false">
      <c r="A44" s="52" t="s">
        <v>25</v>
      </c>
      <c r="B44" s="52"/>
      <c r="C44" s="52"/>
      <c r="D44" s="36"/>
      <c r="E44" s="37" t="n">
        <v>1508.79012471076</v>
      </c>
      <c r="F44" s="38" t="n">
        <v>32.254165225092</v>
      </c>
      <c r="G44" s="39" t="n">
        <v>1227.78381299417</v>
      </c>
      <c r="H44" s="40" t="n">
        <v>248.752146491498</v>
      </c>
      <c r="I44" s="37" t="n">
        <v>774.767750413428</v>
      </c>
      <c r="J44" s="37" t="n">
        <v>30.8992728115309</v>
      </c>
      <c r="K44" s="37" t="n">
        <v>1.6811273801853</v>
      </c>
      <c r="L44" s="41" t="n">
        <v>1.96686298953669</v>
      </c>
      <c r="M44" s="42" t="n">
        <v>14.4630617048376</v>
      </c>
      <c r="N44" s="43" t="n">
        <v>1.63156860574895</v>
      </c>
      <c r="O44" s="44" t="n">
        <v>2.00149408347919</v>
      </c>
      <c r="P44" s="41" t="n">
        <v>1.22373716100105</v>
      </c>
      <c r="Q44" s="41" t="n">
        <v>38.8268592988957</v>
      </c>
      <c r="R44" s="41" t="n">
        <v>7.10299025276722</v>
      </c>
      <c r="S44" s="45" t="n">
        <v>26400.142869703</v>
      </c>
      <c r="T44" s="46" t="n">
        <v>569611.245530189</v>
      </c>
      <c r="U44" s="47" t="n">
        <v>14781.3457014413</v>
      </c>
      <c r="V44" s="48" t="n">
        <v>13313.0213570741</v>
      </c>
      <c r="W44" s="45" t="n">
        <v>13290.2211772528</v>
      </c>
      <c r="X44" s="45" t="n">
        <v>26380.2801173832</v>
      </c>
      <c r="Y44" s="45" t="n">
        <v>77813.7613320431</v>
      </c>
      <c r="Z44" s="45" t="n">
        <v>13422.4615594204</v>
      </c>
      <c r="AA44" s="46" t="n">
        <v>39383.863330934</v>
      </c>
      <c r="AB44" s="47" t="n">
        <v>9059.591885599</v>
      </c>
      <c r="AC44" s="48" t="n">
        <v>6651.54169925508</v>
      </c>
      <c r="AD44" s="45" t="n">
        <v>10860.3559659666</v>
      </c>
      <c r="AE44" s="45" t="n">
        <v>679.43378871578</v>
      </c>
      <c r="AF44" s="45" t="n">
        <v>10955.0708311514</v>
      </c>
      <c r="AG44" s="45" t="n">
        <v>398322.74852761</v>
      </c>
      <c r="AH44" s="46" t="n">
        <v>183723.352274011</v>
      </c>
      <c r="AI44" s="47" t="n">
        <v>181482.969865005</v>
      </c>
      <c r="AJ44" s="48" t="n">
        <v>33116.4263885935</v>
      </c>
      <c r="AK44" s="45" t="n">
        <v>102968.34763997</v>
      </c>
      <c r="AL44" s="45" t="n">
        <v>8151.31472191627</v>
      </c>
      <c r="AM44" s="45" t="n">
        <v>1308.14844730502</v>
      </c>
      <c r="AN44" s="49" t="n">
        <v>510750.559336802</v>
      </c>
      <c r="AO44" s="50" t="n">
        <v>517242.429535088</v>
      </c>
    </row>
    <row r="45" customFormat="false" ht="13.5" hidden="false" customHeight="true" outlineLevel="0" collapsed="false">
      <c r="A45" s="52" t="s">
        <v>26</v>
      </c>
      <c r="B45" s="52"/>
      <c r="C45" s="52"/>
      <c r="D45" s="36"/>
      <c r="E45" s="37" t="n">
        <v>1493.79821273381</v>
      </c>
      <c r="F45" s="38" t="n">
        <v>32.1398601665641</v>
      </c>
      <c r="G45" s="39" t="n">
        <v>1213.55944703071</v>
      </c>
      <c r="H45" s="40" t="n">
        <v>248.098905536535</v>
      </c>
      <c r="I45" s="37" t="n">
        <v>774.74294762722</v>
      </c>
      <c r="J45" s="37" t="n">
        <v>30.8309782198811</v>
      </c>
      <c r="K45" s="37" t="n">
        <v>1.91691808914883</v>
      </c>
      <c r="L45" s="41" t="n">
        <v>1.9544158855456</v>
      </c>
      <c r="M45" s="42" t="n">
        <v>14.4007547179152</v>
      </c>
      <c r="N45" s="43" t="n">
        <v>1.62448321083942</v>
      </c>
      <c r="O45" s="44" t="n">
        <v>1.955904504026</v>
      </c>
      <c r="P45" s="41" t="n">
        <v>1.21139336701535</v>
      </c>
      <c r="Q45" s="41" t="n">
        <v>38.9381554814011</v>
      </c>
      <c r="R45" s="41" t="n">
        <v>7.13164808074604</v>
      </c>
      <c r="S45" s="45" t="n">
        <v>26579.5861730734</v>
      </c>
      <c r="T45" s="46" t="n">
        <v>572491.879165924</v>
      </c>
      <c r="U45" s="47" t="n">
        <v>14855.0206269886</v>
      </c>
      <c r="V45" s="48" t="n">
        <v>13209.5655676091</v>
      </c>
      <c r="W45" s="45" t="n">
        <v>12493.9672436563</v>
      </c>
      <c r="X45" s="45" t="n">
        <v>25999.454353826</v>
      </c>
      <c r="Y45" s="45" t="n">
        <v>78371.4904483447</v>
      </c>
      <c r="Z45" s="45" t="n">
        <v>13599.7595852806</v>
      </c>
      <c r="AA45" s="46" t="n">
        <v>39754.2969365153</v>
      </c>
      <c r="AB45" s="47" t="n">
        <v>9144.45931350224</v>
      </c>
      <c r="AC45" s="48" t="n">
        <v>6753.6863586227</v>
      </c>
      <c r="AD45" s="45" t="n">
        <v>10313.716075926</v>
      </c>
      <c r="AE45" s="45" t="n">
        <v>667.711503854997</v>
      </c>
      <c r="AF45" s="45" t="n">
        <v>10989.253754673</v>
      </c>
      <c r="AG45" s="45" t="n">
        <v>397045.383205413</v>
      </c>
      <c r="AH45" s="46" t="n">
        <v>183998.089428863</v>
      </c>
      <c r="AI45" s="47" t="n">
        <v>180274.506177181</v>
      </c>
      <c r="AJ45" s="48" t="n">
        <v>32772.787599369</v>
      </c>
      <c r="AK45" s="45" t="n">
        <v>96796.1300990818</v>
      </c>
      <c r="AL45" s="45" t="n">
        <v>8015.88610911603</v>
      </c>
      <c r="AM45" s="45" t="n">
        <v>1502.31727713987</v>
      </c>
      <c r="AN45" s="49" t="n">
        <v>503359.716690751</v>
      </c>
      <c r="AO45" s="50" t="n">
        <v>509399.485868444</v>
      </c>
    </row>
    <row r="46" customFormat="false" ht="13.5" hidden="false" customHeight="true" outlineLevel="0" collapsed="false">
      <c r="A46" s="52" t="s">
        <v>27</v>
      </c>
      <c r="B46" s="52"/>
      <c r="C46" s="52"/>
      <c r="D46" s="36"/>
      <c r="E46" s="37" t="n">
        <v>1484.64454537838</v>
      </c>
      <c r="F46" s="38" t="n">
        <v>32.2335283182013</v>
      </c>
      <c r="G46" s="39" t="n">
        <v>1201.96643797485</v>
      </c>
      <c r="H46" s="40" t="n">
        <v>250.444579085326</v>
      </c>
      <c r="I46" s="37" t="n">
        <v>774.879559131267</v>
      </c>
      <c r="J46" s="37" t="n">
        <v>30.9664205067623</v>
      </c>
      <c r="K46" s="37" t="n">
        <v>2.18880030122752</v>
      </c>
      <c r="L46" s="41" t="n">
        <v>1.91039475832681</v>
      </c>
      <c r="M46" s="42" t="n">
        <v>14.3863830803607</v>
      </c>
      <c r="N46" s="43" t="n">
        <v>1.5757275920125</v>
      </c>
      <c r="O46" s="44" t="n">
        <v>1.91084826754839</v>
      </c>
      <c r="P46" s="41" t="n">
        <v>1.2022164169886</v>
      </c>
      <c r="Q46" s="41" t="n">
        <v>38.6150353488253</v>
      </c>
      <c r="R46" s="41" t="n">
        <v>7.21353092878731</v>
      </c>
      <c r="S46" s="45" t="n">
        <v>27012.7640269299</v>
      </c>
      <c r="T46" s="46" t="n">
        <v>582306.160457634</v>
      </c>
      <c r="U46" s="47" t="n">
        <v>15033.6927112445</v>
      </c>
      <c r="V46" s="48" t="n">
        <v>13035.1257327288</v>
      </c>
      <c r="W46" s="45" t="n">
        <v>12377.4915720477</v>
      </c>
      <c r="X46" s="45" t="n">
        <v>25989.4897228425</v>
      </c>
      <c r="Y46" s="45" t="n">
        <v>79608.8390380338</v>
      </c>
      <c r="Z46" s="45" t="n">
        <v>14139.8859629351</v>
      </c>
      <c r="AA46" s="46" t="n">
        <v>40476.2028930371</v>
      </c>
      <c r="AB46" s="47" t="n">
        <v>9540.79422576055</v>
      </c>
      <c r="AC46" s="48" t="n">
        <v>6821.64353606831</v>
      </c>
      <c r="AD46" s="45" t="n">
        <v>10295.5602644753</v>
      </c>
      <c r="AE46" s="45" t="n">
        <v>673.040681901983</v>
      </c>
      <c r="AF46" s="45" t="n">
        <v>11036.0432115617</v>
      </c>
      <c r="AG46" s="45" t="n">
        <v>401043.527681748</v>
      </c>
      <c r="AH46" s="46" t="n">
        <v>187697.821129742</v>
      </c>
      <c r="AI46" s="47" t="n">
        <v>180699.94077743</v>
      </c>
      <c r="AJ46" s="48" t="n">
        <v>32645.7657745756</v>
      </c>
      <c r="AK46" s="45" t="n">
        <v>95910.6521249932</v>
      </c>
      <c r="AL46" s="45" t="n">
        <v>8048.01467513718</v>
      </c>
      <c r="AM46" s="45" t="n">
        <v>1742.47850866822</v>
      </c>
      <c r="AN46" s="49" t="n">
        <v>506744.672990547</v>
      </c>
      <c r="AO46" s="50" t="n">
        <v>512388.334635084</v>
      </c>
    </row>
    <row r="47" customFormat="false" ht="13.5" hidden="false" customHeight="true" outlineLevel="0" collapsed="false">
      <c r="A47" s="52" t="s">
        <v>28</v>
      </c>
      <c r="B47" s="52"/>
      <c r="C47" s="52"/>
      <c r="D47" s="36"/>
      <c r="E47" s="37" t="n">
        <v>1481.78796263274</v>
      </c>
      <c r="F47" s="38" t="n">
        <v>32.1776735690322</v>
      </c>
      <c r="G47" s="39" t="n">
        <v>1197.14825451678</v>
      </c>
      <c r="H47" s="40" t="n">
        <v>252.462034546934</v>
      </c>
      <c r="I47" s="37" t="n">
        <v>777.225759451107</v>
      </c>
      <c r="J47" s="37" t="n">
        <v>30.9001209733102</v>
      </c>
      <c r="K47" s="37" t="n">
        <v>2.48050045450424</v>
      </c>
      <c r="L47" s="41" t="n">
        <v>1.88175284412869</v>
      </c>
      <c r="M47" s="42" t="n">
        <v>14.3686162833637</v>
      </c>
      <c r="N47" s="43" t="n">
        <v>1.54996181224905</v>
      </c>
      <c r="O47" s="44" t="n">
        <v>1.86355145009334</v>
      </c>
      <c r="P47" s="41" t="n">
        <v>1.19046903245623</v>
      </c>
      <c r="Q47" s="41" t="n">
        <v>39.1832663515177</v>
      </c>
      <c r="R47" s="41" t="n">
        <v>7.29339844372444</v>
      </c>
      <c r="S47" s="45" t="n">
        <v>27374.1411945634</v>
      </c>
      <c r="T47" s="46" t="n">
        <v>593060.830847743</v>
      </c>
      <c r="U47" s="47" t="n">
        <v>15211.4234260412</v>
      </c>
      <c r="V47" s="48" t="n">
        <v>12948.5848855696</v>
      </c>
      <c r="W47" s="45" t="n">
        <v>11809.5044911813</v>
      </c>
      <c r="X47" s="45" t="n">
        <v>25976.4037419211</v>
      </c>
      <c r="Y47" s="45" t="n">
        <v>81893.0439329155</v>
      </c>
      <c r="Z47" s="45" t="n">
        <v>14547.1501637286</v>
      </c>
      <c r="AA47" s="46" t="n">
        <v>41274.735099886</v>
      </c>
      <c r="AB47" s="47" t="n">
        <v>9814.06335680549</v>
      </c>
      <c r="AC47" s="48" t="n">
        <v>6948.33774775636</v>
      </c>
      <c r="AD47" s="45" t="n">
        <v>9920.04341920202</v>
      </c>
      <c r="AE47" s="45" t="n">
        <v>662.946358501196</v>
      </c>
      <c r="AF47" s="45" t="n">
        <v>11228.3792754227</v>
      </c>
      <c r="AG47" s="45" t="n">
        <v>405626.729095131</v>
      </c>
      <c r="AH47" s="46" t="n">
        <v>190833.178215977</v>
      </c>
      <c r="AI47" s="47" t="n">
        <v>182103.290032008</v>
      </c>
      <c r="AJ47" s="48" t="n">
        <v>32690.2608471458</v>
      </c>
      <c r="AK47" s="45" t="n">
        <v>91786.5109689961</v>
      </c>
      <c r="AL47" s="45" t="n">
        <v>8026.74018076909</v>
      </c>
      <c r="AM47" s="45" t="n">
        <v>2031.35732696333</v>
      </c>
      <c r="AN47" s="49" t="n">
        <v>507471.33757186</v>
      </c>
      <c r="AO47" s="50" t="n">
        <v>512761.004832345</v>
      </c>
    </row>
    <row r="48" customFormat="false" ht="30" hidden="false" customHeight="true" outlineLevel="0" collapsed="false">
      <c r="A48" s="71" t="s">
        <v>30</v>
      </c>
      <c r="B48" s="71"/>
      <c r="C48" s="72" t="s">
        <v>31</v>
      </c>
      <c r="D48" s="73"/>
      <c r="E48" s="54" t="n">
        <v>128.10714933748</v>
      </c>
      <c r="F48" s="55" t="n">
        <v>2.7623215815566</v>
      </c>
      <c r="G48" s="56" t="n">
        <v>103.646485639409</v>
      </c>
      <c r="H48" s="57" t="n">
        <v>21.6983421165142</v>
      </c>
      <c r="I48" s="54" t="n">
        <v>67.3444169517742</v>
      </c>
      <c r="J48" s="54" t="n">
        <v>2.65478900186732</v>
      </c>
      <c r="K48" s="54" t="n">
        <v>0.200767403150133</v>
      </c>
      <c r="L48" s="61" t="n">
        <v>1.9174372545533</v>
      </c>
      <c r="M48" s="58" t="n">
        <v>14.5687207309939</v>
      </c>
      <c r="N48" s="59" t="n">
        <v>1.57982223867706</v>
      </c>
      <c r="O48" s="60" t="n">
        <v>1.91954324555749</v>
      </c>
      <c r="P48" s="61" t="n">
        <v>1.22957032180674</v>
      </c>
      <c r="Q48" s="61" t="n">
        <v>39.9639226543237</v>
      </c>
      <c r="R48" s="61" t="n">
        <v>7.39141981613892</v>
      </c>
      <c r="S48" s="62" t="n">
        <v>27421.2680198722</v>
      </c>
      <c r="T48" s="63" t="n">
        <v>590515.820301294</v>
      </c>
      <c r="U48" s="64" t="n">
        <v>15397.360065094</v>
      </c>
      <c r="V48" s="65" t="n">
        <v>13170.7584925062</v>
      </c>
      <c r="W48" s="62" t="n">
        <v>12574.8621582914</v>
      </c>
      <c r="X48" s="62" t="n">
        <v>26409.8090273701</v>
      </c>
      <c r="Y48" s="62" t="n">
        <v>81799.9721348315</v>
      </c>
      <c r="Z48" s="62" t="n">
        <v>14300.9988748031</v>
      </c>
      <c r="AA48" s="63" t="n">
        <v>40533.1278706589</v>
      </c>
      <c r="AB48" s="64" t="n">
        <v>9746.26112238283</v>
      </c>
      <c r="AC48" s="65" t="n">
        <v>6861.40232734429</v>
      </c>
      <c r="AD48" s="62" t="n">
        <v>10227.0377995247</v>
      </c>
      <c r="AE48" s="62" t="n">
        <v>660.841260649193</v>
      </c>
      <c r="AF48" s="62" t="n">
        <v>11066.8821646721</v>
      </c>
      <c r="AG48" s="62" t="n">
        <v>35128.6047724483</v>
      </c>
      <c r="AH48" s="63" t="n">
        <v>16311.9459466886</v>
      </c>
      <c r="AI48" s="64" t="n">
        <v>15958.8225887158</v>
      </c>
      <c r="AJ48" s="65" t="n">
        <v>2857.83623704384</v>
      </c>
      <c r="AK48" s="62" t="n">
        <v>8468.4676029906</v>
      </c>
      <c r="AL48" s="62" t="n">
        <v>701.124705472784</v>
      </c>
      <c r="AM48" s="62" t="n">
        <v>164.227679832633</v>
      </c>
      <c r="AN48" s="66" t="n">
        <v>44462.4247607443</v>
      </c>
      <c r="AO48" s="67" t="n">
        <v>44892.6775760816</v>
      </c>
    </row>
    <row r="49" customFormat="false" ht="13.5" hidden="false" customHeight="true" outlineLevel="0" collapsed="false">
      <c r="A49" s="71"/>
      <c r="B49" s="71"/>
      <c r="C49" s="72" t="s">
        <v>32</v>
      </c>
      <c r="D49" s="72"/>
      <c r="E49" s="54" t="n">
        <v>123.226833595356</v>
      </c>
      <c r="F49" s="55" t="n">
        <v>2.60547116152069</v>
      </c>
      <c r="G49" s="56" t="n">
        <v>99.6404939152403</v>
      </c>
      <c r="H49" s="57" t="n">
        <v>20.9808685185952</v>
      </c>
      <c r="I49" s="54" t="n">
        <v>64.8026764659239</v>
      </c>
      <c r="J49" s="54" t="n">
        <v>2.50201816343019</v>
      </c>
      <c r="K49" s="54" t="n">
        <v>0.189273256928051</v>
      </c>
      <c r="L49" s="61" t="n">
        <v>1.87698087437558</v>
      </c>
      <c r="M49" s="58" t="n">
        <v>14.4751392085646</v>
      </c>
      <c r="N49" s="59" t="n">
        <v>1.54728108554871</v>
      </c>
      <c r="O49" s="60" t="n">
        <v>1.87828261145259</v>
      </c>
      <c r="P49" s="61" t="n">
        <v>1.18750831082061</v>
      </c>
      <c r="Q49" s="61" t="n">
        <v>45.7643135201584</v>
      </c>
      <c r="R49" s="61" t="n">
        <v>7.15158419672413</v>
      </c>
      <c r="S49" s="62" t="n">
        <v>26790.9116835543</v>
      </c>
      <c r="T49" s="63" t="n">
        <v>590575.279913055</v>
      </c>
      <c r="U49" s="64" t="n">
        <v>14936.0504690842</v>
      </c>
      <c r="V49" s="65" t="n">
        <v>13078.4342531413</v>
      </c>
      <c r="W49" s="62" t="n">
        <v>11707.8156215175</v>
      </c>
      <c r="X49" s="62" t="n">
        <v>26224.1381545356</v>
      </c>
      <c r="Y49" s="62" t="n">
        <v>80225.7320407549</v>
      </c>
      <c r="Z49" s="62" t="n">
        <v>14273.4068574177</v>
      </c>
      <c r="AA49" s="63" t="n">
        <v>40799.2815408385</v>
      </c>
      <c r="AB49" s="64" t="n">
        <v>9653.09445619408</v>
      </c>
      <c r="AC49" s="65" t="n">
        <v>6962.97467345818</v>
      </c>
      <c r="AD49" s="62" t="n">
        <v>9859.14415489609</v>
      </c>
      <c r="AE49" s="62" t="n">
        <v>573.025926478375</v>
      </c>
      <c r="AF49" s="62" t="n">
        <v>11217.8965994001</v>
      </c>
      <c r="AG49" s="62" t="n">
        <v>33013.5921589723</v>
      </c>
      <c r="AH49" s="63" t="n">
        <v>15387.2686052048</v>
      </c>
      <c r="AI49" s="64" t="n">
        <v>14882.354458825</v>
      </c>
      <c r="AJ49" s="65" t="n">
        <v>2743.9690949425</v>
      </c>
      <c r="AK49" s="62" t="n">
        <v>7586.9778784389</v>
      </c>
      <c r="AL49" s="62" t="n">
        <v>656.132699829507</v>
      </c>
      <c r="AM49" s="62" t="n">
        <v>151.845855927908</v>
      </c>
      <c r="AN49" s="66" t="n">
        <v>41408.5485931686</v>
      </c>
      <c r="AO49" s="67" t="n">
        <v>41821.8386396053</v>
      </c>
    </row>
    <row r="50" customFormat="false" ht="13.5" hidden="false" customHeight="true" outlineLevel="0" collapsed="false">
      <c r="A50" s="74"/>
      <c r="B50" s="75"/>
      <c r="C50" s="75" t="s">
        <v>33</v>
      </c>
      <c r="D50" s="72"/>
      <c r="E50" s="54" t="n">
        <v>123.559036786134</v>
      </c>
      <c r="F50" s="55" t="n">
        <v>2.6688688900952</v>
      </c>
      <c r="G50" s="56" t="n">
        <v>99.6638151149383</v>
      </c>
      <c r="H50" s="57" t="n">
        <v>21.2263527811003</v>
      </c>
      <c r="I50" s="54" t="n">
        <v>64.8280295981567</v>
      </c>
      <c r="J50" s="54" t="n">
        <v>2.5655327041507</v>
      </c>
      <c r="K50" s="54" t="n">
        <v>0.201766347919084</v>
      </c>
      <c r="L50" s="61" t="n">
        <v>1.90540561664498</v>
      </c>
      <c r="M50" s="58" t="n">
        <v>14.5124875185885</v>
      </c>
      <c r="N50" s="59" t="n">
        <v>1.56810898870809</v>
      </c>
      <c r="O50" s="60" t="n">
        <v>1.9039743807799</v>
      </c>
      <c r="P50" s="61" t="n">
        <v>1.19660929548636</v>
      </c>
      <c r="Q50" s="61" t="n">
        <v>38.6974527250029</v>
      </c>
      <c r="R50" s="61" t="n">
        <v>7.42184344454318</v>
      </c>
      <c r="S50" s="62" t="n">
        <v>27544.2657020549</v>
      </c>
      <c r="T50" s="63" t="n">
        <v>597586.932891993</v>
      </c>
      <c r="U50" s="64" t="n">
        <v>15345.9442035355</v>
      </c>
      <c r="V50" s="65" t="n">
        <v>13145.2832154717</v>
      </c>
      <c r="W50" s="62" t="n">
        <v>11630.9521871492</v>
      </c>
      <c r="X50" s="62" t="n">
        <v>26215.0563964588</v>
      </c>
      <c r="Y50" s="62" t="n">
        <v>82901.576783262</v>
      </c>
      <c r="Z50" s="62" t="n">
        <v>14455.8541559012</v>
      </c>
      <c r="AA50" s="63" t="n">
        <v>41177.4295844572</v>
      </c>
      <c r="AB50" s="64" t="n">
        <v>9786.27398608208</v>
      </c>
      <c r="AC50" s="65" t="n">
        <v>6904.12820055232</v>
      </c>
      <c r="AD50" s="62" t="n">
        <v>9719.92464960905</v>
      </c>
      <c r="AE50" s="62" t="n">
        <v>677.436227721544</v>
      </c>
      <c r="AF50" s="62" t="n">
        <v>11169.944152381</v>
      </c>
      <c r="AG50" s="62" t="n">
        <v>34033.4293912724</v>
      </c>
      <c r="AH50" s="63" t="n">
        <v>15948.8117432285</v>
      </c>
      <c r="AI50" s="64" t="n">
        <v>15294.3534586532</v>
      </c>
      <c r="AJ50" s="65" t="n">
        <v>2790.26418939078</v>
      </c>
      <c r="AK50" s="62" t="n">
        <v>7540.11712643256</v>
      </c>
      <c r="AL50" s="62" t="n">
        <v>672.5558452627</v>
      </c>
      <c r="AM50" s="62" t="n">
        <v>167.267483842923</v>
      </c>
      <c r="AN50" s="66" t="n">
        <v>42413.3698468106</v>
      </c>
      <c r="AO50" s="67" t="n">
        <v>42853.4581766754</v>
      </c>
    </row>
    <row r="51" customFormat="false" ht="13.5" hidden="false" customHeight="true" outlineLevel="0" collapsed="false">
      <c r="A51" s="74"/>
      <c r="B51" s="75"/>
      <c r="C51" s="75" t="s">
        <v>34</v>
      </c>
      <c r="D51" s="72"/>
      <c r="E51" s="54" t="n">
        <v>124.476002011917</v>
      </c>
      <c r="F51" s="55" t="n">
        <v>2.70901483360685</v>
      </c>
      <c r="G51" s="56" t="n">
        <v>100.156466139864</v>
      </c>
      <c r="H51" s="57" t="n">
        <v>21.6105210384463</v>
      </c>
      <c r="I51" s="54" t="n">
        <v>64.7094203173461</v>
      </c>
      <c r="J51" s="54" t="n">
        <v>2.60785602308565</v>
      </c>
      <c r="K51" s="54" t="n">
        <v>0.206095065132355</v>
      </c>
      <c r="L51" s="61" t="n">
        <v>1.90286760551564</v>
      </c>
      <c r="M51" s="58" t="n">
        <v>14.1090039543071</v>
      </c>
      <c r="N51" s="59" t="n">
        <v>1.57324503306943</v>
      </c>
      <c r="O51" s="60" t="n">
        <v>1.900425627663</v>
      </c>
      <c r="P51" s="61" t="n">
        <v>1.18550684109044</v>
      </c>
      <c r="Q51" s="61" t="n">
        <v>37.9377964235212</v>
      </c>
      <c r="R51" s="61" t="n">
        <v>7.36981908871383</v>
      </c>
      <c r="S51" s="62" t="n">
        <v>27368.236601739</v>
      </c>
      <c r="T51" s="63" t="n">
        <v>590677.12160172</v>
      </c>
      <c r="U51" s="64" t="n">
        <v>15179.8896525562</v>
      </c>
      <c r="V51" s="65" t="n">
        <v>13242.2298151536</v>
      </c>
      <c r="W51" s="62" t="n">
        <v>11512.4320042172</v>
      </c>
      <c r="X51" s="62" t="n">
        <v>25423.8996227053</v>
      </c>
      <c r="Y51" s="62" t="n">
        <v>82605.877756225</v>
      </c>
      <c r="Z51" s="62" t="n">
        <v>14382.6278414797</v>
      </c>
      <c r="AA51" s="63" t="n">
        <v>41865.2601923328</v>
      </c>
      <c r="AB51" s="64" t="n">
        <v>9648.77646741397</v>
      </c>
      <c r="AC51" s="65" t="n">
        <v>6968.03369855514</v>
      </c>
      <c r="AD51" s="62" t="n">
        <v>9710.97897134687</v>
      </c>
      <c r="AE51" s="62" t="n">
        <v>670.146977934191</v>
      </c>
      <c r="AF51" s="62" t="n">
        <v>11208.671035457</v>
      </c>
      <c r="AG51" s="62" t="n">
        <v>34066.8867430069</v>
      </c>
      <c r="AH51" s="63" t="n">
        <v>16001.5308429126</v>
      </c>
      <c r="AI51" s="64" t="n">
        <v>15203.6410399312</v>
      </c>
      <c r="AJ51" s="65" t="n">
        <v>2861.71486016318</v>
      </c>
      <c r="AK51" s="62" t="n">
        <v>7449.62801435755</v>
      </c>
      <c r="AL51" s="62" t="n">
        <v>663.018697613969</v>
      </c>
      <c r="AM51" s="62" t="n">
        <v>170.246637564846</v>
      </c>
      <c r="AN51" s="66" t="n">
        <v>42349.7800925433</v>
      </c>
      <c r="AO51" s="67" t="n">
        <v>42791.6379408769</v>
      </c>
    </row>
    <row r="52" customFormat="false" ht="13.5" hidden="false" customHeight="true" outlineLevel="0" collapsed="false">
      <c r="A52" s="74"/>
      <c r="B52" s="75"/>
      <c r="C52" s="75" t="s">
        <v>35</v>
      </c>
      <c r="D52" s="72"/>
      <c r="E52" s="54" t="n">
        <v>124.414447318414</v>
      </c>
      <c r="F52" s="55" t="n">
        <v>2.73644470076459</v>
      </c>
      <c r="G52" s="56" t="n">
        <v>100.752279811746</v>
      </c>
      <c r="H52" s="57" t="n">
        <v>20.925722805903</v>
      </c>
      <c r="I52" s="54" t="n">
        <v>65.2887314475484</v>
      </c>
      <c r="J52" s="54" t="n">
        <v>2.62919696520149</v>
      </c>
      <c r="K52" s="54" t="n">
        <v>0.206693554111774</v>
      </c>
      <c r="L52" s="61" t="n">
        <v>1.9127312931844</v>
      </c>
      <c r="M52" s="58" t="n">
        <v>14.4279062539225</v>
      </c>
      <c r="N52" s="59" t="n">
        <v>1.5735681670839</v>
      </c>
      <c r="O52" s="60" t="n">
        <v>1.90911727141555</v>
      </c>
      <c r="P52" s="61" t="n">
        <v>1.19815473500354</v>
      </c>
      <c r="Q52" s="61" t="n">
        <v>38.7818732658978</v>
      </c>
      <c r="R52" s="61" t="n">
        <v>7.49560813484213</v>
      </c>
      <c r="S52" s="62" t="n">
        <v>27628.8374572449</v>
      </c>
      <c r="T52" s="63" t="n">
        <v>594716.689366001</v>
      </c>
      <c r="U52" s="64" t="n">
        <v>15212.6606488232</v>
      </c>
      <c r="V52" s="65" t="n">
        <v>13251.9659857086</v>
      </c>
      <c r="W52" s="62" t="n">
        <v>11755.7932872057</v>
      </c>
      <c r="X52" s="62" t="n">
        <v>26153.7539067846</v>
      </c>
      <c r="Y52" s="62" t="n">
        <v>83904.2069715914</v>
      </c>
      <c r="Z52" s="62" t="n">
        <v>14444.7040500118</v>
      </c>
      <c r="AA52" s="63" t="n">
        <v>41219.8886587799</v>
      </c>
      <c r="AB52" s="64" t="n">
        <v>9667.62099478344</v>
      </c>
      <c r="AC52" s="65" t="n">
        <v>6941.41013971484</v>
      </c>
      <c r="AD52" s="62" t="n">
        <v>9811.58187984035</v>
      </c>
      <c r="AE52" s="62" t="n">
        <v>674.38088220928</v>
      </c>
      <c r="AF52" s="62" t="n">
        <v>11193.7824739765</v>
      </c>
      <c r="AG52" s="62" t="n">
        <v>34374.2654229342</v>
      </c>
      <c r="AH52" s="63" t="n">
        <v>16274.0933307185</v>
      </c>
      <c r="AI52" s="64" t="n">
        <v>15327.1024237138</v>
      </c>
      <c r="AJ52" s="65" t="n">
        <v>2773.06966850194</v>
      </c>
      <c r="AK52" s="62" t="n">
        <v>7675.20830881263</v>
      </c>
      <c r="AL52" s="62" t="n">
        <v>687.633704003447</v>
      </c>
      <c r="AM52" s="62" t="n">
        <v>173.424587438881</v>
      </c>
      <c r="AN52" s="66" t="n">
        <v>42910.5320231892</v>
      </c>
      <c r="AO52" s="67" t="n">
        <v>43370.0962746746</v>
      </c>
    </row>
    <row r="53" customFormat="false" ht="13.5" hidden="false" customHeight="true" outlineLevel="0" collapsed="false">
      <c r="A53" s="74"/>
      <c r="B53" s="75"/>
      <c r="C53" s="75" t="s">
        <v>36</v>
      </c>
      <c r="D53" s="72"/>
      <c r="E53" s="54" t="n">
        <v>120.43214695477</v>
      </c>
      <c r="F53" s="55" t="n">
        <v>2.69065667513176</v>
      </c>
      <c r="G53" s="56" t="n">
        <v>98.037955178362</v>
      </c>
      <c r="H53" s="57" t="n">
        <v>19.7035351012763</v>
      </c>
      <c r="I53" s="54" t="n">
        <v>63.8859561344887</v>
      </c>
      <c r="J53" s="54" t="n">
        <v>2.587841884403</v>
      </c>
      <c r="K53" s="54" t="n">
        <v>0.197156015251763</v>
      </c>
      <c r="L53" s="61" t="n">
        <v>1.88282369909873</v>
      </c>
      <c r="M53" s="58" t="n">
        <v>14.4262531477315</v>
      </c>
      <c r="N53" s="59" t="n">
        <v>1.55166983874964</v>
      </c>
      <c r="O53" s="60" t="n">
        <v>1.81763667299604</v>
      </c>
      <c r="P53" s="61" t="n">
        <v>1.19670906518967</v>
      </c>
      <c r="Q53" s="61" t="n">
        <v>38.6656776974769</v>
      </c>
      <c r="R53" s="61" t="n">
        <v>7.51008945288122</v>
      </c>
      <c r="S53" s="62" t="n">
        <v>27713.4584629334</v>
      </c>
      <c r="T53" s="63" t="n">
        <v>589893.994722786</v>
      </c>
      <c r="U53" s="64" t="n">
        <v>15332.8042619676</v>
      </c>
      <c r="V53" s="65" t="n">
        <v>12545.5817673309</v>
      </c>
      <c r="W53" s="62" t="n">
        <v>11974.5567652422</v>
      </c>
      <c r="X53" s="62" t="n">
        <v>26046.3772600482</v>
      </c>
      <c r="Y53" s="62" t="n">
        <v>84226.6036613272</v>
      </c>
      <c r="Z53" s="62" t="n">
        <v>14719.093708136</v>
      </c>
      <c r="AA53" s="63" t="n">
        <v>40890.3121747552</v>
      </c>
      <c r="AB53" s="64" t="n">
        <v>9881.48630531029</v>
      </c>
      <c r="AC53" s="65" t="n">
        <v>6902.13943947984</v>
      </c>
      <c r="AD53" s="62" t="n">
        <v>10006.2388708857</v>
      </c>
      <c r="AE53" s="62" t="n">
        <v>673.630434304992</v>
      </c>
      <c r="AF53" s="62" t="n">
        <v>11215.1265560511</v>
      </c>
      <c r="AG53" s="62" t="n">
        <v>33375.9130223291</v>
      </c>
      <c r="AH53" s="63" t="n">
        <v>15872.02214521</v>
      </c>
      <c r="AI53" s="64" t="n">
        <v>15031.9677699337</v>
      </c>
      <c r="AJ53" s="65" t="n">
        <v>2471.92310718536</v>
      </c>
      <c r="AK53" s="62" t="n">
        <v>7650.06008234207</v>
      </c>
      <c r="AL53" s="62" t="n">
        <v>674.039060105146</v>
      </c>
      <c r="AM53" s="62" t="n">
        <v>166.057815560568</v>
      </c>
      <c r="AN53" s="66" t="n">
        <v>41866.0699803369</v>
      </c>
      <c r="AO53" s="67" t="n">
        <v>42331.938849316</v>
      </c>
    </row>
    <row r="54" customFormat="false" ht="13.5" hidden="false" customHeight="true" outlineLevel="0" collapsed="false">
      <c r="A54" s="74"/>
      <c r="B54" s="75"/>
      <c r="C54" s="75" t="s">
        <v>37</v>
      </c>
      <c r="D54" s="72"/>
      <c r="E54" s="54" t="n">
        <v>117.652238955667</v>
      </c>
      <c r="F54" s="55" t="n">
        <v>2.580372741168</v>
      </c>
      <c r="G54" s="56" t="n">
        <v>95.0338833541785</v>
      </c>
      <c r="H54" s="57" t="n">
        <v>20.0379828603207</v>
      </c>
      <c r="I54" s="54" t="n">
        <v>61.0751542117787</v>
      </c>
      <c r="J54" s="54" t="n">
        <v>2.47849600247756</v>
      </c>
      <c r="K54" s="54" t="n">
        <v>0.207571181043653</v>
      </c>
      <c r="L54" s="61" t="n">
        <v>1.85149873011613</v>
      </c>
      <c r="M54" s="58" t="n">
        <v>14.5524335493087</v>
      </c>
      <c r="N54" s="59" t="n">
        <v>1.51770547428705</v>
      </c>
      <c r="O54" s="60" t="n">
        <v>1.79902455328638</v>
      </c>
      <c r="P54" s="61" t="n">
        <v>1.16846779913553</v>
      </c>
      <c r="Q54" s="61" t="n">
        <v>39.6092406567652</v>
      </c>
      <c r="R54" s="61" t="n">
        <v>6.97990328206754</v>
      </c>
      <c r="S54" s="62" t="n">
        <v>26955.0030061529</v>
      </c>
      <c r="T54" s="63" t="n">
        <v>583293.182579971</v>
      </c>
      <c r="U54" s="64" t="n">
        <v>14874.4282241038</v>
      </c>
      <c r="V54" s="65" t="n">
        <v>12607.4541156945</v>
      </c>
      <c r="W54" s="62" t="n">
        <v>11433.0008062762</v>
      </c>
      <c r="X54" s="62" t="n">
        <v>26345.1107212333</v>
      </c>
      <c r="Y54" s="62" t="n">
        <v>78819.9391549073</v>
      </c>
      <c r="Z54" s="62" t="n">
        <v>14558.47771738</v>
      </c>
      <c r="AA54" s="63" t="n">
        <v>40082.1746138589</v>
      </c>
      <c r="AB54" s="64" t="n">
        <v>9800.60260446197</v>
      </c>
      <c r="AC54" s="65" t="n">
        <v>7007.9388814698</v>
      </c>
      <c r="AD54" s="62" t="n">
        <v>9784.60922477683</v>
      </c>
      <c r="AE54" s="62" t="n">
        <v>665.125366818504</v>
      </c>
      <c r="AF54" s="62" t="n">
        <v>11292.4113658434</v>
      </c>
      <c r="AG54" s="62" t="n">
        <v>31713.1645473063</v>
      </c>
      <c r="AH54" s="63" t="n">
        <v>15051.1382843849</v>
      </c>
      <c r="AI54" s="64" t="n">
        <v>14135.7467680958</v>
      </c>
      <c r="AJ54" s="65" t="n">
        <v>2526.27949482565</v>
      </c>
      <c r="AK54" s="62" t="n">
        <v>6982.72287346707</v>
      </c>
      <c r="AL54" s="62" t="n">
        <v>652.962516074055</v>
      </c>
      <c r="AM54" s="62" t="n">
        <v>163.60747860173</v>
      </c>
      <c r="AN54" s="66" t="n">
        <v>39512.4574154492</v>
      </c>
      <c r="AO54" s="67" t="n">
        <v>39968.9829802821</v>
      </c>
    </row>
    <row r="55" customFormat="false" ht="13.5" hidden="false" customHeight="true" outlineLevel="0" collapsed="false">
      <c r="A55" s="74"/>
      <c r="B55" s="75"/>
      <c r="C55" s="75" t="s">
        <v>38</v>
      </c>
      <c r="D55" s="72"/>
      <c r="E55" s="54" t="n">
        <v>128.951540487651</v>
      </c>
      <c r="F55" s="55" t="n">
        <v>2.74940687311694</v>
      </c>
      <c r="G55" s="56" t="n">
        <v>104.229614231711</v>
      </c>
      <c r="H55" s="57" t="n">
        <v>21.9725193828229</v>
      </c>
      <c r="I55" s="54" t="n">
        <v>67.3118818732387</v>
      </c>
      <c r="J55" s="54" t="n">
        <v>2.63756916718953</v>
      </c>
      <c r="K55" s="54" t="n">
        <v>0.215720014237191</v>
      </c>
      <c r="L55" s="61" t="n">
        <v>1.92111791674514</v>
      </c>
      <c r="M55" s="58" t="n">
        <v>14.2329834524449</v>
      </c>
      <c r="N55" s="59" t="n">
        <v>1.59572108976305</v>
      </c>
      <c r="O55" s="60" t="n">
        <v>1.92410610497598</v>
      </c>
      <c r="P55" s="61" t="n">
        <v>1.21820444582193</v>
      </c>
      <c r="Q55" s="61" t="n">
        <v>38.1088423667669</v>
      </c>
      <c r="R55" s="61" t="n">
        <v>7.63385615914308</v>
      </c>
      <c r="S55" s="62" t="n">
        <v>27761.4301438667</v>
      </c>
      <c r="T55" s="63" t="n">
        <v>600831.916878026</v>
      </c>
      <c r="U55" s="64" t="n">
        <v>15660.0968162922</v>
      </c>
      <c r="V55" s="65" t="n">
        <v>13457.8072816374</v>
      </c>
      <c r="W55" s="62" t="n">
        <v>11926.6172046612</v>
      </c>
      <c r="X55" s="62" t="n">
        <v>25653.6477758762</v>
      </c>
      <c r="Y55" s="62" t="n">
        <v>85088.0178653405</v>
      </c>
      <c r="Z55" s="62" t="n">
        <v>14450.6643251246</v>
      </c>
      <c r="AA55" s="63" t="n">
        <v>42214.0529345459</v>
      </c>
      <c r="AB55" s="64" t="n">
        <v>9813.80575637911</v>
      </c>
      <c r="AC55" s="65" t="n">
        <v>6994.31660594699</v>
      </c>
      <c r="AD55" s="62" t="n">
        <v>9790.32480596001</v>
      </c>
      <c r="AE55" s="62" t="n">
        <v>673.167857710829</v>
      </c>
      <c r="AF55" s="62" t="n">
        <v>11146.1384772662</v>
      </c>
      <c r="AG55" s="62" t="n">
        <v>35798.7918319193</v>
      </c>
      <c r="AH55" s="63" t="n">
        <v>16519.3140185247</v>
      </c>
      <c r="AI55" s="64" t="n">
        <v>16322.4584999339</v>
      </c>
      <c r="AJ55" s="65" t="n">
        <v>2957.01931346074</v>
      </c>
      <c r="AK55" s="62" t="n">
        <v>8028.03048427493</v>
      </c>
      <c r="AL55" s="62" t="n">
        <v>676.632703995912</v>
      </c>
      <c r="AM55" s="62" t="n">
        <v>183.551884253256</v>
      </c>
      <c r="AN55" s="66" t="n">
        <v>44687.0069044434</v>
      </c>
      <c r="AO55" s="67" t="n">
        <v>45132.7978967546</v>
      </c>
    </row>
    <row r="56" customFormat="false" ht="13.5" hidden="false" customHeight="true" outlineLevel="0" collapsed="false">
      <c r="A56" s="74"/>
      <c r="B56" s="75"/>
      <c r="C56" s="75" t="s">
        <v>39</v>
      </c>
      <c r="D56" s="72"/>
      <c r="E56" s="54" t="n">
        <v>124.969987806278</v>
      </c>
      <c r="F56" s="55" t="n">
        <v>2.75161333659559</v>
      </c>
      <c r="G56" s="56" t="n">
        <v>100.852268444765</v>
      </c>
      <c r="H56" s="57" t="n">
        <v>21.3661060249179</v>
      </c>
      <c r="I56" s="54" t="n">
        <v>65.0475598227048</v>
      </c>
      <c r="J56" s="54" t="n">
        <v>2.63886986179399</v>
      </c>
      <c r="K56" s="54" t="n">
        <v>0.210652717795264</v>
      </c>
      <c r="L56" s="61" t="n">
        <v>1.88599066327443</v>
      </c>
      <c r="M56" s="58" t="n">
        <v>13.9495536009921</v>
      </c>
      <c r="N56" s="59" t="n">
        <v>1.55888706640855</v>
      </c>
      <c r="O56" s="60" t="n">
        <v>1.87639036897281</v>
      </c>
      <c r="P56" s="61" t="n">
        <v>1.19673611750425</v>
      </c>
      <c r="Q56" s="61" t="n">
        <v>37.4596361604761</v>
      </c>
      <c r="R56" s="61" t="n">
        <v>7.42142098847953</v>
      </c>
      <c r="S56" s="62" t="n">
        <v>27558.9817362078</v>
      </c>
      <c r="T56" s="63" t="n">
        <v>590036.785746537</v>
      </c>
      <c r="U56" s="64" t="n">
        <v>15278.5568937719</v>
      </c>
      <c r="V56" s="65" t="n">
        <v>13086.8676379205</v>
      </c>
      <c r="W56" s="62" t="n">
        <v>11784.6509301813</v>
      </c>
      <c r="X56" s="62" t="n">
        <v>25175.0079943001</v>
      </c>
      <c r="Y56" s="62" t="n">
        <v>83315.3523375143</v>
      </c>
      <c r="Z56" s="62" t="n">
        <v>14612.4698668234</v>
      </c>
      <c r="AA56" s="63" t="n">
        <v>42297.8973108195</v>
      </c>
      <c r="AB56" s="64" t="n">
        <v>9800.93890250272</v>
      </c>
      <c r="AC56" s="65" t="n">
        <v>6974.49094512492</v>
      </c>
      <c r="AD56" s="62" t="n">
        <v>9847.32620484267</v>
      </c>
      <c r="AE56" s="62" t="n">
        <v>672.056927794254</v>
      </c>
      <c r="AF56" s="62" t="n">
        <v>11226.3342110422</v>
      </c>
      <c r="AG56" s="62" t="n">
        <v>34440.4561152733</v>
      </c>
      <c r="AH56" s="63" t="n">
        <v>16235.5308874217</v>
      </c>
      <c r="AI56" s="64" t="n">
        <v>15408.7712129929</v>
      </c>
      <c r="AJ56" s="65" t="n">
        <v>2796.15401485875</v>
      </c>
      <c r="AK56" s="62" t="n">
        <v>7665.62786370662</v>
      </c>
      <c r="AL56" s="62" t="n">
        <v>664.335698665814</v>
      </c>
      <c r="AM56" s="62" t="n">
        <v>175.506054039674</v>
      </c>
      <c r="AN56" s="66" t="n">
        <v>42945.9257316854</v>
      </c>
      <c r="AO56" s="67" t="n">
        <v>43375.7172988843</v>
      </c>
    </row>
    <row r="57" customFormat="false" ht="13.5" hidden="false" customHeight="true" outlineLevel="0" collapsed="false">
      <c r="A57" s="74"/>
      <c r="B57" s="75"/>
      <c r="C57" s="75" t="s">
        <v>40</v>
      </c>
      <c r="D57" s="72"/>
      <c r="E57" s="54" t="n">
        <v>125.260704205017</v>
      </c>
      <c r="F57" s="55" t="n">
        <v>2.62734577327628</v>
      </c>
      <c r="G57" s="56" t="n">
        <v>101.043796513106</v>
      </c>
      <c r="H57" s="57" t="n">
        <v>21.5895619186342</v>
      </c>
      <c r="I57" s="54" t="n">
        <v>66.0485467789727</v>
      </c>
      <c r="J57" s="54" t="n">
        <v>2.52137287540488</v>
      </c>
      <c r="K57" s="54" t="n">
        <v>0.219451240718965</v>
      </c>
      <c r="L57" s="61" t="n">
        <v>1.8493420587352</v>
      </c>
      <c r="M57" s="58" t="n">
        <v>14.7747122005479</v>
      </c>
      <c r="N57" s="59" t="n">
        <v>1.52316407716812</v>
      </c>
      <c r="O57" s="60" t="n">
        <v>1.80296988048642</v>
      </c>
      <c r="P57" s="61" t="n">
        <v>1.18739098429772</v>
      </c>
      <c r="Q57" s="61" t="n">
        <v>39.3065043514912</v>
      </c>
      <c r="R57" s="61" t="n">
        <v>7.20603813559322</v>
      </c>
      <c r="S57" s="62" t="n">
        <v>26814.0909690818</v>
      </c>
      <c r="T57" s="63" t="n">
        <v>601799.031846751</v>
      </c>
      <c r="U57" s="64" t="n">
        <v>14874.9754698935</v>
      </c>
      <c r="V57" s="65" t="n">
        <v>12718.8213099346</v>
      </c>
      <c r="W57" s="62" t="n">
        <v>12074.332399781</v>
      </c>
      <c r="X57" s="62" t="n">
        <v>26697.8160815835</v>
      </c>
      <c r="Y57" s="62" t="n">
        <v>81763.1394521792</v>
      </c>
      <c r="Z57" s="62" t="n">
        <v>14499.2598002235</v>
      </c>
      <c r="AA57" s="63" t="n">
        <v>40731.6923455492</v>
      </c>
      <c r="AB57" s="64" t="n">
        <v>9765.83921119593</v>
      </c>
      <c r="AC57" s="65" t="n">
        <v>7054.37259246019</v>
      </c>
      <c r="AD57" s="62" t="n">
        <v>10168.7923855362</v>
      </c>
      <c r="AE57" s="62" t="n">
        <v>679.221327921791</v>
      </c>
      <c r="AF57" s="62" t="n">
        <v>11346.4760959731</v>
      </c>
      <c r="AG57" s="62" t="n">
        <v>33587.5191740457</v>
      </c>
      <c r="AH57" s="63" t="n">
        <v>15811.3414268432</v>
      </c>
      <c r="AI57" s="64" t="n">
        <v>15030.2399451737</v>
      </c>
      <c r="AJ57" s="65" t="n">
        <v>2745.93780202878</v>
      </c>
      <c r="AK57" s="62" t="n">
        <v>7974.92108331799</v>
      </c>
      <c r="AL57" s="62" t="n">
        <v>673.151493006528</v>
      </c>
      <c r="AM57" s="62" t="n">
        <v>179.430223978585</v>
      </c>
      <c r="AN57" s="66" t="n">
        <v>42415.0219743488</v>
      </c>
      <c r="AO57" s="67" t="n">
        <v>42868.9470112264</v>
      </c>
    </row>
    <row r="58" customFormat="false" ht="13.5" hidden="false" customHeight="true" outlineLevel="0" collapsed="false">
      <c r="A58" s="76" t="s">
        <v>41</v>
      </c>
      <c r="B58" s="76"/>
      <c r="C58" s="75" t="s">
        <v>42</v>
      </c>
      <c r="D58" s="73"/>
      <c r="E58" s="54" t="n">
        <v>120.55186288486</v>
      </c>
      <c r="F58" s="55" t="n">
        <v>2.605082439952</v>
      </c>
      <c r="G58" s="56" t="n">
        <v>97.5982886496517</v>
      </c>
      <c r="H58" s="57" t="n">
        <v>20.348491795256</v>
      </c>
      <c r="I58" s="54" t="n">
        <v>64.0370063227765</v>
      </c>
      <c r="J58" s="54" t="n">
        <v>2.4969413328857</v>
      </c>
      <c r="K58" s="54" t="n">
        <v>0.218695742585916</v>
      </c>
      <c r="L58" s="61" t="n">
        <v>1.84052113305879</v>
      </c>
      <c r="M58" s="58" t="n">
        <v>14.8941805556891</v>
      </c>
      <c r="N58" s="59" t="n">
        <v>1.50065190130393</v>
      </c>
      <c r="O58" s="60" t="n">
        <v>1.79947614734361</v>
      </c>
      <c r="P58" s="61" t="n">
        <v>1.17504310176189</v>
      </c>
      <c r="Q58" s="61" t="n">
        <v>40.0019867018074</v>
      </c>
      <c r="R58" s="61" t="n">
        <v>7.00381868866231</v>
      </c>
      <c r="S58" s="62" t="n">
        <v>27735.6023539176</v>
      </c>
      <c r="T58" s="63" t="n">
        <v>614295.995290716</v>
      </c>
      <c r="U58" s="64" t="n">
        <v>15322.2967442585</v>
      </c>
      <c r="V58" s="65" t="n">
        <v>12180.6020714424</v>
      </c>
      <c r="W58" s="62" t="n">
        <v>11719.5259395662</v>
      </c>
      <c r="X58" s="62" t="n">
        <v>26911.8430672803</v>
      </c>
      <c r="Y58" s="62" t="n">
        <v>79439.107114217</v>
      </c>
      <c r="Z58" s="62" t="n">
        <v>15069.4289001851</v>
      </c>
      <c r="AA58" s="63" t="n">
        <v>41244.0276921494</v>
      </c>
      <c r="AB58" s="64" t="n">
        <v>10210.4270357068</v>
      </c>
      <c r="AC58" s="65" t="n">
        <v>6768.97111941352</v>
      </c>
      <c r="AD58" s="62" t="n">
        <v>9973.69877070354</v>
      </c>
      <c r="AE58" s="62" t="n">
        <v>672.762662212083</v>
      </c>
      <c r="AF58" s="62" t="n">
        <v>11342.2563669177</v>
      </c>
      <c r="AG58" s="62" t="n">
        <v>33435.7853199846</v>
      </c>
      <c r="AH58" s="63" t="n">
        <v>16002.9171026468</v>
      </c>
      <c r="AI58" s="64" t="n">
        <v>14954.2994042176</v>
      </c>
      <c r="AJ58" s="65" t="n">
        <v>2478.56881312024</v>
      </c>
      <c r="AK58" s="62" t="n">
        <v>7504.83356691946</v>
      </c>
      <c r="AL58" s="62" t="n">
        <v>671.972932988257</v>
      </c>
      <c r="AM58" s="62" t="n">
        <v>173.729945207058</v>
      </c>
      <c r="AN58" s="66" t="n">
        <v>41786.3217650994</v>
      </c>
      <c r="AO58" s="67" t="n">
        <v>42234.931386142</v>
      </c>
    </row>
    <row r="59" customFormat="false" ht="13.5" hidden="false" customHeight="true" outlineLevel="0" collapsed="false">
      <c r="A59" s="74"/>
      <c r="B59" s="75"/>
      <c r="C59" s="75" t="s">
        <v>43</v>
      </c>
      <c r="D59" s="72"/>
      <c r="E59" s="54" t="n">
        <v>120.329351801742</v>
      </c>
      <c r="F59" s="55" t="n">
        <v>2.69615423925045</v>
      </c>
      <c r="G59" s="56" t="n">
        <v>96.5611664117124</v>
      </c>
      <c r="H59" s="57" t="n">
        <v>21.0720311507794</v>
      </c>
      <c r="I59" s="54" t="n">
        <v>62.8937787242456</v>
      </c>
      <c r="J59" s="54" t="n">
        <v>2.58411397378523</v>
      </c>
      <c r="K59" s="54" t="n">
        <v>0.210953037586351</v>
      </c>
      <c r="L59" s="61" t="n">
        <v>1.82692257083082</v>
      </c>
      <c r="M59" s="58" t="n">
        <v>13.5893659464196</v>
      </c>
      <c r="N59" s="59" t="n">
        <v>1.50065771357212</v>
      </c>
      <c r="O59" s="60" t="n">
        <v>1.81701149991929</v>
      </c>
      <c r="P59" s="61" t="n">
        <v>1.1631995079049</v>
      </c>
      <c r="Q59" s="61" t="n">
        <v>36.5244991246839</v>
      </c>
      <c r="R59" s="61" t="n">
        <v>6.92684960883206</v>
      </c>
      <c r="S59" s="62" t="n">
        <v>27163.969176695</v>
      </c>
      <c r="T59" s="63" t="n">
        <v>572110.922963391</v>
      </c>
      <c r="U59" s="64" t="n">
        <v>15085.5152449695</v>
      </c>
      <c r="V59" s="65" t="n">
        <v>12787.0238621536</v>
      </c>
      <c r="W59" s="62" t="n">
        <v>11558.073579832</v>
      </c>
      <c r="X59" s="62" t="n">
        <v>24628.4470628282</v>
      </c>
      <c r="Y59" s="62" t="n">
        <v>78443.8079901513</v>
      </c>
      <c r="Z59" s="62" t="n">
        <v>14868.7030366819</v>
      </c>
      <c r="AA59" s="63" t="n">
        <v>42099.8982012201</v>
      </c>
      <c r="AB59" s="64" t="n">
        <v>10052.6023413163</v>
      </c>
      <c r="AC59" s="65" t="n">
        <v>7037.39291838361</v>
      </c>
      <c r="AD59" s="62" t="n">
        <v>9936.4498534304</v>
      </c>
      <c r="AE59" s="62" t="n">
        <v>674.29937858296</v>
      </c>
      <c r="AF59" s="62" t="n">
        <v>11324.6009975634</v>
      </c>
      <c r="AG59" s="62" t="n">
        <v>32686.2280339422</v>
      </c>
      <c r="AH59" s="63" t="n">
        <v>15424.9929026924</v>
      </c>
      <c r="AI59" s="64" t="n">
        <v>14566.7494797592</v>
      </c>
      <c r="AJ59" s="65" t="n">
        <v>2694.4856514906</v>
      </c>
      <c r="AK59" s="62" t="n">
        <v>7269.30922208502</v>
      </c>
      <c r="AL59" s="62" t="n">
        <v>636.427142076842</v>
      </c>
      <c r="AM59" s="62" t="n">
        <v>165.479595753629</v>
      </c>
      <c r="AN59" s="66" t="n">
        <v>40757.4439938576</v>
      </c>
      <c r="AO59" s="67" t="n">
        <v>41186.8726670007</v>
      </c>
    </row>
    <row r="60" customFormat="false" ht="13.5" hidden="false" customHeight="true" outlineLevel="0" collapsed="false">
      <c r="A60" s="74"/>
      <c r="B60" s="75"/>
      <c r="C60" s="75" t="s">
        <v>31</v>
      </c>
      <c r="D60" s="72"/>
      <c r="E60" s="54" t="n">
        <v>126.614236587356</v>
      </c>
      <c r="F60" s="55" t="n">
        <v>2.72641007905703</v>
      </c>
      <c r="G60" s="56" t="n">
        <v>101.517495878348</v>
      </c>
      <c r="H60" s="57" t="n">
        <v>22.3703306299512</v>
      </c>
      <c r="I60" s="54" t="n">
        <v>66.2686802543033</v>
      </c>
      <c r="J60" s="54" t="n">
        <v>2.61727835466146</v>
      </c>
      <c r="K60" s="54" t="n">
        <v>0.219986758258183</v>
      </c>
      <c r="L60" s="61" t="n">
        <v>1.88282116126565</v>
      </c>
      <c r="M60" s="58" t="n">
        <v>14.5634238389768</v>
      </c>
      <c r="N60" s="59" t="n">
        <v>1.54490137777236</v>
      </c>
      <c r="O60" s="60" t="n">
        <v>1.87085206141345</v>
      </c>
      <c r="P60" s="61" t="n">
        <v>1.20614948318778</v>
      </c>
      <c r="Q60" s="61" t="n">
        <v>39.2177077444884</v>
      </c>
      <c r="R60" s="61" t="n">
        <v>7.35954755626887</v>
      </c>
      <c r="S60" s="62" t="n">
        <v>27415.0934179278</v>
      </c>
      <c r="T60" s="63" t="n">
        <v>598850.147894403</v>
      </c>
      <c r="U60" s="64" t="n">
        <v>15245.2226815266</v>
      </c>
      <c r="V60" s="65" t="n">
        <v>12998.1634644327</v>
      </c>
      <c r="W60" s="62" t="n">
        <v>11793.1680306335</v>
      </c>
      <c r="X60" s="62" t="n">
        <v>26485.0377588776</v>
      </c>
      <c r="Y60" s="62" t="n">
        <v>83623.160877374</v>
      </c>
      <c r="Z60" s="62" t="n">
        <v>14560.6465350639</v>
      </c>
      <c r="AA60" s="63" t="n">
        <v>41120.1482917547</v>
      </c>
      <c r="AB60" s="64" t="n">
        <v>9868.08795750391</v>
      </c>
      <c r="AC60" s="65" t="n">
        <v>6947.72383798881</v>
      </c>
      <c r="AD60" s="62" t="n">
        <v>9777.53437282491</v>
      </c>
      <c r="AE60" s="62" t="n">
        <v>675.333651100498</v>
      </c>
      <c r="AF60" s="62" t="n">
        <v>11362.54100378</v>
      </c>
      <c r="AG60" s="62" t="n">
        <v>34711.4112408198</v>
      </c>
      <c r="AH60" s="63" t="n">
        <v>16327.1107906409</v>
      </c>
      <c r="AI60" s="64" t="n">
        <v>15476.5683073638</v>
      </c>
      <c r="AJ60" s="65" t="n">
        <v>2907.73214281511</v>
      </c>
      <c r="AK60" s="62" t="n">
        <v>7815.17681407324</v>
      </c>
      <c r="AL60" s="62" t="n">
        <v>693.187160487019</v>
      </c>
      <c r="AM60" s="62" t="n">
        <v>183.95988076716</v>
      </c>
      <c r="AN60" s="66" t="n">
        <v>43403.7350961472</v>
      </c>
      <c r="AO60" s="67" t="n">
        <v>43818.9382718115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  <c r="Z61" s="79"/>
      <c r="AA61" s="80"/>
      <c r="AB61" s="81"/>
      <c r="AC61" s="82"/>
      <c r="AD61" s="79"/>
      <c r="AE61" s="79"/>
      <c r="AF61" s="79"/>
      <c r="AG61" s="79"/>
      <c r="AH61" s="80"/>
      <c r="AI61" s="81"/>
      <c r="AJ61" s="82"/>
      <c r="AK61" s="79"/>
      <c r="AL61" s="79"/>
      <c r="AM61" s="79"/>
      <c r="AN61" s="83"/>
      <c r="AO61" s="84"/>
    </row>
    <row r="62" customFormat="false" ht="18" hidden="false" customHeight="true" outlineLevel="0" collapsed="false">
      <c r="A62" s="72"/>
      <c r="B62" s="72"/>
      <c r="C62" s="72"/>
      <c r="D62" s="72"/>
      <c r="E62" s="85"/>
      <c r="F62" s="85"/>
      <c r="G62" s="85"/>
      <c r="H62" s="85"/>
      <c r="I62" s="85"/>
      <c r="J62" s="85"/>
      <c r="K62" s="85"/>
      <c r="L62" s="86"/>
      <c r="M62" s="86"/>
      <c r="N62" s="86"/>
      <c r="O62" s="86"/>
      <c r="P62" s="86"/>
      <c r="Q62" s="86"/>
      <c r="R62" s="86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21.75" hidden="false" customHeight="tru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12"/>
      <c r="AN67" s="33"/>
      <c r="AO67" s="34"/>
    </row>
    <row r="68" s="51" customFormat="true" ht="13.5" hidden="false" customHeight="true" outlineLevel="0" collapsed="false">
      <c r="A68" s="35" t="s">
        <v>46</v>
      </c>
      <c r="B68" s="35"/>
      <c r="C68" s="35"/>
      <c r="D68" s="36"/>
      <c r="E68" s="37" t="n">
        <v>1395.71845498675</v>
      </c>
      <c r="F68" s="38" t="n">
        <v>27.1774025432562</v>
      </c>
      <c r="G68" s="39" t="n">
        <v>1136.88108639328</v>
      </c>
      <c r="H68" s="40" t="n">
        <v>231.65996605021</v>
      </c>
      <c r="I68" s="37" t="n">
        <v>698.430268918074</v>
      </c>
      <c r="J68" s="37" t="n">
        <v>25.750320140564</v>
      </c>
      <c r="K68" s="37" t="n">
        <v>0.95744364037047</v>
      </c>
      <c r="L68" s="41" t="n">
        <v>1.89178060474754</v>
      </c>
      <c r="M68" s="42" t="n">
        <v>11.7768768011922</v>
      </c>
      <c r="N68" s="43" t="n">
        <v>1.62138847260783</v>
      </c>
      <c r="O68" s="44" t="n">
        <v>2.05906225936539</v>
      </c>
      <c r="P68" s="41" t="n">
        <v>1.22831167048074</v>
      </c>
      <c r="Q68" s="41" t="n">
        <v>30.0558132004117</v>
      </c>
      <c r="R68" s="41" t="n">
        <v>7.44167962674961</v>
      </c>
      <c r="S68" s="45" t="n">
        <v>26066.391181567</v>
      </c>
      <c r="T68" s="46" t="n">
        <v>590371.650116701</v>
      </c>
      <c r="U68" s="47" t="n">
        <v>15109.3123412424</v>
      </c>
      <c r="V68" s="48" t="n">
        <v>13636.7274258219</v>
      </c>
      <c r="W68" s="45" t="n">
        <v>12977.9574187755</v>
      </c>
      <c r="X68" s="45" t="n">
        <v>20394.4783905999</v>
      </c>
      <c r="Y68" s="45" t="n">
        <v>84239.9906687403</v>
      </c>
      <c r="Z68" s="45" t="n">
        <v>13778.7601353729</v>
      </c>
      <c r="AA68" s="46" t="n">
        <v>50129.7296458884</v>
      </c>
      <c r="AB68" s="47" t="n">
        <v>9318.74908234707</v>
      </c>
      <c r="AC68" s="48" t="n">
        <v>6622.78537902238</v>
      </c>
      <c r="AD68" s="45" t="n">
        <v>10565.6876269002</v>
      </c>
      <c r="AE68" s="45" t="n">
        <v>678.553538199409</v>
      </c>
      <c r="AF68" s="45" t="n">
        <v>11320.0238244514</v>
      </c>
      <c r="AG68" s="45" t="n">
        <v>363813.432270169</v>
      </c>
      <c r="AH68" s="46" t="n">
        <v>160447.67985348</v>
      </c>
      <c r="AI68" s="47" t="n">
        <v>171774.91429167</v>
      </c>
      <c r="AJ68" s="48" t="n">
        <v>31590.8381250186</v>
      </c>
      <c r="AK68" s="45" t="n">
        <v>90641.9829000268</v>
      </c>
      <c r="AL68" s="45" t="n">
        <v>5251.64347657762</v>
      </c>
      <c r="AM68" s="45" t="n">
        <v>806.550433306531</v>
      </c>
      <c r="AN68" s="49" t="n">
        <v>460513.60908008</v>
      </c>
      <c r="AO68" s="50" t="n">
        <v>466961.094853927</v>
      </c>
    </row>
    <row r="69" customFormat="false" ht="13.5" hidden="false" customHeight="true" outlineLevel="0" collapsed="false">
      <c r="A69" s="52" t="s">
        <v>25</v>
      </c>
      <c r="B69" s="52"/>
      <c r="C69" s="52"/>
      <c r="D69" s="36"/>
      <c r="E69" s="37" t="n">
        <v>1393.01585826044</v>
      </c>
      <c r="F69" s="38" t="n">
        <v>27.4865862763154</v>
      </c>
      <c r="G69" s="39" t="n">
        <v>1132.99412904482</v>
      </c>
      <c r="H69" s="40" t="n">
        <v>232.535142939312</v>
      </c>
      <c r="I69" s="37" t="n">
        <v>701.573915645326</v>
      </c>
      <c r="J69" s="37" t="n">
        <v>26.0750587531265</v>
      </c>
      <c r="K69" s="37" t="n">
        <v>1.07106441201846</v>
      </c>
      <c r="L69" s="41" t="n">
        <v>1.85356213073033</v>
      </c>
      <c r="M69" s="42" t="n">
        <v>11.5435271985542</v>
      </c>
      <c r="N69" s="43" t="n">
        <v>1.58717522373939</v>
      </c>
      <c r="O69" s="44" t="n">
        <v>2.0061014001739</v>
      </c>
      <c r="P69" s="41" t="n">
        <v>1.21821830111421</v>
      </c>
      <c r="Q69" s="41" t="n">
        <v>29.3006795900178</v>
      </c>
      <c r="R69" s="41" t="n">
        <v>7.39462978030919</v>
      </c>
      <c r="S69" s="45" t="n">
        <v>26741.767128524</v>
      </c>
      <c r="T69" s="46" t="n">
        <v>600894.534934844</v>
      </c>
      <c r="U69" s="47" t="n">
        <v>15528.7701226993</v>
      </c>
      <c r="V69" s="48" t="n">
        <v>13508.3273456161</v>
      </c>
      <c r="W69" s="45" t="n">
        <v>14661.2533757723</v>
      </c>
      <c r="X69" s="45" t="n">
        <v>20000.2388814617</v>
      </c>
      <c r="Y69" s="45" t="n">
        <v>83791.7819365338</v>
      </c>
      <c r="Z69" s="45" t="n">
        <v>14427.2299725866</v>
      </c>
      <c r="AA69" s="46" t="n">
        <v>52054.673116732</v>
      </c>
      <c r="AB69" s="47" t="n">
        <v>9783.90406455155</v>
      </c>
      <c r="AC69" s="48" t="n">
        <v>6733.62141337678</v>
      </c>
      <c r="AD69" s="45" t="n">
        <v>12034.9968165499</v>
      </c>
      <c r="AE69" s="45" t="n">
        <v>682.586177566863</v>
      </c>
      <c r="AF69" s="45" t="n">
        <v>11331.4370598592</v>
      </c>
      <c r="AG69" s="45" t="n">
        <v>372517.056879417</v>
      </c>
      <c r="AH69" s="46" t="n">
        <v>165165.39477453</v>
      </c>
      <c r="AI69" s="47" t="n">
        <v>175940.053803048</v>
      </c>
      <c r="AJ69" s="48" t="n">
        <v>31411.6083018386</v>
      </c>
      <c r="AK69" s="45" t="n">
        <v>102859.529391088</v>
      </c>
      <c r="AL69" s="45" t="n">
        <v>5215.07403910678</v>
      </c>
      <c r="AM69" s="45" t="n">
        <v>897.463956518329</v>
      </c>
      <c r="AN69" s="49" t="n">
        <v>481489.124266131</v>
      </c>
      <c r="AO69" s="50" t="n">
        <v>487623.17502767</v>
      </c>
    </row>
    <row r="70" customFormat="false" ht="13.5" hidden="false" customHeight="true" outlineLevel="0" collapsed="false">
      <c r="A70" s="52" t="s">
        <v>26</v>
      </c>
      <c r="B70" s="52"/>
      <c r="C70" s="52"/>
      <c r="D70" s="36"/>
      <c r="E70" s="37" t="n">
        <v>1374.33774834437</v>
      </c>
      <c r="F70" s="38" t="n">
        <v>27.0420390867411</v>
      </c>
      <c r="G70" s="39" t="n">
        <v>1117.86805909322</v>
      </c>
      <c r="H70" s="40" t="n">
        <v>229.427650164405</v>
      </c>
      <c r="I70" s="37" t="n">
        <v>697.473428888992</v>
      </c>
      <c r="J70" s="37" t="n">
        <v>25.6199925901913</v>
      </c>
      <c r="K70" s="37" t="n">
        <v>1.1097346362247</v>
      </c>
      <c r="L70" s="41" t="n">
        <v>1.81415963869885</v>
      </c>
      <c r="M70" s="42" t="n">
        <v>11.5002515332827</v>
      </c>
      <c r="N70" s="43" t="n">
        <v>1.55031226534787</v>
      </c>
      <c r="O70" s="44" t="n">
        <v>1.95806067028746</v>
      </c>
      <c r="P70" s="41" t="n">
        <v>1.20479257264533</v>
      </c>
      <c r="Q70" s="41" t="n">
        <v>29.2717536208961</v>
      </c>
      <c r="R70" s="41" t="n">
        <v>7.31272822117893</v>
      </c>
      <c r="S70" s="45" t="n">
        <v>26716.4248007444</v>
      </c>
      <c r="T70" s="46" t="n">
        <v>602190.068310018</v>
      </c>
      <c r="U70" s="47" t="n">
        <v>15527.3615644339</v>
      </c>
      <c r="V70" s="48" t="n">
        <v>13404.6711566969</v>
      </c>
      <c r="W70" s="45" t="n">
        <v>13061.8415769351</v>
      </c>
      <c r="X70" s="45" t="n">
        <v>19755.4362925639</v>
      </c>
      <c r="Y70" s="45" t="n">
        <v>83447.7451747522</v>
      </c>
      <c r="Z70" s="45" t="n">
        <v>14726.6118321902</v>
      </c>
      <c r="AA70" s="46" t="n">
        <v>52363.2084539395</v>
      </c>
      <c r="AB70" s="47" t="n">
        <v>10015.6348572458</v>
      </c>
      <c r="AC70" s="48" t="n">
        <v>6845.89163150343</v>
      </c>
      <c r="AD70" s="45" t="n">
        <v>10841.5688090238</v>
      </c>
      <c r="AE70" s="45" t="n">
        <v>674.897600889246</v>
      </c>
      <c r="AF70" s="45" t="n">
        <v>11411.301316118</v>
      </c>
      <c r="AG70" s="45" t="n">
        <v>367173.911044667</v>
      </c>
      <c r="AH70" s="46" t="n">
        <v>162844.473648868</v>
      </c>
      <c r="AI70" s="47" t="n">
        <v>173575.415348724</v>
      </c>
      <c r="AJ70" s="48" t="n">
        <v>30754.0220470754</v>
      </c>
      <c r="AK70" s="45" t="n">
        <v>91102.8743226972</v>
      </c>
      <c r="AL70" s="45" t="n">
        <v>5061.34131431483</v>
      </c>
      <c r="AM70" s="45" t="n">
        <v>926.048531352753</v>
      </c>
      <c r="AN70" s="49" t="n">
        <v>464264.175213032</v>
      </c>
      <c r="AO70" s="50" t="n">
        <v>469808.678451929</v>
      </c>
    </row>
    <row r="71" customFormat="false" ht="13.5" hidden="false" customHeight="true" outlineLevel="0" collapsed="false">
      <c r="A71" s="52" t="s">
        <v>27</v>
      </c>
      <c r="B71" s="52"/>
      <c r="C71" s="52"/>
      <c r="D71" s="36"/>
      <c r="E71" s="37" t="n">
        <v>1365.1592834862</v>
      </c>
      <c r="F71" s="38" t="n">
        <v>27.0650984682713</v>
      </c>
      <c r="G71" s="39" t="n">
        <v>1107.9694119838</v>
      </c>
      <c r="H71" s="40" t="n">
        <v>230.124773034126</v>
      </c>
      <c r="I71" s="37" t="n">
        <v>698.548000372457</v>
      </c>
      <c r="J71" s="37" t="n">
        <v>25.6355044462033</v>
      </c>
      <c r="K71" s="37" t="n">
        <v>1.24511150425998</v>
      </c>
      <c r="L71" s="41" t="n">
        <v>1.79291839112824</v>
      </c>
      <c r="M71" s="42" t="n">
        <v>11.4894154580543</v>
      </c>
      <c r="N71" s="43" t="n">
        <v>1.53040004286061</v>
      </c>
      <c r="O71" s="44" t="n">
        <v>1.91644117260285</v>
      </c>
      <c r="P71" s="41" t="n">
        <v>1.19401764016366</v>
      </c>
      <c r="Q71" s="41" t="n">
        <v>29.3548240635641</v>
      </c>
      <c r="R71" s="41" t="n">
        <v>7.40032717924749</v>
      </c>
      <c r="S71" s="45" t="n">
        <v>27162.1353457836</v>
      </c>
      <c r="T71" s="46" t="n">
        <v>609765.580725275</v>
      </c>
      <c r="U71" s="47" t="n">
        <v>15818.3908294053</v>
      </c>
      <c r="V71" s="48" t="n">
        <v>13257.9492233732</v>
      </c>
      <c r="W71" s="45" t="n">
        <v>13150.5175631015</v>
      </c>
      <c r="X71" s="45" t="n">
        <v>19839.2033371169</v>
      </c>
      <c r="Y71" s="45" t="n">
        <v>84583.4152839449</v>
      </c>
      <c r="Z71" s="45" t="n">
        <v>15149.6774645115</v>
      </c>
      <c r="AA71" s="46" t="n">
        <v>53071.9411228027</v>
      </c>
      <c r="AB71" s="47" t="n">
        <v>10336.1149937226</v>
      </c>
      <c r="AC71" s="48" t="n">
        <v>6918.00479602858</v>
      </c>
      <c r="AD71" s="45" t="n">
        <v>11013.6710888953</v>
      </c>
      <c r="AE71" s="45" t="n">
        <v>675.841330002784</v>
      </c>
      <c r="AF71" s="45" t="n">
        <v>11429.685909177</v>
      </c>
      <c r="AG71" s="45" t="n">
        <v>370806.412266051</v>
      </c>
      <c r="AH71" s="46" t="n">
        <v>165033.654848922</v>
      </c>
      <c r="AI71" s="47" t="n">
        <v>175262.931857861</v>
      </c>
      <c r="AJ71" s="48" t="n">
        <v>30509.8255592672</v>
      </c>
      <c r="AK71" s="45" t="n">
        <v>91862.6774756739</v>
      </c>
      <c r="AL71" s="45" t="n">
        <v>5085.87985357791</v>
      </c>
      <c r="AM71" s="45" t="n">
        <v>1053.15783439639</v>
      </c>
      <c r="AN71" s="49" t="n">
        <v>468808.127429699</v>
      </c>
      <c r="AO71" s="50" t="n">
        <v>474017.847109386</v>
      </c>
    </row>
    <row r="72" customFormat="false" ht="13.5" hidden="false" customHeight="true" outlineLevel="0" collapsed="false">
      <c r="A72" s="52" t="s">
        <v>28</v>
      </c>
      <c r="B72" s="52"/>
      <c r="C72" s="52"/>
      <c r="D72" s="36"/>
      <c r="E72" s="37" t="n">
        <v>1362.77416793644</v>
      </c>
      <c r="F72" s="38" t="n">
        <v>26.8548843780467</v>
      </c>
      <c r="G72" s="39" t="n">
        <v>1104.36712962152</v>
      </c>
      <c r="H72" s="40" t="n">
        <v>231.552153936868</v>
      </c>
      <c r="I72" s="37" t="n">
        <v>700.88475167989</v>
      </c>
      <c r="J72" s="37" t="n">
        <v>25.436829722519</v>
      </c>
      <c r="K72" s="37" t="n">
        <v>1.36113397668295</v>
      </c>
      <c r="L72" s="41" t="n">
        <v>1.75933161390981</v>
      </c>
      <c r="M72" s="42" t="n">
        <v>11.2928804347826</v>
      </c>
      <c r="N72" s="43" t="n">
        <v>1.50444406206859</v>
      </c>
      <c r="O72" s="44" t="n">
        <v>1.8693158324677</v>
      </c>
      <c r="P72" s="41" t="n">
        <v>1.19352173270224</v>
      </c>
      <c r="Q72" s="41" t="n">
        <v>28.7647632599665</v>
      </c>
      <c r="R72" s="41" t="n">
        <v>7.44520694831653</v>
      </c>
      <c r="S72" s="45" t="n">
        <v>27471.5902501361</v>
      </c>
      <c r="T72" s="46" t="n">
        <v>626997.559586957</v>
      </c>
      <c r="U72" s="47" t="n">
        <v>15886.9474414694</v>
      </c>
      <c r="V72" s="48" t="n">
        <v>13191.8618793933</v>
      </c>
      <c r="W72" s="45" t="n">
        <v>12420.7261235973</v>
      </c>
      <c r="X72" s="45" t="n">
        <v>19437.4035941337</v>
      </c>
      <c r="Y72" s="45" t="n">
        <v>85489.3158910573</v>
      </c>
      <c r="Z72" s="45" t="n">
        <v>15614.7880439011</v>
      </c>
      <c r="AA72" s="46" t="n">
        <v>55521.4910144425</v>
      </c>
      <c r="AB72" s="47" t="n">
        <v>10560.012061615</v>
      </c>
      <c r="AC72" s="48" t="n">
        <v>7057.05352207849</v>
      </c>
      <c r="AD72" s="45" t="n">
        <v>10406.7867247592</v>
      </c>
      <c r="AE72" s="45" t="n">
        <v>675.736609353077</v>
      </c>
      <c r="AF72" s="45" t="n">
        <v>11482.4633464873</v>
      </c>
      <c r="AG72" s="45" t="n">
        <v>374375.735450199</v>
      </c>
      <c r="AH72" s="46" t="n">
        <v>168379.469680252</v>
      </c>
      <c r="AI72" s="47" t="n">
        <v>175450.225443835</v>
      </c>
      <c r="AJ72" s="48" t="n">
        <v>30546.0403261117</v>
      </c>
      <c r="AK72" s="45" t="n">
        <v>87054.9754482139</v>
      </c>
      <c r="AL72" s="45" t="n">
        <v>4944.25925471858</v>
      </c>
      <c r="AM72" s="45" t="n">
        <v>1163.624125027</v>
      </c>
      <c r="AN72" s="49" t="n">
        <v>467538.594278158</v>
      </c>
      <c r="AO72" s="50" t="n">
        <v>472427.948850202</v>
      </c>
    </row>
    <row r="73" customFormat="false" ht="30" hidden="false" customHeight="true" outlineLevel="0" collapsed="false">
      <c r="A73" s="71" t="s">
        <v>30</v>
      </c>
      <c r="B73" s="71"/>
      <c r="C73" s="72" t="s">
        <v>31</v>
      </c>
      <c r="D73" s="73"/>
      <c r="E73" s="54" t="n">
        <v>118.316810100535</v>
      </c>
      <c r="F73" s="55" t="n">
        <v>2.32429714498301</v>
      </c>
      <c r="G73" s="56" t="n">
        <v>96.2361325462636</v>
      </c>
      <c r="H73" s="57" t="n">
        <v>19.7563804092879</v>
      </c>
      <c r="I73" s="54" t="n">
        <v>61.158050461982</v>
      </c>
      <c r="J73" s="54" t="n">
        <v>2.17141727775017</v>
      </c>
      <c r="K73" s="54" t="n">
        <v>0.111608116002686</v>
      </c>
      <c r="L73" s="61" t="n">
        <v>1.80312074717133</v>
      </c>
      <c r="M73" s="58" t="n">
        <v>11.6149806177317</v>
      </c>
      <c r="N73" s="59" t="n">
        <v>1.53858071764454</v>
      </c>
      <c r="O73" s="60" t="n">
        <v>1.93738782475652</v>
      </c>
      <c r="P73" s="61" t="n">
        <v>1.20265562847815</v>
      </c>
      <c r="Q73" s="61" t="n">
        <v>30.2129567661625</v>
      </c>
      <c r="R73" s="61" t="n">
        <v>7.7109375</v>
      </c>
      <c r="S73" s="62" t="n">
        <v>27339.5039549771</v>
      </c>
      <c r="T73" s="63" t="n">
        <v>610496.584219082</v>
      </c>
      <c r="U73" s="64" t="n">
        <v>16087.7953526159</v>
      </c>
      <c r="V73" s="65" t="n">
        <v>13540.9532762527</v>
      </c>
      <c r="W73" s="62" t="n">
        <v>13372.9269892264</v>
      </c>
      <c r="X73" s="62" t="n">
        <v>20449.5549457904</v>
      </c>
      <c r="Y73" s="62" t="n">
        <v>88824.765625</v>
      </c>
      <c r="Z73" s="62" t="n">
        <v>15162.3256500522</v>
      </c>
      <c r="AA73" s="63" t="n">
        <v>52561.1367174463</v>
      </c>
      <c r="AB73" s="64" t="n">
        <v>10456.2569698945</v>
      </c>
      <c r="AC73" s="65" t="n">
        <v>6989.28376818637</v>
      </c>
      <c r="AD73" s="62" t="n">
        <v>11119.4981111498</v>
      </c>
      <c r="AE73" s="62" t="n">
        <v>676.84719188733</v>
      </c>
      <c r="AF73" s="62" t="n">
        <v>11519.3211752786</v>
      </c>
      <c r="AG73" s="62" t="n">
        <v>32347.2289768384</v>
      </c>
      <c r="AH73" s="63" t="n">
        <v>14189.7546772229</v>
      </c>
      <c r="AI73" s="64" t="n">
        <v>15482.2720593151</v>
      </c>
      <c r="AJ73" s="65" t="n">
        <v>2675.20224030041</v>
      </c>
      <c r="AK73" s="62" t="n">
        <v>8178.62143631507</v>
      </c>
      <c r="AL73" s="62" t="n">
        <v>444.045169315906</v>
      </c>
      <c r="AM73" s="62" t="n">
        <v>99.1356474578636</v>
      </c>
      <c r="AN73" s="66" t="n">
        <v>41069.0312299273</v>
      </c>
      <c r="AO73" s="67" t="n">
        <v>41478.2311712167</v>
      </c>
    </row>
    <row r="74" customFormat="false" ht="13.5" hidden="false" customHeight="true" outlineLevel="0" collapsed="false">
      <c r="A74" s="71"/>
      <c r="B74" s="71"/>
      <c r="C74" s="72" t="s">
        <v>32</v>
      </c>
      <c r="D74" s="72"/>
      <c r="E74" s="54" t="n">
        <v>113.564425094143</v>
      </c>
      <c r="F74" s="55" t="n">
        <v>2.18129789419169</v>
      </c>
      <c r="G74" s="56" t="n">
        <v>92.1724907759334</v>
      </c>
      <c r="H74" s="57" t="n">
        <v>19.2106364240174</v>
      </c>
      <c r="I74" s="54" t="n">
        <v>58.5357361258628</v>
      </c>
      <c r="J74" s="54" t="n">
        <v>2.06718573071285</v>
      </c>
      <c r="K74" s="54" t="n">
        <v>0.104456518876785</v>
      </c>
      <c r="L74" s="61" t="n">
        <v>1.76703046417677</v>
      </c>
      <c r="M74" s="58" t="n">
        <v>11.5894030851777</v>
      </c>
      <c r="N74" s="59" t="n">
        <v>1.50519178330058</v>
      </c>
      <c r="O74" s="60" t="n">
        <v>1.90803582307786</v>
      </c>
      <c r="P74" s="61" t="n">
        <v>1.18250298664881</v>
      </c>
      <c r="Q74" s="61" t="n">
        <v>29.4509554140127</v>
      </c>
      <c r="R74" s="61" t="n">
        <v>7.33333333333333</v>
      </c>
      <c r="S74" s="62" t="n">
        <v>26959.5952288936</v>
      </c>
      <c r="T74" s="63" t="n">
        <v>624644.808182428</v>
      </c>
      <c r="U74" s="64" t="n">
        <v>15634.2804737522</v>
      </c>
      <c r="V74" s="65" t="n">
        <v>13433.3891799683</v>
      </c>
      <c r="W74" s="62" t="n">
        <v>12358.7843314655</v>
      </c>
      <c r="X74" s="62" t="n">
        <v>19870.3834394904</v>
      </c>
      <c r="Y74" s="62" t="n">
        <v>82004.9299719888</v>
      </c>
      <c r="Z74" s="62" t="n">
        <v>15257.0064724117</v>
      </c>
      <c r="AA74" s="63" t="n">
        <v>53897.9275801803</v>
      </c>
      <c r="AB74" s="64" t="n">
        <v>10386.9026174654</v>
      </c>
      <c r="AC74" s="65" t="n">
        <v>7040.42818142631</v>
      </c>
      <c r="AD74" s="62" t="n">
        <v>10451.3768430219</v>
      </c>
      <c r="AE74" s="62" t="n">
        <v>674.694017907349</v>
      </c>
      <c r="AF74" s="62" t="n">
        <v>11182.4904507257</v>
      </c>
      <c r="AG74" s="62" t="n">
        <v>30616.5093294009</v>
      </c>
      <c r="AH74" s="63" t="n">
        <v>13625.364047061</v>
      </c>
      <c r="AI74" s="64" t="n">
        <v>14410.5057275528</v>
      </c>
      <c r="AJ74" s="65" t="n">
        <v>2580.63955478701</v>
      </c>
      <c r="AK74" s="62" t="n">
        <v>7234.30538463114</v>
      </c>
      <c r="AL74" s="62" t="n">
        <v>410.757731099076</v>
      </c>
      <c r="AM74" s="62" t="n">
        <v>85.659495156085</v>
      </c>
      <c r="AN74" s="66" t="n">
        <v>38347.2319402872</v>
      </c>
      <c r="AO74" s="67" t="n">
        <v>38730.2365632928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54" t="n">
        <v>114.227581757729</v>
      </c>
      <c r="F75" s="55" t="n">
        <v>2.22992874386616</v>
      </c>
      <c r="G75" s="56" t="n">
        <v>92.5623308725009</v>
      </c>
      <c r="H75" s="57" t="n">
        <v>19.4353221413621</v>
      </c>
      <c r="I75" s="54" t="n">
        <v>58.6793240446394</v>
      </c>
      <c r="J75" s="54" t="n">
        <v>2.11228752331661</v>
      </c>
      <c r="K75" s="54" t="n">
        <v>0.110343378083703</v>
      </c>
      <c r="L75" s="61" t="n">
        <v>1.78078792556209</v>
      </c>
      <c r="M75" s="58" t="n">
        <v>11.3397041497578</v>
      </c>
      <c r="N75" s="59" t="n">
        <v>1.52287693006358</v>
      </c>
      <c r="O75" s="60" t="n">
        <v>1.91235975307529</v>
      </c>
      <c r="P75" s="61" t="n">
        <v>1.1889551080511</v>
      </c>
      <c r="Q75" s="61" t="n">
        <v>28.8441127694859</v>
      </c>
      <c r="R75" s="61" t="n">
        <v>7.94444444444445</v>
      </c>
      <c r="S75" s="62" t="n">
        <v>27467.1064358839</v>
      </c>
      <c r="T75" s="63" t="n">
        <v>621271.941877209</v>
      </c>
      <c r="U75" s="64" t="n">
        <v>16124.9238917903</v>
      </c>
      <c r="V75" s="65" t="n">
        <v>13354.470929272</v>
      </c>
      <c r="W75" s="62" t="n">
        <v>12266.7991602659</v>
      </c>
      <c r="X75" s="62" t="n">
        <v>19474.8105306799</v>
      </c>
      <c r="Y75" s="62" t="n">
        <v>89672.4603174603</v>
      </c>
      <c r="Z75" s="62" t="n">
        <v>15424.1311060182</v>
      </c>
      <c r="AA75" s="63" t="n">
        <v>54787.3148780938</v>
      </c>
      <c r="AB75" s="64" t="n">
        <v>10588.4615975613</v>
      </c>
      <c r="AC75" s="65" t="n">
        <v>6983.24199084219</v>
      </c>
      <c r="AD75" s="62" t="n">
        <v>10317.2937962084</v>
      </c>
      <c r="AE75" s="62" t="n">
        <v>675.174538607486</v>
      </c>
      <c r="AF75" s="62" t="n">
        <v>11287.4425574426</v>
      </c>
      <c r="AG75" s="62" t="n">
        <v>31375.0114605318</v>
      </c>
      <c r="AH75" s="63" t="n">
        <v>13853.9216094954</v>
      </c>
      <c r="AI75" s="64" t="n">
        <v>14925.6054056579</v>
      </c>
      <c r="AJ75" s="65" t="n">
        <v>2595.48444537857</v>
      </c>
      <c r="AK75" s="62" t="n">
        <v>7198.07482915751</v>
      </c>
      <c r="AL75" s="62" t="n">
        <v>411.363993029101</v>
      </c>
      <c r="AM75" s="62" t="n">
        <v>98.9476219250541</v>
      </c>
      <c r="AN75" s="66" t="n">
        <v>39083.3979046435</v>
      </c>
      <c r="AO75" s="67" t="n">
        <v>39498.7082380965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54" t="n">
        <v>114.689402314206</v>
      </c>
      <c r="F76" s="55" t="n">
        <v>2.26491151823451</v>
      </c>
      <c r="G76" s="56" t="n">
        <v>92.6417356251768</v>
      </c>
      <c r="H76" s="57" t="n">
        <v>19.7827551707945</v>
      </c>
      <c r="I76" s="54" t="n">
        <v>58.375214021742</v>
      </c>
      <c r="J76" s="54" t="n">
        <v>2.16194773640105</v>
      </c>
      <c r="K76" s="54" t="n">
        <v>0.104713874442523</v>
      </c>
      <c r="L76" s="61" t="n">
        <v>1.79058494404883</v>
      </c>
      <c r="M76" s="58" t="n">
        <v>11.1676754668384</v>
      </c>
      <c r="N76" s="59" t="n">
        <v>1.53256489049532</v>
      </c>
      <c r="O76" s="60" t="n">
        <v>1.92530557480501</v>
      </c>
      <c r="P76" s="61" t="n">
        <v>1.31392623905103</v>
      </c>
      <c r="Q76" s="61" t="n">
        <v>28.324203993524</v>
      </c>
      <c r="R76" s="61" t="n">
        <v>8</v>
      </c>
      <c r="S76" s="62" t="n">
        <v>27473.7502950153</v>
      </c>
      <c r="T76" s="63" t="n">
        <v>621334.044558918</v>
      </c>
      <c r="U76" s="64" t="n">
        <v>15911.7485170586</v>
      </c>
      <c r="V76" s="65" t="n">
        <v>13627.4934756646</v>
      </c>
      <c r="W76" s="62" t="n">
        <v>12100.7118166419</v>
      </c>
      <c r="X76" s="62" t="n">
        <v>19190.1702644361</v>
      </c>
      <c r="Y76" s="62" t="n">
        <v>89403.3704735376</v>
      </c>
      <c r="Z76" s="62" t="n">
        <v>15343.4498521429</v>
      </c>
      <c r="AA76" s="63" t="n">
        <v>55636.8284880704</v>
      </c>
      <c r="AB76" s="64" t="n">
        <v>10382.4305357249</v>
      </c>
      <c r="AC76" s="65" t="n">
        <v>7078.09381222239</v>
      </c>
      <c r="AD76" s="62" t="n">
        <v>9209.58228627928</v>
      </c>
      <c r="AE76" s="62" t="n">
        <v>677.518431544401</v>
      </c>
      <c r="AF76" s="62" t="n">
        <v>11175.4213091922</v>
      </c>
      <c r="AG76" s="62" t="n">
        <v>31509.4800066504</v>
      </c>
      <c r="AH76" s="63" t="n">
        <v>14072.6663419273</v>
      </c>
      <c r="AI76" s="64" t="n">
        <v>14740.9199945164</v>
      </c>
      <c r="AJ76" s="65" t="n">
        <v>2695.89367020672</v>
      </c>
      <c r="AK76" s="62" t="n">
        <v>7063.81642111895</v>
      </c>
      <c r="AL76" s="62" t="n">
        <v>414.881451643483</v>
      </c>
      <c r="AM76" s="62" t="n">
        <v>93.6177331050435</v>
      </c>
      <c r="AN76" s="66" t="n">
        <v>39081.7956125178</v>
      </c>
      <c r="AO76" s="67" t="n">
        <v>39486.8779806265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54" t="n">
        <v>114.661011011595</v>
      </c>
      <c r="F77" s="55" t="n">
        <v>2.27471770379626</v>
      </c>
      <c r="G77" s="56" t="n">
        <v>93.0424349288275</v>
      </c>
      <c r="H77" s="57" t="n">
        <v>19.3438583789717</v>
      </c>
      <c r="I77" s="54" t="n">
        <v>58.93743358595</v>
      </c>
      <c r="J77" s="54" t="n">
        <v>2.16466013522193</v>
      </c>
      <c r="K77" s="54" t="n">
        <v>0.118523535387741</v>
      </c>
      <c r="L77" s="61" t="n">
        <v>1.79312522118599</v>
      </c>
      <c r="M77" s="58" t="n">
        <v>11.3874486652977</v>
      </c>
      <c r="N77" s="59" t="n">
        <v>1.53194233092261</v>
      </c>
      <c r="O77" s="60" t="n">
        <v>1.92116145000151</v>
      </c>
      <c r="P77" s="61" t="n">
        <v>1.18991128788592</v>
      </c>
      <c r="Q77" s="61" t="n">
        <v>29.0879298718813</v>
      </c>
      <c r="R77" s="61" t="n">
        <v>7.14039408866995</v>
      </c>
      <c r="S77" s="62" t="n">
        <v>27546.2398636349</v>
      </c>
      <c r="T77" s="63" t="n">
        <v>622777.64912731</v>
      </c>
      <c r="U77" s="64" t="n">
        <v>15891.3995042593</v>
      </c>
      <c r="V77" s="65" t="n">
        <v>13609.5839244212</v>
      </c>
      <c r="W77" s="62" t="n">
        <v>12324.5261604149</v>
      </c>
      <c r="X77" s="62" t="n">
        <v>19654.1816587997</v>
      </c>
      <c r="Y77" s="62" t="n">
        <v>82155.0492610837</v>
      </c>
      <c r="Z77" s="62" t="n">
        <v>15362.139541719</v>
      </c>
      <c r="AA77" s="63" t="n">
        <v>54689.8315357654</v>
      </c>
      <c r="AB77" s="64" t="n">
        <v>10373.3666623656</v>
      </c>
      <c r="AC77" s="65" t="n">
        <v>7084.0396700707</v>
      </c>
      <c r="AD77" s="62" t="n">
        <v>10357.5168047288</v>
      </c>
      <c r="AE77" s="62" t="n">
        <v>675.681691525219</v>
      </c>
      <c r="AF77" s="62" t="n">
        <v>11505.6743704726</v>
      </c>
      <c r="AG77" s="62" t="n">
        <v>31584.7971233229</v>
      </c>
      <c r="AH77" s="63" t="n">
        <v>14166.4334399851</v>
      </c>
      <c r="AI77" s="64" t="n">
        <v>14785.7450430305</v>
      </c>
      <c r="AJ77" s="65" t="n">
        <v>2632.61864030734</v>
      </c>
      <c r="AK77" s="62" t="n">
        <v>7263.75942057755</v>
      </c>
      <c r="AL77" s="62" t="n">
        <v>425.446235272137</v>
      </c>
      <c r="AM77" s="62" t="n">
        <v>97.3730688837769</v>
      </c>
      <c r="AN77" s="66" t="n">
        <v>39371.3758480563</v>
      </c>
      <c r="AO77" s="67" t="n">
        <v>39785.8905467263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54" t="n">
        <v>111.451637844761</v>
      </c>
      <c r="F78" s="55" t="n">
        <v>2.36216107394299</v>
      </c>
      <c r="G78" s="56" t="n">
        <v>90.9084808468301</v>
      </c>
      <c r="H78" s="57" t="n">
        <v>18.1809959239884</v>
      </c>
      <c r="I78" s="54" t="n">
        <v>57.6873812865258</v>
      </c>
      <c r="J78" s="54" t="n">
        <v>2.23728398159522</v>
      </c>
      <c r="K78" s="54" t="n">
        <v>0.109413340257982</v>
      </c>
      <c r="L78" s="61" t="n">
        <v>1.76722183535522</v>
      </c>
      <c r="M78" s="58" t="n">
        <v>11.217638339921</v>
      </c>
      <c r="N78" s="59" t="n">
        <v>1.51037785202374</v>
      </c>
      <c r="O78" s="60" t="n">
        <v>1.8236483558808</v>
      </c>
      <c r="P78" s="61" t="n">
        <v>1.1883206214975</v>
      </c>
      <c r="Q78" s="61" t="n">
        <v>28.4028429838289</v>
      </c>
      <c r="R78" s="61" t="n">
        <v>7.94933333333333</v>
      </c>
      <c r="S78" s="62" t="n">
        <v>28444.9757478023</v>
      </c>
      <c r="T78" s="63" t="n">
        <v>625335.668601779</v>
      </c>
      <c r="U78" s="64" t="n">
        <v>16075.2347028182</v>
      </c>
      <c r="V78" s="65" t="n">
        <v>12745.1981127534</v>
      </c>
      <c r="W78" s="62" t="n">
        <v>12484.6513585142</v>
      </c>
      <c r="X78" s="62" t="n">
        <v>19192.0927230047</v>
      </c>
      <c r="Y78" s="62" t="n">
        <v>90391.6</v>
      </c>
      <c r="Z78" s="62" t="n">
        <v>16095.8715984203</v>
      </c>
      <c r="AA78" s="63" t="n">
        <v>55745.7505450461</v>
      </c>
      <c r="AB78" s="64" t="n">
        <v>10643.1875184605</v>
      </c>
      <c r="AC78" s="65" t="n">
        <v>6988.84632646057</v>
      </c>
      <c r="AD78" s="62" t="n">
        <v>10506.130359651</v>
      </c>
      <c r="AE78" s="62" t="n">
        <v>675.710270761687</v>
      </c>
      <c r="AF78" s="62" t="n">
        <v>11370.9661187521</v>
      </c>
      <c r="AG78" s="62" t="n">
        <v>31702.3913554708</v>
      </c>
      <c r="AH78" s="63" t="n">
        <v>14771.4357451924</v>
      </c>
      <c r="AI78" s="64" t="n">
        <v>14613.7516608945</v>
      </c>
      <c r="AJ78" s="65" t="n">
        <v>2317.20394938393</v>
      </c>
      <c r="AK78" s="62" t="n">
        <v>7202.06843147953</v>
      </c>
      <c r="AL78" s="62" t="n">
        <v>429.381616224685</v>
      </c>
      <c r="AM78" s="62" t="n">
        <v>98.9004688726341</v>
      </c>
      <c r="AN78" s="66" t="n">
        <v>39432.7418720477</v>
      </c>
      <c r="AO78" s="67" t="n">
        <v>39862.5304679682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54" t="n">
        <v>107.773635285098</v>
      </c>
      <c r="F79" s="55" t="n">
        <v>2.14978851910907</v>
      </c>
      <c r="G79" s="56" t="n">
        <v>87.3423366962342</v>
      </c>
      <c r="H79" s="57" t="n">
        <v>18.2815100697552</v>
      </c>
      <c r="I79" s="54" t="n">
        <v>54.9316877370233</v>
      </c>
      <c r="J79" s="54" t="n">
        <v>2.03931125148299</v>
      </c>
      <c r="K79" s="54" t="n">
        <v>0.114266725354679</v>
      </c>
      <c r="L79" s="61" t="n">
        <v>1.74095882074515</v>
      </c>
      <c r="M79" s="58" t="n">
        <v>11.48</v>
      </c>
      <c r="N79" s="59" t="n">
        <v>1.48187789102705</v>
      </c>
      <c r="O79" s="60" t="n">
        <v>1.83350341220741</v>
      </c>
      <c r="P79" s="61" t="n">
        <v>1.16383386310209</v>
      </c>
      <c r="Q79" s="61" t="n">
        <v>29.2525728987993</v>
      </c>
      <c r="R79" s="61" t="n">
        <v>7.19132653061225</v>
      </c>
      <c r="S79" s="62" t="n">
        <v>27113.1731097437</v>
      </c>
      <c r="T79" s="63" t="n">
        <v>613682.342779661</v>
      </c>
      <c r="U79" s="64" t="n">
        <v>15660.971518586</v>
      </c>
      <c r="V79" s="65" t="n">
        <v>12850.8053766184</v>
      </c>
      <c r="W79" s="62" t="n">
        <v>12145.5437072493</v>
      </c>
      <c r="X79" s="62" t="n">
        <v>19741.5587478559</v>
      </c>
      <c r="Y79" s="62" t="n">
        <v>84356.7346938775</v>
      </c>
      <c r="Z79" s="62" t="n">
        <v>15573.701564141</v>
      </c>
      <c r="AA79" s="63" t="n">
        <v>53456.6500679147</v>
      </c>
      <c r="AB79" s="64" t="n">
        <v>10568.3279394443</v>
      </c>
      <c r="AC79" s="65" t="n">
        <v>7008.87998956431</v>
      </c>
      <c r="AD79" s="62" t="n">
        <v>10435.8053948322</v>
      </c>
      <c r="AE79" s="62" t="n">
        <v>674.865722620461</v>
      </c>
      <c r="AF79" s="62" t="n">
        <v>11730.3440936502</v>
      </c>
      <c r="AG79" s="62" t="n">
        <v>29220.8523015126</v>
      </c>
      <c r="AH79" s="63" t="n">
        <v>13192.8725488767</v>
      </c>
      <c r="AI79" s="64" t="n">
        <v>13678.6584736647</v>
      </c>
      <c r="AJ79" s="65" t="n">
        <v>2349.32127897113</v>
      </c>
      <c r="AK79" s="62" t="n">
        <v>6671.75214322984</v>
      </c>
      <c r="AL79" s="62" t="n">
        <v>402.59182876315</v>
      </c>
      <c r="AM79" s="62" t="n">
        <v>96.391678350828</v>
      </c>
      <c r="AN79" s="66" t="n">
        <v>36391.5879518564</v>
      </c>
      <c r="AO79" s="67" t="n">
        <v>36818.0672599597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54" t="n">
        <v>117.634058731603</v>
      </c>
      <c r="F80" s="55" t="n">
        <v>2.27357544375248</v>
      </c>
      <c r="G80" s="56" t="n">
        <v>95.3770438271173</v>
      </c>
      <c r="H80" s="57" t="n">
        <v>19.9834394607329</v>
      </c>
      <c r="I80" s="54" t="n">
        <v>60.3739533039442</v>
      </c>
      <c r="J80" s="54" t="n">
        <v>2.15112075198843</v>
      </c>
      <c r="K80" s="54" t="n">
        <v>0.114582604436359</v>
      </c>
      <c r="L80" s="61" t="n">
        <v>1.79734351841295</v>
      </c>
      <c r="M80" s="58" t="n">
        <v>11.1690176968453</v>
      </c>
      <c r="N80" s="59" t="n">
        <v>1.54757159277103</v>
      </c>
      <c r="O80" s="60" t="n">
        <v>1.92321272249781</v>
      </c>
      <c r="P80" s="61" t="n">
        <v>1.20754033601677</v>
      </c>
      <c r="Q80" s="61" t="n">
        <v>28.5181621035511</v>
      </c>
      <c r="R80" s="61" t="n">
        <v>7.88804071246819</v>
      </c>
      <c r="S80" s="62" t="n">
        <v>27952.2238552939</v>
      </c>
      <c r="T80" s="63" t="n">
        <v>641170.805462939</v>
      </c>
      <c r="U80" s="64" t="n">
        <v>16334.0911630921</v>
      </c>
      <c r="V80" s="65" t="n">
        <v>13635.591406478</v>
      </c>
      <c r="W80" s="62" t="n">
        <v>12668.2391234009</v>
      </c>
      <c r="X80" s="62" t="n">
        <v>19270.8385741393</v>
      </c>
      <c r="Y80" s="62" t="n">
        <v>91730.3053435115</v>
      </c>
      <c r="Z80" s="62" t="n">
        <v>15551.9652024982</v>
      </c>
      <c r="AA80" s="63" t="n">
        <v>57406.1947850648</v>
      </c>
      <c r="AB80" s="64" t="n">
        <v>10554.659467382</v>
      </c>
      <c r="AC80" s="65" t="n">
        <v>7090.00686557879</v>
      </c>
      <c r="AD80" s="62" t="n">
        <v>10490.9448948006</v>
      </c>
      <c r="AE80" s="62" t="n">
        <v>675.739148412363</v>
      </c>
      <c r="AF80" s="62" t="n">
        <v>11629.035483871</v>
      </c>
      <c r="AG80" s="62" t="n">
        <v>32881.3354267255</v>
      </c>
      <c r="AH80" s="63" t="n">
        <v>14577.5019855154</v>
      </c>
      <c r="AI80" s="64" t="n">
        <v>15578.9732873837</v>
      </c>
      <c r="AJ80" s="65" t="n">
        <v>2724.86015382642</v>
      </c>
      <c r="AK80" s="62" t="n">
        <v>7648.31677279407</v>
      </c>
      <c r="AL80" s="62" t="n">
        <v>414.539007650503</v>
      </c>
      <c r="AM80" s="62" t="n">
        <v>105.10697292002</v>
      </c>
      <c r="AN80" s="66" t="n">
        <v>41049.29818009</v>
      </c>
      <c r="AO80" s="67" t="n">
        <v>41471.1931518671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54" t="n">
        <v>113.992133124561</v>
      </c>
      <c r="F81" s="55" t="n">
        <v>2.29970521085734</v>
      </c>
      <c r="G81" s="56" t="n">
        <v>92.4034208370146</v>
      </c>
      <c r="H81" s="57" t="n">
        <v>19.2890070766889</v>
      </c>
      <c r="I81" s="54" t="n">
        <v>58.5082094839878</v>
      </c>
      <c r="J81" s="54" t="n">
        <v>2.17315873418534</v>
      </c>
      <c r="K81" s="54" t="n">
        <v>0.107010499858583</v>
      </c>
      <c r="L81" s="61" t="n">
        <v>1.76517352868953</v>
      </c>
      <c r="M81" s="58" t="n">
        <v>11.0437428680107</v>
      </c>
      <c r="N81" s="59" t="n">
        <v>1.51251798651958</v>
      </c>
      <c r="O81" s="60" t="n">
        <v>1.86928786298429</v>
      </c>
      <c r="P81" s="61" t="n">
        <v>1.19202324352879</v>
      </c>
      <c r="Q81" s="61" t="n">
        <v>28.2521132429894</v>
      </c>
      <c r="R81" s="61" t="n">
        <v>7.70844686648501</v>
      </c>
      <c r="S81" s="62" t="n">
        <v>27868.9176915364</v>
      </c>
      <c r="T81" s="63" t="n">
        <v>628665.20362622</v>
      </c>
      <c r="U81" s="64" t="n">
        <v>15966.463777674</v>
      </c>
      <c r="V81" s="65" t="n">
        <v>13258.166069566</v>
      </c>
      <c r="W81" s="62" t="n">
        <v>12455.1621415543</v>
      </c>
      <c r="X81" s="62" t="n">
        <v>19131.5505165705</v>
      </c>
      <c r="Y81" s="62" t="n">
        <v>88242.3433242507</v>
      </c>
      <c r="Z81" s="62" t="n">
        <v>15788.2028245837</v>
      </c>
      <c r="AA81" s="63" t="n">
        <v>56925.0127551606</v>
      </c>
      <c r="AB81" s="64" t="n">
        <v>10556.2141541299</v>
      </c>
      <c r="AC81" s="65" t="n">
        <v>7092.62940829216</v>
      </c>
      <c r="AD81" s="62" t="n">
        <v>10448.7577815033</v>
      </c>
      <c r="AE81" s="62" t="n">
        <v>677.172371214316</v>
      </c>
      <c r="AF81" s="62" t="n">
        <v>11447.4867444327</v>
      </c>
      <c r="AG81" s="62" t="n">
        <v>31768.3737553104</v>
      </c>
      <c r="AH81" s="63" t="n">
        <v>14457.4464466391</v>
      </c>
      <c r="AI81" s="64" t="n">
        <v>14753.5587172736</v>
      </c>
      <c r="AJ81" s="65" t="n">
        <v>2557.36859139776</v>
      </c>
      <c r="AK81" s="62" t="n">
        <v>7287.29235735092</v>
      </c>
      <c r="AL81" s="62" t="n">
        <v>415.758961035932</v>
      </c>
      <c r="AM81" s="62" t="n">
        <v>94.4285726782075</v>
      </c>
      <c r="AN81" s="66" t="n">
        <v>39565.8536463755</v>
      </c>
      <c r="AO81" s="67" t="n">
        <v>39964.7723767119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54" t="n">
        <v>114.827254438905</v>
      </c>
      <c r="F82" s="55" t="n">
        <v>2.13971252806204</v>
      </c>
      <c r="G82" s="56" t="n">
        <v>93.1339106096388</v>
      </c>
      <c r="H82" s="57" t="n">
        <v>19.5536313012041</v>
      </c>
      <c r="I82" s="54" t="n">
        <v>59.6991165923205</v>
      </c>
      <c r="J82" s="54" t="n">
        <v>2.03533630718097</v>
      </c>
      <c r="K82" s="54" t="n">
        <v>0.125368086533135</v>
      </c>
      <c r="L82" s="61" t="n">
        <v>1.72475790029606</v>
      </c>
      <c r="M82" s="58" t="n">
        <v>11.5281373484126</v>
      </c>
      <c r="N82" s="59" t="n">
        <v>1.48184635612322</v>
      </c>
      <c r="O82" s="60" t="n">
        <v>1.80898206271341</v>
      </c>
      <c r="P82" s="61" t="n">
        <v>1.1822261943134</v>
      </c>
      <c r="Q82" s="61" t="n">
        <v>29.2597049133362</v>
      </c>
      <c r="R82" s="61" t="n">
        <v>7.06976744186047</v>
      </c>
      <c r="S82" s="62" t="n">
        <v>26663.0177252022</v>
      </c>
      <c r="T82" s="63" t="n">
        <v>639242.573102603</v>
      </c>
      <c r="U82" s="64" t="n">
        <v>15471.6200882795</v>
      </c>
      <c r="V82" s="65" t="n">
        <v>12934.3390042793</v>
      </c>
      <c r="W82" s="62" t="n">
        <v>12978.6247448257</v>
      </c>
      <c r="X82" s="62" t="n">
        <v>19733.2534020914</v>
      </c>
      <c r="Y82" s="62" t="n">
        <v>80666.3255813953</v>
      </c>
      <c r="Z82" s="62" t="n">
        <v>15458.9915028802</v>
      </c>
      <c r="AA82" s="63" t="n">
        <v>55450.6381892323</v>
      </c>
      <c r="AB82" s="64" t="n">
        <v>10440.7720978281</v>
      </c>
      <c r="AC82" s="65" t="n">
        <v>7150.06481870709</v>
      </c>
      <c r="AD82" s="62" t="n">
        <v>10978.1231436538</v>
      </c>
      <c r="AE82" s="62" t="n">
        <v>674.417375723336</v>
      </c>
      <c r="AF82" s="62" t="n">
        <v>11410.0394736842</v>
      </c>
      <c r="AG82" s="62" t="n">
        <v>30616.4112044083</v>
      </c>
      <c r="AH82" s="63" t="n">
        <v>13677.9534213825</v>
      </c>
      <c r="AI82" s="64" t="n">
        <v>14409.3248228811</v>
      </c>
      <c r="AJ82" s="65" t="n">
        <v>2529.13296014461</v>
      </c>
      <c r="AK82" s="62" t="n">
        <v>7748.12431849325</v>
      </c>
      <c r="AL82" s="62" t="n">
        <v>401.63807108079</v>
      </c>
      <c r="AM82" s="62" t="n">
        <v>101.129828857984</v>
      </c>
      <c r="AN82" s="66" t="n">
        <v>38867.3034228403</v>
      </c>
      <c r="AO82" s="67" t="n">
        <v>39293.1218636112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54" t="n">
        <v>112.144223065632</v>
      </c>
      <c r="F83" s="55" t="n">
        <v>2.14796577757765</v>
      </c>
      <c r="G83" s="56" t="n">
        <v>91.2186620974392</v>
      </c>
      <c r="H83" s="57" t="n">
        <v>18.7775951906152</v>
      </c>
      <c r="I83" s="54" t="n">
        <v>58.386013953298</v>
      </c>
      <c r="J83" s="54" t="n">
        <v>2.01814045696174</v>
      </c>
      <c r="K83" s="54" t="n">
        <v>0.128655723132884</v>
      </c>
      <c r="L83" s="61" t="n">
        <v>1.71188248146825</v>
      </c>
      <c r="M83" s="58" t="n">
        <v>11.5925673836101</v>
      </c>
      <c r="N83" s="59" t="n">
        <v>1.45958213395049</v>
      </c>
      <c r="O83" s="60" t="n">
        <v>1.80726887681216</v>
      </c>
      <c r="P83" s="61" t="n">
        <v>1.1699527742026</v>
      </c>
      <c r="Q83" s="61" t="n">
        <v>29.5056505360765</v>
      </c>
      <c r="R83" s="61" t="n">
        <v>6.96363636363636</v>
      </c>
      <c r="S83" s="62" t="n">
        <v>27631.9342738918</v>
      </c>
      <c r="T83" s="63" t="n">
        <v>657386.924720937</v>
      </c>
      <c r="U83" s="64" t="n">
        <v>15930.5000801369</v>
      </c>
      <c r="V83" s="65" t="n">
        <v>12438.1358632181</v>
      </c>
      <c r="W83" s="62" t="n">
        <v>12359.6786041597</v>
      </c>
      <c r="X83" s="62" t="n">
        <v>19931.0449145175</v>
      </c>
      <c r="Y83" s="62" t="n">
        <v>79276.0454545455</v>
      </c>
      <c r="Z83" s="62" t="n">
        <v>16141.2565249178</v>
      </c>
      <c r="AA83" s="63" t="n">
        <v>56707.6216136873</v>
      </c>
      <c r="AB83" s="64" t="n">
        <v>10914.4252382835</v>
      </c>
      <c r="AC83" s="65" t="n">
        <v>6882.28299773395</v>
      </c>
      <c r="AD83" s="62" t="n">
        <v>10564.2542816172</v>
      </c>
      <c r="AE83" s="62" t="n">
        <v>675.499253614079</v>
      </c>
      <c r="AF83" s="62" t="n">
        <v>11384.2885117493</v>
      </c>
      <c r="AG83" s="62" t="n">
        <v>30987.618009462</v>
      </c>
      <c r="AH83" s="63" t="n">
        <v>14120.4461692758</v>
      </c>
      <c r="AI83" s="64" t="n">
        <v>14531.5890385324</v>
      </c>
      <c r="AJ83" s="65" t="n">
        <v>2335.58280165381</v>
      </c>
      <c r="AK83" s="62" t="n">
        <v>7216.32367440745</v>
      </c>
      <c r="AL83" s="62" t="n">
        <v>402.236480915093</v>
      </c>
      <c r="AM83" s="62" t="n">
        <v>101.993169550699</v>
      </c>
      <c r="AN83" s="66" t="n">
        <v>38708.1713343353</v>
      </c>
      <c r="AO83" s="67" t="n">
        <v>39102.9344440611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54" t="n">
        <v>110.66005116404</v>
      </c>
      <c r="F84" s="55" t="n">
        <v>2.25507259920334</v>
      </c>
      <c r="G84" s="56" t="n">
        <v>89.1168362400271</v>
      </c>
      <c r="H84" s="57" t="n">
        <v>19.2881423248099</v>
      </c>
      <c r="I84" s="54" t="n">
        <v>56.612484960342</v>
      </c>
      <c r="J84" s="54" t="n">
        <v>2.13358720665366</v>
      </c>
      <c r="K84" s="54" t="n">
        <v>0.112140362353546</v>
      </c>
      <c r="L84" s="61" t="n">
        <v>1.71415904214752</v>
      </c>
      <c r="M84" s="58" t="n">
        <v>10.7836052836053</v>
      </c>
      <c r="N84" s="59" t="n">
        <v>1.45901999272515</v>
      </c>
      <c r="O84" s="60" t="n">
        <v>1.83262172965116</v>
      </c>
      <c r="P84" s="61" t="n">
        <v>1.15797727190661</v>
      </c>
      <c r="Q84" s="61" t="n">
        <v>27.5956747878456</v>
      </c>
      <c r="R84" s="61" t="n">
        <v>7.38020833333333</v>
      </c>
      <c r="S84" s="62" t="n">
        <v>27323.7978998815</v>
      </c>
      <c r="T84" s="63" t="n">
        <v>607388.227920228</v>
      </c>
      <c r="U84" s="64" t="n">
        <v>15697.375326467</v>
      </c>
      <c r="V84" s="65" t="n">
        <v>13223.0410307655</v>
      </c>
      <c r="W84" s="62" t="n">
        <v>12294.2261563936</v>
      </c>
      <c r="X84" s="62" t="n">
        <v>18663.8436901177</v>
      </c>
      <c r="Y84" s="62" t="n">
        <v>89056.71875</v>
      </c>
      <c r="Z84" s="62" t="n">
        <v>15940.0599524592</v>
      </c>
      <c r="AA84" s="63" t="n">
        <v>56325.1539671674</v>
      </c>
      <c r="AB84" s="64" t="n">
        <v>10758.8486824965</v>
      </c>
      <c r="AC84" s="65" t="n">
        <v>7215.36846192612</v>
      </c>
      <c r="AD84" s="62" t="n">
        <v>10616.9839898076</v>
      </c>
      <c r="AE84" s="62" t="n">
        <v>676.332209072783</v>
      </c>
      <c r="AF84" s="62" t="n">
        <v>12066.9654199012</v>
      </c>
      <c r="AG84" s="62" t="n">
        <v>30236.5287359679</v>
      </c>
      <c r="AH84" s="63" t="n">
        <v>13697.0454986158</v>
      </c>
      <c r="AI84" s="64" t="n">
        <v>13989.00426367</v>
      </c>
      <c r="AJ84" s="65" t="n">
        <v>2550.47897368206</v>
      </c>
      <c r="AK84" s="62" t="n">
        <v>6960.06693377878</v>
      </c>
      <c r="AL84" s="62" t="n">
        <v>398.209381242188</v>
      </c>
      <c r="AM84" s="62" t="n">
        <v>99.8685271064282</v>
      </c>
      <c r="AN84" s="66" t="n">
        <v>37694.6735780953</v>
      </c>
      <c r="AO84" s="67" t="n">
        <v>38090.6820995947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54" t="n">
        <v>117.19329333193</v>
      </c>
      <c r="F85" s="55" t="n">
        <v>2.27668807092647</v>
      </c>
      <c r="G85" s="56" t="n">
        <v>94.4831397592898</v>
      </c>
      <c r="H85" s="57" t="n">
        <v>20.4334655017135</v>
      </c>
      <c r="I85" s="54" t="n">
        <v>60.1828134320503</v>
      </c>
      <c r="J85" s="54" t="n">
        <v>2.1433500590664</v>
      </c>
      <c r="K85" s="54" t="n">
        <v>0.111699825724879</v>
      </c>
      <c r="L85" s="61" t="n">
        <v>1.75844525895301</v>
      </c>
      <c r="M85" s="58" t="n">
        <v>11.2712561006936</v>
      </c>
      <c r="N85" s="59" t="n">
        <v>1.50303756178026</v>
      </c>
      <c r="O85" s="60" t="n">
        <v>1.87952203777905</v>
      </c>
      <c r="P85" s="61" t="n">
        <v>1.18227268752004</v>
      </c>
      <c r="Q85" s="61" t="n">
        <v>28.8223738062756</v>
      </c>
      <c r="R85" s="61" t="n">
        <v>6.95811518324607</v>
      </c>
      <c r="S85" s="62" t="n">
        <v>27208.8772989144</v>
      </c>
      <c r="T85" s="63" t="n">
        <v>622429.364628821</v>
      </c>
      <c r="U85" s="64" t="n">
        <v>15915.871317556</v>
      </c>
      <c r="V85" s="65" t="n">
        <v>13107.856568403</v>
      </c>
      <c r="W85" s="62" t="n">
        <v>12568.1006034458</v>
      </c>
      <c r="X85" s="62" t="n">
        <v>19483.270941337</v>
      </c>
      <c r="Y85" s="62" t="n">
        <v>80755.4188481675</v>
      </c>
      <c r="Z85" s="62" t="n">
        <v>15473.2580729381</v>
      </c>
      <c r="AA85" s="63" t="n">
        <v>55222.7151142916</v>
      </c>
      <c r="AB85" s="64" t="n">
        <v>10589.1374389237</v>
      </c>
      <c r="AC85" s="65" t="n">
        <v>6974.03717803275</v>
      </c>
      <c r="AD85" s="62" t="n">
        <v>10630.4583841896</v>
      </c>
      <c r="AE85" s="62" t="n">
        <v>675.977317909007</v>
      </c>
      <c r="AF85" s="62" t="n">
        <v>11605.9330323552</v>
      </c>
      <c r="AG85" s="62" t="n">
        <v>31886.9793852416</v>
      </c>
      <c r="AH85" s="63" t="n">
        <v>14170.7750944478</v>
      </c>
      <c r="AI85" s="64" t="n">
        <v>15037.8149408751</v>
      </c>
      <c r="AJ85" s="65" t="n">
        <v>2678.38934991871</v>
      </c>
      <c r="AK85" s="62" t="n">
        <v>7563.83653812415</v>
      </c>
      <c r="AL85" s="62" t="n">
        <v>417.594699229213</v>
      </c>
      <c r="AM85" s="62" t="n">
        <v>90.2036621167994</v>
      </c>
      <c r="AN85" s="66" t="n">
        <v>39958.6142847117</v>
      </c>
      <c r="AO85" s="67" t="n">
        <v>40336.3307601436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  <c r="Z86" s="79"/>
      <c r="AA86" s="80"/>
      <c r="AB86" s="81"/>
      <c r="AC86" s="82"/>
      <c r="AD86" s="79"/>
      <c r="AE86" s="79"/>
      <c r="AF86" s="79"/>
      <c r="AG86" s="79"/>
      <c r="AH86" s="80"/>
      <c r="AI86" s="81"/>
      <c r="AJ86" s="82"/>
      <c r="AK86" s="79"/>
      <c r="AL86" s="79"/>
      <c r="AM86" s="79"/>
      <c r="AN86" s="83"/>
      <c r="AO86" s="84"/>
    </row>
    <row r="87" customFormat="false" ht="12.75" hidden="false" customHeight="false" outlineLevel="0" collapsed="false">
      <c r="A87" s="12"/>
      <c r="B87" s="12"/>
      <c r="C87" s="12"/>
      <c r="D87" s="12"/>
      <c r="E87" s="85"/>
      <c r="F87" s="85"/>
      <c r="G87" s="85"/>
      <c r="H87" s="85"/>
      <c r="I87" s="85"/>
      <c r="J87" s="85"/>
      <c r="K87" s="85"/>
      <c r="L87" s="86"/>
      <c r="M87" s="86"/>
      <c r="N87" s="86"/>
      <c r="O87" s="86"/>
      <c r="P87" s="86"/>
      <c r="Q87" s="86"/>
      <c r="R87" s="86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2.75" hidden="false" customHeight="false" outlineLevel="0" collapsed="false">
      <c r="A88" s="12"/>
      <c r="B88" s="12"/>
      <c r="C88" s="12"/>
      <c r="D88" s="12"/>
      <c r="E88" s="85"/>
      <c r="F88" s="85"/>
      <c r="G88" s="85"/>
      <c r="H88" s="85"/>
      <c r="I88" s="85"/>
      <c r="J88" s="85"/>
      <c r="K88" s="85"/>
      <c r="L88" s="86"/>
      <c r="M88" s="86"/>
      <c r="N88" s="86"/>
      <c r="O88" s="86"/>
      <c r="P88" s="86"/>
      <c r="Q88" s="86"/>
      <c r="R88" s="86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2.75" hidden="false" customHeight="false" outlineLevel="0" collapsed="false">
      <c r="A89" s="12"/>
      <c r="B89" s="12"/>
      <c r="C89" s="12"/>
      <c r="D89" s="12"/>
      <c r="E89" s="85"/>
      <c r="F89" s="85"/>
      <c r="G89" s="85"/>
      <c r="H89" s="85"/>
      <c r="I89" s="85"/>
      <c r="J89" s="85"/>
      <c r="K89" s="85"/>
      <c r="L89" s="86"/>
      <c r="M89" s="86"/>
      <c r="N89" s="86"/>
      <c r="O89" s="86"/>
      <c r="P89" s="86"/>
      <c r="Q89" s="86"/>
      <c r="R89" s="86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2.75" hidden="false" customHeight="false" outlineLevel="0" collapsed="false">
      <c r="A90" s="12"/>
      <c r="B90" s="12"/>
      <c r="C90" s="12"/>
      <c r="D90" s="12"/>
      <c r="E90" s="85"/>
      <c r="F90" s="85"/>
      <c r="G90" s="85"/>
      <c r="H90" s="85"/>
      <c r="I90" s="85"/>
      <c r="J90" s="85"/>
      <c r="K90" s="85"/>
      <c r="L90" s="86"/>
      <c r="M90" s="86"/>
      <c r="N90" s="86"/>
      <c r="O90" s="86"/>
      <c r="P90" s="86"/>
      <c r="Q90" s="86"/>
      <c r="R90" s="86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2.75" hidden="false" customHeight="false" outlineLevel="0" collapsed="false">
      <c r="A91" s="12"/>
      <c r="B91" s="12"/>
      <c r="C91" s="12"/>
      <c r="D91" s="12"/>
      <c r="E91" s="85"/>
      <c r="F91" s="85"/>
      <c r="G91" s="85"/>
      <c r="H91" s="85"/>
      <c r="I91" s="85"/>
      <c r="J91" s="85"/>
      <c r="K91" s="85"/>
      <c r="L91" s="86"/>
      <c r="M91" s="86"/>
      <c r="N91" s="86"/>
      <c r="O91" s="86"/>
      <c r="P91" s="86"/>
      <c r="Q91" s="86"/>
      <c r="R91" s="86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8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O18 A38:AO48 A68:AO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1" min="5" style="2" width="20.58"/>
    <col collapsed="false" customWidth="true" hidden="false" outlineLevel="0" max="18" min="12" style="3" width="20.58"/>
    <col collapsed="false" customWidth="true" hidden="false" outlineLevel="0" max="32" min="19" style="4" width="20.58"/>
    <col collapsed="false" customWidth="true" hidden="false" outlineLevel="0" max="41" min="33" style="4" width="16.08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3</v>
      </c>
      <c r="F1" s="6"/>
      <c r="G1" s="6"/>
      <c r="H1" s="6"/>
      <c r="I1" s="6"/>
      <c r="J1" s="6"/>
      <c r="K1" s="6"/>
      <c r="L1" s="6" t="s">
        <v>64</v>
      </c>
      <c r="M1" s="6"/>
      <c r="N1" s="6"/>
      <c r="O1" s="6"/>
      <c r="P1" s="6"/>
      <c r="Q1" s="6"/>
      <c r="R1" s="6"/>
      <c r="S1" s="6" t="s">
        <v>65</v>
      </c>
      <c r="T1" s="6"/>
      <c r="U1" s="6"/>
      <c r="V1" s="6"/>
      <c r="W1" s="6"/>
      <c r="X1" s="6"/>
      <c r="Y1" s="6"/>
      <c r="Z1" s="6" t="s">
        <v>66</v>
      </c>
      <c r="AA1" s="6"/>
      <c r="AB1" s="6"/>
      <c r="AC1" s="6"/>
      <c r="AD1" s="6"/>
      <c r="AE1" s="6"/>
      <c r="AF1" s="6"/>
      <c r="AG1" s="6" t="s">
        <v>67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12"/>
      <c r="AN7" s="33"/>
      <c r="AO7" s="34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37" t="n">
        <v>1706.83645072137</v>
      </c>
      <c r="F8" s="38" t="n">
        <v>37.393673477041</v>
      </c>
      <c r="G8" s="39" t="n">
        <v>1406.27648079202</v>
      </c>
      <c r="H8" s="40" t="n">
        <v>263.166296452309</v>
      </c>
      <c r="I8" s="37" t="n">
        <v>889.505656997487</v>
      </c>
      <c r="J8" s="37" t="n">
        <v>35.8859199063693</v>
      </c>
      <c r="K8" s="37" t="n">
        <v>1.64183308870406</v>
      </c>
      <c r="L8" s="41" t="n">
        <v>2.06261804748316</v>
      </c>
      <c r="M8" s="42" t="n">
        <v>14.4339822776036</v>
      </c>
      <c r="N8" s="43" t="n">
        <v>1.73190946221561</v>
      </c>
      <c r="O8" s="44" t="n">
        <v>2.07195416310362</v>
      </c>
      <c r="P8" s="41" t="n">
        <v>1.25484969878616</v>
      </c>
      <c r="Q8" s="41" t="n">
        <v>38.5292308395212</v>
      </c>
      <c r="R8" s="41" t="n">
        <v>7.14817962583263</v>
      </c>
      <c r="S8" s="45" t="n">
        <v>26342.6125417771</v>
      </c>
      <c r="T8" s="46" t="n">
        <v>562940.196947908</v>
      </c>
      <c r="U8" s="47" t="n">
        <v>14407.2042744983</v>
      </c>
      <c r="V8" s="48" t="n">
        <v>13875.7010521378</v>
      </c>
      <c r="W8" s="45" t="n">
        <v>12672.2696268731</v>
      </c>
      <c r="X8" s="45" t="n">
        <v>26228.9295212061</v>
      </c>
      <c r="Y8" s="45" t="n">
        <v>78091.1278139574</v>
      </c>
      <c r="Z8" s="45" t="n">
        <v>12771.4448023573</v>
      </c>
      <c r="AA8" s="46" t="n">
        <v>39001.0314631874</v>
      </c>
      <c r="AB8" s="47" t="n">
        <v>8318.68211867577</v>
      </c>
      <c r="AC8" s="48" t="n">
        <v>6696.91506657322</v>
      </c>
      <c r="AD8" s="45" t="n">
        <v>10098.6354295109</v>
      </c>
      <c r="AE8" s="45" t="n">
        <v>680.754039198259</v>
      </c>
      <c r="AF8" s="45" t="n">
        <v>10924.6174413057</v>
      </c>
      <c r="AG8" s="45" t="n">
        <v>449625.312935351</v>
      </c>
      <c r="AH8" s="46" t="n">
        <v>210504.019117712</v>
      </c>
      <c r="AI8" s="47" t="n">
        <v>202605.125251933</v>
      </c>
      <c r="AJ8" s="48" t="n">
        <v>36516.168565705</v>
      </c>
      <c r="AK8" s="45" t="n">
        <v>112720.55520101</v>
      </c>
      <c r="AL8" s="45" t="n">
        <v>9412.4926402781</v>
      </c>
      <c r="AM8" s="45" t="n">
        <v>1282.12597579173</v>
      </c>
      <c r="AN8" s="49" t="n">
        <v>573040.486752431</v>
      </c>
      <c r="AO8" s="50" t="n">
        <v>581426.287525826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54" t="n">
        <v>1708.19998051287</v>
      </c>
      <c r="F9" s="55" t="n">
        <v>37.6927171212864</v>
      </c>
      <c r="G9" s="56" t="n">
        <v>1405.4570520947</v>
      </c>
      <c r="H9" s="57" t="n">
        <v>265.05021129689</v>
      </c>
      <c r="I9" s="54" t="n">
        <v>896.768118635071</v>
      </c>
      <c r="J9" s="54" t="n">
        <v>36.1145615866852</v>
      </c>
      <c r="K9" s="54" t="n">
        <v>1.91030632946484</v>
      </c>
      <c r="L9" s="41" t="n">
        <v>2.02374893946223</v>
      </c>
      <c r="M9" s="58" t="n">
        <v>14.2890636182828</v>
      </c>
      <c r="N9" s="59" t="n">
        <v>1.69599983826307</v>
      </c>
      <c r="O9" s="60" t="n">
        <v>2.0174265487496</v>
      </c>
      <c r="P9" s="61" t="n">
        <v>1.24039587240426</v>
      </c>
      <c r="Q9" s="61" t="n">
        <v>38.139493854893</v>
      </c>
      <c r="R9" s="61" t="n">
        <v>7.23503288862462</v>
      </c>
      <c r="S9" s="62" t="n">
        <v>26915.1287419503</v>
      </c>
      <c r="T9" s="63" t="n">
        <v>569391.179337242</v>
      </c>
      <c r="U9" s="64" t="n">
        <v>14870.497339997</v>
      </c>
      <c r="V9" s="65" t="n">
        <v>13637.7042147818</v>
      </c>
      <c r="W9" s="62" t="n">
        <v>13760.03032552</v>
      </c>
      <c r="X9" s="62" t="n">
        <v>26001.6365071791</v>
      </c>
      <c r="Y9" s="62" t="n">
        <v>79576.6716340258</v>
      </c>
      <c r="Z9" s="62" t="n">
        <v>13299.6382195029</v>
      </c>
      <c r="AA9" s="63" t="n">
        <v>39848.0400499239</v>
      </c>
      <c r="AB9" s="64" t="n">
        <v>8767.9827583158</v>
      </c>
      <c r="AC9" s="65" t="n">
        <v>6759.95080129904</v>
      </c>
      <c r="AD9" s="62" t="n">
        <v>11093.2571057729</v>
      </c>
      <c r="AE9" s="62" t="n">
        <v>681.750958890695</v>
      </c>
      <c r="AF9" s="62" t="n">
        <v>10998.7988802568</v>
      </c>
      <c r="AG9" s="62" t="n">
        <v>459764.223925009</v>
      </c>
      <c r="AH9" s="63" t="n">
        <v>214619.006541143</v>
      </c>
      <c r="AI9" s="64" t="n">
        <v>208998.453546542</v>
      </c>
      <c r="AJ9" s="65" t="n">
        <v>36146.763837324</v>
      </c>
      <c r="AK9" s="62" t="n">
        <v>123395.56507378</v>
      </c>
      <c r="AL9" s="62" t="n">
        <v>9390.3770299312</v>
      </c>
      <c r="AM9" s="62" t="n">
        <v>1520.15819500224</v>
      </c>
      <c r="AN9" s="66" t="n">
        <v>594070.324223723</v>
      </c>
      <c r="AO9" s="67" t="n">
        <v>602184.144775329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54" t="n">
        <v>1690.390780703</v>
      </c>
      <c r="F10" s="55" t="n">
        <v>37.6726518821518</v>
      </c>
      <c r="G10" s="56" t="n">
        <v>1388.1830871321</v>
      </c>
      <c r="H10" s="57" t="n">
        <v>264.535041688749</v>
      </c>
      <c r="I10" s="54" t="n">
        <v>895.483171479969</v>
      </c>
      <c r="J10" s="54" t="n">
        <v>36.138267061783</v>
      </c>
      <c r="K10" s="54" t="n">
        <v>2.17287208234741</v>
      </c>
      <c r="L10" s="41" t="n">
        <v>1.9854057535667</v>
      </c>
      <c r="M10" s="58" t="n">
        <v>14.2331132506797</v>
      </c>
      <c r="N10" s="59" t="n">
        <v>1.65609315305675</v>
      </c>
      <c r="O10" s="60" t="n">
        <v>1.96931171000038</v>
      </c>
      <c r="P10" s="61" t="n">
        <v>1.22585761824389</v>
      </c>
      <c r="Q10" s="61" t="n">
        <v>38.0808587172222</v>
      </c>
      <c r="R10" s="61" t="n">
        <v>7.25647764065305</v>
      </c>
      <c r="S10" s="62" t="n">
        <v>27054.1791695077</v>
      </c>
      <c r="T10" s="63" t="n">
        <v>571982.550377529</v>
      </c>
      <c r="U10" s="64" t="n">
        <v>14837.2889051263</v>
      </c>
      <c r="V10" s="65" t="n">
        <v>13560.2527540249</v>
      </c>
      <c r="W10" s="62" t="n">
        <v>12635.7785340067</v>
      </c>
      <c r="X10" s="62" t="n">
        <v>25625.7633451636</v>
      </c>
      <c r="Y10" s="62" t="n">
        <v>80013.6859127955</v>
      </c>
      <c r="Z10" s="62" t="n">
        <v>13626.5240094655</v>
      </c>
      <c r="AA10" s="63" t="n">
        <v>40186.7490480491</v>
      </c>
      <c r="AB10" s="64" t="n">
        <v>8959.21155023205</v>
      </c>
      <c r="AC10" s="65" t="n">
        <v>6885.7828271494</v>
      </c>
      <c r="AD10" s="62" t="n">
        <v>10307.704863888</v>
      </c>
      <c r="AE10" s="62" t="n">
        <v>672.93029118522</v>
      </c>
      <c r="AF10" s="62" t="n">
        <v>11026.5186327501</v>
      </c>
      <c r="AG10" s="62" t="n">
        <v>457321.35047623</v>
      </c>
      <c r="AH10" s="63" t="n">
        <v>215480.99503038</v>
      </c>
      <c r="AI10" s="64" t="n">
        <v>205968.73516989</v>
      </c>
      <c r="AJ10" s="65" t="n">
        <v>35871.6202759594</v>
      </c>
      <c r="AK10" s="62" t="n">
        <v>113151.270357508</v>
      </c>
      <c r="AL10" s="62" t="n">
        <v>9260.7067942957</v>
      </c>
      <c r="AM10" s="62" t="n">
        <v>1738.59504325628</v>
      </c>
      <c r="AN10" s="66" t="n">
        <v>581471.92267129</v>
      </c>
      <c r="AO10" s="67" t="n">
        <v>589020.04012962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54" t="n">
        <v>1656.84818042193</v>
      </c>
      <c r="F11" s="55" t="n">
        <v>37.1669659030068</v>
      </c>
      <c r="G11" s="56" t="n">
        <v>1355.35357555709</v>
      </c>
      <c r="H11" s="57" t="n">
        <v>264.32763896184</v>
      </c>
      <c r="I11" s="54" t="n">
        <v>880.899115485653</v>
      </c>
      <c r="J11" s="54" t="n">
        <v>35.6432530089474</v>
      </c>
      <c r="K11" s="54" t="n">
        <v>2.43432659498769</v>
      </c>
      <c r="L11" s="41" t="n">
        <v>1.95073452016302</v>
      </c>
      <c r="M11" s="58" t="n">
        <v>14.2540111828393</v>
      </c>
      <c r="N11" s="59" t="n">
        <v>1.61905982055625</v>
      </c>
      <c r="O11" s="60" t="n">
        <v>1.92145655962323</v>
      </c>
      <c r="P11" s="61" t="n">
        <v>1.21353577984226</v>
      </c>
      <c r="Q11" s="61" t="n">
        <v>38.1573483415058</v>
      </c>
      <c r="R11" s="61" t="n">
        <v>7.36113199961284</v>
      </c>
      <c r="S11" s="62" t="n">
        <v>27556.7495646674</v>
      </c>
      <c r="T11" s="63" t="n">
        <v>583466.231056908</v>
      </c>
      <c r="U11" s="64" t="n">
        <v>15090.6993476997</v>
      </c>
      <c r="V11" s="65" t="n">
        <v>13310.9331834197</v>
      </c>
      <c r="W11" s="62" t="n">
        <v>12649.3297115949</v>
      </c>
      <c r="X11" s="62" t="n">
        <v>25716.1566654276</v>
      </c>
      <c r="Y11" s="62" t="n">
        <v>81792.6430374281</v>
      </c>
      <c r="Z11" s="62" t="n">
        <v>14126.3453739285</v>
      </c>
      <c r="AA11" s="63" t="n">
        <v>40933.4764490261</v>
      </c>
      <c r="AB11" s="64" t="n">
        <v>9320.65582512889</v>
      </c>
      <c r="AC11" s="65" t="n">
        <v>6927.52230944519</v>
      </c>
      <c r="AD11" s="62" t="n">
        <v>10423.5325580916</v>
      </c>
      <c r="AE11" s="62" t="n">
        <v>673.950307952998</v>
      </c>
      <c r="AF11" s="62" t="n">
        <v>11111.4218630681</v>
      </c>
      <c r="AG11" s="62" t="n">
        <v>456573.50374562</v>
      </c>
      <c r="AH11" s="63" t="n">
        <v>216856.69515248</v>
      </c>
      <c r="AI11" s="64" t="n">
        <v>204532.333185618</v>
      </c>
      <c r="AJ11" s="65" t="n">
        <v>35184.4754075215</v>
      </c>
      <c r="AK11" s="62" t="n">
        <v>111427.833544303</v>
      </c>
      <c r="AL11" s="62" t="n">
        <v>9166.07478443565</v>
      </c>
      <c r="AM11" s="62" t="n">
        <v>1991.10006220346</v>
      </c>
      <c r="AN11" s="66" t="n">
        <v>579158.512136562</v>
      </c>
      <c r="AO11" s="67" t="n">
        <v>585862.042208999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54" t="n">
        <v>1626.46767004874</v>
      </c>
      <c r="F12" s="55" t="n">
        <v>36.4704587861007</v>
      </c>
      <c r="G12" s="56" t="n">
        <v>1325.34839814891</v>
      </c>
      <c r="H12" s="57" t="n">
        <v>264.648813113723</v>
      </c>
      <c r="I12" s="54" t="n">
        <v>864.693688157766</v>
      </c>
      <c r="J12" s="54" t="n">
        <v>35.0218847759947</v>
      </c>
      <c r="K12" s="54" t="n">
        <v>2.7238910284922</v>
      </c>
      <c r="L12" s="41" t="n">
        <v>1.91176311316357</v>
      </c>
      <c r="M12" s="58" t="n">
        <v>14.2206603851656</v>
      </c>
      <c r="N12" s="59" t="n">
        <v>1.5807972365598</v>
      </c>
      <c r="O12" s="60" t="n">
        <v>1.87297194632873</v>
      </c>
      <c r="P12" s="61" t="n">
        <v>1.19844465245367</v>
      </c>
      <c r="Q12" s="61" t="n">
        <v>37.9460526069567</v>
      </c>
      <c r="R12" s="61" t="n">
        <v>7.42670634418133</v>
      </c>
      <c r="S12" s="62" t="n">
        <v>27891.8328432345</v>
      </c>
      <c r="T12" s="63" t="n">
        <v>593467.428004776</v>
      </c>
      <c r="U12" s="64" t="n">
        <v>15266.5321459519</v>
      </c>
      <c r="V12" s="65" t="n">
        <v>13178.4497274814</v>
      </c>
      <c r="W12" s="62" t="n">
        <v>11965.3500582485</v>
      </c>
      <c r="X12" s="62" t="n">
        <v>25593.5186331489</v>
      </c>
      <c r="Y12" s="62" t="n">
        <v>84055.5328225909</v>
      </c>
      <c r="Z12" s="62" t="n">
        <v>14589.5862574099</v>
      </c>
      <c r="AA12" s="63" t="n">
        <v>41732.7614844004</v>
      </c>
      <c r="AB12" s="64" t="n">
        <v>9657.48914084363</v>
      </c>
      <c r="AC12" s="65" t="n">
        <v>7036.116986863</v>
      </c>
      <c r="AD12" s="62" t="n">
        <v>9984.06562518421</v>
      </c>
      <c r="AE12" s="62" t="n">
        <v>674.471173543274</v>
      </c>
      <c r="AF12" s="62" t="n">
        <v>11318.0094818811</v>
      </c>
      <c r="AG12" s="62" t="n">
        <v>453651.643779244</v>
      </c>
      <c r="AH12" s="63" t="n">
        <v>216440.293739414</v>
      </c>
      <c r="AI12" s="64" t="n">
        <v>202334.739249262</v>
      </c>
      <c r="AJ12" s="65" t="n">
        <v>34876.6107905682</v>
      </c>
      <c r="AK12" s="62" t="n">
        <v>103463.626719657</v>
      </c>
      <c r="AL12" s="62" t="n">
        <v>8963.33260582413</v>
      </c>
      <c r="AM12" s="62" t="n">
        <v>2289.58111750587</v>
      </c>
      <c r="AN12" s="66" t="n">
        <v>568368.184222231</v>
      </c>
      <c r="AO12" s="67" t="n">
        <v>574450.200937582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37" t="n">
        <v>1709.22862213989</v>
      </c>
      <c r="F13" s="38" t="n">
        <v>37.4144595716919</v>
      </c>
      <c r="G13" s="39" t="n">
        <v>1408.26715017047</v>
      </c>
      <c r="H13" s="40" t="n">
        <v>263.54701239773</v>
      </c>
      <c r="I13" s="37" t="n">
        <v>889.497675032638</v>
      </c>
      <c r="J13" s="37" t="n">
        <v>35.9264036243926</v>
      </c>
      <c r="K13" s="37" t="n">
        <v>1.60910652380883</v>
      </c>
      <c r="L13" s="41" t="n">
        <v>2.06382577013758</v>
      </c>
      <c r="M13" s="42" t="n">
        <v>14.4453849639985</v>
      </c>
      <c r="N13" s="43" t="n">
        <v>1.73272094967381</v>
      </c>
      <c r="O13" s="44" t="n">
        <v>2.07534058869459</v>
      </c>
      <c r="P13" s="41" t="n">
        <v>1.25552556513078</v>
      </c>
      <c r="Q13" s="41" t="n">
        <v>38.5381446987052</v>
      </c>
      <c r="R13" s="41" t="n">
        <v>7.12265318082174</v>
      </c>
      <c r="S13" s="45" t="n">
        <v>26274.2812831109</v>
      </c>
      <c r="T13" s="46" t="n">
        <v>561260.428436943</v>
      </c>
      <c r="U13" s="47" t="n">
        <v>14377.4919042525</v>
      </c>
      <c r="V13" s="48" t="n">
        <v>13895.6173412269</v>
      </c>
      <c r="W13" s="45" t="n">
        <v>12647.8964727644</v>
      </c>
      <c r="X13" s="45" t="n">
        <v>26238.197551495</v>
      </c>
      <c r="Y13" s="45" t="n">
        <v>77864.4827556269</v>
      </c>
      <c r="Z13" s="45" t="n">
        <v>12730.8621024532</v>
      </c>
      <c r="AA13" s="46" t="n">
        <v>38853.9613056864</v>
      </c>
      <c r="AB13" s="47" t="n">
        <v>8297.6384090924</v>
      </c>
      <c r="AC13" s="48" t="n">
        <v>6695.58404867289</v>
      </c>
      <c r="AD13" s="45" t="n">
        <v>10073.7864875312</v>
      </c>
      <c r="AE13" s="45" t="n">
        <v>680.837070819772</v>
      </c>
      <c r="AF13" s="45" t="n">
        <v>10931.9492019186</v>
      </c>
      <c r="AG13" s="45" t="n">
        <v>449087.535952475</v>
      </c>
      <c r="AH13" s="46" t="n">
        <v>209992.556089445</v>
      </c>
      <c r="AI13" s="47" t="n">
        <v>202473.495506006</v>
      </c>
      <c r="AJ13" s="48" t="n">
        <v>36621.4843570245</v>
      </c>
      <c r="AK13" s="45" t="n">
        <v>112502.745065775</v>
      </c>
      <c r="AL13" s="45" t="n">
        <v>9426.44075611557</v>
      </c>
      <c r="AM13" s="45" t="n">
        <v>1252.92247175079</v>
      </c>
      <c r="AN13" s="49" t="n">
        <v>572269.644246116</v>
      </c>
      <c r="AO13" s="50" t="n">
        <v>580665.157833747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54" t="n">
        <v>1707.6019928021</v>
      </c>
      <c r="F14" s="55" t="n">
        <v>37.6329134587716</v>
      </c>
      <c r="G14" s="56" t="n">
        <v>1404.67821063789</v>
      </c>
      <c r="H14" s="57" t="n">
        <v>265.290868705441</v>
      </c>
      <c r="I14" s="54" t="n">
        <v>895.597728323042</v>
      </c>
      <c r="J14" s="54" t="n">
        <v>36.0456365759021</v>
      </c>
      <c r="K14" s="54" t="n">
        <v>1.89604129640022</v>
      </c>
      <c r="L14" s="61" t="n">
        <v>2.02619084976803</v>
      </c>
      <c r="M14" s="58" t="n">
        <v>14.3143469304984</v>
      </c>
      <c r="N14" s="59" t="n">
        <v>1.69768879006339</v>
      </c>
      <c r="O14" s="60" t="n">
        <v>2.02242355486598</v>
      </c>
      <c r="P14" s="61" t="n">
        <v>1.24033837541962</v>
      </c>
      <c r="Q14" s="61" t="n">
        <v>38.2262400678288</v>
      </c>
      <c r="R14" s="61" t="n">
        <v>7.22099715498344</v>
      </c>
      <c r="S14" s="62" t="n">
        <v>26841.3510192676</v>
      </c>
      <c r="T14" s="63" t="n">
        <v>569111.6102581</v>
      </c>
      <c r="U14" s="64" t="n">
        <v>14802.0281164307</v>
      </c>
      <c r="V14" s="65" t="n">
        <v>13663.9838456031</v>
      </c>
      <c r="W14" s="62" t="n">
        <v>13639.3053148765</v>
      </c>
      <c r="X14" s="62" t="n">
        <v>26054.4649041203</v>
      </c>
      <c r="Y14" s="62" t="n">
        <v>79363.9095471293</v>
      </c>
      <c r="Z14" s="62" t="n">
        <v>13247.1978255851</v>
      </c>
      <c r="AA14" s="63" t="n">
        <v>39758.1260969399</v>
      </c>
      <c r="AB14" s="64" t="n">
        <v>8718.92905405706</v>
      </c>
      <c r="AC14" s="65" t="n">
        <v>6756.24243632219</v>
      </c>
      <c r="AD14" s="62" t="n">
        <v>10996.4390243607</v>
      </c>
      <c r="AE14" s="62" t="n">
        <v>681.585865046867</v>
      </c>
      <c r="AF14" s="62" t="n">
        <v>10990.7133106067</v>
      </c>
      <c r="AG14" s="62" t="n">
        <v>458343.444900019</v>
      </c>
      <c r="AH14" s="63" t="n">
        <v>214173.279772252</v>
      </c>
      <c r="AI14" s="64" t="n">
        <v>207920.863683996</v>
      </c>
      <c r="AJ14" s="65" t="n">
        <v>36249.3014437716</v>
      </c>
      <c r="AK14" s="62" t="n">
        <v>122153.308559078</v>
      </c>
      <c r="AL14" s="62" t="n">
        <v>9391.49773113514</v>
      </c>
      <c r="AM14" s="62" t="n">
        <v>1504.77249945129</v>
      </c>
      <c r="AN14" s="66" t="n">
        <v>591393.023689683</v>
      </c>
      <c r="AO14" s="67" t="n">
        <v>599478.631735386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54" t="n">
        <v>1694.09224926421</v>
      </c>
      <c r="F15" s="55" t="n">
        <v>37.7508270497172</v>
      </c>
      <c r="G15" s="56" t="n">
        <v>1391.76237436415</v>
      </c>
      <c r="H15" s="57" t="n">
        <v>264.579047850341</v>
      </c>
      <c r="I15" s="54" t="n">
        <v>896.964346209353</v>
      </c>
      <c r="J15" s="54" t="n">
        <v>36.2044866574155</v>
      </c>
      <c r="K15" s="54" t="n">
        <v>2.15126978182053</v>
      </c>
      <c r="L15" s="61" t="n">
        <v>1.98859442633909</v>
      </c>
      <c r="M15" s="58" t="n">
        <v>14.2180165842126</v>
      </c>
      <c r="N15" s="59" t="n">
        <v>1.65979834792087</v>
      </c>
      <c r="O15" s="60" t="n">
        <v>1.97323119160106</v>
      </c>
      <c r="P15" s="61" t="n">
        <v>1.22760638599053</v>
      </c>
      <c r="Q15" s="61" t="n">
        <v>38.0356391261338</v>
      </c>
      <c r="R15" s="61" t="n">
        <v>7.25131157475543</v>
      </c>
      <c r="S15" s="62" t="n">
        <v>27073.1744325173</v>
      </c>
      <c r="T15" s="63" t="n">
        <v>571593.773188593</v>
      </c>
      <c r="U15" s="64" t="n">
        <v>14870.2419792834</v>
      </c>
      <c r="V15" s="65" t="n">
        <v>13570.5152750479</v>
      </c>
      <c r="W15" s="62" t="n">
        <v>12784.3679520734</v>
      </c>
      <c r="X15" s="62" t="n">
        <v>25624.5918828535</v>
      </c>
      <c r="Y15" s="62" t="n">
        <v>79916.6251493377</v>
      </c>
      <c r="Z15" s="62" t="n">
        <v>13614.2262464034</v>
      </c>
      <c r="AA15" s="63" t="n">
        <v>40202.0752896911</v>
      </c>
      <c r="AB15" s="64" t="n">
        <v>8959.06541774213</v>
      </c>
      <c r="AC15" s="65" t="n">
        <v>6877.30628464111</v>
      </c>
      <c r="AD15" s="62" t="n">
        <v>10414.0611339016</v>
      </c>
      <c r="AE15" s="62" t="n">
        <v>673.699521595449</v>
      </c>
      <c r="AF15" s="62" t="n">
        <v>11020.9890066726</v>
      </c>
      <c r="AG15" s="62" t="n">
        <v>458644.549691054</v>
      </c>
      <c r="AH15" s="63" t="n">
        <v>215781.376743379</v>
      </c>
      <c r="AI15" s="64" t="n">
        <v>206958.432844569</v>
      </c>
      <c r="AJ15" s="65" t="n">
        <v>35904.7401031067</v>
      </c>
      <c r="AK15" s="62" t="n">
        <v>114671.222418313</v>
      </c>
      <c r="AL15" s="62" t="n">
        <v>9277.25194924486</v>
      </c>
      <c r="AM15" s="62" t="n">
        <v>1719.22220748849</v>
      </c>
      <c r="AN15" s="66" t="n">
        <v>584312.246266101</v>
      </c>
      <c r="AO15" s="67" t="n">
        <v>591845.424617931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54" t="n">
        <v>1659.14534640094</v>
      </c>
      <c r="F16" s="55" t="n">
        <v>37.2438349289045</v>
      </c>
      <c r="G16" s="56" t="n">
        <v>1357.42364468415</v>
      </c>
      <c r="H16" s="57" t="n">
        <v>264.47786678788</v>
      </c>
      <c r="I16" s="54" t="n">
        <v>881.669716126187</v>
      </c>
      <c r="J16" s="54" t="n">
        <v>35.719232647082</v>
      </c>
      <c r="K16" s="54" t="n">
        <v>2.40709710939647</v>
      </c>
      <c r="L16" s="61" t="n">
        <v>1.95465771146611</v>
      </c>
      <c r="M16" s="58" t="n">
        <v>14.2426788779088</v>
      </c>
      <c r="N16" s="59" t="n">
        <v>1.62277136470218</v>
      </c>
      <c r="O16" s="60" t="n">
        <v>1.92765107545754</v>
      </c>
      <c r="P16" s="61" t="n">
        <v>1.21475001328137</v>
      </c>
      <c r="Q16" s="61" t="n">
        <v>38.1303074551135</v>
      </c>
      <c r="R16" s="61" t="n">
        <v>7.36320237257617</v>
      </c>
      <c r="S16" s="62" t="n">
        <v>27535.1302323589</v>
      </c>
      <c r="T16" s="63" t="n">
        <v>582683.405436382</v>
      </c>
      <c r="U16" s="64" t="n">
        <v>15070.6329009909</v>
      </c>
      <c r="V16" s="65" t="n">
        <v>13332.6286329494</v>
      </c>
      <c r="W16" s="62" t="n">
        <v>12654.8664705844</v>
      </c>
      <c r="X16" s="62" t="n">
        <v>25692.0647672673</v>
      </c>
      <c r="Y16" s="62" t="n">
        <v>81755.188875523</v>
      </c>
      <c r="Z16" s="62" t="n">
        <v>14086.931983455</v>
      </c>
      <c r="AA16" s="63" t="n">
        <v>40911.0821377963</v>
      </c>
      <c r="AB16" s="64" t="n">
        <v>9286.97241570862</v>
      </c>
      <c r="AC16" s="65" t="n">
        <v>6916.51554718469</v>
      </c>
      <c r="AD16" s="62" t="n">
        <v>10417.6713992373</v>
      </c>
      <c r="AE16" s="62" t="n">
        <v>673.796422898286</v>
      </c>
      <c r="AF16" s="62" t="n">
        <v>11103.2109045401</v>
      </c>
      <c r="AG16" s="62" t="n">
        <v>456847.831875621</v>
      </c>
      <c r="AH16" s="63" t="n">
        <v>217013.645678846</v>
      </c>
      <c r="AI16" s="64" t="n">
        <v>204572.3344016</v>
      </c>
      <c r="AJ16" s="65" t="n">
        <v>35261.8517951747</v>
      </c>
      <c r="AK16" s="62" t="n">
        <v>111574.125287349</v>
      </c>
      <c r="AL16" s="62" t="n">
        <v>9177.00838605921</v>
      </c>
      <c r="AM16" s="62" t="n">
        <v>1967.92678820434</v>
      </c>
      <c r="AN16" s="66" t="n">
        <v>579566.892337234</v>
      </c>
      <c r="AO16" s="67" t="n">
        <v>586302.45718364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54" t="n">
        <v>1629.23849012485</v>
      </c>
      <c r="F17" s="55" t="n">
        <v>36.5325339310858</v>
      </c>
      <c r="G17" s="56" t="n">
        <v>1328.78818625754</v>
      </c>
      <c r="H17" s="57" t="n">
        <v>263.917769936227</v>
      </c>
      <c r="I17" s="54" t="n">
        <v>866.936530665522</v>
      </c>
      <c r="J17" s="54" t="n">
        <v>35.0886689817638</v>
      </c>
      <c r="K17" s="54" t="n">
        <v>2.70407221469957</v>
      </c>
      <c r="L17" s="61" t="n">
        <v>1.91569866039654</v>
      </c>
      <c r="M17" s="58" t="n">
        <v>14.217323318639</v>
      </c>
      <c r="N17" s="59" t="n">
        <v>1.58507421525692</v>
      </c>
      <c r="O17" s="60" t="n">
        <v>1.8775062209572</v>
      </c>
      <c r="P17" s="61" t="n">
        <v>1.19991274691815</v>
      </c>
      <c r="Q17" s="61" t="n">
        <v>37.9309444606326</v>
      </c>
      <c r="R17" s="61" t="n">
        <v>7.43144129388883</v>
      </c>
      <c r="S17" s="62" t="n">
        <v>27892.7124250209</v>
      </c>
      <c r="T17" s="63" t="n">
        <v>592759.186700554</v>
      </c>
      <c r="U17" s="64" t="n">
        <v>15279.815354601</v>
      </c>
      <c r="V17" s="65" t="n">
        <v>13205.8081772164</v>
      </c>
      <c r="W17" s="62" t="n">
        <v>12035.3876167075</v>
      </c>
      <c r="X17" s="62" t="n">
        <v>25580.8669553903</v>
      </c>
      <c r="Y17" s="62" t="n">
        <v>83924.7723730679</v>
      </c>
      <c r="Z17" s="62" t="n">
        <v>14560.073043663</v>
      </c>
      <c r="AA17" s="63" t="n">
        <v>41692.7415530773</v>
      </c>
      <c r="AB17" s="64" t="n">
        <v>9639.81068364314</v>
      </c>
      <c r="AC17" s="65" t="n">
        <v>7033.69609634836</v>
      </c>
      <c r="AD17" s="62" t="n">
        <v>10030.2189868548</v>
      </c>
      <c r="AE17" s="62" t="n">
        <v>674.40627485403</v>
      </c>
      <c r="AF17" s="62" t="n">
        <v>11293.2026311077</v>
      </c>
      <c r="AG17" s="62" t="n">
        <v>454438.806768277</v>
      </c>
      <c r="AH17" s="63" t="n">
        <v>216549.951011008</v>
      </c>
      <c r="AI17" s="64" t="n">
        <v>203036.381313903</v>
      </c>
      <c r="AJ17" s="65" t="n">
        <v>34852.4744433655</v>
      </c>
      <c r="AK17" s="62" t="n">
        <v>104339.171856432</v>
      </c>
      <c r="AL17" s="62" t="n">
        <v>8975.98572864231</v>
      </c>
      <c r="AM17" s="62" t="n">
        <v>2269.38645098999</v>
      </c>
      <c r="AN17" s="66" t="n">
        <v>570023.350804341</v>
      </c>
      <c r="AO17" s="67" t="n">
        <v>576124.311219675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54" t="n">
        <v>141.095556110459</v>
      </c>
      <c r="F18" s="55" t="n">
        <v>3.14708064810338</v>
      </c>
      <c r="G18" s="56" t="n">
        <v>115.164531764964</v>
      </c>
      <c r="H18" s="57" t="n">
        <v>22.7839436973912</v>
      </c>
      <c r="I18" s="54" t="n">
        <v>75.3857787742423</v>
      </c>
      <c r="J18" s="54" t="n">
        <v>3.0264954494982</v>
      </c>
      <c r="K18" s="54" t="n">
        <v>0.215951815507657</v>
      </c>
      <c r="L18" s="61" t="n">
        <v>1.96146511221587</v>
      </c>
      <c r="M18" s="58" t="n">
        <v>14.3811000315131</v>
      </c>
      <c r="N18" s="59" t="n">
        <v>1.62686948852937</v>
      </c>
      <c r="O18" s="60" t="n">
        <v>1.93723557645596</v>
      </c>
      <c r="P18" s="61" t="n">
        <v>1.22085198211972</v>
      </c>
      <c r="Q18" s="61" t="n">
        <v>38.5231984551918</v>
      </c>
      <c r="R18" s="61" t="n">
        <v>7.51697556175168</v>
      </c>
      <c r="S18" s="62" t="n">
        <v>28055.1179209262</v>
      </c>
      <c r="T18" s="63" t="n">
        <v>591828.469139693</v>
      </c>
      <c r="U18" s="64" t="n">
        <v>15517.9136373457</v>
      </c>
      <c r="V18" s="65" t="n">
        <v>13553.7240022541</v>
      </c>
      <c r="W18" s="62" t="n">
        <v>12836.2682437048</v>
      </c>
      <c r="X18" s="62" t="n">
        <v>25975.5543696422</v>
      </c>
      <c r="Y18" s="62" t="n">
        <v>83638.0966048876</v>
      </c>
      <c r="Z18" s="62" t="n">
        <v>14303.1439846678</v>
      </c>
      <c r="AA18" s="63" t="n">
        <v>41153.2127474831</v>
      </c>
      <c r="AB18" s="64" t="n">
        <v>9538.51169178499</v>
      </c>
      <c r="AC18" s="65" t="n">
        <v>6996.42530158865</v>
      </c>
      <c r="AD18" s="62" t="n">
        <v>10514.1888056058</v>
      </c>
      <c r="AE18" s="62" t="n">
        <v>674.283429499127</v>
      </c>
      <c r="AF18" s="62" t="n">
        <v>11126.5622613515</v>
      </c>
      <c r="AG18" s="62" t="n">
        <v>39584.5246479759</v>
      </c>
      <c r="AH18" s="63" t="n">
        <v>18625.3192222618</v>
      </c>
      <c r="AI18" s="64" t="n">
        <v>17871.1325801407</v>
      </c>
      <c r="AJ18" s="65" t="n">
        <v>3088.07284557338</v>
      </c>
      <c r="AK18" s="62" t="n">
        <v>9676.72078106765</v>
      </c>
      <c r="AL18" s="62" t="n">
        <v>786.14897097915</v>
      </c>
      <c r="AM18" s="62" t="n">
        <v>180.617988074303</v>
      </c>
      <c r="AN18" s="66" t="n">
        <v>50228.012388097</v>
      </c>
      <c r="AO18" s="67" t="n">
        <v>50728.2747247473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54" t="n">
        <v>136.406594062675</v>
      </c>
      <c r="F19" s="55" t="n">
        <v>2.97714414151808</v>
      </c>
      <c r="G19" s="56" t="n">
        <v>111.355284275886</v>
      </c>
      <c r="H19" s="57" t="n">
        <v>22.0741656452706</v>
      </c>
      <c r="I19" s="54" t="n">
        <v>72.7350469373922</v>
      </c>
      <c r="J19" s="54" t="n">
        <v>2.85901924907196</v>
      </c>
      <c r="K19" s="54" t="n">
        <v>0.208101397410278</v>
      </c>
      <c r="L19" s="61" t="n">
        <v>1.91523922807478</v>
      </c>
      <c r="M19" s="58" t="n">
        <v>14.3119326660493</v>
      </c>
      <c r="N19" s="59" t="n">
        <v>1.58742852421113</v>
      </c>
      <c r="O19" s="60" t="n">
        <v>1.89696949448088</v>
      </c>
      <c r="P19" s="61" t="n">
        <v>1.19634270290889</v>
      </c>
      <c r="Q19" s="61" t="n">
        <v>38.3093860554245</v>
      </c>
      <c r="R19" s="61" t="n">
        <v>7.31296936967345</v>
      </c>
      <c r="S19" s="62" t="n">
        <v>27271.9266008077</v>
      </c>
      <c r="T19" s="63" t="n">
        <v>589085.166748259</v>
      </c>
      <c r="U19" s="64" t="n">
        <v>15006.5238192707</v>
      </c>
      <c r="V19" s="65" t="n">
        <v>13374.1608611676</v>
      </c>
      <c r="W19" s="62" t="n">
        <v>11962.1821497635</v>
      </c>
      <c r="X19" s="62" t="n">
        <v>25860.7943813876</v>
      </c>
      <c r="Y19" s="62" t="n">
        <v>82800.6785081428</v>
      </c>
      <c r="Z19" s="62" t="n">
        <v>14239.4360981326</v>
      </c>
      <c r="AA19" s="63" t="n">
        <v>41160.4205032129</v>
      </c>
      <c r="AB19" s="64" t="n">
        <v>9453.35401902778</v>
      </c>
      <c r="AC19" s="65" t="n">
        <v>7050.2772448787</v>
      </c>
      <c r="AD19" s="62" t="n">
        <v>9998.95942916495</v>
      </c>
      <c r="AE19" s="62" t="n">
        <v>675.051130915363</v>
      </c>
      <c r="AF19" s="62" t="n">
        <v>11322.4429534073</v>
      </c>
      <c r="AG19" s="62" t="n">
        <v>37200.7062114343</v>
      </c>
      <c r="AH19" s="63" t="n">
        <v>17537.9145303978</v>
      </c>
      <c r="AI19" s="64" t="n">
        <v>16710.5572588774</v>
      </c>
      <c r="AJ19" s="65" t="n">
        <v>2952.23442215908</v>
      </c>
      <c r="AK19" s="62" t="n">
        <v>8700.69880136686</v>
      </c>
      <c r="AL19" s="62" t="n">
        <v>739.365089326792</v>
      </c>
      <c r="AM19" s="62" t="n">
        <v>172.309369040637</v>
      </c>
      <c r="AN19" s="66" t="n">
        <v>46813.0794711685</v>
      </c>
      <c r="AO19" s="67" t="n">
        <v>47294.1466060385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54" t="n">
        <v>136.629089571072</v>
      </c>
      <c r="F20" s="55" t="n">
        <v>3.04354556512581</v>
      </c>
      <c r="G20" s="56" t="n">
        <v>111.313593273512</v>
      </c>
      <c r="H20" s="57" t="n">
        <v>22.2719507324336</v>
      </c>
      <c r="I20" s="54" t="n">
        <v>72.7531404614152</v>
      </c>
      <c r="J20" s="54" t="n">
        <v>2.92346216193456</v>
      </c>
      <c r="K20" s="54" t="n">
        <v>0.221594326011152</v>
      </c>
      <c r="L20" s="61" t="n">
        <v>1.94192759177882</v>
      </c>
      <c r="M20" s="58" t="n">
        <v>14.3423460659709</v>
      </c>
      <c r="N20" s="59" t="n">
        <v>1.60732942628995</v>
      </c>
      <c r="O20" s="60" t="n">
        <v>1.91966126425781</v>
      </c>
      <c r="P20" s="61" t="n">
        <v>1.2046585985444</v>
      </c>
      <c r="Q20" s="61" t="n">
        <v>38.2953234722845</v>
      </c>
      <c r="R20" s="61" t="n">
        <v>7.60655996215407</v>
      </c>
      <c r="S20" s="62" t="n">
        <v>28056.0448693324</v>
      </c>
      <c r="T20" s="63" t="n">
        <v>598715.220766025</v>
      </c>
      <c r="U20" s="64" t="n">
        <v>15381.5549481734</v>
      </c>
      <c r="V20" s="65" t="n">
        <v>13419.5097996454</v>
      </c>
      <c r="W20" s="62" t="n">
        <v>11866.8501518477</v>
      </c>
      <c r="X20" s="62" t="n">
        <v>25837.695000747</v>
      </c>
      <c r="Y20" s="62" t="n">
        <v>85376.1121185839</v>
      </c>
      <c r="Z20" s="62" t="n">
        <v>14447.5236811651</v>
      </c>
      <c r="AA20" s="63" t="n">
        <v>41744.5805597004</v>
      </c>
      <c r="AB20" s="64" t="n">
        <v>9569.63438644762</v>
      </c>
      <c r="AC20" s="65" t="n">
        <v>6990.56132949255</v>
      </c>
      <c r="AD20" s="62" t="n">
        <v>9850.79936023909</v>
      </c>
      <c r="AE20" s="62" t="n">
        <v>674.695828576735</v>
      </c>
      <c r="AF20" s="62" t="n">
        <v>11224.0109252234</v>
      </c>
      <c r="AG20" s="62" t="n">
        <v>38332.7186746203</v>
      </c>
      <c r="AH20" s="63" t="n">
        <v>18222.1705493575</v>
      </c>
      <c r="AI20" s="64" t="n">
        <v>17121.7615141516</v>
      </c>
      <c r="AJ20" s="65" t="n">
        <v>2988.78661111113</v>
      </c>
      <c r="AK20" s="62" t="n">
        <v>8633.50615931938</v>
      </c>
      <c r="AL20" s="62" t="n">
        <v>755.355236862897</v>
      </c>
      <c r="AM20" s="62" t="n">
        <v>189.188620223701</v>
      </c>
      <c r="AN20" s="66" t="n">
        <v>47910.7686910263</v>
      </c>
      <c r="AO20" s="67" t="n">
        <v>48422.1336006047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54" t="n">
        <v>137.404139326875</v>
      </c>
      <c r="F21" s="55" t="n">
        <v>3.08510951020325</v>
      </c>
      <c r="G21" s="56" t="n">
        <v>111.726011328036</v>
      </c>
      <c r="H21" s="57" t="n">
        <v>22.5930184886362</v>
      </c>
      <c r="I21" s="54" t="n">
        <v>72.5538732243087</v>
      </c>
      <c r="J21" s="54" t="n">
        <v>2.96856950976144</v>
      </c>
      <c r="K21" s="54" t="n">
        <v>0.226992090412776</v>
      </c>
      <c r="L21" s="61" t="n">
        <v>1.94006709285398</v>
      </c>
      <c r="M21" s="58" t="n">
        <v>13.9312213163741</v>
      </c>
      <c r="N21" s="59" t="n">
        <v>1.61392032898044</v>
      </c>
      <c r="O21" s="60" t="n">
        <v>1.9155043325288</v>
      </c>
      <c r="P21" s="61" t="n">
        <v>1.19440260990019</v>
      </c>
      <c r="Q21" s="61" t="n">
        <v>37.0877210457853</v>
      </c>
      <c r="R21" s="61" t="n">
        <v>7.54222222222222</v>
      </c>
      <c r="S21" s="62" t="n">
        <v>27861.4149420849</v>
      </c>
      <c r="T21" s="63" t="n">
        <v>589939.333840759</v>
      </c>
      <c r="U21" s="64" t="n">
        <v>15241.6400316102</v>
      </c>
      <c r="V21" s="65" t="n">
        <v>13515.6196413105</v>
      </c>
      <c r="W21" s="62" t="n">
        <v>11724.174593174</v>
      </c>
      <c r="X21" s="62" t="n">
        <v>25029.2714952012</v>
      </c>
      <c r="Y21" s="62" t="n">
        <v>85164.2757088123</v>
      </c>
      <c r="Z21" s="62" t="n">
        <v>14361.0574318328</v>
      </c>
      <c r="AA21" s="63" t="n">
        <v>42346.5624759958</v>
      </c>
      <c r="AB21" s="64" t="n">
        <v>9443.86148307506</v>
      </c>
      <c r="AC21" s="65" t="n">
        <v>7055.90658908482</v>
      </c>
      <c r="AD21" s="62" t="n">
        <v>9815.93182733735</v>
      </c>
      <c r="AE21" s="62" t="n">
        <v>674.866796595621</v>
      </c>
      <c r="AF21" s="62" t="n">
        <v>11291.6688476622</v>
      </c>
      <c r="AG21" s="62" t="n">
        <v>38282.7374054613</v>
      </c>
      <c r="AH21" s="63" t="n">
        <v>18200.274492751</v>
      </c>
      <c r="AI21" s="64" t="n">
        <v>17028.8764682953</v>
      </c>
      <c r="AJ21" s="65" t="n">
        <v>3053.58644441503</v>
      </c>
      <c r="AK21" s="62" t="n">
        <v>8506.34277092811</v>
      </c>
      <c r="AL21" s="62" t="n">
        <v>743.011322121953</v>
      </c>
      <c r="AM21" s="62" t="n">
        <v>193.316169716333</v>
      </c>
      <c r="AN21" s="66" t="n">
        <v>47725.4076682277</v>
      </c>
      <c r="AO21" s="67" t="n">
        <v>48242.8899484945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54" t="n">
        <v>137.180749502878</v>
      </c>
      <c r="F22" s="55" t="n">
        <v>3.11123931492648</v>
      </c>
      <c r="G22" s="56" t="n">
        <v>112.239009632469</v>
      </c>
      <c r="H22" s="57" t="n">
        <v>21.8305005554824</v>
      </c>
      <c r="I22" s="54" t="n">
        <v>73.1457207030128</v>
      </c>
      <c r="J22" s="54" t="n">
        <v>2.99080525244552</v>
      </c>
      <c r="K22" s="54" t="n">
        <v>0.226219566274228</v>
      </c>
      <c r="L22" s="61" t="n">
        <v>1.94754884527069</v>
      </c>
      <c r="M22" s="58" t="n">
        <v>14.2835785093078</v>
      </c>
      <c r="N22" s="59" t="n">
        <v>1.61015808520683</v>
      </c>
      <c r="O22" s="60" t="n">
        <v>1.92409836547811</v>
      </c>
      <c r="P22" s="61" t="n">
        <v>1.21153652222009</v>
      </c>
      <c r="Q22" s="61" t="n">
        <v>38.1421889507892</v>
      </c>
      <c r="R22" s="61" t="n">
        <v>7.63602884762928</v>
      </c>
      <c r="S22" s="62" t="n">
        <v>28106.5527592943</v>
      </c>
      <c r="T22" s="63" t="n">
        <v>593505.25601504</v>
      </c>
      <c r="U22" s="64" t="n">
        <v>15270.6727290918</v>
      </c>
      <c r="V22" s="65" t="n">
        <v>13521.2613676748</v>
      </c>
      <c r="W22" s="62" t="n">
        <v>12005.7400357868</v>
      </c>
      <c r="X22" s="62" t="n">
        <v>25749.137018338</v>
      </c>
      <c r="Y22" s="62" t="n">
        <v>85930.8611324229</v>
      </c>
      <c r="Z22" s="62" t="n">
        <v>14431.7575538845</v>
      </c>
      <c r="AA22" s="63" t="n">
        <v>41551.5800629574</v>
      </c>
      <c r="AB22" s="64" t="n">
        <v>9483.95866802745</v>
      </c>
      <c r="AC22" s="65" t="n">
        <v>7027.32334805293</v>
      </c>
      <c r="AD22" s="62" t="n">
        <v>9909.51557431117</v>
      </c>
      <c r="AE22" s="62" t="n">
        <v>675.082834169778</v>
      </c>
      <c r="AF22" s="62" t="n">
        <v>11253.3442247408</v>
      </c>
      <c r="AG22" s="62" t="n">
        <v>38556.7797346216</v>
      </c>
      <c r="AH22" s="63" t="n">
        <v>18465.368861295</v>
      </c>
      <c r="AI22" s="64" t="n">
        <v>17139.6518353481</v>
      </c>
      <c r="AJ22" s="65" t="n">
        <v>2951.75903797847</v>
      </c>
      <c r="AK22" s="62" t="n">
        <v>8781.68507490638</v>
      </c>
      <c r="AL22" s="62" t="n">
        <v>770.106542403846</v>
      </c>
      <c r="AM22" s="62" t="n">
        <v>194.392421349476</v>
      </c>
      <c r="AN22" s="66" t="n">
        <v>48302.9637732813</v>
      </c>
      <c r="AO22" s="67" t="n">
        <v>48833.0247286415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54" t="n">
        <v>132.986414576625</v>
      </c>
      <c r="F23" s="55" t="n">
        <v>3.06146790462485</v>
      </c>
      <c r="G23" s="56" t="n">
        <v>109.338863887211</v>
      </c>
      <c r="H23" s="57" t="n">
        <v>20.5860827847884</v>
      </c>
      <c r="I23" s="54" t="n">
        <v>71.6713660161056</v>
      </c>
      <c r="J23" s="54" t="n">
        <v>2.94474741406417</v>
      </c>
      <c r="K23" s="54" t="n">
        <v>0.210034788467181</v>
      </c>
      <c r="L23" s="61" t="n">
        <v>1.91431556406683</v>
      </c>
      <c r="M23" s="58" t="n">
        <v>14.2592961936313</v>
      </c>
      <c r="N23" s="59" t="n">
        <v>1.58528339140204</v>
      </c>
      <c r="O23" s="60" t="n">
        <v>1.82601522746944</v>
      </c>
      <c r="P23" s="61" t="n">
        <v>1.20546458713327</v>
      </c>
      <c r="Q23" s="61" t="n">
        <v>38.0458573729682</v>
      </c>
      <c r="R23" s="61" t="n">
        <v>7.62609838219594</v>
      </c>
      <c r="S23" s="62" t="n">
        <v>28203.2586228208</v>
      </c>
      <c r="T23" s="63" t="n">
        <v>590257.577457012</v>
      </c>
      <c r="U23" s="64" t="n">
        <v>15370.7552387253</v>
      </c>
      <c r="V23" s="65" t="n">
        <v>12774.3924202829</v>
      </c>
      <c r="W23" s="62" t="n">
        <v>12186.5595152804</v>
      </c>
      <c r="X23" s="62" t="n">
        <v>25645.3201522917</v>
      </c>
      <c r="Y23" s="62" t="n">
        <v>86071.566395664</v>
      </c>
      <c r="Z23" s="62" t="n">
        <v>14732.8158179443</v>
      </c>
      <c r="AA23" s="63" t="n">
        <v>41394.5800298786</v>
      </c>
      <c r="AB23" s="64" t="n">
        <v>9695.90378735455</v>
      </c>
      <c r="AC23" s="65" t="n">
        <v>6995.77540653158</v>
      </c>
      <c r="AD23" s="62" t="n">
        <v>10109.4297131212</v>
      </c>
      <c r="AE23" s="62" t="n">
        <v>674.063404614265</v>
      </c>
      <c r="AF23" s="62" t="n">
        <v>11286.4484670967</v>
      </c>
      <c r="AG23" s="62" t="n">
        <v>37506.5024362621</v>
      </c>
      <c r="AH23" s="63" t="n">
        <v>18070.5462884626</v>
      </c>
      <c r="AI23" s="64" t="n">
        <v>16806.2091489063</v>
      </c>
      <c r="AJ23" s="65" t="n">
        <v>2629.74699889317</v>
      </c>
      <c r="AK23" s="62" t="n">
        <v>8734.27367496716</v>
      </c>
      <c r="AL23" s="62" t="n">
        <v>755.189902013088</v>
      </c>
      <c r="AM23" s="62" t="n">
        <v>180.780232409522</v>
      </c>
      <c r="AN23" s="66" t="n">
        <v>47176.7462456519</v>
      </c>
      <c r="AO23" s="67" t="n">
        <v>47712.5448266536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54" t="n">
        <v>129.659803803898</v>
      </c>
      <c r="F24" s="55" t="n">
        <v>2.93223060059248</v>
      </c>
      <c r="G24" s="56" t="n">
        <v>105.819757681437</v>
      </c>
      <c r="H24" s="57" t="n">
        <v>20.907815521868</v>
      </c>
      <c r="I24" s="54" t="n">
        <v>68.3475832977594</v>
      </c>
      <c r="J24" s="54" t="n">
        <v>2.81680390842391</v>
      </c>
      <c r="K24" s="54" t="n">
        <v>0.228752525550834</v>
      </c>
      <c r="L24" s="61" t="n">
        <v>1.88194242462154</v>
      </c>
      <c r="M24" s="58" t="n">
        <v>14.3626812466599</v>
      </c>
      <c r="N24" s="59" t="n">
        <v>1.55007191896127</v>
      </c>
      <c r="O24" s="60" t="n">
        <v>1.81125365276721</v>
      </c>
      <c r="P24" s="61" t="n">
        <v>1.17570443879965</v>
      </c>
      <c r="Q24" s="61" t="n">
        <v>38.4416051254463</v>
      </c>
      <c r="R24" s="61" t="n">
        <v>7.13459801264679</v>
      </c>
      <c r="S24" s="62" t="n">
        <v>27423.1409539337</v>
      </c>
      <c r="T24" s="63" t="n">
        <v>582125.970759753</v>
      </c>
      <c r="U24" s="64" t="n">
        <v>14936.2164969844</v>
      </c>
      <c r="V24" s="65" t="n">
        <v>12827.9628373147</v>
      </c>
      <c r="W24" s="62" t="n">
        <v>11617.737243912</v>
      </c>
      <c r="X24" s="62" t="n">
        <v>25921.6765601311</v>
      </c>
      <c r="Y24" s="62" t="n">
        <v>81051.0864950316</v>
      </c>
      <c r="Z24" s="62" t="n">
        <v>14571.7215336429</v>
      </c>
      <c r="AA24" s="63" t="n">
        <v>40530.4525500856</v>
      </c>
      <c r="AB24" s="64" t="n">
        <v>9635.82161206648</v>
      </c>
      <c r="AC24" s="65" t="n">
        <v>7082.36685552923</v>
      </c>
      <c r="AD24" s="62" t="n">
        <v>9881.51176478782</v>
      </c>
      <c r="AE24" s="62" t="n">
        <v>674.313064596055</v>
      </c>
      <c r="AF24" s="62" t="n">
        <v>11360.2877627247</v>
      </c>
      <c r="AG24" s="62" t="n">
        <v>35556.7907577367</v>
      </c>
      <c r="AH24" s="63" t="n">
        <v>17069.2758486135</v>
      </c>
      <c r="AI24" s="64" t="n">
        <v>15805.4681038837</v>
      </c>
      <c r="AJ24" s="65" t="n">
        <v>2682.04680523954</v>
      </c>
      <c r="AK24" s="62" t="n">
        <v>7940.44264009758</v>
      </c>
      <c r="AL24" s="62" t="n">
        <v>730.162798474777</v>
      </c>
      <c r="AM24" s="62" t="n">
        <v>185.406407343776</v>
      </c>
      <c r="AN24" s="66" t="n">
        <v>44412.8026036528</v>
      </c>
      <c r="AO24" s="67" t="n">
        <v>44937.1959965208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54" t="n">
        <v>141.674589700349</v>
      </c>
      <c r="F25" s="55" t="n">
        <v>3.12352383521947</v>
      </c>
      <c r="G25" s="56" t="n">
        <v>115.598032989741</v>
      </c>
      <c r="H25" s="57" t="n">
        <v>22.953032875388</v>
      </c>
      <c r="I25" s="54" t="n">
        <v>75.0107087774832</v>
      </c>
      <c r="J25" s="54" t="n">
        <v>2.99909394542659</v>
      </c>
      <c r="K25" s="54" t="n">
        <v>0.239367615521958</v>
      </c>
      <c r="L25" s="61" t="n">
        <v>1.95650283080071</v>
      </c>
      <c r="M25" s="58" t="n">
        <v>14.0433928089714</v>
      </c>
      <c r="N25" s="59" t="n">
        <v>1.63331334542921</v>
      </c>
      <c r="O25" s="60" t="n">
        <v>1.93935389232638</v>
      </c>
      <c r="P25" s="61" t="n">
        <v>1.22729226533459</v>
      </c>
      <c r="Q25" s="61" t="n">
        <v>37.3757188644951</v>
      </c>
      <c r="R25" s="61" t="n">
        <v>7.74985632183908</v>
      </c>
      <c r="S25" s="62" t="n">
        <v>28354.8589736292</v>
      </c>
      <c r="T25" s="63" t="n">
        <v>601655.592888248</v>
      </c>
      <c r="U25" s="64" t="n">
        <v>15768.923548275</v>
      </c>
      <c r="V25" s="65" t="n">
        <v>13724.586344849</v>
      </c>
      <c r="W25" s="62" t="n">
        <v>12166.3555990615</v>
      </c>
      <c r="X25" s="62" t="n">
        <v>25206.4410774797</v>
      </c>
      <c r="Y25" s="62" t="n">
        <v>86848.509770115</v>
      </c>
      <c r="Z25" s="62" t="n">
        <v>14492.6235358549</v>
      </c>
      <c r="AA25" s="63" t="n">
        <v>42842.6094087383</v>
      </c>
      <c r="AB25" s="64" t="n">
        <v>9654.56113635751</v>
      </c>
      <c r="AC25" s="65" t="n">
        <v>7076.88596658626</v>
      </c>
      <c r="AD25" s="62" t="n">
        <v>9913.1689677394</v>
      </c>
      <c r="AE25" s="62" t="n">
        <v>674.406856731374</v>
      </c>
      <c r="AF25" s="62" t="n">
        <v>11206.4670831866</v>
      </c>
      <c r="AG25" s="62" t="n">
        <v>40171.6301110016</v>
      </c>
      <c r="AH25" s="63" t="n">
        <v>18792.8558497954</v>
      </c>
      <c r="AI25" s="64" t="n">
        <v>18228.5654454619</v>
      </c>
      <c r="AJ25" s="65" t="n">
        <v>3150.2088157442</v>
      </c>
      <c r="AK25" s="62" t="n">
        <v>9126.06956724502</v>
      </c>
      <c r="AL25" s="62" t="n">
        <v>755.964848212215</v>
      </c>
      <c r="AM25" s="62" t="n">
        <v>207.887206953079</v>
      </c>
      <c r="AN25" s="66" t="n">
        <v>50261.5517334119</v>
      </c>
      <c r="AO25" s="67" t="n">
        <v>50773.2803312903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54" t="n">
        <v>137.117458947002</v>
      </c>
      <c r="F26" s="55" t="n">
        <v>3.11187094192751</v>
      </c>
      <c r="G26" s="56" t="n">
        <v>111.677760432985</v>
      </c>
      <c r="H26" s="57" t="n">
        <v>22.32782757209</v>
      </c>
      <c r="I26" s="54" t="n">
        <v>72.3452772194768</v>
      </c>
      <c r="J26" s="54" t="n">
        <v>2.9840441247878</v>
      </c>
      <c r="K26" s="54" t="n">
        <v>0.228578370192639</v>
      </c>
      <c r="L26" s="61" t="n">
        <v>1.92278673892198</v>
      </c>
      <c r="M26" s="58" t="n">
        <v>14.0009704134182</v>
      </c>
      <c r="N26" s="59" t="n">
        <v>1.59256197877305</v>
      </c>
      <c r="O26" s="60" t="n">
        <v>1.89112279164842</v>
      </c>
      <c r="P26" s="61" t="n">
        <v>1.20483058400645</v>
      </c>
      <c r="Q26" s="61" t="n">
        <v>36.9111697601141</v>
      </c>
      <c r="R26" s="61" t="n">
        <v>7.57116048641345</v>
      </c>
      <c r="S26" s="62" t="n">
        <v>28058.5423758337</v>
      </c>
      <c r="T26" s="63" t="n">
        <v>589125.29482924</v>
      </c>
      <c r="U26" s="64" t="n">
        <v>15368.3435795625</v>
      </c>
      <c r="V26" s="65" t="n">
        <v>13334.5688337137</v>
      </c>
      <c r="W26" s="62" t="n">
        <v>11999.0651807953</v>
      </c>
      <c r="X26" s="62" t="n">
        <v>24795.0219703765</v>
      </c>
      <c r="Y26" s="62" t="n">
        <v>85442.1166491518</v>
      </c>
      <c r="Z26" s="62" t="n">
        <v>14592.6440035492</v>
      </c>
      <c r="AA26" s="63" t="n">
        <v>42077.4615925649</v>
      </c>
      <c r="AB26" s="64" t="n">
        <v>9650.07565445125</v>
      </c>
      <c r="AC26" s="65" t="n">
        <v>7051.13855779323</v>
      </c>
      <c r="AD26" s="62" t="n">
        <v>9959.13063635428</v>
      </c>
      <c r="AE26" s="62" t="n">
        <v>671.748474283517</v>
      </c>
      <c r="AF26" s="62" t="n">
        <v>11285.2074397946</v>
      </c>
      <c r="AG26" s="62" t="n">
        <v>38473.1603233109</v>
      </c>
      <c r="AH26" s="63" t="n">
        <v>18332.8188613359</v>
      </c>
      <c r="AI26" s="64" t="n">
        <v>17163.0219253018</v>
      </c>
      <c r="AJ26" s="65" t="n">
        <v>2977.31953667326</v>
      </c>
      <c r="AK26" s="62" t="n">
        <v>8680.75696879207</v>
      </c>
      <c r="AL26" s="62" t="n">
        <v>739.894396346864</v>
      </c>
      <c r="AM26" s="62" t="n">
        <v>195.302197694725</v>
      </c>
      <c r="AN26" s="66" t="n">
        <v>48089.1138861446</v>
      </c>
      <c r="AO26" s="67" t="n">
        <v>48581.4020661275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54" t="n">
        <v>136.949282044752</v>
      </c>
      <c r="F27" s="55" t="n">
        <v>2.95991911518992</v>
      </c>
      <c r="G27" s="56" t="n">
        <v>111.475318765977</v>
      </c>
      <c r="H27" s="57" t="n">
        <v>22.5140441635849</v>
      </c>
      <c r="I27" s="54" t="n">
        <v>73.1920868947634</v>
      </c>
      <c r="J27" s="54" t="n">
        <v>2.84136099119788</v>
      </c>
      <c r="K27" s="54" t="n">
        <v>0.237953812585519</v>
      </c>
      <c r="L27" s="61" t="n">
        <v>1.87928187652998</v>
      </c>
      <c r="M27" s="58" t="n">
        <v>14.6086946478483</v>
      </c>
      <c r="N27" s="59" t="n">
        <v>1.55353910484104</v>
      </c>
      <c r="O27" s="60" t="n">
        <v>1.81861961313089</v>
      </c>
      <c r="P27" s="61" t="n">
        <v>1.19453926747912</v>
      </c>
      <c r="Q27" s="61" t="n">
        <v>38.9948263830402</v>
      </c>
      <c r="R27" s="61" t="n">
        <v>7.30895768982113</v>
      </c>
      <c r="S27" s="62" t="n">
        <v>27321.2200127135</v>
      </c>
      <c r="T27" s="63" t="n">
        <v>603968.398847336</v>
      </c>
      <c r="U27" s="64" t="n">
        <v>14911.8291575656</v>
      </c>
      <c r="V27" s="65" t="n">
        <v>12952.9348777425</v>
      </c>
      <c r="W27" s="62" t="n">
        <v>12311.9426219765</v>
      </c>
      <c r="X27" s="62" t="n">
        <v>26299.5579144308</v>
      </c>
      <c r="Y27" s="62" t="n">
        <v>83048.5856619496</v>
      </c>
      <c r="Z27" s="62" t="n">
        <v>14538.1171147997</v>
      </c>
      <c r="AA27" s="63" t="n">
        <v>41343.0777633712</v>
      </c>
      <c r="AB27" s="64" t="n">
        <v>9598.61847770568</v>
      </c>
      <c r="AC27" s="65" t="n">
        <v>7122.39920004108</v>
      </c>
      <c r="AD27" s="62" t="n">
        <v>10306.854665363</v>
      </c>
      <c r="AE27" s="62" t="n">
        <v>674.437107530478</v>
      </c>
      <c r="AF27" s="62" t="n">
        <v>11362.5757852734</v>
      </c>
      <c r="AG27" s="62" t="n">
        <v>37416.2146532782</v>
      </c>
      <c r="AH27" s="63" t="n">
        <v>17876.9760871888</v>
      </c>
      <c r="AI27" s="64" t="n">
        <v>16623.0090872341</v>
      </c>
      <c r="AJ27" s="65" t="n">
        <v>2916.22947885534</v>
      </c>
      <c r="AK27" s="62" t="n">
        <v>9011.36774231043</v>
      </c>
      <c r="AL27" s="62" t="n">
        <v>747.265379438131</v>
      </c>
      <c r="AM27" s="62" t="n">
        <v>197.61727588096</v>
      </c>
      <c r="AN27" s="66" t="n">
        <v>47372.4650509077</v>
      </c>
      <c r="AO27" s="67" t="n">
        <v>47890.1257353689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54" t="n">
        <v>131.388246430262</v>
      </c>
      <c r="F28" s="55" t="n">
        <v>2.93969757772299</v>
      </c>
      <c r="G28" s="56" t="n">
        <v>107.271759655827</v>
      </c>
      <c r="H28" s="57" t="n">
        <v>21.1767891967119</v>
      </c>
      <c r="I28" s="54" t="n">
        <v>70.6435008335743</v>
      </c>
      <c r="J28" s="54" t="n">
        <v>2.82020828710951</v>
      </c>
      <c r="K28" s="54" t="n">
        <v>0.23566420452555</v>
      </c>
      <c r="L28" s="61" t="n">
        <v>1.86866534481609</v>
      </c>
      <c r="M28" s="58" t="n">
        <v>14.7122828334755</v>
      </c>
      <c r="N28" s="59" t="n">
        <v>1.52806657233206</v>
      </c>
      <c r="O28" s="60" t="n">
        <v>1.81106824884908</v>
      </c>
      <c r="P28" s="61" t="n">
        <v>1.18067469472996</v>
      </c>
      <c r="Q28" s="61" t="n">
        <v>39.2457801539361</v>
      </c>
      <c r="R28" s="61" t="n">
        <v>7.09779202798222</v>
      </c>
      <c r="S28" s="62" t="n">
        <v>28273.6586544833</v>
      </c>
      <c r="T28" s="63" t="n">
        <v>612917.631678564</v>
      </c>
      <c r="U28" s="64" t="n">
        <v>15390.076200673</v>
      </c>
      <c r="V28" s="65" t="n">
        <v>12377.3909195077</v>
      </c>
      <c r="W28" s="62" t="n">
        <v>11952.9772914731</v>
      </c>
      <c r="X28" s="62" t="n">
        <v>26487.4715571415</v>
      </c>
      <c r="Y28" s="62" t="n">
        <v>80785.7437878015</v>
      </c>
      <c r="Z28" s="62" t="n">
        <v>15130.4024195225</v>
      </c>
      <c r="AA28" s="63" t="n">
        <v>41660.2670446198</v>
      </c>
      <c r="AB28" s="64" t="n">
        <v>10071.6005960299</v>
      </c>
      <c r="AC28" s="65" t="n">
        <v>6834.30396804395</v>
      </c>
      <c r="AD28" s="62" t="n">
        <v>10123.8532042959</v>
      </c>
      <c r="AE28" s="62" t="n">
        <v>674.912600877039</v>
      </c>
      <c r="AF28" s="62" t="n">
        <v>11381.813311705</v>
      </c>
      <c r="AG28" s="62" t="n">
        <v>37148.2643078036</v>
      </c>
      <c r="AH28" s="63" t="n">
        <v>18017.9247718919</v>
      </c>
      <c r="AI28" s="64" t="n">
        <v>16509.2055528346</v>
      </c>
      <c r="AJ28" s="65" t="n">
        <v>2621.1339830771</v>
      </c>
      <c r="AK28" s="62" t="n">
        <v>8444.00161253872</v>
      </c>
      <c r="AL28" s="62" t="n">
        <v>747.001867900279</v>
      </c>
      <c r="AM28" s="62" t="n">
        <v>190.383080467571</v>
      </c>
      <c r="AN28" s="66" t="n">
        <v>46529.6508687102</v>
      </c>
      <c r="AO28" s="67" t="n">
        <v>47041.5848411744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54" t="n">
        <v>131.083260855209</v>
      </c>
      <c r="F29" s="55" t="n">
        <v>3.04433715918858</v>
      </c>
      <c r="G29" s="56" t="n">
        <v>106.106847173456</v>
      </c>
      <c r="H29" s="57" t="n">
        <v>21.9320765225653</v>
      </c>
      <c r="I29" s="54" t="n">
        <v>69.351078913021</v>
      </c>
      <c r="J29" s="54" t="n">
        <v>2.91941371127412</v>
      </c>
      <c r="K29" s="54" t="n">
        <v>0.224677918138199</v>
      </c>
      <c r="L29" s="61" t="n">
        <v>1.85576782263031</v>
      </c>
      <c r="M29" s="58" t="n">
        <v>13.4335575360126</v>
      </c>
      <c r="N29" s="59" t="n">
        <v>1.52885189684469</v>
      </c>
      <c r="O29" s="60" t="n">
        <v>1.83029475494143</v>
      </c>
      <c r="P29" s="61" t="n">
        <v>1.17931703394704</v>
      </c>
      <c r="Q29" s="61" t="n">
        <v>35.9673678611717</v>
      </c>
      <c r="R29" s="61" t="n">
        <v>7.09698488645857</v>
      </c>
      <c r="S29" s="62" t="n">
        <v>27704.0411940189</v>
      </c>
      <c r="T29" s="63" t="n">
        <v>570736.21508884</v>
      </c>
      <c r="U29" s="64" t="n">
        <v>15160.4970879379</v>
      </c>
      <c r="V29" s="65" t="n">
        <v>13012.4497337208</v>
      </c>
      <c r="W29" s="62" t="n">
        <v>11751.3937313788</v>
      </c>
      <c r="X29" s="62" t="n">
        <v>24282.0741660773</v>
      </c>
      <c r="Y29" s="62" t="n">
        <v>81000.3397888661</v>
      </c>
      <c r="Z29" s="62" t="n">
        <v>14928.6138363753</v>
      </c>
      <c r="AA29" s="63" t="n">
        <v>42485.8577900021</v>
      </c>
      <c r="AB29" s="64" t="n">
        <v>9916.26273233321</v>
      </c>
      <c r="AC29" s="65" t="n">
        <v>7109.4831576115</v>
      </c>
      <c r="AD29" s="62" t="n">
        <v>9964.57559172891</v>
      </c>
      <c r="AE29" s="62" t="n">
        <v>675.114016121565</v>
      </c>
      <c r="AF29" s="62" t="n">
        <v>11413.3453973418</v>
      </c>
      <c r="AG29" s="62" t="n">
        <v>36315.3605857905</v>
      </c>
      <c r="AH29" s="63" t="n">
        <v>17375.134676896</v>
      </c>
      <c r="AI29" s="64" t="n">
        <v>16086.3254758345</v>
      </c>
      <c r="AJ29" s="65" t="n">
        <v>2853.90043305999</v>
      </c>
      <c r="AK29" s="62" t="n">
        <v>8149.71834002828</v>
      </c>
      <c r="AL29" s="62" t="n">
        <v>708.894202586211</v>
      </c>
      <c r="AM29" s="62" t="n">
        <v>181.989877122491</v>
      </c>
      <c r="AN29" s="66" t="n">
        <v>45355.9630055275</v>
      </c>
      <c r="AO29" s="67" t="n">
        <v>45840.8358346178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54" t="n">
        <v>138.103451802608</v>
      </c>
      <c r="F30" s="55" t="n">
        <v>3.08115571465098</v>
      </c>
      <c r="G30" s="56" t="n">
        <v>111.543901815392</v>
      </c>
      <c r="H30" s="57" t="n">
        <v>23.4783942725646</v>
      </c>
      <c r="I30" s="54" t="n">
        <v>73.0139435779426</v>
      </c>
      <c r="J30" s="54" t="n">
        <v>2.95533964033069</v>
      </c>
      <c r="K30" s="54" t="n">
        <v>0.23537032302054</v>
      </c>
      <c r="L30" s="61" t="n">
        <v>1.91395620179567</v>
      </c>
      <c r="M30" s="58" t="n">
        <v>14.4082464759123</v>
      </c>
      <c r="N30" s="59" t="n">
        <v>1.57558441883925</v>
      </c>
      <c r="O30" s="60" t="n">
        <v>1.88186095138526</v>
      </c>
      <c r="P30" s="61" t="n">
        <v>1.20319641365908</v>
      </c>
      <c r="Q30" s="61" t="n">
        <v>38.6773467916366</v>
      </c>
      <c r="R30" s="61" t="n">
        <v>7.45234646581692</v>
      </c>
      <c r="S30" s="62" t="n">
        <v>28033.9695638237</v>
      </c>
      <c r="T30" s="63" t="n">
        <v>599944.302949833</v>
      </c>
      <c r="U30" s="64" t="n">
        <v>15355.2172617942</v>
      </c>
      <c r="V30" s="65" t="n">
        <v>13215.780294912</v>
      </c>
      <c r="W30" s="62" t="n">
        <v>11997.2773944212</v>
      </c>
      <c r="X30" s="62" t="n">
        <v>26107.5746272531</v>
      </c>
      <c r="Y30" s="62" t="n">
        <v>85238.2519553882</v>
      </c>
      <c r="Z30" s="62" t="n">
        <v>14647.1322267053</v>
      </c>
      <c r="AA30" s="63" t="n">
        <v>41638.9533558314</v>
      </c>
      <c r="AB30" s="64" t="n">
        <v>9745.72804744201</v>
      </c>
      <c r="AC30" s="65" t="n">
        <v>7022.71880671296</v>
      </c>
      <c r="AD30" s="62" t="n">
        <v>9971.17117224098</v>
      </c>
      <c r="AE30" s="62" t="n">
        <v>675.009451085161</v>
      </c>
      <c r="AF30" s="62" t="n">
        <v>11437.7736389963</v>
      </c>
      <c r="AG30" s="62" t="n">
        <v>38715.8796449331</v>
      </c>
      <c r="AH30" s="63" t="n">
        <v>18485.2181750618</v>
      </c>
      <c r="AI30" s="64" t="n">
        <v>17127.808466036</v>
      </c>
      <c r="AJ30" s="65" t="n">
        <v>3102.85300383534</v>
      </c>
      <c r="AK30" s="62" t="n">
        <v>8759.68534765192</v>
      </c>
      <c r="AL30" s="62" t="n">
        <v>771.567502088128</v>
      </c>
      <c r="AM30" s="62" t="n">
        <v>200.625548964459</v>
      </c>
      <c r="AN30" s="66" t="n">
        <v>48447.7580436376</v>
      </c>
      <c r="AO30" s="67" t="n">
        <v>48911.8075830563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  <c r="Z31" s="79"/>
      <c r="AA31" s="80"/>
      <c r="AB31" s="81"/>
      <c r="AC31" s="82"/>
      <c r="AD31" s="79"/>
      <c r="AE31" s="79"/>
      <c r="AF31" s="79"/>
      <c r="AG31" s="79"/>
      <c r="AH31" s="80"/>
      <c r="AI31" s="81"/>
      <c r="AJ31" s="82"/>
      <c r="AK31" s="79"/>
      <c r="AL31" s="79"/>
      <c r="AM31" s="79"/>
      <c r="AN31" s="83"/>
      <c r="AO31" s="84"/>
    </row>
    <row r="32" customFormat="false" ht="18" hidden="false" customHeight="true" outlineLevel="0" collapsed="false">
      <c r="A32" s="72"/>
      <c r="B32" s="72"/>
      <c r="C32" s="72"/>
      <c r="D32" s="72"/>
      <c r="E32" s="85"/>
      <c r="F32" s="85"/>
      <c r="G32" s="85"/>
      <c r="H32" s="85"/>
      <c r="I32" s="85"/>
      <c r="J32" s="85"/>
      <c r="K32" s="85"/>
      <c r="L32" s="86"/>
      <c r="M32" s="86"/>
      <c r="N32" s="86"/>
      <c r="O32" s="86"/>
      <c r="P32" s="86"/>
      <c r="Q32" s="86"/>
      <c r="R32" s="86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86"/>
      <c r="M33" s="86"/>
      <c r="N33" s="86"/>
      <c r="O33" s="86"/>
      <c r="P33" s="86"/>
      <c r="Q33" s="86"/>
      <c r="R33" s="86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12"/>
      <c r="AN37" s="33"/>
      <c r="AO37" s="34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37" t="n">
        <v>1707.63694520775</v>
      </c>
      <c r="F38" s="38" t="n">
        <v>37.4201689825536</v>
      </c>
      <c r="G38" s="39" t="n">
        <v>1406.82176954364</v>
      </c>
      <c r="H38" s="40" t="n">
        <v>263.39500668155</v>
      </c>
      <c r="I38" s="37" t="n">
        <v>889.954898430699</v>
      </c>
      <c r="J38" s="37" t="n">
        <v>35.9174622685036</v>
      </c>
      <c r="K38" s="37" t="n">
        <v>1.64765517003194</v>
      </c>
      <c r="L38" s="41" t="n">
        <v>2.06327715981568</v>
      </c>
      <c r="M38" s="42" t="n">
        <v>14.4633739067218</v>
      </c>
      <c r="N38" s="43" t="n">
        <v>1.73195638736251</v>
      </c>
      <c r="O38" s="44" t="n">
        <v>2.07123311823075</v>
      </c>
      <c r="P38" s="41" t="n">
        <v>1.25486561254879</v>
      </c>
      <c r="Q38" s="41" t="n">
        <v>38.6238628922184</v>
      </c>
      <c r="R38" s="41" t="n">
        <v>7.14551376452504</v>
      </c>
      <c r="S38" s="45" t="n">
        <v>26320.6270178647</v>
      </c>
      <c r="T38" s="46" t="n">
        <v>562468.05025187</v>
      </c>
      <c r="U38" s="47" t="n">
        <v>14391.4273861314</v>
      </c>
      <c r="V38" s="48" t="n">
        <v>13866.0650155221</v>
      </c>
      <c r="W38" s="45" t="n">
        <v>12661.3936120705</v>
      </c>
      <c r="X38" s="45" t="n">
        <v>26292.5853979779</v>
      </c>
      <c r="Y38" s="45" t="n">
        <v>78036.6206236765</v>
      </c>
      <c r="Z38" s="45" t="n">
        <v>12756.7093410834</v>
      </c>
      <c r="AA38" s="46" t="n">
        <v>38889.1315317837</v>
      </c>
      <c r="AB38" s="47" t="n">
        <v>8309.34744728026</v>
      </c>
      <c r="AC38" s="48" t="n">
        <v>6694.59410120216</v>
      </c>
      <c r="AD38" s="45" t="n">
        <v>10089.8402868444</v>
      </c>
      <c r="AE38" s="45" t="n">
        <v>680.73422566118</v>
      </c>
      <c r="AF38" s="45" t="n">
        <v>10921.0650479887</v>
      </c>
      <c r="AG38" s="45" t="n">
        <v>449460.751167389</v>
      </c>
      <c r="AH38" s="46" t="n">
        <v>210476.494877124</v>
      </c>
      <c r="AI38" s="47" t="n">
        <v>202461.733416163</v>
      </c>
      <c r="AJ38" s="48" t="n">
        <v>36522.5228741026</v>
      </c>
      <c r="AK38" s="45" t="n">
        <v>112680.692660213</v>
      </c>
      <c r="AL38" s="45" t="n">
        <v>9443.62943973277</v>
      </c>
      <c r="AM38" s="45" t="n">
        <v>1285.77441422422</v>
      </c>
      <c r="AN38" s="49" t="n">
        <v>572870.84768156</v>
      </c>
      <c r="AO38" s="50" t="n">
        <v>581244.998420338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54" t="n">
        <v>1708.79621866788</v>
      </c>
      <c r="F39" s="55" t="n">
        <v>37.6981803491832</v>
      </c>
      <c r="G39" s="56" t="n">
        <v>1405.82865316519</v>
      </c>
      <c r="H39" s="57" t="n">
        <v>265.269385153509</v>
      </c>
      <c r="I39" s="54" t="n">
        <v>897.116345230983</v>
      </c>
      <c r="J39" s="54" t="n">
        <v>36.124858595375</v>
      </c>
      <c r="K39" s="54" t="n">
        <v>1.91753766752655</v>
      </c>
      <c r="L39" s="61" t="n">
        <v>2.02427219472656</v>
      </c>
      <c r="M39" s="58" t="n">
        <v>14.3201315543682</v>
      </c>
      <c r="N39" s="59" t="n">
        <v>1.69597923968454</v>
      </c>
      <c r="O39" s="60" t="n">
        <v>2.01670298029776</v>
      </c>
      <c r="P39" s="61" t="n">
        <v>1.24030914468817</v>
      </c>
      <c r="Q39" s="61" t="n">
        <v>38.2406012451072</v>
      </c>
      <c r="R39" s="61" t="n">
        <v>7.23792125333434</v>
      </c>
      <c r="S39" s="62" t="n">
        <v>26888.6387788282</v>
      </c>
      <c r="T39" s="63" t="n">
        <v>568940.110899625</v>
      </c>
      <c r="U39" s="64" t="n">
        <v>14855.266274101</v>
      </c>
      <c r="V39" s="65" t="n">
        <v>13628.5549166864</v>
      </c>
      <c r="W39" s="62" t="n">
        <v>13745.2850376919</v>
      </c>
      <c r="X39" s="62" t="n">
        <v>26069.2048404329</v>
      </c>
      <c r="Y39" s="62" t="n">
        <v>79566.1034113536</v>
      </c>
      <c r="Z39" s="62" t="n">
        <v>13283.1142219292</v>
      </c>
      <c r="AA39" s="63" t="n">
        <v>39730.08968106</v>
      </c>
      <c r="AB39" s="64" t="n">
        <v>8759.10855893738</v>
      </c>
      <c r="AC39" s="65" t="n">
        <v>6757.83942892483</v>
      </c>
      <c r="AD39" s="62" t="n">
        <v>11082.1443964663</v>
      </c>
      <c r="AE39" s="62" t="n">
        <v>681.715349435527</v>
      </c>
      <c r="AF39" s="62" t="n">
        <v>10992.9495813041</v>
      </c>
      <c r="AG39" s="62" t="n">
        <v>459472.042703882</v>
      </c>
      <c r="AH39" s="63" t="n">
        <v>214480.069085784</v>
      </c>
      <c r="AI39" s="64" t="n">
        <v>208839.589785296</v>
      </c>
      <c r="AJ39" s="65" t="n">
        <v>36152.3838328024</v>
      </c>
      <c r="AK39" s="62" t="n">
        <v>123311.198771723</v>
      </c>
      <c r="AL39" s="62" t="n">
        <v>9417.46338554506</v>
      </c>
      <c r="AM39" s="62" t="n">
        <v>1525.71000349583</v>
      </c>
      <c r="AN39" s="66" t="n">
        <v>593726.414864645</v>
      </c>
      <c r="AO39" s="67" t="n">
        <v>601829.684876563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54" t="n">
        <v>1691.07373135905</v>
      </c>
      <c r="F40" s="55" t="n">
        <v>37.6845782465263</v>
      </c>
      <c r="G40" s="56" t="n">
        <v>1388.59958362301</v>
      </c>
      <c r="H40" s="57" t="n">
        <v>264.789569489511</v>
      </c>
      <c r="I40" s="54" t="n">
        <v>895.88345532711</v>
      </c>
      <c r="J40" s="54" t="n">
        <v>36.1556543552356</v>
      </c>
      <c r="K40" s="54" t="n">
        <v>2.18256270403144</v>
      </c>
      <c r="L40" s="61" t="n">
        <v>1.98584913870233</v>
      </c>
      <c r="M40" s="58" t="n">
        <v>14.261083031258</v>
      </c>
      <c r="N40" s="59" t="n">
        <v>1.65601468359894</v>
      </c>
      <c r="O40" s="60" t="n">
        <v>1.96855606667475</v>
      </c>
      <c r="P40" s="61" t="n">
        <v>1.22585081839796</v>
      </c>
      <c r="Q40" s="61" t="n">
        <v>38.1716425685003</v>
      </c>
      <c r="R40" s="61" t="n">
        <v>7.26272884163422</v>
      </c>
      <c r="S40" s="62" t="n">
        <v>27027.8027996337</v>
      </c>
      <c r="T40" s="63" t="n">
        <v>571554.814717504</v>
      </c>
      <c r="U40" s="64" t="n">
        <v>14820.09522189</v>
      </c>
      <c r="V40" s="65" t="n">
        <v>13550.4851870109</v>
      </c>
      <c r="W40" s="62" t="n">
        <v>12623.3680285913</v>
      </c>
      <c r="X40" s="62" t="n">
        <v>25685.2753860514</v>
      </c>
      <c r="Y40" s="62" t="n">
        <v>80061.3058304209</v>
      </c>
      <c r="Z40" s="62" t="n">
        <v>13610.1994219436</v>
      </c>
      <c r="AA40" s="63" t="n">
        <v>40077.9389240459</v>
      </c>
      <c r="AB40" s="64" t="n">
        <v>8949.25351125641</v>
      </c>
      <c r="AC40" s="65" t="n">
        <v>6883.46418799245</v>
      </c>
      <c r="AD40" s="62" t="n">
        <v>10297.6380479059</v>
      </c>
      <c r="AE40" s="62" t="n">
        <v>672.888921139778</v>
      </c>
      <c r="AF40" s="62" t="n">
        <v>11023.5846024517</v>
      </c>
      <c r="AG40" s="62" t="n">
        <v>457060.07330813</v>
      </c>
      <c r="AH40" s="63" t="n">
        <v>215388.021374006</v>
      </c>
      <c r="AI40" s="64" t="n">
        <v>205791.780543698</v>
      </c>
      <c r="AJ40" s="65" t="n">
        <v>35880.2713904262</v>
      </c>
      <c r="AK40" s="62" t="n">
        <v>113090.665673202</v>
      </c>
      <c r="AL40" s="62" t="n">
        <v>9286.67938877115</v>
      </c>
      <c r="AM40" s="62" t="n">
        <v>1747.38820141532</v>
      </c>
      <c r="AN40" s="66" t="n">
        <v>581184.806571518</v>
      </c>
      <c r="AO40" s="67" t="n">
        <v>588727.460879623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54" t="n">
        <v>1657.51576635208</v>
      </c>
      <c r="F41" s="55" t="n">
        <v>37.1797275892042</v>
      </c>
      <c r="G41" s="56" t="n">
        <v>1355.69414232957</v>
      </c>
      <c r="H41" s="57" t="n">
        <v>264.641896433304</v>
      </c>
      <c r="I41" s="54" t="n">
        <v>881.301613844975</v>
      </c>
      <c r="J41" s="54" t="n">
        <v>35.6590724913925</v>
      </c>
      <c r="K41" s="54" t="n">
        <v>2.44330658054003</v>
      </c>
      <c r="L41" s="61" t="n">
        <v>1.95110848233612</v>
      </c>
      <c r="M41" s="58" t="n">
        <v>14.2791230667446</v>
      </c>
      <c r="N41" s="59" t="n">
        <v>1.61896718617615</v>
      </c>
      <c r="O41" s="60" t="n">
        <v>1.92061363460798</v>
      </c>
      <c r="P41" s="61" t="n">
        <v>1.21354270686003</v>
      </c>
      <c r="Q41" s="61" t="n">
        <v>38.2397436446041</v>
      </c>
      <c r="R41" s="61" t="n">
        <v>7.3614844020406</v>
      </c>
      <c r="S41" s="62" t="n">
        <v>27534.294647661</v>
      </c>
      <c r="T41" s="63" t="n">
        <v>583193.610433522</v>
      </c>
      <c r="U41" s="64" t="n">
        <v>15073.894034071</v>
      </c>
      <c r="V41" s="65" t="n">
        <v>13300.8345600311</v>
      </c>
      <c r="W41" s="62" t="n">
        <v>12640.2094773765</v>
      </c>
      <c r="X41" s="62" t="n">
        <v>25770.6665384649</v>
      </c>
      <c r="Y41" s="62" t="n">
        <v>81774.334825661</v>
      </c>
      <c r="Z41" s="62" t="n">
        <v>14112.1290266205</v>
      </c>
      <c r="AA41" s="63" t="n">
        <v>40842.3968129914</v>
      </c>
      <c r="AB41" s="64" t="n">
        <v>9310.80886801303</v>
      </c>
      <c r="AC41" s="65" t="n">
        <v>6925.30466323901</v>
      </c>
      <c r="AD41" s="62" t="n">
        <v>10415.9576798763</v>
      </c>
      <c r="AE41" s="62" t="n">
        <v>673.923621925257</v>
      </c>
      <c r="AF41" s="62" t="n">
        <v>11108.4029197961</v>
      </c>
      <c r="AG41" s="62" t="n">
        <v>456385.274938817</v>
      </c>
      <c r="AH41" s="63" t="n">
        <v>216829.795676828</v>
      </c>
      <c r="AI41" s="64" t="n">
        <v>204355.898440867</v>
      </c>
      <c r="AJ41" s="65" t="n">
        <v>35199.5808211225</v>
      </c>
      <c r="AK41" s="62" t="n">
        <v>111398.370117505</v>
      </c>
      <c r="AL41" s="62" t="n">
        <v>9189.58066246623</v>
      </c>
      <c r="AM41" s="62" t="n">
        <v>1997.99770398821</v>
      </c>
      <c r="AN41" s="66" t="n">
        <v>578971.223422776</v>
      </c>
      <c r="AO41" s="67" t="n">
        <v>585668.370511664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54" t="n">
        <v>1627.16350590876</v>
      </c>
      <c r="F42" s="55" t="n">
        <v>36.4877927590228</v>
      </c>
      <c r="G42" s="56" t="n">
        <v>1325.6908863623</v>
      </c>
      <c r="H42" s="57" t="n">
        <v>264.984826787434</v>
      </c>
      <c r="I42" s="54" t="n">
        <v>865.106474924615</v>
      </c>
      <c r="J42" s="54" t="n">
        <v>35.0448635460616</v>
      </c>
      <c r="K42" s="54" t="n">
        <v>2.73581464274061</v>
      </c>
      <c r="L42" s="61" t="n">
        <v>1.91232052569365</v>
      </c>
      <c r="M42" s="58" t="n">
        <v>14.2495742069124</v>
      </c>
      <c r="N42" s="59" t="n">
        <v>1.580781963798</v>
      </c>
      <c r="O42" s="60" t="n">
        <v>1.8721616015693</v>
      </c>
      <c r="P42" s="61" t="n">
        <v>1.19847654604601</v>
      </c>
      <c r="Q42" s="61" t="n">
        <v>38.0366766231646</v>
      </c>
      <c r="R42" s="61" t="n">
        <v>7.42277291040481</v>
      </c>
      <c r="S42" s="62" t="n">
        <v>27869.8390135438</v>
      </c>
      <c r="T42" s="63" t="n">
        <v>593023.220263531</v>
      </c>
      <c r="U42" s="64" t="n">
        <v>15253.3355264903</v>
      </c>
      <c r="V42" s="65" t="n">
        <v>13168.5604203717</v>
      </c>
      <c r="W42" s="62" t="n">
        <v>11955.8061689312</v>
      </c>
      <c r="X42" s="62" t="n">
        <v>25653.4515325901</v>
      </c>
      <c r="Y42" s="62" t="n">
        <v>83975.7831681269</v>
      </c>
      <c r="Z42" s="62" t="n">
        <v>14573.8324925601</v>
      </c>
      <c r="AA42" s="63" t="n">
        <v>41616.9081021283</v>
      </c>
      <c r="AB42" s="64" t="n">
        <v>9649.23428772084</v>
      </c>
      <c r="AC42" s="65" t="n">
        <v>7033.8801999429</v>
      </c>
      <c r="AD42" s="62" t="n">
        <v>9975.83658051181</v>
      </c>
      <c r="AE42" s="62" t="n">
        <v>674.43987777226</v>
      </c>
      <c r="AF42" s="62" t="n">
        <v>11313.2631405731</v>
      </c>
      <c r="AG42" s="62" t="n">
        <v>453487.849583907</v>
      </c>
      <c r="AH42" s="63" t="n">
        <v>216381.083622641</v>
      </c>
      <c r="AI42" s="64" t="n">
        <v>202212.078940946</v>
      </c>
      <c r="AJ42" s="65" t="n">
        <v>34894.6870203205</v>
      </c>
      <c r="AK42" s="62" t="n">
        <v>103430.45329686</v>
      </c>
      <c r="AL42" s="62" t="n">
        <v>8990.21708445124</v>
      </c>
      <c r="AM42" s="62" t="n">
        <v>2297.42177226972</v>
      </c>
      <c r="AN42" s="66" t="n">
        <v>568205.941737488</v>
      </c>
      <c r="AO42" s="67" t="n">
        <v>574281.425033308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37" t="n">
        <v>1710.0669703336</v>
      </c>
      <c r="F43" s="38" t="n">
        <v>37.4413069783343</v>
      </c>
      <c r="G43" s="39" t="n">
        <v>1408.84379712287</v>
      </c>
      <c r="H43" s="40" t="n">
        <v>263.781866232397</v>
      </c>
      <c r="I43" s="37" t="n">
        <v>889.947321683153</v>
      </c>
      <c r="J43" s="37" t="n">
        <v>35.958607766062</v>
      </c>
      <c r="K43" s="37" t="n">
        <v>1.61443046845188</v>
      </c>
      <c r="L43" s="41" t="n">
        <v>2.06450275443348</v>
      </c>
      <c r="M43" s="42" t="n">
        <v>14.4749621952473</v>
      </c>
      <c r="N43" s="43" t="n">
        <v>1.73278004690007</v>
      </c>
      <c r="O43" s="44" t="n">
        <v>2.07466894684798</v>
      </c>
      <c r="P43" s="41" t="n">
        <v>1.25555157989193</v>
      </c>
      <c r="Q43" s="41" t="n">
        <v>38.6329090828398</v>
      </c>
      <c r="R43" s="41" t="n">
        <v>7.1196208509984</v>
      </c>
      <c r="S43" s="45" t="n">
        <v>26251.280815279</v>
      </c>
      <c r="T43" s="46" t="n">
        <v>560763.296835388</v>
      </c>
      <c r="U43" s="47" t="n">
        <v>14361.2730048231</v>
      </c>
      <c r="V43" s="48" t="n">
        <v>13886.2734305772</v>
      </c>
      <c r="W43" s="45" t="n">
        <v>12636.643990002</v>
      </c>
      <c r="X43" s="45" t="n">
        <v>26301.9899555696</v>
      </c>
      <c r="Y43" s="45" t="n">
        <v>77806.0501065396</v>
      </c>
      <c r="Z43" s="45" t="n">
        <v>12715.5465202964</v>
      </c>
      <c r="AA43" s="46" t="n">
        <v>38740.2253126098</v>
      </c>
      <c r="AB43" s="47" t="n">
        <v>8287.99536935767</v>
      </c>
      <c r="AC43" s="48" t="n">
        <v>6693.24783198515</v>
      </c>
      <c r="AD43" s="45" t="n">
        <v>10064.6155780312</v>
      </c>
      <c r="AE43" s="45" t="n">
        <v>680.818260389626</v>
      </c>
      <c r="AF43" s="45" t="n">
        <v>10928.3979772081</v>
      </c>
      <c r="AG43" s="45" t="n">
        <v>448914.482511607</v>
      </c>
      <c r="AH43" s="46" t="n">
        <v>209957.107389966</v>
      </c>
      <c r="AI43" s="47" t="n">
        <v>202327.903916332</v>
      </c>
      <c r="AJ43" s="48" t="n">
        <v>36629.47120531</v>
      </c>
      <c r="AK43" s="45" t="n">
        <v>112459.474739658</v>
      </c>
      <c r="AL43" s="45" t="n">
        <v>9457.8294027923</v>
      </c>
      <c r="AM43" s="45" t="n">
        <v>1256.12457921891</v>
      </c>
      <c r="AN43" s="49" t="n">
        <v>572087.911233277</v>
      </c>
      <c r="AO43" s="50" t="n">
        <v>580471.910956657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54" t="n">
        <v>1708.18730977394</v>
      </c>
      <c r="F44" s="55" t="n">
        <v>37.6374755944421</v>
      </c>
      <c r="G44" s="56" t="n">
        <v>1405.03701640473</v>
      </c>
      <c r="H44" s="57" t="n">
        <v>265.512817774766</v>
      </c>
      <c r="I44" s="54" t="n">
        <v>895.927468629245</v>
      </c>
      <c r="J44" s="54" t="n">
        <v>36.0548809410787</v>
      </c>
      <c r="K44" s="54" t="n">
        <v>1.90303677914655</v>
      </c>
      <c r="L44" s="61" t="n">
        <v>2.02674760200958</v>
      </c>
      <c r="M44" s="58" t="n">
        <v>14.3457248769286</v>
      </c>
      <c r="N44" s="59" t="n">
        <v>1.69769271883429</v>
      </c>
      <c r="O44" s="60" t="n">
        <v>2.02177264353373</v>
      </c>
      <c r="P44" s="61" t="n">
        <v>1.24025101270047</v>
      </c>
      <c r="Q44" s="61" t="n">
        <v>38.3284427772584</v>
      </c>
      <c r="R44" s="61" t="n">
        <v>7.22374265586541</v>
      </c>
      <c r="S44" s="62" t="n">
        <v>26813.8828998535</v>
      </c>
      <c r="T44" s="63" t="n">
        <v>568657.320490703</v>
      </c>
      <c r="U44" s="64" t="n">
        <v>14785.8503915543</v>
      </c>
      <c r="V44" s="65" t="n">
        <v>13655.2403946238</v>
      </c>
      <c r="W44" s="62" t="n">
        <v>13622.8575309219</v>
      </c>
      <c r="X44" s="62" t="n">
        <v>26122.6907296959</v>
      </c>
      <c r="Y44" s="62" t="n">
        <v>79350.954789366</v>
      </c>
      <c r="Z44" s="62" t="n">
        <v>13230.005982623</v>
      </c>
      <c r="AA44" s="63" t="n">
        <v>39639.4971581564</v>
      </c>
      <c r="AB44" s="64" t="n">
        <v>8709.37963479451</v>
      </c>
      <c r="AC44" s="65" t="n">
        <v>6754.09296801871</v>
      </c>
      <c r="AD44" s="62" t="n">
        <v>10983.9519511942</v>
      </c>
      <c r="AE44" s="62" t="n">
        <v>681.548449059228</v>
      </c>
      <c r="AF44" s="62" t="n">
        <v>10984.7427531123</v>
      </c>
      <c r="AG44" s="62" t="n">
        <v>458031.344952942</v>
      </c>
      <c r="AH44" s="63" t="n">
        <v>214028.260215697</v>
      </c>
      <c r="AI44" s="64" t="n">
        <v>207746.671191562</v>
      </c>
      <c r="AJ44" s="65" t="n">
        <v>36256.4135456836</v>
      </c>
      <c r="AK44" s="62" t="n">
        <v>122050.922631757</v>
      </c>
      <c r="AL44" s="62" t="n">
        <v>9418.50504119804</v>
      </c>
      <c r="AM44" s="62" t="n">
        <v>1510.07785424558</v>
      </c>
      <c r="AN44" s="66" t="n">
        <v>591010.850480143</v>
      </c>
      <c r="AO44" s="67" t="n">
        <v>599085.529213715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54" t="n">
        <v>1694.82666581032</v>
      </c>
      <c r="F45" s="55" t="n">
        <v>37.7638453895297</v>
      </c>
      <c r="G45" s="56" t="n">
        <v>1392.22912754873</v>
      </c>
      <c r="H45" s="57" t="n">
        <v>264.833692872066</v>
      </c>
      <c r="I45" s="54" t="n">
        <v>897.384969643849</v>
      </c>
      <c r="J45" s="54" t="n">
        <v>36.2227843032064</v>
      </c>
      <c r="K45" s="54" t="n">
        <v>2.16063258667654</v>
      </c>
      <c r="L45" s="61" t="n">
        <v>1.98908005703409</v>
      </c>
      <c r="M45" s="58" t="n">
        <v>14.2456614060976</v>
      </c>
      <c r="N45" s="59" t="n">
        <v>1.65977187028473</v>
      </c>
      <c r="O45" s="60" t="n">
        <v>1.97252931724725</v>
      </c>
      <c r="P45" s="61" t="n">
        <v>1.22762374267052</v>
      </c>
      <c r="Q45" s="61" t="n">
        <v>38.1254505053012</v>
      </c>
      <c r="R45" s="61" t="n">
        <v>7.25756251092848</v>
      </c>
      <c r="S45" s="62" t="n">
        <v>27047.1721011963</v>
      </c>
      <c r="T45" s="63" t="n">
        <v>571162.378513868</v>
      </c>
      <c r="U45" s="64" t="n">
        <v>14853.5867307533</v>
      </c>
      <c r="V45" s="65" t="n">
        <v>13560.9054243853</v>
      </c>
      <c r="W45" s="62" t="n">
        <v>12774.0534923787</v>
      </c>
      <c r="X45" s="62" t="n">
        <v>25683.8582658564</v>
      </c>
      <c r="Y45" s="62" t="n">
        <v>79963.6729410736</v>
      </c>
      <c r="Z45" s="62" t="n">
        <v>13597.8298136105</v>
      </c>
      <c r="AA45" s="63" t="n">
        <v>40093.7774829741</v>
      </c>
      <c r="AB45" s="64" t="n">
        <v>8949.17367662411</v>
      </c>
      <c r="AC45" s="65" t="n">
        <v>6874.88155730437</v>
      </c>
      <c r="AD45" s="62" t="n">
        <v>10405.5119238656</v>
      </c>
      <c r="AE45" s="62" t="n">
        <v>673.667010499591</v>
      </c>
      <c r="AF45" s="62" t="n">
        <v>11017.9792210765</v>
      </c>
      <c r="AG45" s="62" t="n">
        <v>458402.685118686</v>
      </c>
      <c r="AH45" s="63" t="n">
        <v>215692.877545138</v>
      </c>
      <c r="AI45" s="64" t="n">
        <v>206795.96095126</v>
      </c>
      <c r="AJ45" s="65" t="n">
        <v>35913.8466222879</v>
      </c>
      <c r="AK45" s="62" t="n">
        <v>114632.436054872</v>
      </c>
      <c r="AL45" s="62" t="n">
        <v>9303.40858038241</v>
      </c>
      <c r="AM45" s="62" t="n">
        <v>1727.72117506829</v>
      </c>
      <c r="AN45" s="66" t="n">
        <v>584066.250929008</v>
      </c>
      <c r="AO45" s="67" t="n">
        <v>591593.763848223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54" t="n">
        <v>1659.84924603621</v>
      </c>
      <c r="F46" s="55" t="n">
        <v>37.257765336564</v>
      </c>
      <c r="G46" s="56" t="n">
        <v>1357.79566987383</v>
      </c>
      <c r="H46" s="57" t="n">
        <v>264.795810825814</v>
      </c>
      <c r="I46" s="54" t="n">
        <v>882.085261724554</v>
      </c>
      <c r="J46" s="54" t="n">
        <v>35.7362228674362</v>
      </c>
      <c r="K46" s="54" t="n">
        <v>2.41572854163099</v>
      </c>
      <c r="L46" s="61" t="n">
        <v>1.95508776159057</v>
      </c>
      <c r="M46" s="58" t="n">
        <v>14.2677007626805</v>
      </c>
      <c r="N46" s="59" t="n">
        <v>1.62273083728774</v>
      </c>
      <c r="O46" s="60" t="n">
        <v>1.92688620817373</v>
      </c>
      <c r="P46" s="61" t="n">
        <v>1.21477387151469</v>
      </c>
      <c r="Q46" s="61" t="n">
        <v>38.2125471059257</v>
      </c>
      <c r="R46" s="61" t="n">
        <v>7.36358283372079</v>
      </c>
      <c r="S46" s="62" t="n">
        <v>27512.296181459</v>
      </c>
      <c r="T46" s="63" t="n">
        <v>582399.061828093</v>
      </c>
      <c r="U46" s="64" t="n">
        <v>15053.4888934056</v>
      </c>
      <c r="V46" s="65" t="n">
        <v>13322.7729273039</v>
      </c>
      <c r="W46" s="62" t="n">
        <v>12645.7872462144</v>
      </c>
      <c r="X46" s="62" t="n">
        <v>25746.3853448231</v>
      </c>
      <c r="Y46" s="62" t="n">
        <v>81736.1783310902</v>
      </c>
      <c r="Z46" s="62" t="n">
        <v>14072.1540597626</v>
      </c>
      <c r="AA46" s="63" t="n">
        <v>40819.4054189482</v>
      </c>
      <c r="AB46" s="64" t="n">
        <v>9276.63944475613</v>
      </c>
      <c r="AC46" s="65" t="n">
        <v>6914.14618610562</v>
      </c>
      <c r="AD46" s="62" t="n">
        <v>10409.9927918654</v>
      </c>
      <c r="AE46" s="62" t="n">
        <v>673.767840532949</v>
      </c>
      <c r="AF46" s="62" t="n">
        <v>11100.0555268812</v>
      </c>
      <c r="AG46" s="62" t="n">
        <v>456662.640735197</v>
      </c>
      <c r="AH46" s="63" t="n">
        <v>216988.875778261</v>
      </c>
      <c r="AI46" s="64" t="n">
        <v>204395.620359599</v>
      </c>
      <c r="AJ46" s="65" t="n">
        <v>35278.1445973364</v>
      </c>
      <c r="AK46" s="62" t="n">
        <v>111546.6255279</v>
      </c>
      <c r="AL46" s="62" t="n">
        <v>9200.78564713493</v>
      </c>
      <c r="AM46" s="62" t="n">
        <v>1974.52418878255</v>
      </c>
      <c r="AN46" s="66" t="n">
        <v>579384.576099014</v>
      </c>
      <c r="AO46" s="67" t="n">
        <v>586114.188297069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54" t="n">
        <v>1629.97672202681</v>
      </c>
      <c r="F47" s="55" t="n">
        <v>36.5508232237755</v>
      </c>
      <c r="G47" s="56" t="n">
        <v>1329.18165892987</v>
      </c>
      <c r="H47" s="57" t="n">
        <v>264.244239873169</v>
      </c>
      <c r="I47" s="54" t="n">
        <v>867.383159510543</v>
      </c>
      <c r="J47" s="54" t="n">
        <v>35.1126892245783</v>
      </c>
      <c r="K47" s="54" t="n">
        <v>2.71574598769565</v>
      </c>
      <c r="L47" s="61" t="n">
        <v>1.91631215528092</v>
      </c>
      <c r="M47" s="58" t="n">
        <v>14.246231768675</v>
      </c>
      <c r="N47" s="59" t="n">
        <v>1.58511969766123</v>
      </c>
      <c r="O47" s="60" t="n">
        <v>1.87675113433474</v>
      </c>
      <c r="P47" s="61" t="n">
        <v>1.19996518857175</v>
      </c>
      <c r="Q47" s="61" t="n">
        <v>38.0214705373683</v>
      </c>
      <c r="R47" s="61" t="n">
        <v>7.42751431488878</v>
      </c>
      <c r="S47" s="62" t="n">
        <v>27870.699533064</v>
      </c>
      <c r="T47" s="63" t="n">
        <v>592304.428571429</v>
      </c>
      <c r="U47" s="64" t="n">
        <v>15266.8005174809</v>
      </c>
      <c r="V47" s="65" t="n">
        <v>13196.2224244559</v>
      </c>
      <c r="W47" s="62" t="n">
        <v>12026.8181726704</v>
      </c>
      <c r="X47" s="62" t="n">
        <v>25640.6983388</v>
      </c>
      <c r="Y47" s="62" t="n">
        <v>83842.8527731462</v>
      </c>
      <c r="Z47" s="62" t="n">
        <v>14543.9246190965</v>
      </c>
      <c r="AA47" s="63" t="n">
        <v>41576.2173597234</v>
      </c>
      <c r="AB47" s="64" t="n">
        <v>9631.32345147585</v>
      </c>
      <c r="AC47" s="65" t="n">
        <v>7031.41838202945</v>
      </c>
      <c r="AD47" s="62" t="n">
        <v>10022.639229214</v>
      </c>
      <c r="AE47" s="62" t="n">
        <v>674.374188489102</v>
      </c>
      <c r="AF47" s="62" t="n">
        <v>11288.14421873</v>
      </c>
      <c r="AG47" s="62" t="n">
        <v>454285.914654979</v>
      </c>
      <c r="AH47" s="63" t="n">
        <v>216492.144633737</v>
      </c>
      <c r="AI47" s="64" t="n">
        <v>202923.512383766</v>
      </c>
      <c r="AJ47" s="65" t="n">
        <v>34870.2576374762</v>
      </c>
      <c r="AK47" s="62" t="n">
        <v>104318.595454696</v>
      </c>
      <c r="AL47" s="62" t="n">
        <v>9003.13872271446</v>
      </c>
      <c r="AM47" s="62" t="n">
        <v>2276.95891015629</v>
      </c>
      <c r="AN47" s="66" t="n">
        <v>569884.607742546</v>
      </c>
      <c r="AO47" s="67" t="n">
        <v>575979.288916452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54" t="n">
        <v>141.142064714282</v>
      </c>
      <c r="F48" s="55" t="n">
        <v>3.14976756352389</v>
      </c>
      <c r="G48" s="56" t="n">
        <v>115.181741681835</v>
      </c>
      <c r="H48" s="57" t="n">
        <v>22.8105554689224</v>
      </c>
      <c r="I48" s="54" t="n">
        <v>75.4194204646143</v>
      </c>
      <c r="J48" s="54" t="n">
        <v>3.02929152327275</v>
      </c>
      <c r="K48" s="54" t="n">
        <v>0.216608949792428</v>
      </c>
      <c r="L48" s="61" t="n">
        <v>1.96192200855286</v>
      </c>
      <c r="M48" s="58" t="n">
        <v>14.403344664735</v>
      </c>
      <c r="N48" s="59" t="n">
        <v>1.62679850252039</v>
      </c>
      <c r="O48" s="60" t="n">
        <v>1.93616724672815</v>
      </c>
      <c r="P48" s="61" t="n">
        <v>1.22087929233558</v>
      </c>
      <c r="Q48" s="61" t="n">
        <v>38.5996809356059</v>
      </c>
      <c r="R48" s="61" t="n">
        <v>7.51613170772166</v>
      </c>
      <c r="S48" s="62" t="n">
        <v>28038.6718351575</v>
      </c>
      <c r="T48" s="63" t="n">
        <v>591516.459668956</v>
      </c>
      <c r="U48" s="64" t="n">
        <v>15501.1648494082</v>
      </c>
      <c r="V48" s="65" t="n">
        <v>13539.5874805957</v>
      </c>
      <c r="W48" s="62" t="n">
        <v>12824.8429858255</v>
      </c>
      <c r="X48" s="62" t="n">
        <v>26025.2744250317</v>
      </c>
      <c r="Y48" s="62" t="n">
        <v>83611.5401841254</v>
      </c>
      <c r="Z48" s="62" t="n">
        <v>14291.4303998451</v>
      </c>
      <c r="AA48" s="63" t="n">
        <v>41067.9931250426</v>
      </c>
      <c r="AB48" s="64" t="n">
        <v>9528.63235698357</v>
      </c>
      <c r="AC48" s="65" t="n">
        <v>6992.98446633457</v>
      </c>
      <c r="AD48" s="62" t="n">
        <v>10504.595389845</v>
      </c>
      <c r="AE48" s="62" t="n">
        <v>674.235480558725</v>
      </c>
      <c r="AF48" s="62" t="n">
        <v>11124.278210589</v>
      </c>
      <c r="AG48" s="62" t="n">
        <v>39574.3603466031</v>
      </c>
      <c r="AH48" s="63" t="n">
        <v>18631.3935795577</v>
      </c>
      <c r="AI48" s="64" t="n">
        <v>17854.5116545209</v>
      </c>
      <c r="AJ48" s="65" t="n">
        <v>3088.45511252455</v>
      </c>
      <c r="AK48" s="62" t="n">
        <v>9672.42225540633</v>
      </c>
      <c r="AL48" s="62" t="n">
        <v>788.381432065958</v>
      </c>
      <c r="AM48" s="62" t="n">
        <v>181.110079098108</v>
      </c>
      <c r="AN48" s="66" t="n">
        <v>50216.2741131735</v>
      </c>
      <c r="AO48" s="67" t="n">
        <v>50715.992665262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54" t="n">
        <v>136.466043412622</v>
      </c>
      <c r="F49" s="55" t="n">
        <v>2.98033415479185</v>
      </c>
      <c r="G49" s="56" t="n">
        <v>111.386373335442</v>
      </c>
      <c r="H49" s="57" t="n">
        <v>22.0993359223882</v>
      </c>
      <c r="I49" s="54" t="n">
        <v>72.7747415397966</v>
      </c>
      <c r="J49" s="54" t="n">
        <v>2.8622628510524</v>
      </c>
      <c r="K49" s="54" t="n">
        <v>0.208944707220927</v>
      </c>
      <c r="L49" s="61" t="n">
        <v>1.91572479151317</v>
      </c>
      <c r="M49" s="58" t="n">
        <v>14.3353234366036</v>
      </c>
      <c r="N49" s="59" t="n">
        <v>1.58739916538755</v>
      </c>
      <c r="O49" s="60" t="n">
        <v>1.89565390498942</v>
      </c>
      <c r="P49" s="61" t="n">
        <v>1.19631153037739</v>
      </c>
      <c r="Q49" s="61" t="n">
        <v>38.3916701410712</v>
      </c>
      <c r="R49" s="61" t="n">
        <v>7.31259057198875</v>
      </c>
      <c r="S49" s="62" t="n">
        <v>27255.1157976208</v>
      </c>
      <c r="T49" s="63" t="n">
        <v>588591.952715624</v>
      </c>
      <c r="U49" s="64" t="n">
        <v>14992.750850579</v>
      </c>
      <c r="V49" s="65" t="n">
        <v>13358.2734435573</v>
      </c>
      <c r="W49" s="62" t="n">
        <v>11951.3055519659</v>
      </c>
      <c r="X49" s="62" t="n">
        <v>25915.3537669805</v>
      </c>
      <c r="Y49" s="62" t="n">
        <v>82801.7748700026</v>
      </c>
      <c r="Z49" s="62" t="n">
        <v>14227.0517761024</v>
      </c>
      <c r="AA49" s="63" t="n">
        <v>41058.8540480869</v>
      </c>
      <c r="AB49" s="64" t="n">
        <v>9444.85242117326</v>
      </c>
      <c r="AC49" s="65" t="n">
        <v>7046.78918889042</v>
      </c>
      <c r="AD49" s="62" t="n">
        <v>9990.12819695534</v>
      </c>
      <c r="AE49" s="62" t="n">
        <v>675.025433166983</v>
      </c>
      <c r="AF49" s="62" t="n">
        <v>11323.1793924275</v>
      </c>
      <c r="AG49" s="62" t="n">
        <v>37193.9781565416</v>
      </c>
      <c r="AH49" s="63" t="n">
        <v>17542.0069991401</v>
      </c>
      <c r="AI49" s="64" t="n">
        <v>16699.8814356787</v>
      </c>
      <c r="AJ49" s="65" t="n">
        <v>2952.08972172291</v>
      </c>
      <c r="AK49" s="62" t="n">
        <v>8697.53172607458</v>
      </c>
      <c r="AL49" s="62" t="n">
        <v>741.765543591092</v>
      </c>
      <c r="AM49" s="62" t="n">
        <v>173.009926075858</v>
      </c>
      <c r="AN49" s="66" t="n">
        <v>46806.2853522832</v>
      </c>
      <c r="AO49" s="67" t="n">
        <v>47286.6138165333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54" t="n">
        <v>136.686275597488</v>
      </c>
      <c r="F50" s="55" t="n">
        <v>3.0451057395334</v>
      </c>
      <c r="G50" s="56" t="n">
        <v>111.341982104731</v>
      </c>
      <c r="H50" s="57" t="n">
        <v>22.2991877532234</v>
      </c>
      <c r="I50" s="54" t="n">
        <v>72.7853111840379</v>
      </c>
      <c r="J50" s="54" t="n">
        <v>2.92577913643552</v>
      </c>
      <c r="K50" s="54" t="n">
        <v>0.222401536057529</v>
      </c>
      <c r="L50" s="61" t="n">
        <v>1.94249492286502</v>
      </c>
      <c r="M50" s="58" t="n">
        <v>14.3738505412641</v>
      </c>
      <c r="N50" s="59" t="n">
        <v>1.60725944007992</v>
      </c>
      <c r="O50" s="60" t="n">
        <v>1.91877167229229</v>
      </c>
      <c r="P50" s="61" t="n">
        <v>1.20469141147272</v>
      </c>
      <c r="Q50" s="61" t="n">
        <v>38.391793418016</v>
      </c>
      <c r="R50" s="61" t="n">
        <v>7.59773687146386</v>
      </c>
      <c r="S50" s="62" t="n">
        <v>28037.576563766</v>
      </c>
      <c r="T50" s="63" t="n">
        <v>598354.382091724</v>
      </c>
      <c r="U50" s="64" t="n">
        <v>15369.0640014402</v>
      </c>
      <c r="V50" s="65" t="n">
        <v>13412.0358280793</v>
      </c>
      <c r="W50" s="62" t="n">
        <v>11858.3524511987</v>
      </c>
      <c r="X50" s="62" t="n">
        <v>25901.2697365631</v>
      </c>
      <c r="Y50" s="62" t="n">
        <v>85255.3653677584</v>
      </c>
      <c r="Z50" s="62" t="n">
        <v>14433.7965745686</v>
      </c>
      <c r="AA50" s="63" t="n">
        <v>41627.9813383326</v>
      </c>
      <c r="AB50" s="64" t="n">
        <v>9562.27950397106</v>
      </c>
      <c r="AC50" s="65" t="n">
        <v>6989.90714828324</v>
      </c>
      <c r="AD50" s="62" t="n">
        <v>9843.47720774572</v>
      </c>
      <c r="AE50" s="62" t="n">
        <v>674.656415618463</v>
      </c>
      <c r="AF50" s="62" t="n">
        <v>11221.1526682329</v>
      </c>
      <c r="AG50" s="62" t="n">
        <v>38323.5191728059</v>
      </c>
      <c r="AH50" s="63" t="n">
        <v>18220.5236318247</v>
      </c>
      <c r="AI50" s="64" t="n">
        <v>17112.2204901482</v>
      </c>
      <c r="AJ50" s="65" t="n">
        <v>2990.77505083299</v>
      </c>
      <c r="AK50" s="62" t="n">
        <v>8631.13873290495</v>
      </c>
      <c r="AL50" s="62" t="n">
        <v>757.813946024251</v>
      </c>
      <c r="AM50" s="62" t="n">
        <v>189.609242149353</v>
      </c>
      <c r="AN50" s="66" t="n">
        <v>47902.0810938845</v>
      </c>
      <c r="AO50" s="67" t="n">
        <v>48412.8035064972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54" t="n">
        <v>137.462980956442</v>
      </c>
      <c r="F51" s="55" t="n">
        <v>3.08557753060285</v>
      </c>
      <c r="G51" s="56" t="n">
        <v>111.754945708932</v>
      </c>
      <c r="H51" s="57" t="n">
        <v>22.622457716908</v>
      </c>
      <c r="I51" s="54" t="n">
        <v>72.5886432411365</v>
      </c>
      <c r="J51" s="54" t="n">
        <v>2.96949851359222</v>
      </c>
      <c r="K51" s="54" t="n">
        <v>0.228170519529029</v>
      </c>
      <c r="L51" s="61" t="n">
        <v>1.9404523976903</v>
      </c>
      <c r="M51" s="58" t="n">
        <v>13.9604473899394</v>
      </c>
      <c r="N51" s="59" t="n">
        <v>1.61383218146726</v>
      </c>
      <c r="O51" s="60" t="n">
        <v>1.91449580438179</v>
      </c>
      <c r="P51" s="61" t="n">
        <v>1.19441627573467</v>
      </c>
      <c r="Q51" s="61" t="n">
        <v>37.1845076113178</v>
      </c>
      <c r="R51" s="61" t="n">
        <v>7.53371481596041</v>
      </c>
      <c r="S51" s="62" t="n">
        <v>27832.3817392864</v>
      </c>
      <c r="T51" s="63" t="n">
        <v>589424.47807938</v>
      </c>
      <c r="U51" s="64" t="n">
        <v>15227.6021378529</v>
      </c>
      <c r="V51" s="65" t="n">
        <v>13501.9540794481</v>
      </c>
      <c r="W51" s="62" t="n">
        <v>11718.1115488199</v>
      </c>
      <c r="X51" s="62" t="n">
        <v>25092.6110206652</v>
      </c>
      <c r="Y51" s="62" t="n">
        <v>85077.407825549</v>
      </c>
      <c r="Z51" s="62" t="n">
        <v>14343.2437571851</v>
      </c>
      <c r="AA51" s="63" t="n">
        <v>42221.0307174071</v>
      </c>
      <c r="AB51" s="64" t="n">
        <v>9435.67882257022</v>
      </c>
      <c r="AC51" s="65" t="n">
        <v>7052.48559361978</v>
      </c>
      <c r="AD51" s="62" t="n">
        <v>9810.74336216012</v>
      </c>
      <c r="AE51" s="62" t="n">
        <v>674.813588577084</v>
      </c>
      <c r="AF51" s="62" t="n">
        <v>11292.8893519184</v>
      </c>
      <c r="AG51" s="62" t="n">
        <v>38259.2216099996</v>
      </c>
      <c r="AH51" s="63" t="n">
        <v>18187.1492554905</v>
      </c>
      <c r="AI51" s="64" t="n">
        <v>17017.5985019296</v>
      </c>
      <c r="AJ51" s="65" t="n">
        <v>3054.47385257947</v>
      </c>
      <c r="AK51" s="62" t="n">
        <v>8506.0181867713</v>
      </c>
      <c r="AL51" s="62" t="n">
        <v>745.124711280132</v>
      </c>
      <c r="AM51" s="62" t="n">
        <v>194.121563437386</v>
      </c>
      <c r="AN51" s="66" t="n">
        <v>47704.4860714884</v>
      </c>
      <c r="AO51" s="67" t="n">
        <v>48221.4638476233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54" t="n">
        <v>137.233872303776</v>
      </c>
      <c r="F52" s="55" t="n">
        <v>3.11276689353765</v>
      </c>
      <c r="G52" s="56" t="n">
        <v>112.264131843035</v>
      </c>
      <c r="H52" s="57" t="n">
        <v>21.8569735672031</v>
      </c>
      <c r="I52" s="54" t="n">
        <v>73.1740711795912</v>
      </c>
      <c r="J52" s="54" t="n">
        <v>2.99269704175702</v>
      </c>
      <c r="K52" s="54" t="n">
        <v>0.227182018677024</v>
      </c>
      <c r="L52" s="61" t="n">
        <v>1.94793122342099</v>
      </c>
      <c r="M52" s="58" t="n">
        <v>14.3060020587537</v>
      </c>
      <c r="N52" s="59" t="n">
        <v>1.61010363933443</v>
      </c>
      <c r="O52" s="60" t="n">
        <v>1.92313944140954</v>
      </c>
      <c r="P52" s="61" t="n">
        <v>1.21161045129727</v>
      </c>
      <c r="Q52" s="61" t="n">
        <v>38.2179826573953</v>
      </c>
      <c r="R52" s="61" t="n">
        <v>7.6356943583385</v>
      </c>
      <c r="S52" s="62" t="n">
        <v>28077.8545354084</v>
      </c>
      <c r="T52" s="63" t="n">
        <v>592667.123994661</v>
      </c>
      <c r="U52" s="64" t="n">
        <v>15259.8917863079</v>
      </c>
      <c r="V52" s="65" t="n">
        <v>13508.7136881566</v>
      </c>
      <c r="W52" s="62" t="n">
        <v>11998.7719097747</v>
      </c>
      <c r="X52" s="62" t="n">
        <v>25799.5064887697</v>
      </c>
      <c r="Y52" s="62" t="n">
        <v>85898.6797892127</v>
      </c>
      <c r="Z52" s="62" t="n">
        <v>14414.1919374841</v>
      </c>
      <c r="AA52" s="63" t="n">
        <v>41427.8651408424</v>
      </c>
      <c r="AB52" s="64" t="n">
        <v>9477.58356264318</v>
      </c>
      <c r="AC52" s="65" t="n">
        <v>7024.30276103928</v>
      </c>
      <c r="AD52" s="62" t="n">
        <v>9903.15979606122</v>
      </c>
      <c r="AE52" s="62" t="n">
        <v>675.061965463982</v>
      </c>
      <c r="AF52" s="62" t="n">
        <v>11249.6225959343</v>
      </c>
      <c r="AG52" s="62" t="n">
        <v>38532.3270387623</v>
      </c>
      <c r="AH52" s="63" t="n">
        <v>18448.3460245876</v>
      </c>
      <c r="AI52" s="64" t="n">
        <v>17131.3850340852</v>
      </c>
      <c r="AJ52" s="65" t="n">
        <v>2952.59598008953</v>
      </c>
      <c r="AK52" s="62" t="n">
        <v>8779.98989793534</v>
      </c>
      <c r="AL52" s="62" t="n">
        <v>772.10106747732</v>
      </c>
      <c r="AM52" s="62" t="n">
        <v>195.146354762046</v>
      </c>
      <c r="AN52" s="66" t="n">
        <v>48279.564358937</v>
      </c>
      <c r="AO52" s="67" t="n">
        <v>48809.190878142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54" t="n">
        <v>133.023206497091</v>
      </c>
      <c r="F53" s="55" t="n">
        <v>3.06064637772042</v>
      </c>
      <c r="G53" s="56" t="n">
        <v>109.355735905892</v>
      </c>
      <c r="H53" s="57" t="n">
        <v>20.6068242134791</v>
      </c>
      <c r="I53" s="54" t="n">
        <v>71.6947993594733</v>
      </c>
      <c r="J53" s="54" t="n">
        <v>2.94429194918338</v>
      </c>
      <c r="K53" s="54" t="n">
        <v>0.211135171301714</v>
      </c>
      <c r="L53" s="61" t="n">
        <v>1.91470325556679</v>
      </c>
      <c r="M53" s="58" t="n">
        <v>14.2889752751179</v>
      </c>
      <c r="N53" s="59" t="n">
        <v>1.58523738544807</v>
      </c>
      <c r="O53" s="60" t="n">
        <v>1.82520435307933</v>
      </c>
      <c r="P53" s="61" t="n">
        <v>1.20546787486242</v>
      </c>
      <c r="Q53" s="61" t="n">
        <v>38.1458386569603</v>
      </c>
      <c r="R53" s="61" t="n">
        <v>7.62517610010773</v>
      </c>
      <c r="S53" s="62" t="n">
        <v>28179.5810086456</v>
      </c>
      <c r="T53" s="63" t="n">
        <v>589972.434248964</v>
      </c>
      <c r="U53" s="64" t="n">
        <v>15360.7717895861</v>
      </c>
      <c r="V53" s="65" t="n">
        <v>12765.3210323832</v>
      </c>
      <c r="W53" s="62" t="n">
        <v>12177.7907291395</v>
      </c>
      <c r="X53" s="62" t="n">
        <v>25712.2347407517</v>
      </c>
      <c r="Y53" s="62" t="n">
        <v>86052.49805254</v>
      </c>
      <c r="Z53" s="62" t="n">
        <v>14717.4664934196</v>
      </c>
      <c r="AA53" s="63" t="n">
        <v>41288.645468952</v>
      </c>
      <c r="AB53" s="64" t="n">
        <v>9689.88741408232</v>
      </c>
      <c r="AC53" s="65" t="n">
        <v>6993.91331762202</v>
      </c>
      <c r="AD53" s="62" t="n">
        <v>10102.1279646538</v>
      </c>
      <c r="AE53" s="62" t="n">
        <v>674.050843972207</v>
      </c>
      <c r="AF53" s="62" t="n">
        <v>11285.3128797018</v>
      </c>
      <c r="AG53" s="62" t="n">
        <v>37485.3822351458</v>
      </c>
      <c r="AH53" s="63" t="n">
        <v>18056.9699383899</v>
      </c>
      <c r="AI53" s="64" t="n">
        <v>16797.8850313265</v>
      </c>
      <c r="AJ53" s="65" t="n">
        <v>2630.52726542947</v>
      </c>
      <c r="AK53" s="62" t="n">
        <v>8730.84262967307</v>
      </c>
      <c r="AL53" s="62" t="n">
        <v>757.043257427087</v>
      </c>
      <c r="AM53" s="62" t="n">
        <v>181.687089172634</v>
      </c>
      <c r="AN53" s="66" t="n">
        <v>47154.9552114186</v>
      </c>
      <c r="AO53" s="67" t="n">
        <v>47690.1282421768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54" t="n">
        <v>129.715729728814</v>
      </c>
      <c r="F54" s="55" t="n">
        <v>2.93259675881826</v>
      </c>
      <c r="G54" s="56" t="n">
        <v>105.848703043418</v>
      </c>
      <c r="H54" s="57" t="n">
        <v>20.9344299265772</v>
      </c>
      <c r="I54" s="54" t="n">
        <v>68.3808083721299</v>
      </c>
      <c r="J54" s="54" t="n">
        <v>2.81760015735825</v>
      </c>
      <c r="K54" s="54" t="n">
        <v>0.229783578247737</v>
      </c>
      <c r="L54" s="61" t="n">
        <v>1.88228949610664</v>
      </c>
      <c r="M54" s="58" t="n">
        <v>14.391685579323</v>
      </c>
      <c r="N54" s="59" t="n">
        <v>1.54991107098198</v>
      </c>
      <c r="O54" s="60" t="n">
        <v>1.81048485682934</v>
      </c>
      <c r="P54" s="61" t="n">
        <v>1.17568555240287</v>
      </c>
      <c r="Q54" s="61" t="n">
        <v>38.5322454648034</v>
      </c>
      <c r="R54" s="61" t="n">
        <v>7.13478789721758</v>
      </c>
      <c r="S54" s="62" t="n">
        <v>27407.3220540188</v>
      </c>
      <c r="T54" s="63" t="n">
        <v>582181.004050585</v>
      </c>
      <c r="U54" s="64" t="n">
        <v>14922.0170411665</v>
      </c>
      <c r="V54" s="65" t="n">
        <v>12820.1486721824</v>
      </c>
      <c r="W54" s="62" t="n">
        <v>11608.0334213742</v>
      </c>
      <c r="X54" s="62" t="n">
        <v>25982.7682306843</v>
      </c>
      <c r="Y54" s="62" t="n">
        <v>81049.300821043</v>
      </c>
      <c r="Z54" s="62" t="n">
        <v>14560.6306100674</v>
      </c>
      <c r="AA54" s="63" t="n">
        <v>40452.5933284024</v>
      </c>
      <c r="AB54" s="64" t="n">
        <v>9627.66014163143</v>
      </c>
      <c r="AC54" s="65" t="n">
        <v>7081.05821698724</v>
      </c>
      <c r="AD54" s="62" t="n">
        <v>9873.41674621218</v>
      </c>
      <c r="AE54" s="62" t="n">
        <v>674.312330290168</v>
      </c>
      <c r="AF54" s="62" t="n">
        <v>11359.7351440049</v>
      </c>
      <c r="AG54" s="62" t="n">
        <v>35551.6078014966</v>
      </c>
      <c r="AH54" s="63" t="n">
        <v>17073.021255243</v>
      </c>
      <c r="AI54" s="64" t="n">
        <v>15794.7615059926</v>
      </c>
      <c r="AJ54" s="65" t="n">
        <v>2683.82504026104</v>
      </c>
      <c r="AK54" s="62" t="n">
        <v>7937.66708964267</v>
      </c>
      <c r="AL54" s="62" t="n">
        <v>732.090518553792</v>
      </c>
      <c r="AM54" s="62" t="n">
        <v>186.237983571365</v>
      </c>
      <c r="AN54" s="66" t="n">
        <v>44407.6033932644</v>
      </c>
      <c r="AO54" s="67" t="n">
        <v>44931.3720563674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54" t="n">
        <v>141.750579309943</v>
      </c>
      <c r="F55" s="55" t="n">
        <v>3.12458404211539</v>
      </c>
      <c r="G55" s="56" t="n">
        <v>115.643278704997</v>
      </c>
      <c r="H55" s="57" t="n">
        <v>22.9827165628302</v>
      </c>
      <c r="I55" s="54" t="n">
        <v>75.0512320552607</v>
      </c>
      <c r="J55" s="54" t="n">
        <v>3.00070600537206</v>
      </c>
      <c r="K55" s="54" t="n">
        <v>0.240184876761328</v>
      </c>
      <c r="L55" s="61" t="n">
        <v>1.95700780961268</v>
      </c>
      <c r="M55" s="58" t="n">
        <v>14.071637941142</v>
      </c>
      <c r="N55" s="59" t="n">
        <v>1.63332349267902</v>
      </c>
      <c r="O55" s="60" t="n">
        <v>1.93867819621125</v>
      </c>
      <c r="P55" s="61" t="n">
        <v>1.22734671819159</v>
      </c>
      <c r="Q55" s="61" t="n">
        <v>37.4631005534626</v>
      </c>
      <c r="R55" s="61" t="n">
        <v>7.75290528762347</v>
      </c>
      <c r="S55" s="62" t="n">
        <v>28330.2047017666</v>
      </c>
      <c r="T55" s="63" t="n">
        <v>601147.8415825</v>
      </c>
      <c r="U55" s="64" t="n">
        <v>15757.2976738594</v>
      </c>
      <c r="V55" s="65" t="n">
        <v>13717.2822144984</v>
      </c>
      <c r="W55" s="62" t="n">
        <v>12155.5321781678</v>
      </c>
      <c r="X55" s="62" t="n">
        <v>25264.1000941817</v>
      </c>
      <c r="Y55" s="62" t="n">
        <v>86863.8303312028</v>
      </c>
      <c r="Z55" s="62" t="n">
        <v>14476.2859721922</v>
      </c>
      <c r="AA55" s="63" t="n">
        <v>42720.5307652844</v>
      </c>
      <c r="AB55" s="64" t="n">
        <v>9647.3832308711</v>
      </c>
      <c r="AC55" s="65" t="n">
        <v>7075.58492240024</v>
      </c>
      <c r="AD55" s="62" t="n">
        <v>9903.9106048844</v>
      </c>
      <c r="AE55" s="62" t="n">
        <v>674.372908834065</v>
      </c>
      <c r="AF55" s="62" t="n">
        <v>11204.03604954</v>
      </c>
      <c r="AG55" s="62" t="n">
        <v>40158.2292844469</v>
      </c>
      <c r="AH55" s="63" t="n">
        <v>18783.3695276079</v>
      </c>
      <c r="AI55" s="64" t="n">
        <v>18222.2556653573</v>
      </c>
      <c r="AJ55" s="65" t="n">
        <v>3152.60409148169</v>
      </c>
      <c r="AK55" s="62" t="n">
        <v>9122.87666258857</v>
      </c>
      <c r="AL55" s="62" t="n">
        <v>758.101368729318</v>
      </c>
      <c r="AM55" s="62" t="n">
        <v>208.633783831169</v>
      </c>
      <c r="AN55" s="66" t="n">
        <v>50247.841099596</v>
      </c>
      <c r="AO55" s="67" t="n">
        <v>50759.428904631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54" t="n">
        <v>137.190985105036</v>
      </c>
      <c r="F56" s="55" t="n">
        <v>3.11348380207867</v>
      </c>
      <c r="G56" s="56" t="n">
        <v>111.716933356497</v>
      </c>
      <c r="H56" s="57" t="n">
        <v>22.3605679464599</v>
      </c>
      <c r="I56" s="54" t="n">
        <v>72.3848341040827</v>
      </c>
      <c r="J56" s="54" t="n">
        <v>2.98586887988879</v>
      </c>
      <c r="K56" s="54" t="n">
        <v>0.22977997175099</v>
      </c>
      <c r="L56" s="61" t="n">
        <v>1.92346330954184</v>
      </c>
      <c r="M56" s="58" t="n">
        <v>14.0279383645126</v>
      </c>
      <c r="N56" s="59" t="n">
        <v>1.59269912055995</v>
      </c>
      <c r="O56" s="60" t="n">
        <v>1.89058730384864</v>
      </c>
      <c r="P56" s="61" t="n">
        <v>1.20486802342723</v>
      </c>
      <c r="Q56" s="61" t="n">
        <v>36.9880776787328</v>
      </c>
      <c r="R56" s="61" t="n">
        <v>7.56234848484849</v>
      </c>
      <c r="S56" s="62" t="n">
        <v>28027.2303144139</v>
      </c>
      <c r="T56" s="63" t="n">
        <v>588313.055474175</v>
      </c>
      <c r="U56" s="64" t="n">
        <v>15355.3958182968</v>
      </c>
      <c r="V56" s="65" t="n">
        <v>13323.5630350688</v>
      </c>
      <c r="W56" s="62" t="n">
        <v>11987.2486310307</v>
      </c>
      <c r="X56" s="62" t="n">
        <v>24844.3448553289</v>
      </c>
      <c r="Y56" s="62" t="n">
        <v>85270.5013636364</v>
      </c>
      <c r="Z56" s="62" t="n">
        <v>14571.2320975282</v>
      </c>
      <c r="AA56" s="63" t="n">
        <v>41938.668404936</v>
      </c>
      <c r="AB56" s="64" t="n">
        <v>9641.11527411298</v>
      </c>
      <c r="AC56" s="65" t="n">
        <v>7047.31434932745</v>
      </c>
      <c r="AD56" s="62" t="n">
        <v>9949.01383218153</v>
      </c>
      <c r="AE56" s="62" t="n">
        <v>671.685213573934</v>
      </c>
      <c r="AF56" s="62" t="n">
        <v>11275.6641054667</v>
      </c>
      <c r="AG56" s="62" t="n">
        <v>38450.8333660016</v>
      </c>
      <c r="AH56" s="63" t="n">
        <v>18317.0316877026</v>
      </c>
      <c r="AI56" s="64" t="n">
        <v>17154.577312953</v>
      </c>
      <c r="AJ56" s="65" t="n">
        <v>2979.22436534598</v>
      </c>
      <c r="AK56" s="62" t="n">
        <v>8676.95003521552</v>
      </c>
      <c r="AL56" s="62" t="n">
        <v>741.819561447516</v>
      </c>
      <c r="AM56" s="62" t="n">
        <v>195.934533945291</v>
      </c>
      <c r="AN56" s="66" t="n">
        <v>48065.5374966099</v>
      </c>
      <c r="AO56" s="67" t="n">
        <v>48557.1071618936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54" t="n">
        <v>137.006676751479</v>
      </c>
      <c r="F57" s="55" t="n">
        <v>2.96292660949319</v>
      </c>
      <c r="G57" s="56" t="n">
        <v>111.499755394458</v>
      </c>
      <c r="H57" s="57" t="n">
        <v>22.5439947475274</v>
      </c>
      <c r="I57" s="54" t="n">
        <v>73.2246328619091</v>
      </c>
      <c r="J57" s="54" t="n">
        <v>2.84474250692847</v>
      </c>
      <c r="K57" s="54" t="n">
        <v>0.238778709935979</v>
      </c>
      <c r="L57" s="61" t="n">
        <v>1.88008035046371</v>
      </c>
      <c r="M57" s="58" t="n">
        <v>14.6381785724737</v>
      </c>
      <c r="N57" s="59" t="n">
        <v>1.55363141942082</v>
      </c>
      <c r="O57" s="60" t="n">
        <v>1.81787607991797</v>
      </c>
      <c r="P57" s="61" t="n">
        <v>1.19451715771313</v>
      </c>
      <c r="Q57" s="61" t="n">
        <v>39.0872226286272</v>
      </c>
      <c r="R57" s="61" t="n">
        <v>7.30336262618927</v>
      </c>
      <c r="S57" s="62" t="n">
        <v>27300.006849029</v>
      </c>
      <c r="T57" s="63" t="n">
        <v>603284.394041731</v>
      </c>
      <c r="U57" s="64" t="n">
        <v>14896.8597263075</v>
      </c>
      <c r="V57" s="65" t="n">
        <v>12943.5628919763</v>
      </c>
      <c r="W57" s="62" t="n">
        <v>12298.458998045</v>
      </c>
      <c r="X57" s="62" t="n">
        <v>26359.8809619605</v>
      </c>
      <c r="Y57" s="62" t="n">
        <v>82908.3332849154</v>
      </c>
      <c r="Z57" s="62" t="n">
        <v>14520.6596315395</v>
      </c>
      <c r="AA57" s="63" t="n">
        <v>41213.077915047</v>
      </c>
      <c r="AB57" s="64" t="n">
        <v>9588.41301745874</v>
      </c>
      <c r="AC57" s="65" t="n">
        <v>7120.15688800986</v>
      </c>
      <c r="AD57" s="62" t="n">
        <v>10295.7575105828</v>
      </c>
      <c r="AE57" s="62" t="n">
        <v>674.386134118794</v>
      </c>
      <c r="AF57" s="62" t="n">
        <v>11352.0767800318</v>
      </c>
      <c r="AG57" s="62" t="n">
        <v>37402.8321367807</v>
      </c>
      <c r="AH57" s="63" t="n">
        <v>17874.8738419822</v>
      </c>
      <c r="AI57" s="64" t="n">
        <v>16609.9621562885</v>
      </c>
      <c r="AJ57" s="65" t="n">
        <v>2917.99613851003</v>
      </c>
      <c r="AK57" s="62" t="n">
        <v>9005.50144899086</v>
      </c>
      <c r="AL57" s="62" t="n">
        <v>749.870738500635</v>
      </c>
      <c r="AM57" s="62" t="n">
        <v>197.967448647143</v>
      </c>
      <c r="AN57" s="66" t="n">
        <v>47356.1717729194</v>
      </c>
      <c r="AO57" s="67" t="n">
        <v>47873.4475402186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54" t="n">
        <v>131.429475917255</v>
      </c>
      <c r="F58" s="55" t="n">
        <v>2.94121849011817</v>
      </c>
      <c r="G58" s="56" t="n">
        <v>107.286064532405</v>
      </c>
      <c r="H58" s="57" t="n">
        <v>21.2021928947312</v>
      </c>
      <c r="I58" s="54" t="n">
        <v>70.672367616856</v>
      </c>
      <c r="J58" s="54" t="n">
        <v>2.82256968570089</v>
      </c>
      <c r="K58" s="54" t="n">
        <v>0.236374204042492</v>
      </c>
      <c r="L58" s="61" t="n">
        <v>1.86943967989662</v>
      </c>
      <c r="M58" s="58" t="n">
        <v>14.7464206379765</v>
      </c>
      <c r="N58" s="59" t="n">
        <v>1.52808371662638</v>
      </c>
      <c r="O58" s="60" t="n">
        <v>1.8104233039451</v>
      </c>
      <c r="P58" s="61" t="n">
        <v>1.18065217064387</v>
      </c>
      <c r="Q58" s="61" t="n">
        <v>39.3476374185982</v>
      </c>
      <c r="R58" s="61" t="n">
        <v>7.09095599616717</v>
      </c>
      <c r="S58" s="62" t="n">
        <v>28249.6027192986</v>
      </c>
      <c r="T58" s="63" t="n">
        <v>612345.518733525</v>
      </c>
      <c r="U58" s="64" t="n">
        <v>15374.8344545904</v>
      </c>
      <c r="V58" s="65" t="n">
        <v>12370.5617650032</v>
      </c>
      <c r="W58" s="62" t="n">
        <v>11945.8392853049</v>
      </c>
      <c r="X58" s="62" t="n">
        <v>26554.8021295639</v>
      </c>
      <c r="Y58" s="62" t="n">
        <v>80658.9365371858</v>
      </c>
      <c r="Z58" s="62" t="n">
        <v>15111.2673081063</v>
      </c>
      <c r="AA58" s="63" t="n">
        <v>41525.0272433265</v>
      </c>
      <c r="AB58" s="64" t="n">
        <v>10061.5131797452</v>
      </c>
      <c r="AC58" s="65" t="n">
        <v>6832.96648802875</v>
      </c>
      <c r="AD58" s="62" t="n">
        <v>10118.000527446</v>
      </c>
      <c r="AE58" s="62" t="n">
        <v>674.876660244216</v>
      </c>
      <c r="AF58" s="62" t="n">
        <v>11374.9029863934</v>
      </c>
      <c r="AG58" s="62" t="n">
        <v>37128.3048026806</v>
      </c>
      <c r="AH58" s="63" t="n">
        <v>18010.4196204005</v>
      </c>
      <c r="AI58" s="64" t="n">
        <v>16495.0548147023</v>
      </c>
      <c r="AJ58" s="65" t="n">
        <v>2622.83036757783</v>
      </c>
      <c r="AK58" s="62" t="n">
        <v>8442.40745462946</v>
      </c>
      <c r="AL58" s="62" t="n">
        <v>749.527795006924</v>
      </c>
      <c r="AM58" s="62" t="n">
        <v>190.656919228912</v>
      </c>
      <c r="AN58" s="66" t="n">
        <v>46510.8969715459</v>
      </c>
      <c r="AO58" s="67" t="n">
        <v>47022.477523282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54" t="n">
        <v>131.148354665653</v>
      </c>
      <c r="F59" s="55" t="n">
        <v>3.04571577359003</v>
      </c>
      <c r="G59" s="56" t="n">
        <v>106.142866639936</v>
      </c>
      <c r="H59" s="57" t="n">
        <v>21.9597722521265</v>
      </c>
      <c r="I59" s="54" t="n">
        <v>69.391826338784</v>
      </c>
      <c r="J59" s="54" t="n">
        <v>2.92139554434636</v>
      </c>
      <c r="K59" s="54" t="n">
        <v>0.225684237351399</v>
      </c>
      <c r="L59" s="61" t="n">
        <v>1.85640349092795</v>
      </c>
      <c r="M59" s="58" t="n">
        <v>13.4645790583594</v>
      </c>
      <c r="N59" s="59" t="n">
        <v>1.52885441728699</v>
      </c>
      <c r="O59" s="60" t="n">
        <v>1.8296178858648</v>
      </c>
      <c r="P59" s="61" t="n">
        <v>1.17944478582632</v>
      </c>
      <c r="Q59" s="61" t="n">
        <v>36.0613940478589</v>
      </c>
      <c r="R59" s="61" t="n">
        <v>7.08722000613685</v>
      </c>
      <c r="S59" s="62" t="n">
        <v>27682.2330344759</v>
      </c>
      <c r="T59" s="63" t="n">
        <v>570430.220182235</v>
      </c>
      <c r="U59" s="64" t="n">
        <v>15145.6612876419</v>
      </c>
      <c r="V59" s="65" t="n">
        <v>13001.3684611764</v>
      </c>
      <c r="W59" s="62" t="n">
        <v>11739.8214743256</v>
      </c>
      <c r="X59" s="62" t="n">
        <v>24344.6954535219</v>
      </c>
      <c r="Y59" s="62" t="n">
        <v>80811.5099723842</v>
      </c>
      <c r="Z59" s="62" t="n">
        <v>14911.7544594999</v>
      </c>
      <c r="AA59" s="63" t="n">
        <v>42365.2471948676</v>
      </c>
      <c r="AB59" s="64" t="n">
        <v>9906.54251731724</v>
      </c>
      <c r="AC59" s="65" t="n">
        <v>7106.05671360232</v>
      </c>
      <c r="AD59" s="62" t="n">
        <v>9953.6846619748</v>
      </c>
      <c r="AE59" s="62" t="n">
        <v>675.090248070077</v>
      </c>
      <c r="AF59" s="62" t="n">
        <v>11402.4271720659</v>
      </c>
      <c r="AG59" s="62" t="n">
        <v>36304.793159427</v>
      </c>
      <c r="AH59" s="63" t="n">
        <v>17373.6831934146</v>
      </c>
      <c r="AI59" s="64" t="n">
        <v>16076.0390622782</v>
      </c>
      <c r="AJ59" s="65" t="n">
        <v>2855.07090373414</v>
      </c>
      <c r="AK59" s="62" t="n">
        <v>8146.47652994731</v>
      </c>
      <c r="AL59" s="62" t="n">
        <v>711.20484826388</v>
      </c>
      <c r="AM59" s="62" t="n">
        <v>182.378839973325</v>
      </c>
      <c r="AN59" s="66" t="n">
        <v>45344.8533776115</v>
      </c>
      <c r="AO59" s="67" t="n">
        <v>45828.9146160148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54" t="n">
        <v>138.162937352221</v>
      </c>
      <c r="F60" s="55" t="n">
        <v>3.08358479053995</v>
      </c>
      <c r="G60" s="56" t="n">
        <v>111.566253266868</v>
      </c>
      <c r="H60" s="57" t="n">
        <v>23.513099294813</v>
      </c>
      <c r="I60" s="54" t="n">
        <v>73.0517946504295</v>
      </c>
      <c r="J60" s="54" t="n">
        <v>2.95839230644713</v>
      </c>
      <c r="K60" s="54" t="n">
        <v>0.236809046095184</v>
      </c>
      <c r="L60" s="61" t="n">
        <v>1.91469635085286</v>
      </c>
      <c r="M60" s="58" t="n">
        <v>14.4398155937679</v>
      </c>
      <c r="N60" s="59" t="n">
        <v>1.57559209752273</v>
      </c>
      <c r="O60" s="60" t="n">
        <v>1.88111182946123</v>
      </c>
      <c r="P60" s="61" t="n">
        <v>1.20332447063508</v>
      </c>
      <c r="Q60" s="61" t="n">
        <v>38.7694708966872</v>
      </c>
      <c r="R60" s="61" t="n">
        <v>7.45139852479369</v>
      </c>
      <c r="S60" s="62" t="n">
        <v>28025.8647765237</v>
      </c>
      <c r="T60" s="63" t="n">
        <v>599937.010313962</v>
      </c>
      <c r="U60" s="64" t="n">
        <v>15341.5648444581</v>
      </c>
      <c r="V60" s="65" t="n">
        <v>13208.7329804346</v>
      </c>
      <c r="W60" s="62" t="n">
        <v>11988.6641749156</v>
      </c>
      <c r="X60" s="62" t="n">
        <v>26169.1100764046</v>
      </c>
      <c r="Y60" s="62" t="n">
        <v>85157.2024392025</v>
      </c>
      <c r="Z60" s="62" t="n">
        <v>14637.2372643005</v>
      </c>
      <c r="AA60" s="63" t="n">
        <v>41547.414952646</v>
      </c>
      <c r="AB60" s="64" t="n">
        <v>9737.01560738932</v>
      </c>
      <c r="AC60" s="65" t="n">
        <v>7021.76913332035</v>
      </c>
      <c r="AD60" s="62" t="n">
        <v>9962.95219408971</v>
      </c>
      <c r="AE60" s="62" t="n">
        <v>674.992706146029</v>
      </c>
      <c r="AF60" s="62" t="n">
        <v>11428.3516249804</v>
      </c>
      <c r="AG60" s="62" t="n">
        <v>38721.3579936067</v>
      </c>
      <c r="AH60" s="63" t="n">
        <v>18499.5664028614</v>
      </c>
      <c r="AI60" s="64" t="n">
        <v>17116.009089469</v>
      </c>
      <c r="AJ60" s="65" t="n">
        <v>3105.78250127631</v>
      </c>
      <c r="AK60" s="62" t="n">
        <v>8757.93433438897</v>
      </c>
      <c r="AL60" s="62" t="n">
        <v>774.184939166034</v>
      </c>
      <c r="AM60" s="62" t="n">
        <v>201.659958777621</v>
      </c>
      <c r="AN60" s="66" t="n">
        <v>48455.1372259393</v>
      </c>
      <c r="AO60" s="67" t="n">
        <v>48918.6161715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  <c r="Z61" s="79"/>
      <c r="AA61" s="80"/>
      <c r="AB61" s="81"/>
      <c r="AC61" s="82"/>
      <c r="AD61" s="79"/>
      <c r="AE61" s="79"/>
      <c r="AF61" s="79"/>
      <c r="AG61" s="79"/>
      <c r="AH61" s="80"/>
      <c r="AI61" s="81"/>
      <c r="AJ61" s="82"/>
      <c r="AK61" s="79"/>
      <c r="AL61" s="79"/>
      <c r="AM61" s="79"/>
      <c r="AN61" s="83"/>
      <c r="AO61" s="84"/>
    </row>
    <row r="62" customFormat="false" ht="18" hidden="false" customHeight="true" outlineLevel="0" collapsed="false">
      <c r="A62" s="72"/>
      <c r="B62" s="72"/>
      <c r="C62" s="72"/>
      <c r="D62" s="72"/>
      <c r="E62" s="85"/>
      <c r="F62" s="85"/>
      <c r="G62" s="85"/>
      <c r="H62" s="85"/>
      <c r="I62" s="85"/>
      <c r="J62" s="85"/>
      <c r="K62" s="85"/>
      <c r="L62" s="86"/>
      <c r="M62" s="86"/>
      <c r="N62" s="86"/>
      <c r="O62" s="86"/>
      <c r="P62" s="86"/>
      <c r="Q62" s="86"/>
      <c r="R62" s="86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12"/>
      <c r="AN67" s="33"/>
      <c r="AO67" s="34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37" t="n">
        <v>1654.897724661</v>
      </c>
      <c r="F68" s="38" t="n">
        <v>35.6745575729717</v>
      </c>
      <c r="G68" s="39" t="n">
        <v>1370.89634566766</v>
      </c>
      <c r="H68" s="40" t="n">
        <v>248.326821420363</v>
      </c>
      <c r="I68" s="37" t="n">
        <v>860.357389105953</v>
      </c>
      <c r="J68" s="37" t="n">
        <v>33.8393472764882</v>
      </c>
      <c r="K68" s="37" t="n">
        <v>1.26407722362675</v>
      </c>
      <c r="L68" s="41" t="n">
        <v>2.01848979093002</v>
      </c>
      <c r="M68" s="42" t="n">
        <v>12.4336425718335</v>
      </c>
      <c r="N68" s="43" t="n">
        <v>1.72878501601906</v>
      </c>
      <c r="O68" s="44" t="n">
        <v>2.12157672124168</v>
      </c>
      <c r="P68" s="41" t="n">
        <v>1.25378164056082</v>
      </c>
      <c r="Q68" s="41" t="n">
        <v>32.0121234760757</v>
      </c>
      <c r="R68" s="41" t="n">
        <v>7.37363636363636</v>
      </c>
      <c r="S68" s="45" t="n">
        <v>27814.566246462</v>
      </c>
      <c r="T68" s="46" t="n">
        <v>595073.624436284</v>
      </c>
      <c r="U68" s="47" t="n">
        <v>15457.6866299958</v>
      </c>
      <c r="V68" s="48" t="n">
        <v>14538.8564328487</v>
      </c>
      <c r="W68" s="45" t="n">
        <v>13402.2174925836</v>
      </c>
      <c r="X68" s="45" t="n">
        <v>21845.085237885</v>
      </c>
      <c r="Y68" s="45" t="n">
        <v>82700.9</v>
      </c>
      <c r="Z68" s="45" t="n">
        <v>13779.8894854189</v>
      </c>
      <c r="AA68" s="46" t="n">
        <v>47859.9590585248</v>
      </c>
      <c r="AB68" s="47" t="n">
        <v>8941.35851870744</v>
      </c>
      <c r="AC68" s="48" t="n">
        <v>6852.85443004842</v>
      </c>
      <c r="AD68" s="45" t="n">
        <v>10689.4351129506</v>
      </c>
      <c r="AE68" s="45" t="n">
        <v>682.400380412471</v>
      </c>
      <c r="AF68" s="45" t="n">
        <v>11215.7551473308</v>
      </c>
      <c r="AG68" s="45" t="n">
        <v>460302.623937026</v>
      </c>
      <c r="AH68" s="46" t="n">
        <v>212289.882751092</v>
      </c>
      <c r="AI68" s="47" t="n">
        <v>211908.861135371</v>
      </c>
      <c r="AJ68" s="48" t="n">
        <v>36103.8800505631</v>
      </c>
      <c r="AK68" s="45" t="n">
        <v>115306.968501494</v>
      </c>
      <c r="AL68" s="45" t="n">
        <v>7392.23425649276</v>
      </c>
      <c r="AM68" s="45" t="n">
        <v>1045.40324063434</v>
      </c>
      <c r="AN68" s="49" t="n">
        <v>584047.229935647</v>
      </c>
      <c r="AO68" s="50" t="n">
        <v>593188.923431395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54" t="n">
        <v>1667.90652385589</v>
      </c>
      <c r="F69" s="55" t="n">
        <v>37.3235150925024</v>
      </c>
      <c r="G69" s="56" t="n">
        <v>1380.34444985394</v>
      </c>
      <c r="H69" s="57" t="n">
        <v>250.238558909445</v>
      </c>
      <c r="I69" s="54" t="n">
        <v>873.235150925024</v>
      </c>
      <c r="J69" s="54" t="n">
        <v>35.4186952288218</v>
      </c>
      <c r="K69" s="54" t="n">
        <v>1.42161635832522</v>
      </c>
      <c r="L69" s="61" t="n">
        <v>1.98752072460215</v>
      </c>
      <c r="M69" s="58" t="n">
        <v>12.1684330670145</v>
      </c>
      <c r="N69" s="59" t="n">
        <v>1.69741757936532</v>
      </c>
      <c r="O69" s="60" t="n">
        <v>2.06926204789976</v>
      </c>
      <c r="P69" s="61" t="n">
        <v>1.24641717192836</v>
      </c>
      <c r="Q69" s="61" t="n">
        <v>31.1704810996564</v>
      </c>
      <c r="R69" s="61" t="n">
        <v>6.97174657534247</v>
      </c>
      <c r="S69" s="62" t="n">
        <v>28749.1935685138</v>
      </c>
      <c r="T69" s="63" t="n">
        <v>600180.141529431</v>
      </c>
      <c r="U69" s="64" t="n">
        <v>15918.8079369292</v>
      </c>
      <c r="V69" s="65" t="n">
        <v>14293.1479843966</v>
      </c>
      <c r="W69" s="62" t="n">
        <v>14783.7606690362</v>
      </c>
      <c r="X69" s="62" t="n">
        <v>21344.3649140893</v>
      </c>
      <c r="Y69" s="62" t="n">
        <v>80540.0085616438</v>
      </c>
      <c r="Z69" s="62" t="n">
        <v>14464.8522214875</v>
      </c>
      <c r="AA69" s="63" t="n">
        <v>49322.7137975854</v>
      </c>
      <c r="AB69" s="64" t="n">
        <v>9378.25089739048</v>
      </c>
      <c r="AC69" s="65" t="n">
        <v>6907.36487382237</v>
      </c>
      <c r="AD69" s="62" t="n">
        <v>11861.0052893959</v>
      </c>
      <c r="AE69" s="62" t="n">
        <v>684.762126251707</v>
      </c>
      <c r="AF69" s="62" t="n">
        <v>11552.3431167874</v>
      </c>
      <c r="AG69" s="62" t="n">
        <v>479509.6750852</v>
      </c>
      <c r="AH69" s="63" t="n">
        <v>224008.32570594</v>
      </c>
      <c r="AI69" s="64" t="n">
        <v>219734.381840312</v>
      </c>
      <c r="AJ69" s="65" t="n">
        <v>35766.9675389484</v>
      </c>
      <c r="AK69" s="62" t="n">
        <v>129096.994790652</v>
      </c>
      <c r="AL69" s="62" t="n">
        <v>7559.89555744888</v>
      </c>
      <c r="AM69" s="62" t="n">
        <v>1144.96993670886</v>
      </c>
      <c r="AN69" s="66" t="n">
        <v>617311.53537001</v>
      </c>
      <c r="AO69" s="67" t="n">
        <v>626138.355769231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54" t="n">
        <v>1642.64295261159</v>
      </c>
      <c r="F70" s="55" t="n">
        <v>36.8388317651885</v>
      </c>
      <c r="G70" s="56" t="n">
        <v>1359.064141755</v>
      </c>
      <c r="H70" s="57" t="n">
        <v>246.739979091402</v>
      </c>
      <c r="I70" s="54" t="n">
        <v>867.497717257533</v>
      </c>
      <c r="J70" s="54" t="n">
        <v>34.922651421917</v>
      </c>
      <c r="K70" s="54" t="n">
        <v>1.49536173197295</v>
      </c>
      <c r="L70" s="61" t="n">
        <v>1.95349296219435</v>
      </c>
      <c r="M70" s="58" t="n">
        <v>12.2327394209354</v>
      </c>
      <c r="N70" s="59" t="n">
        <v>1.66169849387149</v>
      </c>
      <c r="O70" s="60" t="n">
        <v>2.02600641445075</v>
      </c>
      <c r="P70" s="61" t="n">
        <v>1.22634857873332</v>
      </c>
      <c r="Q70" s="61" t="n">
        <v>31.5097006441834</v>
      </c>
      <c r="R70" s="61" t="n">
        <v>6.61858407079646</v>
      </c>
      <c r="S70" s="62" t="n">
        <v>28952.627090557</v>
      </c>
      <c r="T70" s="63" t="n">
        <v>602573.824340829</v>
      </c>
      <c r="U70" s="64" t="n">
        <v>16065.4922989589</v>
      </c>
      <c r="V70" s="65" t="n">
        <v>14293.0976112071</v>
      </c>
      <c r="W70" s="62" t="n">
        <v>13531.838220892</v>
      </c>
      <c r="X70" s="62" t="n">
        <v>21318.1356953391</v>
      </c>
      <c r="Y70" s="62" t="n">
        <v>75154.389380531</v>
      </c>
      <c r="Z70" s="62" t="n">
        <v>14820.9528525941</v>
      </c>
      <c r="AA70" s="63" t="n">
        <v>49259.1073516672</v>
      </c>
      <c r="AB70" s="64" t="n">
        <v>9668.11509922529</v>
      </c>
      <c r="AC70" s="65" t="n">
        <v>7054.81360239519</v>
      </c>
      <c r="AD70" s="62" t="n">
        <v>11034.2511546504</v>
      </c>
      <c r="AE70" s="62" t="n">
        <v>676.557861849265</v>
      </c>
      <c r="AF70" s="62" t="n">
        <v>11355.0554887017</v>
      </c>
      <c r="AG70" s="62" t="n">
        <v>475588.288498948</v>
      </c>
      <c r="AH70" s="63" t="n">
        <v>221981.157409981</v>
      </c>
      <c r="AI70" s="64" t="n">
        <v>218340.345031561</v>
      </c>
      <c r="AJ70" s="65" t="n">
        <v>35266.786057406</v>
      </c>
      <c r="AK70" s="62" t="n">
        <v>117388.387669221</v>
      </c>
      <c r="AL70" s="62" t="n">
        <v>7444.85821853455</v>
      </c>
      <c r="AM70" s="62" t="n">
        <v>1123.8299786944</v>
      </c>
      <c r="AN70" s="66" t="n">
        <v>601545.364365398</v>
      </c>
      <c r="AO70" s="67" t="n">
        <v>609475.432635939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54" t="n">
        <v>1610.26094988838</v>
      </c>
      <c r="F71" s="55" t="n">
        <v>36.2763964796141</v>
      </c>
      <c r="G71" s="56" t="n">
        <v>1331.58725271342</v>
      </c>
      <c r="H71" s="57" t="n">
        <v>242.397300695353</v>
      </c>
      <c r="I71" s="54" t="n">
        <v>852.810920380777</v>
      </c>
      <c r="J71" s="54" t="n">
        <v>34.5392964359941</v>
      </c>
      <c r="K71" s="54" t="n">
        <v>1.80766171452031</v>
      </c>
      <c r="L71" s="61" t="n">
        <v>1.9238718734414</v>
      </c>
      <c r="M71" s="58" t="n">
        <v>12.457950205121</v>
      </c>
      <c r="N71" s="59" t="n">
        <v>1.62564130726964</v>
      </c>
      <c r="O71" s="60" t="n">
        <v>1.98567791721138</v>
      </c>
      <c r="P71" s="61" t="n">
        <v>1.21303623114278</v>
      </c>
      <c r="Q71" s="61" t="n">
        <v>32.2210088403536</v>
      </c>
      <c r="R71" s="61" t="n">
        <v>7.32789212207239</v>
      </c>
      <c r="S71" s="62" t="n">
        <v>29169.7429262533</v>
      </c>
      <c r="T71" s="63" t="n">
        <v>602964.699002688</v>
      </c>
      <c r="U71" s="64" t="n">
        <v>16284.6831390504</v>
      </c>
      <c r="V71" s="65" t="n">
        <v>14080.3341290046</v>
      </c>
      <c r="W71" s="62" t="n">
        <v>13307.0443727698</v>
      </c>
      <c r="X71" s="62" t="n">
        <v>21788.8804695045</v>
      </c>
      <c r="Y71" s="62" t="n">
        <v>83519.5400993612</v>
      </c>
      <c r="Z71" s="62" t="n">
        <v>15161.9987427098</v>
      </c>
      <c r="AA71" s="63" t="n">
        <v>48399.9927014345</v>
      </c>
      <c r="AB71" s="64" t="n">
        <v>10017.3901008959</v>
      </c>
      <c r="AC71" s="65" t="n">
        <v>7090.94561960914</v>
      </c>
      <c r="AD71" s="62" t="n">
        <v>10970.0304336611</v>
      </c>
      <c r="AE71" s="62" t="n">
        <v>676.232099915385</v>
      </c>
      <c r="AF71" s="62" t="n">
        <v>11397.4849394673</v>
      </c>
      <c r="AG71" s="62" t="n">
        <v>469708.979524286</v>
      </c>
      <c r="AH71" s="63" t="n">
        <v>218733.864842327</v>
      </c>
      <c r="AI71" s="64" t="n">
        <v>216844.764824366</v>
      </c>
      <c r="AJ71" s="65" t="n">
        <v>34130.3498575937</v>
      </c>
      <c r="AK71" s="62" t="n">
        <v>113483.927590896</v>
      </c>
      <c r="AL71" s="62" t="n">
        <v>7525.72601544659</v>
      </c>
      <c r="AM71" s="62" t="n">
        <v>1509.75075051959</v>
      </c>
      <c r="AN71" s="66" t="n">
        <v>592228.383881149</v>
      </c>
      <c r="AO71" s="67" t="n">
        <v>599377.34803582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54" t="n">
        <v>1578.3517626848</v>
      </c>
      <c r="F72" s="55" t="n">
        <v>35.2718430158</v>
      </c>
      <c r="G72" s="56" t="n">
        <v>1301.66590045731</v>
      </c>
      <c r="H72" s="57" t="n">
        <v>241.414019211692</v>
      </c>
      <c r="I72" s="54" t="n">
        <v>836.150160903966</v>
      </c>
      <c r="J72" s="54" t="n">
        <v>33.432940550219</v>
      </c>
      <c r="K72" s="54" t="n">
        <v>1.89939267826466</v>
      </c>
      <c r="L72" s="61" t="n">
        <v>1.87202694395516</v>
      </c>
      <c r="M72" s="58" t="n">
        <v>12.1523923855256</v>
      </c>
      <c r="N72" s="59" t="n">
        <v>1.58187281526418</v>
      </c>
      <c r="O72" s="60" t="n">
        <v>1.93447691783431</v>
      </c>
      <c r="P72" s="61" t="n">
        <v>1.19616288911878</v>
      </c>
      <c r="Q72" s="61" t="n">
        <v>31.3774199384838</v>
      </c>
      <c r="R72" s="61" t="n">
        <v>7.81847133757962</v>
      </c>
      <c r="S72" s="62" t="n">
        <v>29459.7031205687</v>
      </c>
      <c r="T72" s="63" t="n">
        <v>625242.565323272</v>
      </c>
      <c r="U72" s="64" t="n">
        <v>16195.8992797865</v>
      </c>
      <c r="V72" s="65" t="n">
        <v>13929.0457483914</v>
      </c>
      <c r="W72" s="62" t="n">
        <v>12648.1485491467</v>
      </c>
      <c r="X72" s="62" t="n">
        <v>21249.4471865388</v>
      </c>
      <c r="Y72" s="62" t="n">
        <v>91998.4968152866</v>
      </c>
      <c r="Z72" s="62" t="n">
        <v>15736.7943958793</v>
      </c>
      <c r="AA72" s="63" t="n">
        <v>51450.1626912558</v>
      </c>
      <c r="AB72" s="64" t="n">
        <v>10238.4332820599</v>
      </c>
      <c r="AC72" s="65" t="n">
        <v>7200.41972068877</v>
      </c>
      <c r="AD72" s="62" t="n">
        <v>10573.9349249203</v>
      </c>
      <c r="AE72" s="62" t="n">
        <v>677.220983375908</v>
      </c>
      <c r="AF72" s="62" t="n">
        <v>11766.8138492872</v>
      </c>
      <c r="AG72" s="62" t="n">
        <v>464977.743485204</v>
      </c>
      <c r="AH72" s="63" t="n">
        <v>220534.576108786</v>
      </c>
      <c r="AI72" s="64" t="n">
        <v>210816.498197392</v>
      </c>
      <c r="AJ72" s="65" t="n">
        <v>33626.6691790268</v>
      </c>
      <c r="AK72" s="62" t="n">
        <v>105757.514445063</v>
      </c>
      <c r="AL72" s="62" t="n">
        <v>7104.3150451257</v>
      </c>
      <c r="AM72" s="62" t="n">
        <v>1747.4127126231</v>
      </c>
      <c r="AN72" s="66" t="n">
        <v>579586.985688016</v>
      </c>
      <c r="AO72" s="67" t="n">
        <v>586120.777637978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54" t="n">
        <v>137.874791609644</v>
      </c>
      <c r="F73" s="55" t="n">
        <v>2.96100923138172</v>
      </c>
      <c r="G73" s="56" t="n">
        <v>113.972728856155</v>
      </c>
      <c r="H73" s="57" t="n">
        <v>20.941053522108</v>
      </c>
      <c r="I73" s="54" t="n">
        <v>73.0560601159521</v>
      </c>
      <c r="J73" s="54" t="n">
        <v>2.83286471422529</v>
      </c>
      <c r="K73" s="54" t="n">
        <v>0.170444649033318</v>
      </c>
      <c r="L73" s="61" t="n">
        <v>1.92907481434024</v>
      </c>
      <c r="M73" s="58" t="n">
        <v>12.7424369747899</v>
      </c>
      <c r="N73" s="59" t="n">
        <v>1.63183748321671</v>
      </c>
      <c r="O73" s="60" t="n">
        <v>2.01782319391635</v>
      </c>
      <c r="P73" s="61" t="n">
        <v>1.21889954190153</v>
      </c>
      <c r="Q73" s="61" t="n">
        <v>32.8594642072903</v>
      </c>
      <c r="R73" s="61" t="n">
        <v>7.59124087591241</v>
      </c>
      <c r="S73" s="62" t="n">
        <v>29221.0139323774</v>
      </c>
      <c r="T73" s="63" t="n">
        <v>614812.817226891</v>
      </c>
      <c r="U73" s="64" t="n">
        <v>16690.0867272866</v>
      </c>
      <c r="V73" s="65" t="n">
        <v>14620.0882248099</v>
      </c>
      <c r="W73" s="62" t="n">
        <v>13653.0736874372</v>
      </c>
      <c r="X73" s="62" t="n">
        <v>22293.6499780413</v>
      </c>
      <c r="Y73" s="62" t="n">
        <v>85975.2554744526</v>
      </c>
      <c r="Z73" s="62" t="n">
        <v>15147.6830837021</v>
      </c>
      <c r="AA73" s="63" t="n">
        <v>48249.2335212847</v>
      </c>
      <c r="AB73" s="64" t="n">
        <v>10227.7873249895</v>
      </c>
      <c r="AC73" s="65" t="n">
        <v>7245.47535625957</v>
      </c>
      <c r="AD73" s="62" t="n">
        <v>11201.1476074048</v>
      </c>
      <c r="AE73" s="62" t="n">
        <v>678.454457973029</v>
      </c>
      <c r="AF73" s="62" t="n">
        <v>11325.5865384615</v>
      </c>
      <c r="AG73" s="62" t="n">
        <v>40288.4120654906</v>
      </c>
      <c r="AH73" s="63" t="n">
        <v>18204.6642738063</v>
      </c>
      <c r="AI73" s="64" t="n">
        <v>19022.1472915474</v>
      </c>
      <c r="AJ73" s="65" t="n">
        <v>3061.60050013685</v>
      </c>
      <c r="AK73" s="62" t="n">
        <v>9974.39772076936</v>
      </c>
      <c r="AL73" s="62" t="n">
        <v>631.548943740825</v>
      </c>
      <c r="AM73" s="62" t="n">
        <v>146.540222448929</v>
      </c>
      <c r="AN73" s="66" t="n">
        <v>51040.8989524497</v>
      </c>
      <c r="AO73" s="67" t="n">
        <v>51578.8188807883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54" t="n">
        <v>132.256018702746</v>
      </c>
      <c r="F74" s="55" t="n">
        <v>2.75442697970553</v>
      </c>
      <c r="G74" s="56" t="n">
        <v>109.184739355352</v>
      </c>
      <c r="H74" s="57" t="n">
        <v>20.316852367688</v>
      </c>
      <c r="I74" s="54" t="n">
        <v>69.9636888181456</v>
      </c>
      <c r="J74" s="54" t="n">
        <v>2.63256068444091</v>
      </c>
      <c r="K74" s="54" t="n">
        <v>0.149224035017907</v>
      </c>
      <c r="L74" s="61" t="n">
        <v>1.88025950825067</v>
      </c>
      <c r="M74" s="58" t="n">
        <v>12.544920993228</v>
      </c>
      <c r="N74" s="59" t="n">
        <v>1.58951960092025</v>
      </c>
      <c r="O74" s="60" t="n">
        <v>1.99687844289387</v>
      </c>
      <c r="P74" s="61" t="n">
        <v>1.19860651949806</v>
      </c>
      <c r="Q74" s="61" t="n">
        <v>32.063297118564</v>
      </c>
      <c r="R74" s="61" t="n">
        <v>7.35</v>
      </c>
      <c r="S74" s="62" t="n">
        <v>28482.9675050538</v>
      </c>
      <c r="T74" s="63" t="n">
        <v>626344.091196388</v>
      </c>
      <c r="U74" s="64" t="n">
        <v>15987.5009339195</v>
      </c>
      <c r="V74" s="65" t="n">
        <v>14580.6885787734</v>
      </c>
      <c r="W74" s="62" t="n">
        <v>12752.0641818634</v>
      </c>
      <c r="X74" s="62" t="n">
        <v>21719.2550779405</v>
      </c>
      <c r="Y74" s="62" t="n">
        <v>82693.5</v>
      </c>
      <c r="Z74" s="62" t="n">
        <v>15148.4235979497</v>
      </c>
      <c r="AA74" s="63" t="n">
        <v>49928.1017022349</v>
      </c>
      <c r="AB74" s="64" t="n">
        <v>10058.0709572021</v>
      </c>
      <c r="AC74" s="65" t="n">
        <v>7301.74068965517</v>
      </c>
      <c r="AD74" s="62" t="n">
        <v>10639.074604069</v>
      </c>
      <c r="AE74" s="62" t="n">
        <v>677.386826364949</v>
      </c>
      <c r="AF74" s="62" t="n">
        <v>11250.8163265306</v>
      </c>
      <c r="AG74" s="62" t="n">
        <v>37670.438830581</v>
      </c>
      <c r="AH74" s="63" t="n">
        <v>17252.1906337047</v>
      </c>
      <c r="AI74" s="64" t="n">
        <v>17455.9112241345</v>
      </c>
      <c r="AJ74" s="65" t="n">
        <v>2962.33697274174</v>
      </c>
      <c r="AK74" s="62" t="n">
        <v>8921.81450208914</v>
      </c>
      <c r="AL74" s="62" t="n">
        <v>571.772570135296</v>
      </c>
      <c r="AM74" s="62" t="n">
        <v>123.398577397533</v>
      </c>
      <c r="AN74" s="66" t="n">
        <v>47287.4244802029</v>
      </c>
      <c r="AO74" s="67" t="n">
        <v>47820.0633829089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54" t="n">
        <v>132.646713977168</v>
      </c>
      <c r="F75" s="55" t="n">
        <v>2.93489663684048</v>
      </c>
      <c r="G75" s="56" t="n">
        <v>109.336624498612</v>
      </c>
      <c r="H75" s="57" t="n">
        <v>20.3751928417155</v>
      </c>
      <c r="I75" s="54" t="n">
        <v>70.5128046899105</v>
      </c>
      <c r="J75" s="54" t="n">
        <v>2.76211045973465</v>
      </c>
      <c r="K75" s="54" t="n">
        <v>0.165381055229867</v>
      </c>
      <c r="L75" s="61" t="n">
        <v>1.90121607413679</v>
      </c>
      <c r="M75" s="58" t="n">
        <v>12.0660218671152</v>
      </c>
      <c r="N75" s="59" t="n">
        <v>1.61229258381307</v>
      </c>
      <c r="O75" s="60" t="n">
        <v>1.98746138469926</v>
      </c>
      <c r="P75" s="61" t="n">
        <v>1.20229989673219</v>
      </c>
      <c r="Q75" s="61" t="n">
        <v>31.1791778373548</v>
      </c>
      <c r="R75" s="61" t="n">
        <v>8.43283582089552</v>
      </c>
      <c r="S75" s="62" t="n">
        <v>29381.3252323753</v>
      </c>
      <c r="T75" s="63" t="n">
        <v>624787.256518083</v>
      </c>
      <c r="U75" s="64" t="n">
        <v>16267.3656846145</v>
      </c>
      <c r="V75" s="65" t="n">
        <v>13989.1374401841</v>
      </c>
      <c r="W75" s="62" t="n">
        <v>12477.692979539</v>
      </c>
      <c r="X75" s="62" t="n">
        <v>21148.0781948168</v>
      </c>
      <c r="Y75" s="62" t="n">
        <v>96683.9552238806</v>
      </c>
      <c r="Z75" s="62" t="n">
        <v>15453.9642453398</v>
      </c>
      <c r="AA75" s="63" t="n">
        <v>51780.7164116684</v>
      </c>
      <c r="AB75" s="64" t="n">
        <v>10089.5866221391</v>
      </c>
      <c r="AC75" s="65" t="n">
        <v>7038.69647374356</v>
      </c>
      <c r="AD75" s="62" t="n">
        <v>10378.1868512614</v>
      </c>
      <c r="AE75" s="62" t="n">
        <v>678.275684661574</v>
      </c>
      <c r="AF75" s="62" t="n">
        <v>11465.1769911504</v>
      </c>
      <c r="AG75" s="62" t="n">
        <v>38973.3624436902</v>
      </c>
      <c r="AH75" s="63" t="n">
        <v>18336.8601789571</v>
      </c>
      <c r="AI75" s="64" t="n">
        <v>17786.188534403</v>
      </c>
      <c r="AJ75" s="65" t="n">
        <v>2850.31373033015</v>
      </c>
      <c r="AK75" s="62" t="n">
        <v>8798.37128046899</v>
      </c>
      <c r="AL75" s="62" t="n">
        <v>584.133279851898</v>
      </c>
      <c r="AM75" s="62" t="n">
        <v>159.896945387226</v>
      </c>
      <c r="AN75" s="66" t="n">
        <v>48515.7639493983</v>
      </c>
      <c r="AO75" s="67" t="n">
        <v>49071.8716815798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54" t="n">
        <v>133.307537342767</v>
      </c>
      <c r="F76" s="55" t="n">
        <v>3.05252555031447</v>
      </c>
      <c r="G76" s="56" t="n">
        <v>109.711576257862</v>
      </c>
      <c r="H76" s="57" t="n">
        <v>20.5434355345912</v>
      </c>
      <c r="I76" s="54" t="n">
        <v>70.1331564465409</v>
      </c>
      <c r="J76" s="54" t="n">
        <v>2.90389150943396</v>
      </c>
      <c r="K76" s="54" t="n">
        <v>0.144948899371069</v>
      </c>
      <c r="L76" s="61" t="n">
        <v>1.91240566515854</v>
      </c>
      <c r="M76" s="58" t="n">
        <v>11.8744466800805</v>
      </c>
      <c r="N76" s="59" t="n">
        <v>1.6201715296594</v>
      </c>
      <c r="O76" s="60" t="n">
        <v>1.99282468309017</v>
      </c>
      <c r="P76" s="61" t="n">
        <v>1.1934178722808</v>
      </c>
      <c r="Q76" s="61" t="n">
        <v>30.1971235194585</v>
      </c>
      <c r="R76" s="61" t="n">
        <v>8.47457627118644</v>
      </c>
      <c r="S76" s="62" t="n">
        <v>29945.7382213909</v>
      </c>
      <c r="T76" s="63" t="n">
        <v>626172.126760563</v>
      </c>
      <c r="U76" s="64" t="n">
        <v>16237.1722686253</v>
      </c>
      <c r="V76" s="65" t="n">
        <v>14563.3108108108</v>
      </c>
      <c r="W76" s="62" t="n">
        <v>12161.0676253196</v>
      </c>
      <c r="X76" s="62" t="n">
        <v>20519.8938240271</v>
      </c>
      <c r="Y76" s="62" t="n">
        <v>94684.406779661</v>
      </c>
      <c r="Z76" s="62" t="n">
        <v>15658.6747084899</v>
      </c>
      <c r="AA76" s="63" t="n">
        <v>52732.7414599431</v>
      </c>
      <c r="AB76" s="64" t="n">
        <v>10021.8847025652</v>
      </c>
      <c r="AC76" s="65" t="n">
        <v>7307.87355976956</v>
      </c>
      <c r="AD76" s="62" t="n">
        <v>10190.1168968402</v>
      </c>
      <c r="AE76" s="62" t="n">
        <v>679.531406718404</v>
      </c>
      <c r="AF76" s="62" t="n">
        <v>11172.76</v>
      </c>
      <c r="AG76" s="62" t="n">
        <v>39919.926162048</v>
      </c>
      <c r="AH76" s="63" t="n">
        <v>19114.0641583137</v>
      </c>
      <c r="AI76" s="64" t="n">
        <v>17814.0576356132</v>
      </c>
      <c r="AJ76" s="65" t="n">
        <v>2991.80436812107</v>
      </c>
      <c r="AK76" s="62" t="n">
        <v>8528.94058323506</v>
      </c>
      <c r="AL76" s="62" t="n">
        <v>595.875454500786</v>
      </c>
      <c r="AM76" s="62" t="n">
        <v>137.244005503145</v>
      </c>
      <c r="AN76" s="66" t="n">
        <v>49181.986205287</v>
      </c>
      <c r="AO76" s="67" t="n">
        <v>49734.5924724843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54" t="n">
        <v>133.484417875343</v>
      </c>
      <c r="F77" s="55" t="n">
        <v>3.00494903959232</v>
      </c>
      <c r="G77" s="56" t="n">
        <v>110.490983927871</v>
      </c>
      <c r="H77" s="57" t="n">
        <v>19.9884849078793</v>
      </c>
      <c r="I77" s="54" t="n">
        <v>71.1730693845551</v>
      </c>
      <c r="J77" s="54" t="n">
        <v>2.85917287338299</v>
      </c>
      <c r="K77" s="54" t="n">
        <v>0.159251274010192</v>
      </c>
      <c r="L77" s="61" t="n">
        <v>1.92019529027403</v>
      </c>
      <c r="M77" s="58" t="n">
        <v>12.667346106808</v>
      </c>
      <c r="N77" s="59" t="n">
        <v>1.6140072730498</v>
      </c>
      <c r="O77" s="60" t="n">
        <v>1.99705828277257</v>
      </c>
      <c r="P77" s="61" t="n">
        <v>1.20624784853701</v>
      </c>
      <c r="Q77" s="61" t="n">
        <v>32.6221079691517</v>
      </c>
      <c r="R77" s="61" t="n">
        <v>7.66923076923077</v>
      </c>
      <c r="S77" s="62" t="n">
        <v>30159.4902630178</v>
      </c>
      <c r="T77" s="63" t="n">
        <v>653915.679983693</v>
      </c>
      <c r="U77" s="64" t="n">
        <v>16032.8585857466</v>
      </c>
      <c r="V77" s="65" t="n">
        <v>14475.9539130968</v>
      </c>
      <c r="W77" s="62" t="n">
        <v>12504.2197418244</v>
      </c>
      <c r="X77" s="62" t="n">
        <v>22080.7116538132</v>
      </c>
      <c r="Y77" s="62" t="n">
        <v>89125.2307692308</v>
      </c>
      <c r="Z77" s="62" t="n">
        <v>15706.4702823606</v>
      </c>
      <c r="AA77" s="63" t="n">
        <v>51622.153091108</v>
      </c>
      <c r="AB77" s="64" t="n">
        <v>9933.57270035789</v>
      </c>
      <c r="AC77" s="65" t="n">
        <v>7248.63867918738</v>
      </c>
      <c r="AD77" s="62" t="n">
        <v>10366.2110212177</v>
      </c>
      <c r="AE77" s="62" t="n">
        <v>676.863422642501</v>
      </c>
      <c r="AF77" s="62" t="n">
        <v>11621.1434302909</v>
      </c>
      <c r="AG77" s="62" t="n">
        <v>40258.2200117601</v>
      </c>
      <c r="AH77" s="63" t="n">
        <v>19649.8329454136</v>
      </c>
      <c r="AI77" s="64" t="n">
        <v>17714.8632031556</v>
      </c>
      <c r="AJ77" s="65" t="n">
        <v>2893.52386319091</v>
      </c>
      <c r="AK77" s="62" t="n">
        <v>8899.63699284594</v>
      </c>
      <c r="AL77" s="62" t="n">
        <v>631.325717855743</v>
      </c>
      <c r="AM77" s="62" t="n">
        <v>141.933065464524</v>
      </c>
      <c r="AN77" s="66" t="n">
        <v>49931.1157879263</v>
      </c>
      <c r="AO77" s="67" t="n">
        <v>50491.4051964916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54" t="n">
        <v>130.431877543583</v>
      </c>
      <c r="F78" s="55" t="n">
        <v>3.11850816983539</v>
      </c>
      <c r="G78" s="56" t="n">
        <v>108.167405697625</v>
      </c>
      <c r="H78" s="57" t="n">
        <v>19.1459636761222</v>
      </c>
      <c r="I78" s="54" t="n">
        <v>70.0443418574986</v>
      </c>
      <c r="J78" s="54" t="n">
        <v>2.97637125675758</v>
      </c>
      <c r="K78" s="54" t="n">
        <v>0.133632995201361</v>
      </c>
      <c r="L78" s="61" t="n">
        <v>1.88686257160155</v>
      </c>
      <c r="M78" s="58" t="n">
        <v>12.2368523568368</v>
      </c>
      <c r="N78" s="59" t="n">
        <v>1.58851276982861</v>
      </c>
      <c r="O78" s="60" t="n">
        <v>1.8866116751269</v>
      </c>
      <c r="P78" s="61" t="n">
        <v>1.20523093466535</v>
      </c>
      <c r="Q78" s="61" t="n">
        <v>31.1787755102041</v>
      </c>
      <c r="R78" s="61" t="n">
        <v>7.72727272727273</v>
      </c>
      <c r="S78" s="62" t="n">
        <v>29879.9045219578</v>
      </c>
      <c r="T78" s="63" t="n">
        <v>609688.304246202</v>
      </c>
      <c r="U78" s="64" t="n">
        <v>16071.5413868236</v>
      </c>
      <c r="V78" s="65" t="n">
        <v>13452.2950507614</v>
      </c>
      <c r="W78" s="62" t="n">
        <v>12809.7399621902</v>
      </c>
      <c r="X78" s="62" t="n">
        <v>21049.3804081633</v>
      </c>
      <c r="Y78" s="62" t="n">
        <v>88163.3636363636</v>
      </c>
      <c r="Z78" s="62" t="n">
        <v>15835.7608930661</v>
      </c>
      <c r="AA78" s="63" t="n">
        <v>49823.9487138673</v>
      </c>
      <c r="AB78" s="64" t="n">
        <v>10117.351079625</v>
      </c>
      <c r="AC78" s="65" t="n">
        <v>7130.39955604884</v>
      </c>
      <c r="AD78" s="62" t="n">
        <v>10628.4526838394</v>
      </c>
      <c r="AE78" s="62" t="n">
        <v>675.118893019846</v>
      </c>
      <c r="AF78" s="62" t="n">
        <v>11409.3764705882</v>
      </c>
      <c r="AG78" s="62" t="n">
        <v>38972.9204762194</v>
      </c>
      <c r="AH78" s="63" t="n">
        <v>19013.1795784486</v>
      </c>
      <c r="AI78" s="64" t="n">
        <v>17384.1693737472</v>
      </c>
      <c r="AJ78" s="65" t="n">
        <v>2575.57152402357</v>
      </c>
      <c r="AK78" s="62" t="n">
        <v>8972.49805017312</v>
      </c>
      <c r="AL78" s="62" t="n">
        <v>626.507708194132</v>
      </c>
      <c r="AM78" s="62" t="n">
        <v>117.81534349754</v>
      </c>
      <c r="AN78" s="66" t="n">
        <v>48689.7415780842</v>
      </c>
      <c r="AO78" s="67" t="n">
        <v>49268.9733705886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54" t="n">
        <v>125.78541001065</v>
      </c>
      <c r="F79" s="55" t="n">
        <v>2.906864168845</v>
      </c>
      <c r="G79" s="56" t="n">
        <v>103.814502856036</v>
      </c>
      <c r="H79" s="57" t="n">
        <v>19.0640429857682</v>
      </c>
      <c r="I79" s="54" t="n">
        <v>66.0458418046277</v>
      </c>
      <c r="J79" s="54" t="n">
        <v>2.76164197889438</v>
      </c>
      <c r="K79" s="54" t="n">
        <v>0.157324039113177</v>
      </c>
      <c r="L79" s="61" t="n">
        <v>1.85714698044045</v>
      </c>
      <c r="M79" s="58" t="n">
        <v>12.3355537052456</v>
      </c>
      <c r="N79" s="59" t="n">
        <v>1.56143336752774</v>
      </c>
      <c r="O79" s="60" t="n">
        <v>1.8697390973148</v>
      </c>
      <c r="P79" s="61" t="n">
        <v>1.1770590929913</v>
      </c>
      <c r="Q79" s="61" t="n">
        <v>32.0350569675723</v>
      </c>
      <c r="R79" s="61" t="n">
        <v>7.11538461538462</v>
      </c>
      <c r="S79" s="62" t="n">
        <v>28553.2731217349</v>
      </c>
      <c r="T79" s="63" t="n">
        <v>578279.666111574</v>
      </c>
      <c r="U79" s="64" t="n">
        <v>15939.1907814977</v>
      </c>
      <c r="V79" s="65" t="n">
        <v>13422.418269536</v>
      </c>
      <c r="W79" s="62" t="n">
        <v>12313.7579844251</v>
      </c>
      <c r="X79" s="62" t="n">
        <v>21603.657318142</v>
      </c>
      <c r="Y79" s="62" t="n">
        <v>81231.7692307692</v>
      </c>
      <c r="Z79" s="62" t="n">
        <v>15374.8052375278</v>
      </c>
      <c r="AA79" s="63" t="n">
        <v>46879.1008437395</v>
      </c>
      <c r="AB79" s="64" t="n">
        <v>10208.0505726188</v>
      </c>
      <c r="AC79" s="65" t="n">
        <v>7178.76536293882</v>
      </c>
      <c r="AD79" s="62" t="n">
        <v>10461.461160061</v>
      </c>
      <c r="AE79" s="62" t="n">
        <v>674.375492449114</v>
      </c>
      <c r="AF79" s="62" t="n">
        <v>11416.3567567568</v>
      </c>
      <c r="AG79" s="62" t="n">
        <v>35915.8516676348</v>
      </c>
      <c r="AH79" s="63" t="n">
        <v>16809.8044099138</v>
      </c>
      <c r="AI79" s="64" t="n">
        <v>16547.191669087</v>
      </c>
      <c r="AJ79" s="65" t="n">
        <v>2558.85558863394</v>
      </c>
      <c r="AK79" s="62" t="n">
        <v>8132.72511859812</v>
      </c>
      <c r="AL79" s="62" t="n">
        <v>596.615669474296</v>
      </c>
      <c r="AM79" s="62" t="n">
        <v>127.797100396941</v>
      </c>
      <c r="AN79" s="66" t="n">
        <v>44772.9895561042</v>
      </c>
      <c r="AO79" s="67" t="n">
        <v>45340.6625036306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54" t="n">
        <v>136.431047765794</v>
      </c>
      <c r="F80" s="55" t="n">
        <v>3.05036594761171</v>
      </c>
      <c r="G80" s="56" t="n">
        <v>112.47592449923</v>
      </c>
      <c r="H80" s="57" t="n">
        <v>20.9047573189522</v>
      </c>
      <c r="I80" s="54" t="n">
        <v>72.2144645608629</v>
      </c>
      <c r="J80" s="54" t="n">
        <v>2.8878563174114</v>
      </c>
      <c r="K80" s="54" t="n">
        <v>0.182973805855162</v>
      </c>
      <c r="L80" s="61" t="n">
        <v>1.92029893414273</v>
      </c>
      <c r="M80" s="58" t="n">
        <v>12.0469613259669</v>
      </c>
      <c r="N80" s="59" t="n">
        <v>1.63259343293805</v>
      </c>
      <c r="O80" s="60" t="n">
        <v>1.99061384314177</v>
      </c>
      <c r="P80" s="61" t="n">
        <v>1.2233872312052</v>
      </c>
      <c r="Q80" s="61" t="n">
        <v>31.1104626927887</v>
      </c>
      <c r="R80" s="61" t="n">
        <v>7.47368421052632</v>
      </c>
      <c r="S80" s="62" t="n">
        <v>30122.4196901249</v>
      </c>
      <c r="T80" s="63" t="n">
        <v>637544.633385951</v>
      </c>
      <c r="U80" s="64" t="n">
        <v>16593.7393724046</v>
      </c>
      <c r="V80" s="65" t="n">
        <v>14278.6954393643</v>
      </c>
      <c r="W80" s="62" t="n">
        <v>12942.5467911319</v>
      </c>
      <c r="X80" s="62" t="n">
        <v>21072.2967903293</v>
      </c>
      <c r="Y80" s="62" t="n">
        <v>85460.7894736842</v>
      </c>
      <c r="Z80" s="62" t="n">
        <v>15686.317976098</v>
      </c>
      <c r="AA80" s="63" t="n">
        <v>52921.613686245</v>
      </c>
      <c r="AB80" s="64" t="n">
        <v>10164.0365798496</v>
      </c>
      <c r="AC80" s="65" t="n">
        <v>7173.01122392895</v>
      </c>
      <c r="AD80" s="62" t="n">
        <v>10579.2724175989</v>
      </c>
      <c r="AE80" s="62" t="n">
        <v>677.337942492698</v>
      </c>
      <c r="AF80" s="62" t="n">
        <v>11434.8943661972</v>
      </c>
      <c r="AG80" s="62" t="n">
        <v>41096.3327956472</v>
      </c>
      <c r="AH80" s="63" t="n">
        <v>19447.444397631</v>
      </c>
      <c r="AI80" s="64" t="n">
        <v>18663.9617681048</v>
      </c>
      <c r="AJ80" s="65" t="n">
        <v>2984.9266299114</v>
      </c>
      <c r="AK80" s="62" t="n">
        <v>9346.39086575501</v>
      </c>
      <c r="AL80" s="62" t="n">
        <v>608.537654083205</v>
      </c>
      <c r="AM80" s="62" t="n">
        <v>156.370859013868</v>
      </c>
      <c r="AN80" s="66" t="n">
        <v>51207.6321744992</v>
      </c>
      <c r="AO80" s="67" t="n">
        <v>51729.0759582049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54" t="n">
        <v>132.063370506868</v>
      </c>
      <c r="F81" s="55" t="n">
        <v>3.0010051213325</v>
      </c>
      <c r="G81" s="56" t="n">
        <v>108.985066768774</v>
      </c>
      <c r="H81" s="57" t="n">
        <v>20.0772986167616</v>
      </c>
      <c r="I81" s="54" t="n">
        <v>69.6261905901498</v>
      </c>
      <c r="J81" s="54" t="n">
        <v>2.85861293256115</v>
      </c>
      <c r="K81" s="54" t="n">
        <v>0.145981907816015</v>
      </c>
      <c r="L81" s="61" t="n">
        <v>1.87447448535807</v>
      </c>
      <c r="M81" s="58" t="n">
        <v>12.0777511961723</v>
      </c>
      <c r="N81" s="59" t="n">
        <v>1.58289873848552</v>
      </c>
      <c r="O81" s="60" t="n">
        <v>1.93211752786221</v>
      </c>
      <c r="P81" s="61" t="n">
        <v>1.20215508352238</v>
      </c>
      <c r="Q81" s="61" t="n">
        <v>31.3892842193386</v>
      </c>
      <c r="R81" s="61" t="n">
        <v>8.52459016393443</v>
      </c>
      <c r="S81" s="62" t="n">
        <v>30294.4601152508</v>
      </c>
      <c r="T81" s="63" t="n">
        <v>647050.137958533</v>
      </c>
      <c r="U81" s="64" t="n">
        <v>16280.6645513334</v>
      </c>
      <c r="V81" s="65" t="n">
        <v>14177.1273615829</v>
      </c>
      <c r="W81" s="62" t="n">
        <v>12843.5009108407</v>
      </c>
      <c r="X81" s="62" t="n">
        <v>21253.7048974466</v>
      </c>
      <c r="Y81" s="62" t="n">
        <v>104010.327868852</v>
      </c>
      <c r="Z81" s="62" t="n">
        <v>16161.5750717801</v>
      </c>
      <c r="AA81" s="63" t="n">
        <v>53573.7263873758</v>
      </c>
      <c r="AB81" s="64" t="n">
        <v>10285.3481119774</v>
      </c>
      <c r="AC81" s="65" t="n">
        <v>7337.61127733736</v>
      </c>
      <c r="AD81" s="62" t="n">
        <v>10683.7304827665</v>
      </c>
      <c r="AE81" s="62" t="n">
        <v>677.100654762699</v>
      </c>
      <c r="AF81" s="62" t="n">
        <v>12201.2115384615</v>
      </c>
      <c r="AG81" s="62" t="n">
        <v>40007.8851050591</v>
      </c>
      <c r="AH81" s="63" t="n">
        <v>19418.0077777246</v>
      </c>
      <c r="AI81" s="64" t="n">
        <v>17743.4931316709</v>
      </c>
      <c r="AJ81" s="65" t="n">
        <v>2846.38419566362</v>
      </c>
      <c r="AK81" s="62" t="n">
        <v>8942.44042262959</v>
      </c>
      <c r="AL81" s="62" t="n">
        <v>607.561156846791</v>
      </c>
      <c r="AM81" s="62" t="n">
        <v>151.836260948643</v>
      </c>
      <c r="AN81" s="66" t="n">
        <v>49709.7229454841</v>
      </c>
      <c r="AO81" s="67" t="n">
        <v>50251.40085196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54" t="n">
        <v>133.003052415701</v>
      </c>
      <c r="F82" s="55" t="n">
        <v>2.75313588019268</v>
      </c>
      <c r="G82" s="56" t="n">
        <v>109.795154290075</v>
      </c>
      <c r="H82" s="57" t="n">
        <v>20.4547622454333</v>
      </c>
      <c r="I82" s="54" t="n">
        <v>70.954356846473</v>
      </c>
      <c r="J82" s="54" t="n">
        <v>2.60886154433157</v>
      </c>
      <c r="K82" s="54" t="n">
        <v>0.181237182238756</v>
      </c>
      <c r="L82" s="61" t="n">
        <v>1.82272943243655</v>
      </c>
      <c r="M82" s="58" t="n">
        <v>12.4270246860113</v>
      </c>
      <c r="N82" s="59" t="n">
        <v>1.54709338314347</v>
      </c>
      <c r="O82" s="60" t="n">
        <v>1.87496356747304</v>
      </c>
      <c r="P82" s="61" t="n">
        <v>1.19610808630772</v>
      </c>
      <c r="Q82" s="61" t="n">
        <v>32.0676416819013</v>
      </c>
      <c r="R82" s="61" t="n">
        <v>7.81578947368421</v>
      </c>
      <c r="S82" s="62" t="n">
        <v>28823.6563511345</v>
      </c>
      <c r="T82" s="63" t="n">
        <v>654581.495885665</v>
      </c>
      <c r="U82" s="64" t="n">
        <v>15957.0463712086</v>
      </c>
      <c r="V82" s="65" t="n">
        <v>13663.1314485573</v>
      </c>
      <c r="W82" s="62" t="n">
        <v>13268.6855884923</v>
      </c>
      <c r="X82" s="62" t="n">
        <v>21776.9835466179</v>
      </c>
      <c r="Y82" s="62" t="n">
        <v>95753.4210526316</v>
      </c>
      <c r="Z82" s="62" t="n">
        <v>15813.4585628566</v>
      </c>
      <c r="AA82" s="63" t="n">
        <v>52674.0319927511</v>
      </c>
      <c r="AB82" s="64" t="n">
        <v>10314.2102119176</v>
      </c>
      <c r="AC82" s="65" t="n">
        <v>7287.14503342142</v>
      </c>
      <c r="AD82" s="62" t="n">
        <v>11093.2161903959</v>
      </c>
      <c r="AE82" s="62" t="n">
        <v>679.095262527792</v>
      </c>
      <c r="AF82" s="62" t="n">
        <v>12251.2794612795</v>
      </c>
      <c r="AG82" s="62" t="n">
        <v>38336.3427648209</v>
      </c>
      <c r="AH82" s="63" t="n">
        <v>18021.5180283302</v>
      </c>
      <c r="AI82" s="64" t="n">
        <v>17520.0636834073</v>
      </c>
      <c r="AJ82" s="65" t="n">
        <v>2794.76105308342</v>
      </c>
      <c r="AK82" s="62" t="n">
        <v>9414.71052129537</v>
      </c>
      <c r="AL82" s="62" t="n">
        <v>568.131349263128</v>
      </c>
      <c r="AM82" s="62" t="n">
        <v>173.540802213001</v>
      </c>
      <c r="AN82" s="66" t="n">
        <v>48492.7254375924</v>
      </c>
      <c r="AO82" s="67" t="n">
        <v>49036.8514808986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54" t="n">
        <v>128.553804139517</v>
      </c>
      <c r="F83" s="55" t="n">
        <v>2.83513798390188</v>
      </c>
      <c r="G83" s="56" t="n">
        <v>106.288328861633</v>
      </c>
      <c r="H83" s="57" t="n">
        <v>19.4303372939824</v>
      </c>
      <c r="I83" s="54" t="n">
        <v>68.6589689536221</v>
      </c>
      <c r="J83" s="54" t="n">
        <v>2.65786699885013</v>
      </c>
      <c r="K83" s="54" t="n">
        <v>0.186853200459946</v>
      </c>
      <c r="L83" s="61" t="n">
        <v>1.81424059183616</v>
      </c>
      <c r="M83" s="58" t="n">
        <v>12.277566539924</v>
      </c>
      <c r="N83" s="59" t="n">
        <v>1.52687687349275</v>
      </c>
      <c r="O83" s="60" t="n">
        <v>1.85945012945383</v>
      </c>
      <c r="P83" s="61" t="n">
        <v>1.18226858797669</v>
      </c>
      <c r="Q83" s="61" t="n">
        <v>31.809373591708</v>
      </c>
      <c r="R83" s="61" t="n">
        <v>7.69230769230769</v>
      </c>
      <c r="S83" s="62" t="n">
        <v>29964.4490668704</v>
      </c>
      <c r="T83" s="63" t="n">
        <v>653720.862272919</v>
      </c>
      <c r="U83" s="64" t="n">
        <v>16447.7509747797</v>
      </c>
      <c r="V83" s="65" t="n">
        <v>12889.6941190975</v>
      </c>
      <c r="W83" s="62" t="n">
        <v>12458.0907853878</v>
      </c>
      <c r="X83" s="62" t="n">
        <v>21571.793600721</v>
      </c>
      <c r="Y83" s="62" t="n">
        <v>91813.9102564103</v>
      </c>
      <c r="Z83" s="62" t="n">
        <v>16516.2488380573</v>
      </c>
      <c r="AA83" s="63" t="n">
        <v>53245.1492033997</v>
      </c>
      <c r="AB83" s="64" t="n">
        <v>10772.1527913087</v>
      </c>
      <c r="AC83" s="65" t="n">
        <v>6931.99237501658</v>
      </c>
      <c r="AD83" s="62" t="n">
        <v>10537.4454773499</v>
      </c>
      <c r="AE83" s="62" t="n">
        <v>678.158390592902</v>
      </c>
      <c r="AF83" s="62" t="n">
        <v>11935.8083333333</v>
      </c>
      <c r="AG83" s="62" t="n">
        <v>38520.4391649099</v>
      </c>
      <c r="AH83" s="63" t="n">
        <v>18533.8884749904</v>
      </c>
      <c r="AI83" s="64" t="n">
        <v>17482.0396464163</v>
      </c>
      <c r="AJ83" s="65" t="n">
        <v>2504.51104350326</v>
      </c>
      <c r="AK83" s="62" t="n">
        <v>8553.59668455347</v>
      </c>
      <c r="AL83" s="62" t="n">
        <v>573.34958317363</v>
      </c>
      <c r="AM83" s="62" t="n">
        <v>171.557229781525</v>
      </c>
      <c r="AN83" s="66" t="n">
        <v>47818.9426624186</v>
      </c>
      <c r="AO83" s="67" t="n">
        <v>48355.1735818321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54" t="n">
        <v>126.616534207681</v>
      </c>
      <c r="F84" s="55" t="n">
        <v>2.94973686398898</v>
      </c>
      <c r="G84" s="56" t="n">
        <v>103.63519726291</v>
      </c>
      <c r="H84" s="57" t="n">
        <v>20.0316000807822</v>
      </c>
      <c r="I84" s="54" t="n">
        <v>66.5549972082635</v>
      </c>
      <c r="J84" s="54" t="n">
        <v>2.78342064934602</v>
      </c>
      <c r="K84" s="54" t="n">
        <v>0.155624457987336</v>
      </c>
      <c r="L84" s="61" t="n">
        <v>1.81058715355313</v>
      </c>
      <c r="M84" s="58" t="n">
        <v>11.2356020942408</v>
      </c>
      <c r="N84" s="59" t="n">
        <v>1.52867475956303</v>
      </c>
      <c r="O84" s="60" t="n">
        <v>1.8812121930969</v>
      </c>
      <c r="P84" s="61" t="n">
        <v>1.1701770669713</v>
      </c>
      <c r="Q84" s="61" t="n">
        <v>29.1954758856167</v>
      </c>
      <c r="R84" s="61" t="n">
        <v>8.06870229007634</v>
      </c>
      <c r="S84" s="62" t="n">
        <v>29254.0748250174</v>
      </c>
      <c r="T84" s="63" t="n">
        <v>592416.749093838</v>
      </c>
      <c r="U84" s="64" t="n">
        <v>16203.1606428465</v>
      </c>
      <c r="V84" s="65" t="n">
        <v>13846.0378365556</v>
      </c>
      <c r="W84" s="62" t="n">
        <v>12579.3271276596</v>
      </c>
      <c r="X84" s="62" t="n">
        <v>19772.0051216389</v>
      </c>
      <c r="Y84" s="62" t="n">
        <v>99791.0687022901</v>
      </c>
      <c r="Z84" s="62" t="n">
        <v>16157.2309665451</v>
      </c>
      <c r="AA84" s="63" t="n">
        <v>52726.7470069539</v>
      </c>
      <c r="AB84" s="64" t="n">
        <v>10599.4820294398</v>
      </c>
      <c r="AC84" s="65" t="n">
        <v>7360.16802748968</v>
      </c>
      <c r="AD84" s="62" t="n">
        <v>10749.9347600598</v>
      </c>
      <c r="AE84" s="62" t="n">
        <v>677.228389737592</v>
      </c>
      <c r="AF84" s="62" t="n">
        <v>12367.6726584674</v>
      </c>
      <c r="AG84" s="62" t="n">
        <v>37040.4956579588</v>
      </c>
      <c r="AH84" s="63" t="n">
        <v>17474.735236466</v>
      </c>
      <c r="AI84" s="64" t="n">
        <v>16792.1774950402</v>
      </c>
      <c r="AJ84" s="65" t="n">
        <v>2773.58292645259</v>
      </c>
      <c r="AK84" s="62" t="n">
        <v>8372.17081863217</v>
      </c>
      <c r="AL84" s="62" t="n">
        <v>550.338073345451</v>
      </c>
      <c r="AM84" s="62" t="n">
        <v>155.299309787709</v>
      </c>
      <c r="AN84" s="66" t="n">
        <v>46118.3038597242</v>
      </c>
      <c r="AO84" s="67" t="n">
        <v>46658.8679092864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54" t="n">
        <v>134.01857393948</v>
      </c>
      <c r="F85" s="55" t="n">
        <v>2.91435086219182</v>
      </c>
      <c r="G85" s="56" t="n">
        <v>110.009025699492</v>
      </c>
      <c r="H85" s="57" t="n">
        <v>21.0951973777968</v>
      </c>
      <c r="I85" s="54" t="n">
        <v>70.4147071398033</v>
      </c>
      <c r="J85" s="54" t="n">
        <v>2.74571279274144</v>
      </c>
      <c r="K85" s="54" t="n">
        <v>0.136573084414042</v>
      </c>
      <c r="L85" s="61" t="n">
        <v>1.86155836560359</v>
      </c>
      <c r="M85" s="58" t="n">
        <v>12.1145069274654</v>
      </c>
      <c r="N85" s="59" t="n">
        <v>1.57504965886519</v>
      </c>
      <c r="O85" s="60" t="n">
        <v>1.93919945955075</v>
      </c>
      <c r="P85" s="61" t="n">
        <v>1.19407339944681</v>
      </c>
      <c r="Q85" s="61" t="n">
        <v>31.8611591695502</v>
      </c>
      <c r="R85" s="61" t="n">
        <v>7.56521739130435</v>
      </c>
      <c r="S85" s="62" t="n">
        <v>28607.7368518994</v>
      </c>
      <c r="T85" s="63" t="n">
        <v>600474.169111654</v>
      </c>
      <c r="U85" s="64" t="n">
        <v>16306.0008636324</v>
      </c>
      <c r="V85" s="65" t="n">
        <v>13755.1884816754</v>
      </c>
      <c r="W85" s="62" t="n">
        <v>12610.8989745666</v>
      </c>
      <c r="X85" s="62" t="n">
        <v>21554.6167820069</v>
      </c>
      <c r="Y85" s="62" t="n">
        <v>94888.7826086957</v>
      </c>
      <c r="Z85" s="62" t="n">
        <v>15367.628208973</v>
      </c>
      <c r="AA85" s="63" t="n">
        <v>49566.5380941169</v>
      </c>
      <c r="AB85" s="64" t="n">
        <v>10352.690006854</v>
      </c>
      <c r="AC85" s="65" t="n">
        <v>7093.23036056436</v>
      </c>
      <c r="AD85" s="62" t="n">
        <v>10561.2427011681</v>
      </c>
      <c r="AE85" s="62" t="n">
        <v>676.517030259425</v>
      </c>
      <c r="AF85" s="62" t="n">
        <v>12542.7701149425</v>
      </c>
      <c r="AG85" s="62" t="n">
        <v>38339.6809652748</v>
      </c>
      <c r="AH85" s="63" t="n">
        <v>17499.9241247447</v>
      </c>
      <c r="AI85" s="64" t="n">
        <v>17938.0726806327</v>
      </c>
      <c r="AJ85" s="65" t="n">
        <v>2901.68415989739</v>
      </c>
      <c r="AK85" s="62" t="n">
        <v>8879.9275806375</v>
      </c>
      <c r="AL85" s="62" t="n">
        <v>591.827870409957</v>
      </c>
      <c r="AM85" s="62" t="n">
        <v>129.592537171631</v>
      </c>
      <c r="AN85" s="66" t="n">
        <v>47941.0289534939</v>
      </c>
      <c r="AO85" s="67" t="n">
        <v>48444.2612227448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  <c r="Z86" s="79"/>
      <c r="AA86" s="80"/>
      <c r="AB86" s="81"/>
      <c r="AC86" s="82"/>
      <c r="AD86" s="79"/>
      <c r="AE86" s="79"/>
      <c r="AF86" s="79"/>
      <c r="AG86" s="79"/>
      <c r="AH86" s="80"/>
      <c r="AI86" s="81"/>
      <c r="AJ86" s="82"/>
      <c r="AK86" s="79"/>
      <c r="AL86" s="79"/>
      <c r="AM86" s="79"/>
      <c r="AN86" s="83"/>
      <c r="AO86" s="84"/>
    </row>
    <row r="87" customFormat="false" ht="12.75" hidden="false" customHeight="false" outlineLevel="0" collapsed="false">
      <c r="A87" s="12"/>
      <c r="B87" s="12"/>
      <c r="C87" s="12"/>
      <c r="D87" s="12"/>
      <c r="E87" s="85"/>
      <c r="F87" s="85"/>
      <c r="G87" s="85"/>
      <c r="H87" s="85"/>
      <c r="I87" s="85"/>
      <c r="J87" s="85"/>
      <c r="K87" s="85"/>
      <c r="L87" s="86"/>
      <c r="M87" s="86"/>
      <c r="N87" s="86"/>
      <c r="O87" s="86"/>
      <c r="P87" s="86"/>
      <c r="Q87" s="86"/>
      <c r="R87" s="86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2.75" hidden="false" customHeight="false" outlineLevel="0" collapsed="false">
      <c r="A88" s="12"/>
      <c r="B88" s="12"/>
      <c r="C88" s="12"/>
      <c r="D88" s="12"/>
      <c r="E88" s="85"/>
      <c r="F88" s="85"/>
      <c r="G88" s="85"/>
      <c r="H88" s="85"/>
      <c r="I88" s="85"/>
      <c r="J88" s="85"/>
      <c r="K88" s="85"/>
      <c r="L88" s="86"/>
      <c r="M88" s="86"/>
      <c r="N88" s="86"/>
      <c r="O88" s="86"/>
      <c r="P88" s="86"/>
      <c r="Q88" s="86"/>
      <c r="R88" s="86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2.75" hidden="false" customHeight="false" outlineLevel="0" collapsed="false">
      <c r="A89" s="12"/>
      <c r="B89" s="12"/>
      <c r="C89" s="12"/>
      <c r="D89" s="12"/>
      <c r="E89" s="85"/>
      <c r="F89" s="85"/>
      <c r="G89" s="85"/>
      <c r="H89" s="85"/>
      <c r="I89" s="85"/>
      <c r="J89" s="85"/>
      <c r="K89" s="85"/>
      <c r="L89" s="86"/>
      <c r="M89" s="86"/>
      <c r="N89" s="86"/>
      <c r="O89" s="86"/>
      <c r="P89" s="86"/>
      <c r="Q89" s="86"/>
      <c r="R89" s="86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2.75" hidden="false" customHeight="false" outlineLevel="0" collapsed="false">
      <c r="A90" s="12"/>
      <c r="B90" s="12"/>
      <c r="C90" s="12"/>
      <c r="D90" s="12"/>
      <c r="E90" s="85"/>
      <c r="F90" s="85"/>
      <c r="G90" s="85"/>
      <c r="H90" s="85"/>
      <c r="I90" s="85"/>
      <c r="J90" s="85"/>
      <c r="K90" s="85"/>
      <c r="L90" s="86"/>
      <c r="M90" s="86"/>
      <c r="N90" s="86"/>
      <c r="O90" s="86"/>
      <c r="P90" s="86"/>
      <c r="Q90" s="86"/>
      <c r="R90" s="86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2.75" hidden="false" customHeight="false" outlineLevel="0" collapsed="false">
      <c r="A91" s="12"/>
      <c r="B91" s="12"/>
      <c r="C91" s="12"/>
      <c r="D91" s="12"/>
      <c r="E91" s="85"/>
      <c r="F91" s="85"/>
      <c r="G91" s="85"/>
      <c r="H91" s="85"/>
      <c r="I91" s="85"/>
      <c r="J91" s="85"/>
      <c r="K91" s="85"/>
      <c r="L91" s="86"/>
      <c r="M91" s="86"/>
      <c r="N91" s="86"/>
      <c r="O91" s="86"/>
      <c r="P91" s="86"/>
      <c r="Q91" s="86"/>
      <c r="R91" s="86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0" min="5" style="2" width="20.58"/>
    <col collapsed="false" customWidth="true" hidden="false" outlineLevel="0" max="11" min="11" style="2" width="17.17"/>
    <col collapsed="false" customWidth="true" hidden="false" outlineLevel="0" max="17" min="12" style="3" width="20.58"/>
    <col collapsed="false" customWidth="true" hidden="false" outlineLevel="0" max="18" min="18" style="3" width="17.58"/>
    <col collapsed="false" customWidth="true" hidden="false" outlineLevel="0" max="24" min="19" style="4" width="20.58"/>
    <col collapsed="false" customWidth="true" hidden="false" outlineLevel="0" max="25" min="25" style="4" width="17.66"/>
    <col collapsed="false" customWidth="true" hidden="false" outlineLevel="0" max="31" min="26" style="4" width="20.58"/>
    <col collapsed="false" customWidth="true" hidden="false" outlineLevel="0" max="32" min="32" style="4" width="17.91"/>
    <col collapsed="false" customWidth="true" hidden="false" outlineLevel="0" max="40" min="33" style="4" width="16.08"/>
    <col collapsed="false" customWidth="true" hidden="false" outlineLevel="0" max="41" min="41" style="4" width="12.8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8</v>
      </c>
      <c r="F1" s="6"/>
      <c r="G1" s="6"/>
      <c r="H1" s="6"/>
      <c r="I1" s="6"/>
      <c r="J1" s="6"/>
      <c r="K1" s="6"/>
      <c r="L1" s="6" t="s">
        <v>69</v>
      </c>
      <c r="M1" s="6"/>
      <c r="N1" s="6"/>
      <c r="O1" s="6"/>
      <c r="P1" s="6"/>
      <c r="Q1" s="6"/>
      <c r="R1" s="6"/>
      <c r="S1" s="6" t="s">
        <v>70</v>
      </c>
      <c r="T1" s="6"/>
      <c r="U1" s="6"/>
      <c r="V1" s="6"/>
      <c r="W1" s="6"/>
      <c r="X1" s="6"/>
      <c r="Y1" s="6"/>
      <c r="Z1" s="6" t="s">
        <v>71</v>
      </c>
      <c r="AA1" s="6"/>
      <c r="AB1" s="6"/>
      <c r="AC1" s="6"/>
      <c r="AD1" s="6"/>
      <c r="AE1" s="6"/>
      <c r="AF1" s="6"/>
      <c r="AG1" s="6" t="s">
        <v>7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12"/>
      <c r="AN7" s="33"/>
      <c r="AO7" s="34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37" t="n">
        <v>1630.81876132754</v>
      </c>
      <c r="F8" s="38" t="n">
        <v>30.1613866823299</v>
      </c>
      <c r="G8" s="39" t="n">
        <v>1308.31454210074</v>
      </c>
      <c r="H8" s="40" t="n">
        <v>292.34283254447</v>
      </c>
      <c r="I8" s="37" t="n">
        <v>817.511752482756</v>
      </c>
      <c r="J8" s="37" t="n">
        <v>28.8178722223005</v>
      </c>
      <c r="K8" s="37" t="n">
        <v>1.38173391614651</v>
      </c>
      <c r="L8" s="41" t="n">
        <v>1.83928714377819</v>
      </c>
      <c r="M8" s="42" t="n">
        <v>11.3378328809332</v>
      </c>
      <c r="N8" s="43" t="n">
        <v>1.58959048500994</v>
      </c>
      <c r="O8" s="44" t="n">
        <v>1.97677113314952</v>
      </c>
      <c r="P8" s="41" t="n">
        <v>1.21390457096401</v>
      </c>
      <c r="Q8" s="41" t="n">
        <v>28.7442657508621</v>
      </c>
      <c r="R8" s="41" t="n">
        <v>7.16814674625127</v>
      </c>
      <c r="S8" s="45" t="n">
        <v>24599.9900464682</v>
      </c>
      <c r="T8" s="46" t="n">
        <v>587082.248511081</v>
      </c>
      <c r="U8" s="47" t="n">
        <v>14329.726404368</v>
      </c>
      <c r="V8" s="48" t="n">
        <v>12530.2238934138</v>
      </c>
      <c r="W8" s="45" t="n">
        <v>12445.3519640815</v>
      </c>
      <c r="X8" s="45" t="n">
        <v>19537.9974103391</v>
      </c>
      <c r="Y8" s="45" t="n">
        <v>78595.0342116757</v>
      </c>
      <c r="Z8" s="45" t="n">
        <v>13374.7414750782</v>
      </c>
      <c r="AA8" s="46" t="n">
        <v>51780.8169053521</v>
      </c>
      <c r="AB8" s="47" t="n">
        <v>9014.72834638815</v>
      </c>
      <c r="AC8" s="48" t="n">
        <v>6338.73273607035</v>
      </c>
      <c r="AD8" s="45" t="n">
        <v>10252.3314120138</v>
      </c>
      <c r="AE8" s="45" t="n">
        <v>679.718089850778</v>
      </c>
      <c r="AF8" s="45" t="n">
        <v>10964.4845444575</v>
      </c>
      <c r="AG8" s="45" t="n">
        <v>401181.252962511</v>
      </c>
      <c r="AH8" s="46" t="n">
        <v>177072.147116744</v>
      </c>
      <c r="AI8" s="47" t="n">
        <v>187477.894391597</v>
      </c>
      <c r="AJ8" s="48" t="n">
        <v>36631.2114541699</v>
      </c>
      <c r="AK8" s="45" t="n">
        <v>101742.21494421</v>
      </c>
      <c r="AL8" s="45" t="n">
        <v>5630.43512850789</v>
      </c>
      <c r="AM8" s="45" t="n">
        <v>1085.97424410968</v>
      </c>
      <c r="AN8" s="49" t="n">
        <v>509639.877279338</v>
      </c>
      <c r="AO8" s="50" t="n">
        <v>516486.165962959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54" t="n">
        <v>1648.13367522092</v>
      </c>
      <c r="F9" s="55" t="n">
        <v>30.540168259552</v>
      </c>
      <c r="G9" s="56" t="n">
        <v>1321.8559410032</v>
      </c>
      <c r="H9" s="57" t="n">
        <v>295.737565958168</v>
      </c>
      <c r="I9" s="54" t="n">
        <v>832.482782004281</v>
      </c>
      <c r="J9" s="54" t="n">
        <v>29.1883701710144</v>
      </c>
      <c r="K9" s="54" t="n">
        <v>1.50374027845472</v>
      </c>
      <c r="L9" s="41" t="n">
        <v>1.8083693501846</v>
      </c>
      <c r="M9" s="58" t="n">
        <v>11.1116392350606</v>
      </c>
      <c r="N9" s="59" t="n">
        <v>1.56688260075098</v>
      </c>
      <c r="O9" s="60" t="n">
        <v>1.92701260286223</v>
      </c>
      <c r="P9" s="61" t="n">
        <v>1.24025615498206</v>
      </c>
      <c r="Q9" s="61" t="n">
        <v>28.1844602394418</v>
      </c>
      <c r="R9" s="61" t="n">
        <v>7.26395152198422</v>
      </c>
      <c r="S9" s="62" t="n">
        <v>25038.033730648</v>
      </c>
      <c r="T9" s="63" t="n">
        <v>591394.255849455</v>
      </c>
      <c r="U9" s="64" t="n">
        <v>14788.1675179946</v>
      </c>
      <c r="V9" s="65" t="n">
        <v>12365.4205692928</v>
      </c>
      <c r="W9" s="62" t="n">
        <v>13442.8331533196</v>
      </c>
      <c r="X9" s="62" t="n">
        <v>19127.7860269935</v>
      </c>
      <c r="Y9" s="62" t="n">
        <v>79108.3545659526</v>
      </c>
      <c r="Z9" s="62" t="n">
        <v>13845.6415046473</v>
      </c>
      <c r="AA9" s="63" t="n">
        <v>53222.9532779847</v>
      </c>
      <c r="AB9" s="64" t="n">
        <v>9437.95502669241</v>
      </c>
      <c r="AC9" s="65" t="n">
        <v>6416.88619520507</v>
      </c>
      <c r="AD9" s="62" t="n">
        <v>10838.7554452523</v>
      </c>
      <c r="AE9" s="62" t="n">
        <v>678.664266212404</v>
      </c>
      <c r="AF9" s="62" t="n">
        <v>10890.5399941798</v>
      </c>
      <c r="AG9" s="62" t="n">
        <v>412660.265527983</v>
      </c>
      <c r="AH9" s="63" t="n">
        <v>180612.800813749</v>
      </c>
      <c r="AI9" s="64" t="n">
        <v>195478.270902117</v>
      </c>
      <c r="AJ9" s="65" t="n">
        <v>36569.1938121172</v>
      </c>
      <c r="AK9" s="62" t="n">
        <v>111909.271414948</v>
      </c>
      <c r="AL9" s="62" t="n">
        <v>5583.08899107843</v>
      </c>
      <c r="AM9" s="62" t="n">
        <v>1189.58419123101</v>
      </c>
      <c r="AN9" s="66" t="n">
        <v>531342.210125241</v>
      </c>
      <c r="AO9" s="67" t="n">
        <v>538402.587185573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54" t="n">
        <v>1644.71219267004</v>
      </c>
      <c r="F10" s="55" t="n">
        <v>30.5995240758309</v>
      </c>
      <c r="G10" s="56" t="n">
        <v>1319.34874011416</v>
      </c>
      <c r="H10" s="57" t="n">
        <v>294.763928480054</v>
      </c>
      <c r="I10" s="54" t="n">
        <v>839.070159192333</v>
      </c>
      <c r="J10" s="54" t="n">
        <v>29.1980156996108</v>
      </c>
      <c r="K10" s="54" t="n">
        <v>1.65260252633772</v>
      </c>
      <c r="L10" s="41" t="n">
        <v>1.78211548741209</v>
      </c>
      <c r="M10" s="58" t="n">
        <v>11.0740743481221</v>
      </c>
      <c r="N10" s="59" t="n">
        <v>1.54338878432051</v>
      </c>
      <c r="O10" s="60" t="n">
        <v>1.88604359097456</v>
      </c>
      <c r="P10" s="61" t="n">
        <v>1.19423049108772</v>
      </c>
      <c r="Q10" s="61" t="n">
        <v>27.9915088633509</v>
      </c>
      <c r="R10" s="61" t="n">
        <v>7.17248938210714</v>
      </c>
      <c r="S10" s="62" t="n">
        <v>25168.084884524</v>
      </c>
      <c r="T10" s="63" t="n">
        <v>595248.215164116</v>
      </c>
      <c r="U10" s="64" t="n">
        <v>14808.4020627314</v>
      </c>
      <c r="V10" s="65" t="n">
        <v>12357.33761229</v>
      </c>
      <c r="W10" s="62" t="n">
        <v>12497.0929745465</v>
      </c>
      <c r="X10" s="62" t="n">
        <v>18893.0934257665</v>
      </c>
      <c r="Y10" s="62" t="n">
        <v>79692.3730648034</v>
      </c>
      <c r="Z10" s="62" t="n">
        <v>14122.5891712955</v>
      </c>
      <c r="AA10" s="63" t="n">
        <v>53751.5097381533</v>
      </c>
      <c r="AB10" s="64" t="n">
        <v>9594.73219785704</v>
      </c>
      <c r="AC10" s="65" t="n">
        <v>6551.98939803119</v>
      </c>
      <c r="AD10" s="62" t="n">
        <v>10464.5569409001</v>
      </c>
      <c r="AE10" s="62" t="n">
        <v>674.958020948387</v>
      </c>
      <c r="AF10" s="62" t="n">
        <v>11110.8387645171</v>
      </c>
      <c r="AG10" s="62" t="n">
        <v>413942.560757313</v>
      </c>
      <c r="AH10" s="63" t="n">
        <v>182143.120910097</v>
      </c>
      <c r="AI10" s="64" t="n">
        <v>195374.466045686</v>
      </c>
      <c r="AJ10" s="65" t="n">
        <v>36424.9738015292</v>
      </c>
      <c r="AK10" s="62" t="n">
        <v>104859.377915941</v>
      </c>
      <c r="AL10" s="62" t="n">
        <v>5516.40838459745</v>
      </c>
      <c r="AM10" s="62" t="n">
        <v>1316.99817056742</v>
      </c>
      <c r="AN10" s="66" t="n">
        <v>525635.345228419</v>
      </c>
      <c r="AO10" s="67" t="n">
        <v>532179.389655555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54" t="n">
        <v>1635.40668702076</v>
      </c>
      <c r="F11" s="55" t="n">
        <v>30.374971486726</v>
      </c>
      <c r="G11" s="56" t="n">
        <v>1310.31083855346</v>
      </c>
      <c r="H11" s="57" t="n">
        <v>294.720876980576</v>
      </c>
      <c r="I11" s="54" t="n">
        <v>839.537163762699</v>
      </c>
      <c r="J11" s="54" t="n">
        <v>29.0916548226913</v>
      </c>
      <c r="K11" s="54" t="n">
        <v>1.77286764576863</v>
      </c>
      <c r="L11" s="41" t="n">
        <v>1.75654351360605</v>
      </c>
      <c r="M11" s="58" t="n">
        <v>11.0310207382589</v>
      </c>
      <c r="N11" s="59" t="n">
        <v>1.52176923151605</v>
      </c>
      <c r="O11" s="60" t="n">
        <v>1.84447520493557</v>
      </c>
      <c r="P11" s="61" t="n">
        <v>1.18862915835551</v>
      </c>
      <c r="Q11" s="61" t="n">
        <v>27.7878797017423</v>
      </c>
      <c r="R11" s="61" t="n">
        <v>7.19275021650377</v>
      </c>
      <c r="S11" s="62" t="n">
        <v>25468.5502333135</v>
      </c>
      <c r="T11" s="63" t="n">
        <v>604701.229312287</v>
      </c>
      <c r="U11" s="64" t="n">
        <v>15014.1738940629</v>
      </c>
      <c r="V11" s="65" t="n">
        <v>12250.3027732815</v>
      </c>
      <c r="W11" s="62" t="n">
        <v>12526.4391236478</v>
      </c>
      <c r="X11" s="62" t="n">
        <v>18747.0156894381</v>
      </c>
      <c r="Y11" s="62" t="n">
        <v>80895.1342323395</v>
      </c>
      <c r="Z11" s="62" t="n">
        <v>14499.2424247028</v>
      </c>
      <c r="AA11" s="63" t="n">
        <v>54818.2478902429</v>
      </c>
      <c r="AB11" s="64" t="n">
        <v>9866.26196871203</v>
      </c>
      <c r="AC11" s="65" t="n">
        <v>6641.61965446939</v>
      </c>
      <c r="AD11" s="62" t="n">
        <v>10538.5595125215</v>
      </c>
      <c r="AE11" s="62" t="n">
        <v>674.647216363997</v>
      </c>
      <c r="AF11" s="62" t="n">
        <v>11246.7598341905</v>
      </c>
      <c r="AG11" s="62" t="n">
        <v>416514.37360285</v>
      </c>
      <c r="AH11" s="63" t="n">
        <v>183677.825983489</v>
      </c>
      <c r="AI11" s="64" t="n">
        <v>196732.34785317</v>
      </c>
      <c r="AJ11" s="65" t="n">
        <v>36104.1997661912</v>
      </c>
      <c r="AK11" s="62" t="n">
        <v>105164.111739134</v>
      </c>
      <c r="AL11" s="62" t="n">
        <v>5453.81709392711</v>
      </c>
      <c r="AM11" s="62" t="n">
        <v>1434.16366180625</v>
      </c>
      <c r="AN11" s="66" t="n">
        <v>528566.466097717</v>
      </c>
      <c r="AO11" s="67" t="n">
        <v>534650.725068432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54" t="n">
        <v>1623.47400855521</v>
      </c>
      <c r="F12" s="55" t="n">
        <v>29.7370741664217</v>
      </c>
      <c r="G12" s="56" t="n">
        <v>1299.04396212026</v>
      </c>
      <c r="H12" s="57" t="n">
        <v>294.692972268529</v>
      </c>
      <c r="I12" s="54" t="n">
        <v>834.406263682277</v>
      </c>
      <c r="J12" s="54" t="n">
        <v>28.441458867349</v>
      </c>
      <c r="K12" s="54" t="n">
        <v>1.90015354983792</v>
      </c>
      <c r="L12" s="41" t="n">
        <v>1.73059816484954</v>
      </c>
      <c r="M12" s="58" t="n">
        <v>10.9293480890597</v>
      </c>
      <c r="N12" s="59" t="n">
        <v>1.50228049521495</v>
      </c>
      <c r="O12" s="60" t="n">
        <v>1.80881781587187</v>
      </c>
      <c r="P12" s="61" t="n">
        <v>1.17499959352377</v>
      </c>
      <c r="Q12" s="61" t="n">
        <v>27.6735422508745</v>
      </c>
      <c r="R12" s="61" t="n">
        <v>7.55203375162267</v>
      </c>
      <c r="S12" s="62" t="n">
        <v>25681.2353755829</v>
      </c>
      <c r="T12" s="63" t="n">
        <v>623010.640056129</v>
      </c>
      <c r="U12" s="64" t="n">
        <v>15054.3829282495</v>
      </c>
      <c r="V12" s="65" t="n">
        <v>12250.0352005346</v>
      </c>
      <c r="W12" s="62" t="n">
        <v>11874.7146512262</v>
      </c>
      <c r="X12" s="62" t="n">
        <v>18650.4784120147</v>
      </c>
      <c r="Y12" s="62" t="n">
        <v>86620.2920813501</v>
      </c>
      <c r="Z12" s="62" t="n">
        <v>14839.5138150489</v>
      </c>
      <c r="AA12" s="63" t="n">
        <v>57003.458484387</v>
      </c>
      <c r="AB12" s="64" t="n">
        <v>10021.0200266865</v>
      </c>
      <c r="AC12" s="65" t="n">
        <v>6772.39857604449</v>
      </c>
      <c r="AD12" s="62" t="n">
        <v>10106.1436247943</v>
      </c>
      <c r="AE12" s="62" t="n">
        <v>673.946191742957</v>
      </c>
      <c r="AF12" s="62" t="n">
        <v>11469.7967369039</v>
      </c>
      <c r="AG12" s="62" t="n">
        <v>416928.181398475</v>
      </c>
      <c r="AH12" s="63" t="n">
        <v>185265.13609819</v>
      </c>
      <c r="AI12" s="64" t="n">
        <v>195563.052463889</v>
      </c>
      <c r="AJ12" s="65" t="n">
        <v>36099.9928363965</v>
      </c>
      <c r="AK12" s="62" t="n">
        <v>99083.3628442281</v>
      </c>
      <c r="AL12" s="62" t="n">
        <v>5304.46814611696</v>
      </c>
      <c r="AM12" s="62" t="n">
        <v>1645.91855486375</v>
      </c>
      <c r="AN12" s="66" t="n">
        <v>522961.930943684</v>
      </c>
      <c r="AO12" s="67" t="n">
        <v>528573.942078617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37" t="n">
        <v>1629.93782907937</v>
      </c>
      <c r="F13" s="38" t="n">
        <v>30.0876603931106</v>
      </c>
      <c r="G13" s="39" t="n">
        <v>1308.32602325914</v>
      </c>
      <c r="H13" s="40" t="n">
        <v>291.52414542712</v>
      </c>
      <c r="I13" s="37" t="n">
        <v>816.709317168491</v>
      </c>
      <c r="J13" s="37" t="n">
        <v>28.7506730309685</v>
      </c>
      <c r="K13" s="37" t="n">
        <v>1.34828016640754</v>
      </c>
      <c r="L13" s="41" t="n">
        <v>1.83980457061767</v>
      </c>
      <c r="M13" s="42" t="n">
        <v>11.3648744654897</v>
      </c>
      <c r="N13" s="43" t="n">
        <v>1.59031614531177</v>
      </c>
      <c r="O13" s="44" t="n">
        <v>1.97641463100823</v>
      </c>
      <c r="P13" s="41" t="n">
        <v>1.21414507894838</v>
      </c>
      <c r="Q13" s="41" t="n">
        <v>28.8607861291137</v>
      </c>
      <c r="R13" s="41" t="n">
        <v>7.15240801675142</v>
      </c>
      <c r="S13" s="45" t="n">
        <v>24536.6347901664</v>
      </c>
      <c r="T13" s="46" t="n">
        <v>586309.646787577</v>
      </c>
      <c r="U13" s="47" t="n">
        <v>14296.9446487145</v>
      </c>
      <c r="V13" s="48" t="n">
        <v>12511.6187638433</v>
      </c>
      <c r="W13" s="45" t="n">
        <v>12417.4222698931</v>
      </c>
      <c r="X13" s="45" t="n">
        <v>19600.0525559016</v>
      </c>
      <c r="Y13" s="45" t="n">
        <v>78748.0257253964</v>
      </c>
      <c r="Z13" s="45" t="n">
        <v>13336.5440993164</v>
      </c>
      <c r="AA13" s="46" t="n">
        <v>51589.628074463</v>
      </c>
      <c r="AB13" s="47" t="n">
        <v>8990.00157349953</v>
      </c>
      <c r="AC13" s="48" t="n">
        <v>6330.46252924204</v>
      </c>
      <c r="AD13" s="45" t="n">
        <v>10227.2969558534</v>
      </c>
      <c r="AE13" s="45" t="n">
        <v>679.124001273471</v>
      </c>
      <c r="AF13" s="45" t="n">
        <v>11010.0018820184</v>
      </c>
      <c r="AG13" s="45" t="n">
        <v>399931.892427973</v>
      </c>
      <c r="AH13" s="46" t="n">
        <v>176406.855377492</v>
      </c>
      <c r="AI13" s="47" t="n">
        <v>187050.647370087</v>
      </c>
      <c r="AJ13" s="48" t="n">
        <v>36474.3896803935</v>
      </c>
      <c r="AK13" s="45" t="n">
        <v>101414.244630372</v>
      </c>
      <c r="AL13" s="45" t="n">
        <v>5635.14702424525</v>
      </c>
      <c r="AM13" s="45" t="n">
        <v>1061.74401229302</v>
      </c>
      <c r="AN13" s="49" t="n">
        <v>508043.028094884</v>
      </c>
      <c r="AO13" s="50" t="n">
        <v>514906.902670143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54" t="n">
        <v>1646.31261498139</v>
      </c>
      <c r="F14" s="55" t="n">
        <v>30.5369578548567</v>
      </c>
      <c r="G14" s="56" t="n">
        <v>1319.66213321461</v>
      </c>
      <c r="H14" s="57" t="n">
        <v>296.11352391193</v>
      </c>
      <c r="I14" s="54" t="n">
        <v>830.586940633899</v>
      </c>
      <c r="J14" s="54" t="n">
        <v>29.1859527389723</v>
      </c>
      <c r="K14" s="54" t="n">
        <v>1.50641375660487</v>
      </c>
      <c r="L14" s="61" t="n">
        <v>1.81064166667092</v>
      </c>
      <c r="M14" s="58" t="n">
        <v>11.1382336354758</v>
      </c>
      <c r="N14" s="59" t="n">
        <v>1.56756261700804</v>
      </c>
      <c r="O14" s="60" t="n">
        <v>1.9320340769341</v>
      </c>
      <c r="P14" s="61" t="n">
        <v>1.2398514673741</v>
      </c>
      <c r="Q14" s="61" t="n">
        <v>28.2005569427155</v>
      </c>
      <c r="R14" s="61" t="n">
        <v>7.22849574794368</v>
      </c>
      <c r="S14" s="62" t="n">
        <v>25008.6928516977</v>
      </c>
      <c r="T14" s="63" t="n">
        <v>591775.460833803</v>
      </c>
      <c r="U14" s="64" t="n">
        <v>14725.9714400114</v>
      </c>
      <c r="V14" s="65" t="n">
        <v>12386.4566747471</v>
      </c>
      <c r="W14" s="62" t="n">
        <v>13319.9498639176</v>
      </c>
      <c r="X14" s="62" t="n">
        <v>19154.9170846136</v>
      </c>
      <c r="Y14" s="62" t="n">
        <v>78665.4933779451</v>
      </c>
      <c r="Z14" s="62" t="n">
        <v>13812.0608356921</v>
      </c>
      <c r="AA14" s="63" t="n">
        <v>53130.099457509</v>
      </c>
      <c r="AB14" s="64" t="n">
        <v>9394.18386240821</v>
      </c>
      <c r="AC14" s="65" t="n">
        <v>6411.09637900535</v>
      </c>
      <c r="AD14" s="62" t="n">
        <v>10743.1819168857</v>
      </c>
      <c r="AE14" s="62" t="n">
        <v>679.238964092923</v>
      </c>
      <c r="AF14" s="62" t="n">
        <v>10882.6920732883</v>
      </c>
      <c r="AG14" s="62" t="n">
        <v>411721.265259448</v>
      </c>
      <c r="AH14" s="63" t="n">
        <v>180710.223070203</v>
      </c>
      <c r="AI14" s="64" t="n">
        <v>194333.068841828</v>
      </c>
      <c r="AJ14" s="65" t="n">
        <v>36677.9733474181</v>
      </c>
      <c r="AK14" s="62" t="n">
        <v>110633.764068682</v>
      </c>
      <c r="AL14" s="62" t="n">
        <v>5590.54504750464</v>
      </c>
      <c r="AM14" s="62" t="n">
        <v>1185.02781394646</v>
      </c>
      <c r="AN14" s="66" t="n">
        <v>529130.602189582</v>
      </c>
      <c r="AO14" s="67" t="n">
        <v>536127.606018095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54" t="n">
        <v>1646.36157563253</v>
      </c>
      <c r="F15" s="55" t="n">
        <v>30.6047978426901</v>
      </c>
      <c r="G15" s="56" t="n">
        <v>1320.99169290911</v>
      </c>
      <c r="H15" s="57" t="n">
        <v>294.765084880733</v>
      </c>
      <c r="I15" s="54" t="n">
        <v>839.3815379882</v>
      </c>
      <c r="J15" s="54" t="n">
        <v>29.2012795453723</v>
      </c>
      <c r="K15" s="54" t="n">
        <v>1.64309371267239</v>
      </c>
      <c r="L15" s="61" t="n">
        <v>1.78353309437584</v>
      </c>
      <c r="M15" s="58" t="n">
        <v>11.0505976360666</v>
      </c>
      <c r="N15" s="59" t="n">
        <v>1.54519244568525</v>
      </c>
      <c r="O15" s="60" t="n">
        <v>1.88947976754395</v>
      </c>
      <c r="P15" s="61" t="n">
        <v>1.19539394690776</v>
      </c>
      <c r="Q15" s="61" t="n">
        <v>27.9876819622092</v>
      </c>
      <c r="R15" s="61" t="n">
        <v>7.17871403001515</v>
      </c>
      <c r="S15" s="62" t="n">
        <v>25152.4975281847</v>
      </c>
      <c r="T15" s="63" t="n">
        <v>593770.406200336</v>
      </c>
      <c r="U15" s="64" t="n">
        <v>14832.9320274024</v>
      </c>
      <c r="V15" s="65" t="n">
        <v>12361.3766082661</v>
      </c>
      <c r="W15" s="62" t="n">
        <v>12634.6707111352</v>
      </c>
      <c r="X15" s="62" t="n">
        <v>18890.557968376</v>
      </c>
      <c r="Y15" s="62" t="n">
        <v>79428.5572077654</v>
      </c>
      <c r="Z15" s="62" t="n">
        <v>14102.6245083425</v>
      </c>
      <c r="AA15" s="63" t="n">
        <v>53731.9723109278</v>
      </c>
      <c r="AB15" s="64" t="n">
        <v>9599.40754876286</v>
      </c>
      <c r="AC15" s="65" t="n">
        <v>6542.21168207273</v>
      </c>
      <c r="AD15" s="62" t="n">
        <v>10569.4618446233</v>
      </c>
      <c r="AE15" s="62" t="n">
        <v>674.959719561028</v>
      </c>
      <c r="AF15" s="62" t="n">
        <v>11064.454841865</v>
      </c>
      <c r="AG15" s="62" t="n">
        <v>414101.054615955</v>
      </c>
      <c r="AH15" s="63" t="n">
        <v>181722.232467333</v>
      </c>
      <c r="AI15" s="64" t="n">
        <v>195941.79989684</v>
      </c>
      <c r="AJ15" s="65" t="n">
        <v>36437.0222517827</v>
      </c>
      <c r="AK15" s="62" t="n">
        <v>106053.093334872</v>
      </c>
      <c r="AL15" s="62" t="n">
        <v>5516.28464002606</v>
      </c>
      <c r="AM15" s="62" t="n">
        <v>1305.08562954718</v>
      </c>
      <c r="AN15" s="66" t="n">
        <v>526975.5182204</v>
      </c>
      <c r="AO15" s="67" t="n">
        <v>533514.159020162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54" t="n">
        <v>1634.97097419708</v>
      </c>
      <c r="F16" s="55" t="n">
        <v>30.4069776401153</v>
      </c>
      <c r="G16" s="56" t="n">
        <v>1309.76882824694</v>
      </c>
      <c r="H16" s="57" t="n">
        <v>294.795168310031</v>
      </c>
      <c r="I16" s="54" t="n">
        <v>838.821048275073</v>
      </c>
      <c r="J16" s="54" t="n">
        <v>29.1070355376213</v>
      </c>
      <c r="K16" s="54" t="n">
        <v>1.77016671399733</v>
      </c>
      <c r="L16" s="61" t="n">
        <v>1.75967648291232</v>
      </c>
      <c r="M16" s="58" t="n">
        <v>11.0511858909386</v>
      </c>
      <c r="N16" s="59" t="n">
        <v>1.5239043114892</v>
      </c>
      <c r="O16" s="60" t="n">
        <v>1.84882421907088</v>
      </c>
      <c r="P16" s="61" t="n">
        <v>1.18454431912214</v>
      </c>
      <c r="Q16" s="61" t="n">
        <v>27.8357573419856</v>
      </c>
      <c r="R16" s="61" t="n">
        <v>7.21166521576918</v>
      </c>
      <c r="S16" s="62" t="n">
        <v>25471.0521457755</v>
      </c>
      <c r="T16" s="63" t="n">
        <v>604538.5180128</v>
      </c>
      <c r="U16" s="64" t="n">
        <v>15004.3523737074</v>
      </c>
      <c r="V16" s="65" t="n">
        <v>12245.8204942088</v>
      </c>
      <c r="W16" s="62" t="n">
        <v>12536.6374280808</v>
      </c>
      <c r="X16" s="62" t="n">
        <v>18803.9140063077</v>
      </c>
      <c r="Y16" s="62" t="n">
        <v>81101.091903992</v>
      </c>
      <c r="Z16" s="62" t="n">
        <v>14474.8494357441</v>
      </c>
      <c r="AA16" s="63" t="n">
        <v>54703.4973421714</v>
      </c>
      <c r="AB16" s="64" t="n">
        <v>9845.99378096434</v>
      </c>
      <c r="AC16" s="65" t="n">
        <v>6623.57208862342</v>
      </c>
      <c r="AD16" s="62" t="n">
        <v>10583.5106595013</v>
      </c>
      <c r="AE16" s="62" t="n">
        <v>675.530892703434</v>
      </c>
      <c r="AF16" s="62" t="n">
        <v>11245.8204142165</v>
      </c>
      <c r="AG16" s="62" t="n">
        <v>416444.309406033</v>
      </c>
      <c r="AH16" s="63" t="n">
        <v>183821.891998036</v>
      </c>
      <c r="AI16" s="64" t="n">
        <v>196522.33027115</v>
      </c>
      <c r="AJ16" s="65" t="n">
        <v>36100.0871368473</v>
      </c>
      <c r="AK16" s="62" t="n">
        <v>105159.953492673</v>
      </c>
      <c r="AL16" s="62" t="n">
        <v>5473.26193227973</v>
      </c>
      <c r="AM16" s="62" t="n">
        <v>1435.62453357285</v>
      </c>
      <c r="AN16" s="66" t="n">
        <v>528513.149364558</v>
      </c>
      <c r="AO16" s="67" t="n">
        <v>534619.870151084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54" t="n">
        <v>1624.70236436916</v>
      </c>
      <c r="F17" s="55" t="n">
        <v>29.8504444155528</v>
      </c>
      <c r="G17" s="56" t="n">
        <v>1300.89233937788</v>
      </c>
      <c r="H17" s="57" t="n">
        <v>293.959580575728</v>
      </c>
      <c r="I17" s="54" t="n">
        <v>835.448408792143</v>
      </c>
      <c r="J17" s="54" t="n">
        <v>28.5664167538576</v>
      </c>
      <c r="K17" s="54" t="n">
        <v>1.87465562179999</v>
      </c>
      <c r="L17" s="61" t="n">
        <v>1.73319658408872</v>
      </c>
      <c r="M17" s="58" t="n">
        <v>10.9120335163088</v>
      </c>
      <c r="N17" s="59" t="n">
        <v>1.50467382677628</v>
      </c>
      <c r="O17" s="60" t="n">
        <v>1.81242905091626</v>
      </c>
      <c r="P17" s="61" t="n">
        <v>1.18125896049822</v>
      </c>
      <c r="Q17" s="61" t="n">
        <v>27.6455383459516</v>
      </c>
      <c r="R17" s="61" t="n">
        <v>7.50176133861735</v>
      </c>
      <c r="S17" s="62" t="n">
        <v>25719.7759131308</v>
      </c>
      <c r="T17" s="63" t="n">
        <v>621960.696804613</v>
      </c>
      <c r="U17" s="64" t="n">
        <v>15076.5841210295</v>
      </c>
      <c r="V17" s="65" t="n">
        <v>12274.3566798672</v>
      </c>
      <c r="W17" s="62" t="n">
        <v>11931.7044315129</v>
      </c>
      <c r="X17" s="62" t="n">
        <v>18617.5002456222</v>
      </c>
      <c r="Y17" s="62" t="n">
        <v>85688.7780713342</v>
      </c>
      <c r="Z17" s="62" t="n">
        <v>14839.5030022828</v>
      </c>
      <c r="AA17" s="63" t="n">
        <v>56997.6893743086</v>
      </c>
      <c r="AB17" s="64" t="n">
        <v>10019.8354306</v>
      </c>
      <c r="AC17" s="65" t="n">
        <v>6772.32395588783</v>
      </c>
      <c r="AD17" s="62" t="n">
        <v>10100.8371834745</v>
      </c>
      <c r="AE17" s="62" t="n">
        <v>673.435981337962</v>
      </c>
      <c r="AF17" s="62" t="n">
        <v>11422.4878936401</v>
      </c>
      <c r="AG17" s="62" t="n">
        <v>417869.807371087</v>
      </c>
      <c r="AH17" s="63" t="n">
        <v>185658.032086246</v>
      </c>
      <c r="AI17" s="64" t="n">
        <v>196130.127870334</v>
      </c>
      <c r="AJ17" s="65" t="n">
        <v>36081.6474145065</v>
      </c>
      <c r="AK17" s="62" t="n">
        <v>99683.2348148561</v>
      </c>
      <c r="AL17" s="62" t="n">
        <v>5318.35270931488</v>
      </c>
      <c r="AM17" s="62" t="n">
        <v>1606.36949536599</v>
      </c>
      <c r="AN17" s="66" t="n">
        <v>524477.764390623</v>
      </c>
      <c r="AO17" s="67" t="n">
        <v>530111.988744637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54" t="n">
        <v>141.659044134461</v>
      </c>
      <c r="F18" s="55" t="n">
        <v>2.60754122519501</v>
      </c>
      <c r="G18" s="56" t="n">
        <v>113.725216183483</v>
      </c>
      <c r="H18" s="57" t="n">
        <v>25.3262867257836</v>
      </c>
      <c r="I18" s="54" t="n">
        <v>73.359249942831</v>
      </c>
      <c r="J18" s="54" t="n">
        <v>2.50379009240203</v>
      </c>
      <c r="K18" s="54" t="n">
        <v>0.145251585910173</v>
      </c>
      <c r="L18" s="61" t="n">
        <v>1.76453328909037</v>
      </c>
      <c r="M18" s="58" t="n">
        <v>11.0060901339829</v>
      </c>
      <c r="N18" s="59" t="n">
        <v>1.5306252397106</v>
      </c>
      <c r="O18" s="60" t="n">
        <v>1.86338327258135</v>
      </c>
      <c r="P18" s="61" t="n">
        <v>1.24675290939318</v>
      </c>
      <c r="Q18" s="61" t="n">
        <v>27.7178858350951</v>
      </c>
      <c r="R18" s="61" t="n">
        <v>7.26822157434402</v>
      </c>
      <c r="S18" s="62" t="n">
        <v>25764.9100627323</v>
      </c>
      <c r="T18" s="63" t="n">
        <v>609811.930653674</v>
      </c>
      <c r="U18" s="64" t="n">
        <v>15306.1051971119</v>
      </c>
      <c r="V18" s="65" t="n">
        <v>12596.8983881216</v>
      </c>
      <c r="W18" s="62" t="n">
        <v>12730.0311027986</v>
      </c>
      <c r="X18" s="62" t="n">
        <v>18507.6515856237</v>
      </c>
      <c r="Y18" s="62" t="n">
        <v>81384.0379008746</v>
      </c>
      <c r="Z18" s="62" t="n">
        <v>14601.5437747929</v>
      </c>
      <c r="AA18" s="63" t="n">
        <v>55406.7723624022</v>
      </c>
      <c r="AB18" s="64" t="n">
        <v>9999.9038301537</v>
      </c>
      <c r="AC18" s="65" t="n">
        <v>6760.22940287057</v>
      </c>
      <c r="AD18" s="62" t="n">
        <v>10210.548543251</v>
      </c>
      <c r="AE18" s="62" t="n">
        <v>667.71512429675</v>
      </c>
      <c r="AF18" s="62" t="n">
        <v>11197.2422783795</v>
      </c>
      <c r="AG18" s="62" t="n">
        <v>36498.3253169703</v>
      </c>
      <c r="AH18" s="63" t="n">
        <v>15901.0974879522</v>
      </c>
      <c r="AI18" s="64" t="n">
        <v>17406.9012246868</v>
      </c>
      <c r="AJ18" s="65" t="n">
        <v>3190.32660433129</v>
      </c>
      <c r="AK18" s="62" t="n">
        <v>9338.65533450212</v>
      </c>
      <c r="AL18" s="62" t="n">
        <v>463.392746737133</v>
      </c>
      <c r="AM18" s="62" t="n">
        <v>118.211605728756</v>
      </c>
      <c r="AN18" s="66" t="n">
        <v>46418.5850039383</v>
      </c>
      <c r="AO18" s="67" t="n">
        <v>46888.1054323246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54" t="n">
        <v>135.260340532416</v>
      </c>
      <c r="F19" s="55" t="n">
        <v>2.4238743283029</v>
      </c>
      <c r="G19" s="56" t="n">
        <v>108.379485701344</v>
      </c>
      <c r="H19" s="57" t="n">
        <v>24.4569805027691</v>
      </c>
      <c r="I19" s="54" t="n">
        <v>69.7873216528381</v>
      </c>
      <c r="J19" s="54" t="n">
        <v>2.32072635935023</v>
      </c>
      <c r="K19" s="54" t="n">
        <v>0.142677729509378</v>
      </c>
      <c r="L19" s="61" t="n">
        <v>1.73320060337335</v>
      </c>
      <c r="M19" s="58" t="n">
        <v>11.0400917353266</v>
      </c>
      <c r="N19" s="59" t="n">
        <v>1.50481373834084</v>
      </c>
      <c r="O19" s="60" t="n">
        <v>1.82289755029885</v>
      </c>
      <c r="P19" s="61" t="n">
        <v>1.17143708476416</v>
      </c>
      <c r="Q19" s="61" t="n">
        <v>27.9005500354862</v>
      </c>
      <c r="R19" s="61" t="n">
        <v>6.97258297258297</v>
      </c>
      <c r="S19" s="62" t="n">
        <v>25368.8757026544</v>
      </c>
      <c r="T19" s="63" t="n">
        <v>626460.077125626</v>
      </c>
      <c r="U19" s="64" t="n">
        <v>14863.4004654167</v>
      </c>
      <c r="V19" s="65" t="n">
        <v>12350.4440609479</v>
      </c>
      <c r="W19" s="62" t="n">
        <v>11867.7269739559</v>
      </c>
      <c r="X19" s="62" t="n">
        <v>18863.431866572</v>
      </c>
      <c r="Y19" s="62" t="n">
        <v>78791.0966810967</v>
      </c>
      <c r="Z19" s="62" t="n">
        <v>14637.0106572076</v>
      </c>
      <c r="AA19" s="63" t="n">
        <v>56744.1006962878</v>
      </c>
      <c r="AB19" s="64" t="n">
        <v>9877.23602377835</v>
      </c>
      <c r="AC19" s="65" t="n">
        <v>6775.17179115368</v>
      </c>
      <c r="AD19" s="62" t="n">
        <v>10130.9128149594</v>
      </c>
      <c r="AE19" s="62" t="n">
        <v>676.095340148492</v>
      </c>
      <c r="AF19" s="62" t="n">
        <v>11300.1303807947</v>
      </c>
      <c r="AG19" s="62" t="n">
        <v>34314.0276646559</v>
      </c>
      <c r="AH19" s="63" t="n">
        <v>15184.6049865146</v>
      </c>
      <c r="AI19" s="64" t="n">
        <v>16108.8769821498</v>
      </c>
      <c r="AJ19" s="65" t="n">
        <v>3020.54569599144</v>
      </c>
      <c r="AK19" s="62" t="n">
        <v>8282.16879619526</v>
      </c>
      <c r="AL19" s="62" t="n">
        <v>437.768635605608</v>
      </c>
      <c r="AM19" s="62" t="n">
        <v>112.417347800128</v>
      </c>
      <c r="AN19" s="66" t="n">
        <v>43146.3824442569</v>
      </c>
      <c r="AO19" s="67" t="n">
        <v>43576.1150336621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54" t="n">
        <v>135.80212517159</v>
      </c>
      <c r="F20" s="55" t="n">
        <v>2.46397884996695</v>
      </c>
      <c r="G20" s="56" t="n">
        <v>108.68351212568</v>
      </c>
      <c r="H20" s="57" t="n">
        <v>24.6546341959429</v>
      </c>
      <c r="I20" s="54" t="n">
        <v>69.9980680258274</v>
      </c>
      <c r="J20" s="54" t="n">
        <v>2.36371955869643</v>
      </c>
      <c r="K20" s="54" t="n">
        <v>0.144389648685749</v>
      </c>
      <c r="L20" s="61" t="n">
        <v>1.75384449506045</v>
      </c>
      <c r="M20" s="58" t="n">
        <v>10.921508748762</v>
      </c>
      <c r="N20" s="59" t="n">
        <v>1.5181335419068</v>
      </c>
      <c r="O20" s="60" t="n">
        <v>1.87670023838394</v>
      </c>
      <c r="P20" s="61" t="n">
        <v>1.17729330211099</v>
      </c>
      <c r="Q20" s="61" t="n">
        <v>27.4120278757636</v>
      </c>
      <c r="R20" s="61" t="n">
        <v>7.43380281690141</v>
      </c>
      <c r="S20" s="62" t="n">
        <v>25771.9958144459</v>
      </c>
      <c r="T20" s="63" t="n">
        <v>620948.624298448</v>
      </c>
      <c r="U20" s="64" t="n">
        <v>15294.4714290526</v>
      </c>
      <c r="V20" s="65" t="n">
        <v>12477.5995809722</v>
      </c>
      <c r="W20" s="62" t="n">
        <v>11736.7062010819</v>
      </c>
      <c r="X20" s="62" t="n">
        <v>18571.4831799019</v>
      </c>
      <c r="Y20" s="62" t="n">
        <v>82595.1549295775</v>
      </c>
      <c r="Z20" s="62" t="n">
        <v>14694.5729151191</v>
      </c>
      <c r="AA20" s="63" t="n">
        <v>56855.5717513697</v>
      </c>
      <c r="AB20" s="64" t="n">
        <v>10074.5230948804</v>
      </c>
      <c r="AC20" s="65" t="n">
        <v>6648.69078490493</v>
      </c>
      <c r="AD20" s="62" t="n">
        <v>9969.22872154029</v>
      </c>
      <c r="AE20" s="62" t="n">
        <v>677.493954991997</v>
      </c>
      <c r="AF20" s="62" t="n">
        <v>11110.7540735127</v>
      </c>
      <c r="AG20" s="62" t="n">
        <v>34998.9180151507</v>
      </c>
      <c r="AH20" s="63" t="n">
        <v>15300.0427718745</v>
      </c>
      <c r="AI20" s="64" t="n">
        <v>16622.568710153</v>
      </c>
      <c r="AJ20" s="65" t="n">
        <v>3076.30653312319</v>
      </c>
      <c r="AK20" s="62" t="n">
        <v>8215.46759062484</v>
      </c>
      <c r="AL20" s="62" t="n">
        <v>438.977780263359</v>
      </c>
      <c r="AM20" s="62" t="n">
        <v>119.258854034267</v>
      </c>
      <c r="AN20" s="66" t="n">
        <v>43772.6222400732</v>
      </c>
      <c r="AO20" s="67" t="n">
        <v>44226.9648726422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54" t="n">
        <v>136.348061859811</v>
      </c>
      <c r="F21" s="55" t="n">
        <v>2.52058646314521</v>
      </c>
      <c r="G21" s="56" t="n">
        <v>108.750954006829</v>
      </c>
      <c r="H21" s="57" t="n">
        <v>25.0765213898373</v>
      </c>
      <c r="I21" s="54" t="n">
        <v>69.4494878489657</v>
      </c>
      <c r="J21" s="54" t="n">
        <v>2.41735288210484</v>
      </c>
      <c r="K21" s="54" t="n">
        <v>0.151436031331593</v>
      </c>
      <c r="L21" s="61" t="n">
        <v>1.75483776884472</v>
      </c>
      <c r="M21" s="58" t="n">
        <v>10.6501195219124</v>
      </c>
      <c r="N21" s="59" t="n">
        <v>1.52723414550364</v>
      </c>
      <c r="O21" s="60" t="n">
        <v>1.8477846479144</v>
      </c>
      <c r="P21" s="61" t="n">
        <v>1.17000540792217</v>
      </c>
      <c r="Q21" s="61" t="n">
        <v>26.7685277500831</v>
      </c>
      <c r="R21" s="61" t="n">
        <v>7.33289124668435</v>
      </c>
      <c r="S21" s="62" t="n">
        <v>25810.8186681829</v>
      </c>
      <c r="T21" s="63" t="n">
        <v>617588.743505976</v>
      </c>
      <c r="U21" s="64" t="n">
        <v>15148.0814097154</v>
      </c>
      <c r="V21" s="65" t="n">
        <v>12569.5651390402</v>
      </c>
      <c r="W21" s="62" t="n">
        <v>11714.0586976451</v>
      </c>
      <c r="X21" s="62" t="n">
        <v>18112.7214190761</v>
      </c>
      <c r="Y21" s="62" t="n">
        <v>82637.9310344828</v>
      </c>
      <c r="Z21" s="62" t="n">
        <v>14708.3788179321</v>
      </c>
      <c r="AA21" s="63" t="n">
        <v>57988.902587929</v>
      </c>
      <c r="AB21" s="64" t="n">
        <v>9918.63720066316</v>
      </c>
      <c r="AC21" s="65" t="n">
        <v>6802.50545063652</v>
      </c>
      <c r="AD21" s="62" t="n">
        <v>10011.9697040104</v>
      </c>
      <c r="AE21" s="62" t="n">
        <v>676.642420837653</v>
      </c>
      <c r="AF21" s="62" t="n">
        <v>11269.4881533731</v>
      </c>
      <c r="AG21" s="62" t="n">
        <v>35192.5510042177</v>
      </c>
      <c r="AH21" s="63" t="n">
        <v>15566.8582667202</v>
      </c>
      <c r="AI21" s="64" t="n">
        <v>16473.6830467965</v>
      </c>
      <c r="AJ21" s="65" t="n">
        <v>3152.00969070094</v>
      </c>
      <c r="AK21" s="62" t="n">
        <v>8135.35377184174</v>
      </c>
      <c r="AL21" s="62" t="n">
        <v>437.848393251657</v>
      </c>
      <c r="AM21" s="62" t="n">
        <v>125.143603133159</v>
      </c>
      <c r="AN21" s="66" t="n">
        <v>43890.8967724443</v>
      </c>
      <c r="AO21" s="67" t="n">
        <v>44337.9689937739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54" t="n">
        <v>136.686301132541</v>
      </c>
      <c r="F22" s="55" t="n">
        <v>2.59183007457605</v>
      </c>
      <c r="G22" s="56" t="n">
        <v>109.610681579191</v>
      </c>
      <c r="H22" s="57" t="n">
        <v>24.4837894787734</v>
      </c>
      <c r="I22" s="54" t="n">
        <v>70.2956853865586</v>
      </c>
      <c r="J22" s="54" t="n">
        <v>2.48324959811122</v>
      </c>
      <c r="K22" s="54" t="n">
        <v>0.163575782726236</v>
      </c>
      <c r="L22" s="61" t="n">
        <v>1.76397418495282</v>
      </c>
      <c r="M22" s="58" t="n">
        <v>10.8342142079901</v>
      </c>
      <c r="N22" s="59" t="n">
        <v>1.52785997052088</v>
      </c>
      <c r="O22" s="60" t="n">
        <v>1.86085947720485</v>
      </c>
      <c r="P22" s="61" t="n">
        <v>1.1783196542791</v>
      </c>
      <c r="Q22" s="61" t="n">
        <v>27.3627808874828</v>
      </c>
      <c r="R22" s="61" t="n">
        <v>7.94581280788177</v>
      </c>
      <c r="S22" s="62" t="n">
        <v>26014.1973887246</v>
      </c>
      <c r="T22" s="63" t="n">
        <v>609617.128866781</v>
      </c>
      <c r="U22" s="64" t="n">
        <v>15222.8572284485</v>
      </c>
      <c r="V22" s="65" t="n">
        <v>12545.9603913147</v>
      </c>
      <c r="W22" s="62" t="n">
        <v>11955.7895899723</v>
      </c>
      <c r="X22" s="62" t="n">
        <v>18521.5794597226</v>
      </c>
      <c r="Y22" s="62" t="n">
        <v>91913.3251231527</v>
      </c>
      <c r="Z22" s="62" t="n">
        <v>14747.4932516773</v>
      </c>
      <c r="AA22" s="63" t="n">
        <v>56267.7751393542</v>
      </c>
      <c r="AB22" s="64" t="n">
        <v>9963.51597801114</v>
      </c>
      <c r="AC22" s="65" t="n">
        <v>6742.02461013322</v>
      </c>
      <c r="AD22" s="62" t="n">
        <v>10146.4738762139</v>
      </c>
      <c r="AE22" s="62" t="n">
        <v>676.889514113507</v>
      </c>
      <c r="AF22" s="62" t="n">
        <v>11567.5170489771</v>
      </c>
      <c r="AG22" s="62" t="n">
        <v>35557.8441799656</v>
      </c>
      <c r="AH22" s="63" t="n">
        <v>15800.2400857363</v>
      </c>
      <c r="AI22" s="64" t="n">
        <v>16685.8775639295</v>
      </c>
      <c r="AJ22" s="65" t="n">
        <v>3071.7265302998</v>
      </c>
      <c r="AK22" s="62" t="n">
        <v>8404.40423564582</v>
      </c>
      <c r="AL22" s="62" t="n">
        <v>459.937047497411</v>
      </c>
      <c r="AM22" s="62" t="n">
        <v>150.347940999907</v>
      </c>
      <c r="AN22" s="66" t="n">
        <v>44572.5334041087</v>
      </c>
      <c r="AO22" s="67" t="n">
        <v>45054.0195988767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54" t="n">
        <v>129.62711936884</v>
      </c>
      <c r="F23" s="55" t="n">
        <v>2.49406683628744</v>
      </c>
      <c r="G23" s="56" t="n">
        <v>104.350345299438</v>
      </c>
      <c r="H23" s="57" t="n">
        <v>22.7827072331145</v>
      </c>
      <c r="I23" s="54" t="n">
        <v>66.7903187872827</v>
      </c>
      <c r="J23" s="54" t="n">
        <v>2.39336340894999</v>
      </c>
      <c r="K23" s="54" t="n">
        <v>0.141113082893246</v>
      </c>
      <c r="L23" s="61" t="n">
        <v>1.72979601800491</v>
      </c>
      <c r="M23" s="58" t="n">
        <v>10.7754822117445</v>
      </c>
      <c r="N23" s="59" t="n">
        <v>1.50512337698261</v>
      </c>
      <c r="O23" s="60" t="n">
        <v>1.76860271967116</v>
      </c>
      <c r="P23" s="61" t="n">
        <v>1.17676905101077</v>
      </c>
      <c r="Q23" s="61" t="n">
        <v>27.1930498481329</v>
      </c>
      <c r="R23" s="61" t="n">
        <v>7.3469696969697</v>
      </c>
      <c r="S23" s="62" t="n">
        <v>26259.7886896957</v>
      </c>
      <c r="T23" s="63" t="n">
        <v>622583.000600086</v>
      </c>
      <c r="U23" s="64" t="n">
        <v>15123.7100727989</v>
      </c>
      <c r="V23" s="65" t="n">
        <v>11985.0892761621</v>
      </c>
      <c r="W23" s="62" t="n">
        <v>12027.7432014982</v>
      </c>
      <c r="X23" s="62" t="n">
        <v>18417.0368054315</v>
      </c>
      <c r="Y23" s="62" t="n">
        <v>82543.0757575758</v>
      </c>
      <c r="Z23" s="62" t="n">
        <v>15180.8585615678</v>
      </c>
      <c r="AA23" s="63" t="n">
        <v>57777.739164333</v>
      </c>
      <c r="AB23" s="64" t="n">
        <v>10048.1530644472</v>
      </c>
      <c r="AC23" s="65" t="n">
        <v>6776.58647861316</v>
      </c>
      <c r="AD23" s="62" t="n">
        <v>10220.9887243101</v>
      </c>
      <c r="AE23" s="62" t="n">
        <v>677.269997601832</v>
      </c>
      <c r="AF23" s="62" t="n">
        <v>11234.9824706125</v>
      </c>
      <c r="AG23" s="62" t="n">
        <v>34039.8076307969</v>
      </c>
      <c r="AH23" s="63" t="n">
        <v>15527.63614633</v>
      </c>
      <c r="AI23" s="64" t="n">
        <v>15781.6436830515</v>
      </c>
      <c r="AJ23" s="65" t="n">
        <v>2730.52780141541</v>
      </c>
      <c r="AK23" s="62" t="n">
        <v>8033.36802719634</v>
      </c>
      <c r="AL23" s="62" t="n">
        <v>440.786619914049</v>
      </c>
      <c r="AM23" s="62" t="n">
        <v>116.479078916423</v>
      </c>
      <c r="AN23" s="66" t="n">
        <v>42630.4413568237</v>
      </c>
      <c r="AO23" s="67" t="n">
        <v>43161.1789313891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54" t="n">
        <v>127.725832903701</v>
      </c>
      <c r="F24" s="55" t="n">
        <v>2.33041183197442</v>
      </c>
      <c r="G24" s="56" t="n">
        <v>102.377300125389</v>
      </c>
      <c r="H24" s="57" t="n">
        <v>23.0181209463373</v>
      </c>
      <c r="I24" s="54" t="n">
        <v>64.7851943318206</v>
      </c>
      <c r="J24" s="54" t="n">
        <v>2.23048248266088</v>
      </c>
      <c r="K24" s="54" t="n">
        <v>0.14766629962256</v>
      </c>
      <c r="L24" s="61" t="n">
        <v>1.70113817951078</v>
      </c>
      <c r="M24" s="58" t="n">
        <v>11.1823561544064</v>
      </c>
      <c r="N24" s="59" t="n">
        <v>1.47525169002234</v>
      </c>
      <c r="O24" s="60" t="n">
        <v>1.74590753235262</v>
      </c>
      <c r="P24" s="61" t="n">
        <v>1.15645775067626</v>
      </c>
      <c r="Q24" s="61" t="n">
        <v>28.3084752211548</v>
      </c>
      <c r="R24" s="61" t="n">
        <v>7.26149425287356</v>
      </c>
      <c r="S24" s="62" t="n">
        <v>25316.6801203959</v>
      </c>
      <c r="T24" s="63" t="n">
        <v>624430.064093227</v>
      </c>
      <c r="U24" s="64" t="n">
        <v>14701.7076810531</v>
      </c>
      <c r="V24" s="65" t="n">
        <v>11872.9806898204</v>
      </c>
      <c r="W24" s="62" t="n">
        <v>11556.8667743013</v>
      </c>
      <c r="X24" s="62" t="n">
        <v>19197.3774374584</v>
      </c>
      <c r="Y24" s="62" t="n">
        <v>81112.7155172414</v>
      </c>
      <c r="Z24" s="62" t="n">
        <v>14882.2008848667</v>
      </c>
      <c r="AA24" s="63" t="n">
        <v>55840.6524949726</v>
      </c>
      <c r="AB24" s="64" t="n">
        <v>9965.55894867707</v>
      </c>
      <c r="AC24" s="65" t="n">
        <v>6800.46363842739</v>
      </c>
      <c r="AD24" s="62" t="n">
        <v>9993.33245641111</v>
      </c>
      <c r="AE24" s="62" t="n">
        <v>678.149468930502</v>
      </c>
      <c r="AF24" s="62" t="n">
        <v>11170.25128611</v>
      </c>
      <c r="AG24" s="62" t="n">
        <v>32335.9405473413</v>
      </c>
      <c r="AH24" s="63" t="n">
        <v>14551.792096034</v>
      </c>
      <c r="AI24" s="64" t="n">
        <v>15051.2113961891</v>
      </c>
      <c r="AJ24" s="65" t="n">
        <v>2732.93705511814</v>
      </c>
      <c r="AK24" s="62" t="n">
        <v>7487.13859840071</v>
      </c>
      <c r="AL24" s="62" t="n">
        <v>428.194140872801</v>
      </c>
      <c r="AM24" s="62" t="n">
        <v>119.776145527684</v>
      </c>
      <c r="AN24" s="66" t="n">
        <v>40371.0494321425</v>
      </c>
      <c r="AO24" s="67" t="n">
        <v>40882.4687874602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54" t="n">
        <v>140.686557816667</v>
      </c>
      <c r="F25" s="55" t="n">
        <v>2.54149126881214</v>
      </c>
      <c r="G25" s="56" t="n">
        <v>112.755373321592</v>
      </c>
      <c r="H25" s="57" t="n">
        <v>25.3896932262627</v>
      </c>
      <c r="I25" s="54" t="n">
        <v>71.7703852062637</v>
      </c>
      <c r="J25" s="54" t="n">
        <v>2.42295979807618</v>
      </c>
      <c r="K25" s="54" t="n">
        <v>0.159092771892069</v>
      </c>
      <c r="L25" s="61" t="n">
        <v>1.77366641819249</v>
      </c>
      <c r="M25" s="58" t="n">
        <v>10.9698999421153</v>
      </c>
      <c r="N25" s="59" t="n">
        <v>1.54621297407719</v>
      </c>
      <c r="O25" s="60" t="n">
        <v>1.86324807549044</v>
      </c>
      <c r="P25" s="61" t="n">
        <v>1.19999121522694</v>
      </c>
      <c r="Q25" s="61" t="n">
        <v>29.0260213374967</v>
      </c>
      <c r="R25" s="61" t="n">
        <v>7.76486129458388</v>
      </c>
      <c r="S25" s="62" t="n">
        <v>26380.4323211621</v>
      </c>
      <c r="T25" s="63" t="n">
        <v>646497.032746217</v>
      </c>
      <c r="U25" s="64" t="n">
        <v>15482.0652580725</v>
      </c>
      <c r="V25" s="65" t="n">
        <v>12706.7153629666</v>
      </c>
      <c r="W25" s="62" t="n">
        <v>11913.3209692533</v>
      </c>
      <c r="X25" s="62" t="n">
        <v>18819.4656952034</v>
      </c>
      <c r="Y25" s="62" t="n">
        <v>88460.6869220608</v>
      </c>
      <c r="Z25" s="62" t="n">
        <v>14873.389973773</v>
      </c>
      <c r="AA25" s="63" t="n">
        <v>58933.7219261415</v>
      </c>
      <c r="AB25" s="64" t="n">
        <v>10012.8931250964</v>
      </c>
      <c r="AC25" s="65" t="n">
        <v>6819.65838586578</v>
      </c>
      <c r="AD25" s="62" t="n">
        <v>9927.84015256334</v>
      </c>
      <c r="AE25" s="62" t="n">
        <v>648.365322838505</v>
      </c>
      <c r="AF25" s="62" t="n">
        <v>11392.4362027901</v>
      </c>
      <c r="AG25" s="62" t="n">
        <v>37113.7221697984</v>
      </c>
      <c r="AH25" s="63" t="n">
        <v>16430.6656403747</v>
      </c>
      <c r="AI25" s="64" t="n">
        <v>17456.8604796321</v>
      </c>
      <c r="AJ25" s="65" t="n">
        <v>3226.19604979162</v>
      </c>
      <c r="AK25" s="62" t="n">
        <v>8550.23635049167</v>
      </c>
      <c r="AL25" s="62" t="n">
        <v>455.988088007515</v>
      </c>
      <c r="AM25" s="62" t="n">
        <v>140.734558859072</v>
      </c>
      <c r="AN25" s="66" t="n">
        <v>46260.6811671567</v>
      </c>
      <c r="AO25" s="67" t="n">
        <v>46745.4952745033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54" t="n">
        <v>136.717491734086</v>
      </c>
      <c r="F26" s="55" t="n">
        <v>2.57464260702047</v>
      </c>
      <c r="G26" s="56" t="n">
        <v>109.507203970133</v>
      </c>
      <c r="H26" s="57" t="n">
        <v>24.6356451569329</v>
      </c>
      <c r="I26" s="54" t="n">
        <v>70.0024730201811</v>
      </c>
      <c r="J26" s="54" t="n">
        <v>2.45036814750007</v>
      </c>
      <c r="K26" s="54" t="n">
        <v>0.156693883743113</v>
      </c>
      <c r="L26" s="61" t="n">
        <v>1.73833935018051</v>
      </c>
      <c r="M26" s="58" t="n">
        <v>10.6040842683025</v>
      </c>
      <c r="N26" s="59" t="n">
        <v>1.51193207588705</v>
      </c>
      <c r="O26" s="60" t="n">
        <v>1.81818718630056</v>
      </c>
      <c r="P26" s="61" t="n">
        <v>1.18087737162569</v>
      </c>
      <c r="Q26" s="61" t="n">
        <v>26.9030616571962</v>
      </c>
      <c r="R26" s="61" t="n">
        <v>8.0159151193634</v>
      </c>
      <c r="S26" s="62" t="n">
        <v>25655.5940855026</v>
      </c>
      <c r="T26" s="63" t="n">
        <v>605885.13148761</v>
      </c>
      <c r="U26" s="64" t="n">
        <v>15022.6301730175</v>
      </c>
      <c r="V26" s="65" t="n">
        <v>12280.7651018601</v>
      </c>
      <c r="W26" s="62" t="n">
        <v>11831.5345512948</v>
      </c>
      <c r="X26" s="62" t="n">
        <v>18228.7864472903</v>
      </c>
      <c r="Y26" s="62" t="n">
        <v>91993.9655172414</v>
      </c>
      <c r="Z26" s="62" t="n">
        <v>14758.6799337187</v>
      </c>
      <c r="AA26" s="63" t="n">
        <v>57136.9593222403</v>
      </c>
      <c r="AB26" s="64" t="n">
        <v>9936.04832690891</v>
      </c>
      <c r="AC26" s="65" t="n">
        <v>6754.4008638888</v>
      </c>
      <c r="AD26" s="62" t="n">
        <v>10019.2745119729</v>
      </c>
      <c r="AE26" s="62" t="n">
        <v>677.572934990259</v>
      </c>
      <c r="AF26" s="62" t="n">
        <v>11476.4146260754</v>
      </c>
      <c r="AG26" s="62" t="n">
        <v>35075.6847231776</v>
      </c>
      <c r="AH26" s="63" t="n">
        <v>15599.376744882</v>
      </c>
      <c r="AI26" s="64" t="n">
        <v>16450.8622652449</v>
      </c>
      <c r="AJ26" s="65" t="n">
        <v>3025.44571305069</v>
      </c>
      <c r="AK26" s="62" t="n">
        <v>8282.36678214355</v>
      </c>
      <c r="AL26" s="62" t="n">
        <v>446.672376780211</v>
      </c>
      <c r="AM26" s="62" t="n">
        <v>144.148917378266</v>
      </c>
      <c r="AN26" s="66" t="n">
        <v>43948.8727994796</v>
      </c>
      <c r="AO26" s="67" t="n">
        <v>44405.0487642173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54" t="n">
        <v>138.712595828868</v>
      </c>
      <c r="F27" s="55" t="n">
        <v>2.43838100733658</v>
      </c>
      <c r="G27" s="56" t="n">
        <v>110.842057538538</v>
      </c>
      <c r="H27" s="57" t="n">
        <v>25.432157282994</v>
      </c>
      <c r="I27" s="54" t="n">
        <v>71.8102382326272</v>
      </c>
      <c r="J27" s="54" t="n">
        <v>2.31555518918473</v>
      </c>
      <c r="K27" s="54" t="n">
        <v>0.183620476465254</v>
      </c>
      <c r="L27" s="61" t="n">
        <v>1.70167986700124</v>
      </c>
      <c r="M27" s="58" t="n">
        <v>11.0819810682894</v>
      </c>
      <c r="N27" s="59" t="n">
        <v>1.48385051594311</v>
      </c>
      <c r="O27" s="60" t="n">
        <v>1.75169155720502</v>
      </c>
      <c r="P27" s="61" t="n">
        <v>1.17793842480456</v>
      </c>
      <c r="Q27" s="61" t="n">
        <v>28.0096119615522</v>
      </c>
      <c r="R27" s="61" t="n">
        <v>7.88439955106622</v>
      </c>
      <c r="S27" s="62" t="n">
        <v>24900.6727609573</v>
      </c>
      <c r="T27" s="63" t="n">
        <v>621762.388269101</v>
      </c>
      <c r="U27" s="64" t="n">
        <v>14728.1375327694</v>
      </c>
      <c r="V27" s="65" t="n">
        <v>12010.2391112336</v>
      </c>
      <c r="W27" s="62" t="n">
        <v>12193.4620779907</v>
      </c>
      <c r="X27" s="62" t="n">
        <v>18949.6882342471</v>
      </c>
      <c r="Y27" s="62" t="n">
        <v>93631.0213243547</v>
      </c>
      <c r="Z27" s="62" t="n">
        <v>14632.9948680877</v>
      </c>
      <c r="AA27" s="63" t="n">
        <v>56105.7074937844</v>
      </c>
      <c r="AB27" s="64" t="n">
        <v>9925.62079166609</v>
      </c>
      <c r="AC27" s="65" t="n">
        <v>6856.36638587045</v>
      </c>
      <c r="AD27" s="62" t="n">
        <v>10351.5275681865</v>
      </c>
      <c r="AE27" s="62" t="n">
        <v>676.542333405356</v>
      </c>
      <c r="AF27" s="62" t="n">
        <v>11875.4790035587</v>
      </c>
      <c r="AG27" s="62" t="n">
        <v>34540.3695655758</v>
      </c>
      <c r="AH27" s="63" t="n">
        <v>15160.9359863161</v>
      </c>
      <c r="AI27" s="64" t="n">
        <v>16324.9706784272</v>
      </c>
      <c r="AJ27" s="65" t="n">
        <v>3054.46290083258</v>
      </c>
      <c r="AK27" s="62" t="n">
        <v>8756.15416701014</v>
      </c>
      <c r="AL27" s="62" t="n">
        <v>438.790489242437</v>
      </c>
      <c r="AM27" s="62" t="n">
        <v>171.925727475064</v>
      </c>
      <c r="AN27" s="66" t="n">
        <v>43907.2399493034</v>
      </c>
      <c r="AO27" s="67" t="n">
        <v>44385.4567368725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54" t="n">
        <v>133.465536077001</v>
      </c>
      <c r="F28" s="55" t="n">
        <v>2.39112745369317</v>
      </c>
      <c r="G28" s="56" t="n">
        <v>106.992397829825</v>
      </c>
      <c r="H28" s="57" t="n">
        <v>24.0820107934829</v>
      </c>
      <c r="I28" s="54" t="n">
        <v>69.8303090674685</v>
      </c>
      <c r="J28" s="54" t="n">
        <v>2.29602346444976</v>
      </c>
      <c r="K28" s="54" t="n">
        <v>0.180164669277927</v>
      </c>
      <c r="L28" s="61" t="n">
        <v>1.69129754392539</v>
      </c>
      <c r="M28" s="58" t="n">
        <v>11.4182238985085</v>
      </c>
      <c r="N28" s="59" t="n">
        <v>1.46101739073797</v>
      </c>
      <c r="O28" s="60" t="n">
        <v>1.74859778880444</v>
      </c>
      <c r="P28" s="61" t="n">
        <v>1.18509332448862</v>
      </c>
      <c r="Q28" s="61" t="n">
        <v>28.7916443492234</v>
      </c>
      <c r="R28" s="61" t="n">
        <v>7.29124004550626</v>
      </c>
      <c r="S28" s="62" t="n">
        <v>25891.0855686996</v>
      </c>
      <c r="T28" s="63" t="n">
        <v>652433.060089148</v>
      </c>
      <c r="U28" s="64" t="n">
        <v>15101.0253715503</v>
      </c>
      <c r="V28" s="65" t="n">
        <v>11619.5487816295</v>
      </c>
      <c r="W28" s="62" t="n">
        <v>11951.9073300596</v>
      </c>
      <c r="X28" s="62" t="n">
        <v>19414.1672022853</v>
      </c>
      <c r="Y28" s="62" t="n">
        <v>85132.1387940842</v>
      </c>
      <c r="Z28" s="62" t="n">
        <v>15308.4155190151</v>
      </c>
      <c r="AA28" s="63" t="n">
        <v>57139.6274839533</v>
      </c>
      <c r="AB28" s="64" t="n">
        <v>10335.9655177839</v>
      </c>
      <c r="AC28" s="65" t="n">
        <v>6645.06661052919</v>
      </c>
      <c r="AD28" s="62" t="n">
        <v>10085.2034882713</v>
      </c>
      <c r="AE28" s="62" t="n">
        <v>674.298659944686</v>
      </c>
      <c r="AF28" s="62" t="n">
        <v>11675.9478857856</v>
      </c>
      <c r="AG28" s="62" t="n">
        <v>34555.6761504201</v>
      </c>
      <c r="AH28" s="63" t="n">
        <v>15600.5060167621</v>
      </c>
      <c r="AI28" s="64" t="n">
        <v>16156.949141912</v>
      </c>
      <c r="AJ28" s="65" t="n">
        <v>2798.22099174604</v>
      </c>
      <c r="AK28" s="62" t="n">
        <v>8346.05382803805</v>
      </c>
      <c r="AL28" s="62" t="n">
        <v>445.75383439198</v>
      </c>
      <c r="AM28" s="62" t="n">
        <v>153.378036307588</v>
      </c>
      <c r="AN28" s="66" t="n">
        <v>43500.8618491577</v>
      </c>
      <c r="AO28" s="67" t="n">
        <v>43972.2822046908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54" t="n">
        <v>132.470022625576</v>
      </c>
      <c r="F29" s="55" t="n">
        <v>2.4829601761606</v>
      </c>
      <c r="G29" s="56" t="n">
        <v>105.443257437073</v>
      </c>
      <c r="H29" s="57" t="n">
        <v>24.5438050123421</v>
      </c>
      <c r="I29" s="54" t="n">
        <v>67.8896453173535</v>
      </c>
      <c r="J29" s="54" t="n">
        <v>2.37841023539883</v>
      </c>
      <c r="K29" s="54" t="n">
        <v>0.160256086804708</v>
      </c>
      <c r="L29" s="61" t="n">
        <v>1.69034878689444</v>
      </c>
      <c r="M29" s="58" t="n">
        <v>10.5669809787027</v>
      </c>
      <c r="N29" s="59" t="n">
        <v>1.46217646135529</v>
      </c>
      <c r="O29" s="60" t="n">
        <v>1.77260616427091</v>
      </c>
      <c r="P29" s="61" t="n">
        <v>1.15201983565423</v>
      </c>
      <c r="Q29" s="61" t="n">
        <v>26.6838934147997</v>
      </c>
      <c r="R29" s="61" t="n">
        <v>7.42569269521411</v>
      </c>
      <c r="S29" s="62" t="n">
        <v>25533.8586721354</v>
      </c>
      <c r="T29" s="63" t="n">
        <v>608774.810762478</v>
      </c>
      <c r="U29" s="64" t="n">
        <v>14905.9477801641</v>
      </c>
      <c r="V29" s="65" t="n">
        <v>12189.4520986152</v>
      </c>
      <c r="W29" s="62" t="n">
        <v>11715.1213506796</v>
      </c>
      <c r="X29" s="62" t="n">
        <v>18037.1705702648</v>
      </c>
      <c r="Y29" s="62" t="n">
        <v>85100.2770780856</v>
      </c>
      <c r="Z29" s="62" t="n">
        <v>15105.6745626132</v>
      </c>
      <c r="AA29" s="63" t="n">
        <v>57611.0444401708</v>
      </c>
      <c r="AB29" s="64" t="n">
        <v>10194.3562723939</v>
      </c>
      <c r="AC29" s="65" t="n">
        <v>6876.57097459593</v>
      </c>
      <c r="AD29" s="62" t="n">
        <v>10169.2010745862</v>
      </c>
      <c r="AE29" s="62" t="n">
        <v>675.957225951921</v>
      </c>
      <c r="AF29" s="62" t="n">
        <v>11460.2476255088</v>
      </c>
      <c r="AG29" s="62" t="n">
        <v>33824.7083601604</v>
      </c>
      <c r="AH29" s="63" t="n">
        <v>15115.6361137293</v>
      </c>
      <c r="AI29" s="64" t="n">
        <v>15717.3168912741</v>
      </c>
      <c r="AJ29" s="65" t="n">
        <v>2991.75535515696</v>
      </c>
      <c r="AK29" s="62" t="n">
        <v>7953.35433347394</v>
      </c>
      <c r="AL29" s="62" t="n">
        <v>428.997911019523</v>
      </c>
      <c r="AM29" s="62" t="n">
        <v>136.378373905304</v>
      </c>
      <c r="AN29" s="66" t="n">
        <v>42343.4389785592</v>
      </c>
      <c r="AO29" s="67" t="n">
        <v>42787.1199074794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54" t="n">
        <v>139.8250248794</v>
      </c>
      <c r="F30" s="55" t="n">
        <v>2.4853421367108</v>
      </c>
      <c r="G30" s="56" t="n">
        <v>111.299244225781</v>
      </c>
      <c r="H30" s="57" t="n">
        <v>26.040438516908</v>
      </c>
      <c r="I30" s="54" t="n">
        <v>71.8990675720503</v>
      </c>
      <c r="J30" s="54" t="n">
        <v>2.37083694700788</v>
      </c>
      <c r="K30" s="54" t="n">
        <v>0.168660349230837</v>
      </c>
      <c r="L30" s="61" t="n">
        <v>1.73022020740199</v>
      </c>
      <c r="M30" s="58" t="n">
        <v>11.1770523438128</v>
      </c>
      <c r="N30" s="59" t="n">
        <v>1.49938325579892</v>
      </c>
      <c r="O30" s="60" t="n">
        <v>1.81521755813061</v>
      </c>
      <c r="P30" s="61" t="n">
        <v>1.17178488742138</v>
      </c>
      <c r="Q30" s="61" t="n">
        <v>27.9061867835469</v>
      </c>
      <c r="R30" s="61" t="n">
        <v>7.77843601895735</v>
      </c>
      <c r="S30" s="62" t="n">
        <v>25301.4304120028</v>
      </c>
      <c r="T30" s="63" t="n">
        <v>621904.358205355</v>
      </c>
      <c r="U30" s="64" t="n">
        <v>15021.9353361211</v>
      </c>
      <c r="V30" s="65" t="n">
        <v>12296.1823574553</v>
      </c>
      <c r="W30" s="62" t="n">
        <v>11996.9965285595</v>
      </c>
      <c r="X30" s="62" t="n">
        <v>18803.145229265</v>
      </c>
      <c r="Y30" s="62" t="n">
        <v>91757.6895734597</v>
      </c>
      <c r="Z30" s="62" t="n">
        <v>14623.2429281323</v>
      </c>
      <c r="AA30" s="63" t="n">
        <v>55641.1779309253</v>
      </c>
      <c r="AB30" s="64" t="n">
        <v>10018.7428918011</v>
      </c>
      <c r="AC30" s="65" t="n">
        <v>6773.94414921726</v>
      </c>
      <c r="AD30" s="62" t="n">
        <v>10238.224316888</v>
      </c>
      <c r="AE30" s="62" t="n">
        <v>673.798443875933</v>
      </c>
      <c r="AF30" s="62" t="n">
        <v>11796.4188880427</v>
      </c>
      <c r="AG30" s="62" t="n">
        <v>35377.7313684269</v>
      </c>
      <c r="AH30" s="63" t="n">
        <v>15456.4510645186</v>
      </c>
      <c r="AI30" s="64" t="n">
        <v>16719.3004971883</v>
      </c>
      <c r="AJ30" s="65" t="n">
        <v>3201.97980672004</v>
      </c>
      <c r="AK30" s="62" t="n">
        <v>8625.72864068551</v>
      </c>
      <c r="AL30" s="62" t="n">
        <v>445.791914294964</v>
      </c>
      <c r="AM30" s="62" t="n">
        <v>154.758839680744</v>
      </c>
      <c r="AN30" s="66" t="n">
        <v>44604.0107630882</v>
      </c>
      <c r="AO30" s="67" t="n">
        <v>45033.8037864648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  <c r="Z31" s="79"/>
      <c r="AA31" s="80"/>
      <c r="AB31" s="81"/>
      <c r="AC31" s="82"/>
      <c r="AD31" s="79"/>
      <c r="AE31" s="79"/>
      <c r="AF31" s="79"/>
      <c r="AG31" s="79"/>
      <c r="AH31" s="80"/>
      <c r="AI31" s="81"/>
      <c r="AJ31" s="82"/>
      <c r="AK31" s="79"/>
      <c r="AL31" s="79"/>
      <c r="AM31" s="79"/>
      <c r="AN31" s="83"/>
      <c r="AO31" s="84"/>
    </row>
    <row r="32" customFormat="false" ht="18" hidden="false" customHeight="true" outlineLevel="0" collapsed="false">
      <c r="A32" s="72"/>
      <c r="B32" s="72"/>
      <c r="C32" s="72"/>
      <c r="D32" s="72"/>
      <c r="E32" s="85"/>
      <c r="F32" s="85"/>
      <c r="G32" s="85"/>
      <c r="H32" s="85"/>
      <c r="I32" s="85"/>
      <c r="J32" s="85"/>
      <c r="K32" s="85"/>
      <c r="L32" s="86"/>
      <c r="M32" s="86"/>
      <c r="N32" s="86"/>
      <c r="O32" s="86"/>
      <c r="P32" s="86"/>
      <c r="Q32" s="86"/>
      <c r="R32" s="86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86"/>
      <c r="M33" s="86"/>
      <c r="N33" s="86"/>
      <c r="O33" s="86"/>
      <c r="P33" s="86"/>
      <c r="Q33" s="86"/>
      <c r="R33" s="86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12"/>
      <c r="AN37" s="33"/>
      <c r="AO37" s="34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37" t="n">
        <v>1644.00016561487</v>
      </c>
      <c r="F38" s="38" t="n">
        <v>30.188321536906</v>
      </c>
      <c r="G38" s="39" t="n">
        <v>1318.69813639692</v>
      </c>
      <c r="H38" s="40" t="n">
        <v>295.113707681043</v>
      </c>
      <c r="I38" s="37" t="n">
        <v>825.380042536871</v>
      </c>
      <c r="J38" s="37" t="n">
        <v>28.8529427146892</v>
      </c>
      <c r="K38" s="37" t="n">
        <v>1.39639482584289</v>
      </c>
      <c r="L38" s="41" t="n">
        <v>1.83703988639827</v>
      </c>
      <c r="M38" s="42" t="n">
        <v>11.3693127269315</v>
      </c>
      <c r="N38" s="43" t="n">
        <v>1.58762978081462</v>
      </c>
      <c r="O38" s="44" t="n">
        <v>1.9764211583405</v>
      </c>
      <c r="P38" s="41" t="n">
        <v>1.21270074526697</v>
      </c>
      <c r="Q38" s="41" t="n">
        <v>28.8555719194894</v>
      </c>
      <c r="R38" s="41" t="n">
        <v>7.11173533083646</v>
      </c>
      <c r="S38" s="45" t="n">
        <v>24408.249218776</v>
      </c>
      <c r="T38" s="46" t="n">
        <v>586320.23312135</v>
      </c>
      <c r="U38" s="47" t="n">
        <v>14204.9603065578</v>
      </c>
      <c r="V38" s="48" t="n">
        <v>12520.8936655677</v>
      </c>
      <c r="W38" s="45" t="n">
        <v>12349.2739067323</v>
      </c>
      <c r="X38" s="45" t="n">
        <v>19607.2047354707</v>
      </c>
      <c r="Y38" s="45" t="n">
        <v>77541.9756554307</v>
      </c>
      <c r="Z38" s="45" t="n">
        <v>13286.7279581127</v>
      </c>
      <c r="AA38" s="46" t="n">
        <v>51570.4200599991</v>
      </c>
      <c r="AB38" s="47" t="n">
        <v>8947.27503742662</v>
      </c>
      <c r="AC38" s="48" t="n">
        <v>6335.13439821744</v>
      </c>
      <c r="AD38" s="45" t="n">
        <v>10183.2821946635</v>
      </c>
      <c r="AE38" s="45" t="n">
        <v>679.4945804636</v>
      </c>
      <c r="AF38" s="45" t="n">
        <v>10903.3832177653</v>
      </c>
      <c r="AG38" s="45" t="n">
        <v>401271.657580367</v>
      </c>
      <c r="AH38" s="46" t="n">
        <v>177000.23721061</v>
      </c>
      <c r="AI38" s="47" t="n">
        <v>187320.546838499</v>
      </c>
      <c r="AJ38" s="48" t="n">
        <v>36950.8735312576</v>
      </c>
      <c r="AK38" s="45" t="n">
        <v>101928.442224382</v>
      </c>
      <c r="AL38" s="45" t="n">
        <v>5657.25555027719</v>
      </c>
      <c r="AM38" s="45" t="n">
        <v>1082.79213590879</v>
      </c>
      <c r="AN38" s="49" t="n">
        <v>509940.147490935</v>
      </c>
      <c r="AO38" s="50" t="n">
        <v>516848.571571772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54" t="n">
        <v>1662.60354510759</v>
      </c>
      <c r="F39" s="55" t="n">
        <v>30.5367501488281</v>
      </c>
      <c r="G39" s="56" t="n">
        <v>1333.46624025695</v>
      </c>
      <c r="H39" s="57" t="n">
        <v>298.600554701813</v>
      </c>
      <c r="I39" s="54" t="n">
        <v>841.365664788433</v>
      </c>
      <c r="J39" s="54" t="n">
        <v>29.1963745944724</v>
      </c>
      <c r="K39" s="54" t="n">
        <v>1.52658369213588</v>
      </c>
      <c r="L39" s="61" t="n">
        <v>1.80631396250443</v>
      </c>
      <c r="M39" s="58" t="n">
        <v>11.1593069471521</v>
      </c>
      <c r="N39" s="59" t="n">
        <v>1.56524993009239</v>
      </c>
      <c r="O39" s="60" t="n">
        <v>1.92634300625998</v>
      </c>
      <c r="P39" s="61" t="n">
        <v>1.24182164080847</v>
      </c>
      <c r="Q39" s="61" t="n">
        <v>28.3526115716849</v>
      </c>
      <c r="R39" s="61" t="n">
        <v>7.21024788391778</v>
      </c>
      <c r="S39" s="62" t="n">
        <v>24819.6092102537</v>
      </c>
      <c r="T39" s="63" t="n">
        <v>590805.945648396</v>
      </c>
      <c r="U39" s="64" t="n">
        <v>14649.5332080187</v>
      </c>
      <c r="V39" s="65" t="n">
        <v>12355.0297745216</v>
      </c>
      <c r="W39" s="62" t="n">
        <v>13295.4139916481</v>
      </c>
      <c r="X39" s="62" t="n">
        <v>19234.5911896501</v>
      </c>
      <c r="Y39" s="62" t="n">
        <v>78090.4207980653</v>
      </c>
      <c r="Z39" s="62" t="n">
        <v>13740.4735419537</v>
      </c>
      <c r="AA39" s="63" t="n">
        <v>52942.8886978661</v>
      </c>
      <c r="AB39" s="64" t="n">
        <v>9359.22942807866</v>
      </c>
      <c r="AC39" s="65" t="n">
        <v>6413.72265187032</v>
      </c>
      <c r="AD39" s="62" t="n">
        <v>10706.379688304</v>
      </c>
      <c r="AE39" s="62" t="n">
        <v>678.406330965974</v>
      </c>
      <c r="AF39" s="62" t="n">
        <v>10830.4765738004</v>
      </c>
      <c r="AG39" s="62" t="n">
        <v>412651.702611529</v>
      </c>
      <c r="AH39" s="63" t="n">
        <v>180412.935487072</v>
      </c>
      <c r="AI39" s="64" t="n">
        <v>195346.579684161</v>
      </c>
      <c r="AJ39" s="65" t="n">
        <v>36892.1874402957</v>
      </c>
      <c r="AK39" s="62" t="n">
        <v>111863.048317205</v>
      </c>
      <c r="AL39" s="62" t="n">
        <v>5615.80329544563</v>
      </c>
      <c r="AM39" s="62" t="n">
        <v>1192.11562902355</v>
      </c>
      <c r="AN39" s="66" t="n">
        <v>531322.669853202</v>
      </c>
      <c r="AO39" s="67" t="n">
        <v>538434.987897625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54" t="n">
        <v>1660.89479827104</v>
      </c>
      <c r="F40" s="55" t="n">
        <v>30.5766016162056</v>
      </c>
      <c r="G40" s="56" t="n">
        <v>1332.19651635493</v>
      </c>
      <c r="H40" s="57" t="n">
        <v>298.121680299898</v>
      </c>
      <c r="I40" s="54" t="n">
        <v>849.027457690824</v>
      </c>
      <c r="J40" s="54" t="n">
        <v>29.1836875995292</v>
      </c>
      <c r="K40" s="54" t="n">
        <v>1.66739201392667</v>
      </c>
      <c r="L40" s="61" t="n">
        <v>1.78066081311949</v>
      </c>
      <c r="M40" s="58" t="n">
        <v>11.1203690973935</v>
      </c>
      <c r="N40" s="59" t="n">
        <v>1.54275505915965</v>
      </c>
      <c r="O40" s="60" t="n">
        <v>1.88585503178458</v>
      </c>
      <c r="P40" s="61" t="n">
        <v>1.19328929859056</v>
      </c>
      <c r="Q40" s="61" t="n">
        <v>28.1453058803593</v>
      </c>
      <c r="R40" s="61" t="n">
        <v>7.12931929408275</v>
      </c>
      <c r="S40" s="62" t="n">
        <v>24933.8345915606</v>
      </c>
      <c r="T40" s="63" t="n">
        <v>593837.984432242</v>
      </c>
      <c r="U40" s="64" t="n">
        <v>14691.6416345674</v>
      </c>
      <c r="V40" s="65" t="n">
        <v>12353.2608923571</v>
      </c>
      <c r="W40" s="62" t="n">
        <v>12366.0937637706</v>
      </c>
      <c r="X40" s="62" t="n">
        <v>18995.6587612269</v>
      </c>
      <c r="Y40" s="62" t="n">
        <v>79358.8433931485</v>
      </c>
      <c r="Z40" s="62" t="n">
        <v>14002.5738803561</v>
      </c>
      <c r="AA40" s="63" t="n">
        <v>53400.9239469786</v>
      </c>
      <c r="AB40" s="64" t="n">
        <v>9522.99041078503</v>
      </c>
      <c r="AC40" s="65" t="n">
        <v>6550.48276996521</v>
      </c>
      <c r="AD40" s="62" t="n">
        <v>10363.0308076814</v>
      </c>
      <c r="AE40" s="62" t="n">
        <v>674.913921418162</v>
      </c>
      <c r="AF40" s="62" t="n">
        <v>11131.335281759</v>
      </c>
      <c r="AG40" s="62" t="n">
        <v>414124.761740735</v>
      </c>
      <c r="AH40" s="63" t="n">
        <v>181575.474745551</v>
      </c>
      <c r="AI40" s="64" t="n">
        <v>195721.538051058</v>
      </c>
      <c r="AJ40" s="65" t="n">
        <v>36827.7489441252</v>
      </c>
      <c r="AK40" s="62" t="n">
        <v>104991.531498205</v>
      </c>
      <c r="AL40" s="62" t="n">
        <v>5543.63371034906</v>
      </c>
      <c r="AM40" s="62" t="n">
        <v>1323.22301708193</v>
      </c>
      <c r="AN40" s="66" t="n">
        <v>525983.14996637</v>
      </c>
      <c r="AO40" s="67" t="n">
        <v>532600.366875699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54" t="n">
        <v>1653.86557844393</v>
      </c>
      <c r="F41" s="55" t="n">
        <v>30.3978814387115</v>
      </c>
      <c r="G41" s="56" t="n">
        <v>1325.04552350219</v>
      </c>
      <c r="H41" s="57" t="n">
        <v>298.422173503031</v>
      </c>
      <c r="I41" s="54" t="n">
        <v>851.091719908061</v>
      </c>
      <c r="J41" s="54" t="n">
        <v>29.136006135724</v>
      </c>
      <c r="K41" s="54" t="n">
        <v>1.79802759628673</v>
      </c>
      <c r="L41" s="61" t="n">
        <v>1.75526995129551</v>
      </c>
      <c r="M41" s="58" t="n">
        <v>11.0728998064045</v>
      </c>
      <c r="N41" s="59" t="n">
        <v>1.52145545700818</v>
      </c>
      <c r="O41" s="60" t="n">
        <v>1.84433384707768</v>
      </c>
      <c r="P41" s="61" t="n">
        <v>1.18793699283468</v>
      </c>
      <c r="Q41" s="61" t="n">
        <v>27.9273865103805</v>
      </c>
      <c r="R41" s="61" t="n">
        <v>7.13185781354795</v>
      </c>
      <c r="S41" s="62" t="n">
        <v>25183.7099086313</v>
      </c>
      <c r="T41" s="63" t="n">
        <v>602527.13176394</v>
      </c>
      <c r="U41" s="64" t="n">
        <v>14854.6826872339</v>
      </c>
      <c r="V41" s="65" t="n">
        <v>12236.9990131906</v>
      </c>
      <c r="W41" s="62" t="n">
        <v>12388.5107099996</v>
      </c>
      <c r="X41" s="62" t="n">
        <v>18835.6103854177</v>
      </c>
      <c r="Y41" s="62" t="n">
        <v>80141.4457411134</v>
      </c>
      <c r="Z41" s="62" t="n">
        <v>14347.4853483613</v>
      </c>
      <c r="AA41" s="63" t="n">
        <v>54414.5745286561</v>
      </c>
      <c r="AB41" s="64" t="n">
        <v>9763.46866995663</v>
      </c>
      <c r="AC41" s="65" t="n">
        <v>6634.91538290638</v>
      </c>
      <c r="AD41" s="62" t="n">
        <v>10428.5924124964</v>
      </c>
      <c r="AE41" s="62" t="n">
        <v>674.449446904622</v>
      </c>
      <c r="AF41" s="62" t="n">
        <v>11237.1064926271</v>
      </c>
      <c r="AG41" s="62" t="n">
        <v>416504.709554026</v>
      </c>
      <c r="AH41" s="63" t="n">
        <v>183155.483149672</v>
      </c>
      <c r="AI41" s="64" t="n">
        <v>196831.307977647</v>
      </c>
      <c r="AJ41" s="65" t="n">
        <v>36517.9184267078</v>
      </c>
      <c r="AK41" s="62" t="n">
        <v>105437.58887273</v>
      </c>
      <c r="AL41" s="62" t="n">
        <v>5487.94459759636</v>
      </c>
      <c r="AM41" s="62" t="n">
        <v>1440.96531048837</v>
      </c>
      <c r="AN41" s="66" t="n">
        <v>528871.208334841</v>
      </c>
      <c r="AO41" s="67" t="n">
        <v>535059.047023667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54" t="n">
        <v>1643.74823621517</v>
      </c>
      <c r="F42" s="55" t="n">
        <v>29.8505220803102</v>
      </c>
      <c r="G42" s="56" t="n">
        <v>1315.06363280503</v>
      </c>
      <c r="H42" s="57" t="n">
        <v>298.834081329826</v>
      </c>
      <c r="I42" s="54" t="n">
        <v>846.895738695846</v>
      </c>
      <c r="J42" s="54" t="n">
        <v>28.5541971251445</v>
      </c>
      <c r="K42" s="54" t="n">
        <v>1.93970814481698</v>
      </c>
      <c r="L42" s="61" t="n">
        <v>1.73057545769065</v>
      </c>
      <c r="M42" s="58" t="n">
        <v>10.9953568869032</v>
      </c>
      <c r="N42" s="59" t="n">
        <v>1.50240337315044</v>
      </c>
      <c r="O42" s="60" t="n">
        <v>1.80922193493848</v>
      </c>
      <c r="P42" s="61" t="n">
        <v>1.17430277010856</v>
      </c>
      <c r="Q42" s="61" t="n">
        <v>27.8732246186218</v>
      </c>
      <c r="R42" s="61" t="n">
        <v>7.56200868238883</v>
      </c>
      <c r="S42" s="62" t="n">
        <v>25431.2898261615</v>
      </c>
      <c r="T42" s="63" t="n">
        <v>621808.5013571</v>
      </c>
      <c r="U42" s="64" t="n">
        <v>14893.6968799155</v>
      </c>
      <c r="V42" s="65" t="n">
        <v>12231.4371101202</v>
      </c>
      <c r="W42" s="62" t="n">
        <v>11734.091095784</v>
      </c>
      <c r="X42" s="62" t="n">
        <v>18776.582962715</v>
      </c>
      <c r="Y42" s="62" t="n">
        <v>86971.1650827174</v>
      </c>
      <c r="Z42" s="62" t="n">
        <v>14695.2793726186</v>
      </c>
      <c r="AA42" s="63" t="n">
        <v>56551.9162090817</v>
      </c>
      <c r="AB42" s="64" t="n">
        <v>9913.24776427009</v>
      </c>
      <c r="AC42" s="65" t="n">
        <v>6760.60624399632</v>
      </c>
      <c r="AD42" s="62" t="n">
        <v>9992.38986270912</v>
      </c>
      <c r="AE42" s="62" t="n">
        <v>673.642293621477</v>
      </c>
      <c r="AF42" s="62" t="n">
        <v>11501.0665466789</v>
      </c>
      <c r="AG42" s="62" t="n">
        <v>418026.377964296</v>
      </c>
      <c r="AH42" s="63" t="n">
        <v>185613.083994847</v>
      </c>
      <c r="AI42" s="64" t="n">
        <v>195861.591247986</v>
      </c>
      <c r="AJ42" s="65" t="n">
        <v>36551.7027214631</v>
      </c>
      <c r="AK42" s="62" t="n">
        <v>99375.5174648836</v>
      </c>
      <c r="AL42" s="62" t="n">
        <v>5361.50251253994</v>
      </c>
      <c r="AM42" s="62" t="n">
        <v>1686.98677275169</v>
      </c>
      <c r="AN42" s="66" t="n">
        <v>524450.384714472</v>
      </c>
      <c r="AO42" s="67" t="n">
        <v>530161.258591339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37" t="n">
        <v>1643.08129651399</v>
      </c>
      <c r="F43" s="38" t="n">
        <v>30.10850897395</v>
      </c>
      <c r="G43" s="39" t="n">
        <v>1318.73866511675</v>
      </c>
      <c r="H43" s="40" t="n">
        <v>294.234122423294</v>
      </c>
      <c r="I43" s="37" t="n">
        <v>824.531855665147</v>
      </c>
      <c r="J43" s="37" t="n">
        <v>28.7802245344777</v>
      </c>
      <c r="K43" s="37" t="n">
        <v>1.36018599041205</v>
      </c>
      <c r="L43" s="41" t="n">
        <v>1.83758871539038</v>
      </c>
      <c r="M43" s="42" t="n">
        <v>11.3987619199675</v>
      </c>
      <c r="N43" s="43" t="n">
        <v>1.5884046113267</v>
      </c>
      <c r="O43" s="44" t="n">
        <v>1.97603643584591</v>
      </c>
      <c r="P43" s="41" t="n">
        <v>1.2129543748887</v>
      </c>
      <c r="Q43" s="41" t="n">
        <v>28.9822799225601</v>
      </c>
      <c r="R43" s="41" t="n">
        <v>7.09317269076305</v>
      </c>
      <c r="S43" s="45" t="n">
        <v>24339.5241721969</v>
      </c>
      <c r="T43" s="46" t="n">
        <v>585479.580758233</v>
      </c>
      <c r="U43" s="47" t="n">
        <v>14169.3867535951</v>
      </c>
      <c r="V43" s="48" t="n">
        <v>12500.8667207293</v>
      </c>
      <c r="W43" s="45" t="n">
        <v>12318.9390624603</v>
      </c>
      <c r="X43" s="45" t="n">
        <v>19674.7375090157</v>
      </c>
      <c r="Y43" s="45" t="n">
        <v>77675.3397590361</v>
      </c>
      <c r="Z43" s="45" t="n">
        <v>13245.3600570932</v>
      </c>
      <c r="AA43" s="46" t="n">
        <v>51363.4362107901</v>
      </c>
      <c r="AB43" s="47" t="n">
        <v>8920.51474325561</v>
      </c>
      <c r="AC43" s="48" t="n">
        <v>6326.23290439373</v>
      </c>
      <c r="AD43" s="45" t="n">
        <v>10156.1438068028</v>
      </c>
      <c r="AE43" s="45" t="n">
        <v>678.854029482362</v>
      </c>
      <c r="AF43" s="45" t="n">
        <v>10950.7188313894</v>
      </c>
      <c r="AG43" s="45" t="n">
        <v>399918.169333869</v>
      </c>
      <c r="AH43" s="46" t="n">
        <v>176279.172113237</v>
      </c>
      <c r="AI43" s="47" t="n">
        <v>186857.181729588</v>
      </c>
      <c r="AJ43" s="48" t="n">
        <v>36781.8154910435</v>
      </c>
      <c r="AK43" s="45" t="n">
        <v>101573.576849962</v>
      </c>
      <c r="AL43" s="45" t="n">
        <v>5662.43363166382</v>
      </c>
      <c r="AM43" s="45" t="n">
        <v>1056.52908940737</v>
      </c>
      <c r="AN43" s="49" t="n">
        <v>508210.708904903</v>
      </c>
      <c r="AO43" s="50" t="n">
        <v>515138.356093415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54" t="n">
        <v>1660.48096696065</v>
      </c>
      <c r="F44" s="55" t="n">
        <v>30.5332906822648</v>
      </c>
      <c r="G44" s="56" t="n">
        <v>1330.96604670292</v>
      </c>
      <c r="H44" s="57" t="n">
        <v>298.98162957547</v>
      </c>
      <c r="I44" s="54" t="n">
        <v>839.216286615181</v>
      </c>
      <c r="J44" s="54" t="n">
        <v>29.1936663163186</v>
      </c>
      <c r="K44" s="54" t="n">
        <v>1.52926929580039</v>
      </c>
      <c r="L44" s="61" t="n">
        <v>1.80878256608645</v>
      </c>
      <c r="M44" s="58" t="n">
        <v>11.1877843630268</v>
      </c>
      <c r="N44" s="59" t="n">
        <v>1.56599639560207</v>
      </c>
      <c r="O44" s="60" t="n">
        <v>1.93176123002805</v>
      </c>
      <c r="P44" s="61" t="n">
        <v>1.24137455981817</v>
      </c>
      <c r="Q44" s="61" t="n">
        <v>28.3684931399635</v>
      </c>
      <c r="R44" s="61" t="n">
        <v>7.17286717466009</v>
      </c>
      <c r="S44" s="62" t="n">
        <v>24789.815948402</v>
      </c>
      <c r="T44" s="63" t="n">
        <v>591226.416883681</v>
      </c>
      <c r="U44" s="64" t="n">
        <v>14583.5359766844</v>
      </c>
      <c r="V44" s="65" t="n">
        <v>12377.8116082025</v>
      </c>
      <c r="W44" s="62" t="n">
        <v>13164.1602836331</v>
      </c>
      <c r="X44" s="62" t="n">
        <v>19263.0681542471</v>
      </c>
      <c r="Y44" s="62" t="n">
        <v>77627.5099357538</v>
      </c>
      <c r="Z44" s="62" t="n">
        <v>13705.2492727405</v>
      </c>
      <c r="AA44" s="63" t="n">
        <v>52845.7107948518</v>
      </c>
      <c r="AB44" s="64" t="n">
        <v>9312.62422930259</v>
      </c>
      <c r="AC44" s="65" t="n">
        <v>6407.52667348168</v>
      </c>
      <c r="AD44" s="62" t="n">
        <v>10604.503032156</v>
      </c>
      <c r="AE44" s="62" t="n">
        <v>679.030361577812</v>
      </c>
      <c r="AF44" s="62" t="n">
        <v>10822.3821863023</v>
      </c>
      <c r="AG44" s="62" t="n">
        <v>411630.175567792</v>
      </c>
      <c r="AH44" s="63" t="n">
        <v>180520.880457433</v>
      </c>
      <c r="AI44" s="64" t="n">
        <v>194101.912258374</v>
      </c>
      <c r="AJ44" s="65" t="n">
        <v>37007.3828519856</v>
      </c>
      <c r="AK44" s="62" t="n">
        <v>110475.777096376</v>
      </c>
      <c r="AL44" s="62" t="n">
        <v>5623.59583923594</v>
      </c>
      <c r="AM44" s="62" t="n">
        <v>1187.13367454188</v>
      </c>
      <c r="AN44" s="66" t="n">
        <v>528916.682177946</v>
      </c>
      <c r="AO44" s="67" t="n">
        <v>535959.544372344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54" t="n">
        <v>1662.68143064316</v>
      </c>
      <c r="F45" s="55" t="n">
        <v>30.5823815558998</v>
      </c>
      <c r="G45" s="56" t="n">
        <v>1333.97913377754</v>
      </c>
      <c r="H45" s="57" t="n">
        <v>298.11991530972</v>
      </c>
      <c r="I45" s="54" t="n">
        <v>849.35852300942</v>
      </c>
      <c r="J45" s="54" t="n">
        <v>29.1872648350047</v>
      </c>
      <c r="K45" s="54" t="n">
        <v>1.65699448327318</v>
      </c>
      <c r="L45" s="61" t="n">
        <v>1.78219660301108</v>
      </c>
      <c r="M45" s="58" t="n">
        <v>11.0946618412124</v>
      </c>
      <c r="N45" s="59" t="n">
        <v>1.5447070061972</v>
      </c>
      <c r="O45" s="60" t="n">
        <v>1.88956548329862</v>
      </c>
      <c r="P45" s="61" t="n">
        <v>1.19454615263792</v>
      </c>
      <c r="Q45" s="61" t="n">
        <v>28.1409671494231</v>
      </c>
      <c r="R45" s="61" t="n">
        <v>7.13582823915312</v>
      </c>
      <c r="S45" s="62" t="n">
        <v>24917.4420665083</v>
      </c>
      <c r="T45" s="63" t="n">
        <v>592224.483536369</v>
      </c>
      <c r="U45" s="64" t="n">
        <v>14718.4301961984</v>
      </c>
      <c r="V45" s="65" t="n">
        <v>12357.6257337177</v>
      </c>
      <c r="W45" s="62" t="n">
        <v>12514.7412086889</v>
      </c>
      <c r="X45" s="62" t="n">
        <v>18992.783512921</v>
      </c>
      <c r="Y45" s="62" t="n">
        <v>79071.3673773669</v>
      </c>
      <c r="Z45" s="62" t="n">
        <v>13981.3093709243</v>
      </c>
      <c r="AA45" s="63" t="n">
        <v>53379.2279577628</v>
      </c>
      <c r="AB45" s="64" t="n">
        <v>9528.29898301077</v>
      </c>
      <c r="AC45" s="65" t="n">
        <v>6539.9298637404</v>
      </c>
      <c r="AD45" s="62" t="n">
        <v>10476.5656655899</v>
      </c>
      <c r="AE45" s="62" t="n">
        <v>674.915805561087</v>
      </c>
      <c r="AF45" s="62" t="n">
        <v>11080.8955495194</v>
      </c>
      <c r="AG45" s="62" t="n">
        <v>414297.6822311</v>
      </c>
      <c r="AH45" s="63" t="n">
        <v>181116.351222549</v>
      </c>
      <c r="AI45" s="64" t="n">
        <v>196340.787636899</v>
      </c>
      <c r="AJ45" s="65" t="n">
        <v>36840.5433716515</v>
      </c>
      <c r="AK45" s="62" t="n">
        <v>106295.021088572</v>
      </c>
      <c r="AL45" s="62" t="n">
        <v>5543.47402345535</v>
      </c>
      <c r="AM45" s="62" t="n">
        <v>1310.20819529164</v>
      </c>
      <c r="AN45" s="66" t="n">
        <v>527446.385538418</v>
      </c>
      <c r="AO45" s="67" t="n">
        <v>534057.635379686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54" t="n">
        <v>1653.46124413964</v>
      </c>
      <c r="F46" s="55" t="n">
        <v>30.4331822232555</v>
      </c>
      <c r="G46" s="56" t="n">
        <v>1324.50913441048</v>
      </c>
      <c r="H46" s="57" t="n">
        <v>298.518927505909</v>
      </c>
      <c r="I46" s="54" t="n">
        <v>850.350895036615</v>
      </c>
      <c r="J46" s="54" t="n">
        <v>29.1531055058313</v>
      </c>
      <c r="K46" s="54" t="n">
        <v>1.79515866558177</v>
      </c>
      <c r="L46" s="61" t="n">
        <v>1.75867228852809</v>
      </c>
      <c r="M46" s="58" t="n">
        <v>11.0951842892609</v>
      </c>
      <c r="N46" s="59" t="n">
        <v>1.52377657039123</v>
      </c>
      <c r="O46" s="60" t="n">
        <v>1.84905769049805</v>
      </c>
      <c r="P46" s="61" t="n">
        <v>1.18350105497038</v>
      </c>
      <c r="Q46" s="61" t="n">
        <v>27.9804545379031</v>
      </c>
      <c r="R46" s="61" t="n">
        <v>7.15203021718603</v>
      </c>
      <c r="S46" s="62" t="n">
        <v>25185.2046142069</v>
      </c>
      <c r="T46" s="63" t="n">
        <v>602342.001368642</v>
      </c>
      <c r="U46" s="64" t="n">
        <v>14843.2863924383</v>
      </c>
      <c r="V46" s="65" t="n">
        <v>12232.0801766181</v>
      </c>
      <c r="W46" s="62" t="n">
        <v>12398.8962560726</v>
      </c>
      <c r="X46" s="62" t="n">
        <v>18898.4089761268</v>
      </c>
      <c r="Y46" s="62" t="n">
        <v>80360.5811412384</v>
      </c>
      <c r="Z46" s="62" t="n">
        <v>14320.5785287522</v>
      </c>
      <c r="AA46" s="63" t="n">
        <v>54288.5981580001</v>
      </c>
      <c r="AB46" s="64" t="n">
        <v>9741.11735333173</v>
      </c>
      <c r="AC46" s="65" t="n">
        <v>6615.30477901063</v>
      </c>
      <c r="AD46" s="62" t="n">
        <v>10476.4556009483</v>
      </c>
      <c r="AE46" s="62" t="n">
        <v>675.414652414831</v>
      </c>
      <c r="AF46" s="62" t="n">
        <v>11236.0516805613</v>
      </c>
      <c r="AG46" s="62" t="n">
        <v>416427.597553179</v>
      </c>
      <c r="AH46" s="63" t="n">
        <v>183311.838883723</v>
      </c>
      <c r="AI46" s="64" t="n">
        <v>196600.684114553</v>
      </c>
      <c r="AJ46" s="65" t="n">
        <v>36515.0745549033</v>
      </c>
      <c r="AK46" s="62" t="n">
        <v>105434.125288175</v>
      </c>
      <c r="AL46" s="62" t="n">
        <v>5509.47310773374</v>
      </c>
      <c r="AM46" s="62" t="n">
        <v>1442.59993606881</v>
      </c>
      <c r="AN46" s="66" t="n">
        <v>528813.795885156</v>
      </c>
      <c r="AO46" s="67" t="n">
        <v>535026.763902611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54" t="n">
        <v>1645.19770137013</v>
      </c>
      <c r="F47" s="55" t="n">
        <v>29.976593108682</v>
      </c>
      <c r="G47" s="56" t="n">
        <v>1317.1812068264</v>
      </c>
      <c r="H47" s="57" t="n">
        <v>298.039901435044</v>
      </c>
      <c r="I47" s="54" t="n">
        <v>848.104818985183</v>
      </c>
      <c r="J47" s="54" t="n">
        <v>28.6930999958855</v>
      </c>
      <c r="K47" s="54" t="n">
        <v>1.91163898527469</v>
      </c>
      <c r="L47" s="61" t="n">
        <v>1.73341764181345</v>
      </c>
      <c r="M47" s="58" t="n">
        <v>10.9762698164571</v>
      </c>
      <c r="N47" s="59" t="n">
        <v>1.50502188506204</v>
      </c>
      <c r="O47" s="60" t="n">
        <v>1.81316998233705</v>
      </c>
      <c r="P47" s="61" t="n">
        <v>1.18113038612803</v>
      </c>
      <c r="Q47" s="61" t="n">
        <v>27.8422478211685</v>
      </c>
      <c r="R47" s="61" t="n">
        <v>7.50759296903025</v>
      </c>
      <c r="S47" s="62" t="n">
        <v>25472.5724945946</v>
      </c>
      <c r="T47" s="63" t="n">
        <v>620650.241648302</v>
      </c>
      <c r="U47" s="64" t="n">
        <v>14917.5387272407</v>
      </c>
      <c r="V47" s="65" t="n">
        <v>12257.8764728395</v>
      </c>
      <c r="W47" s="62" t="n">
        <v>11795.8581858689</v>
      </c>
      <c r="X47" s="62" t="n">
        <v>18740.1559597215</v>
      </c>
      <c r="Y47" s="62" t="n">
        <v>85966.0552433337</v>
      </c>
      <c r="Z47" s="62" t="n">
        <v>14695.0001431541</v>
      </c>
      <c r="AA47" s="63" t="n">
        <v>56544.7325937396</v>
      </c>
      <c r="AB47" s="64" t="n">
        <v>9911.84173154123</v>
      </c>
      <c r="AC47" s="65" t="n">
        <v>6760.4673539984</v>
      </c>
      <c r="AD47" s="62" t="n">
        <v>9986.92297176264</v>
      </c>
      <c r="AE47" s="62" t="n">
        <v>673.083440679431</v>
      </c>
      <c r="AF47" s="62" t="n">
        <v>11450.5482113847</v>
      </c>
      <c r="AG47" s="62" t="n">
        <v>419074.177160909</v>
      </c>
      <c r="AH47" s="63" t="n">
        <v>186049.797566963</v>
      </c>
      <c r="AI47" s="64" t="n">
        <v>196491.016636265</v>
      </c>
      <c r="AJ47" s="65" t="n">
        <v>36533.3629576802</v>
      </c>
      <c r="AK47" s="62" t="n">
        <v>100041.241715012</v>
      </c>
      <c r="AL47" s="62" t="n">
        <v>5377.13168890779</v>
      </c>
      <c r="AM47" s="62" t="n">
        <v>1643.36062613434</v>
      </c>
      <c r="AN47" s="66" t="n">
        <v>526135.911190963</v>
      </c>
      <c r="AO47" s="67" t="n">
        <v>531871.822797946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54" t="n">
        <v>143.406796384365</v>
      </c>
      <c r="F48" s="55" t="n">
        <v>2.61960542251776</v>
      </c>
      <c r="G48" s="56" t="n">
        <v>115.0814359665</v>
      </c>
      <c r="H48" s="57" t="n">
        <v>25.7057549953472</v>
      </c>
      <c r="I48" s="54" t="n">
        <v>74.4074089661397</v>
      </c>
      <c r="J48" s="54" t="n">
        <v>2.51813195292005</v>
      </c>
      <c r="K48" s="54" t="n">
        <v>0.147534007640906</v>
      </c>
      <c r="L48" s="61" t="n">
        <v>1.7637018462602</v>
      </c>
      <c r="M48" s="58" t="n">
        <v>11.0347197429489</v>
      </c>
      <c r="N48" s="59" t="n">
        <v>1.53050684578048</v>
      </c>
      <c r="O48" s="60" t="n">
        <v>1.86290168541881</v>
      </c>
      <c r="P48" s="61" t="n">
        <v>1.25040928358875</v>
      </c>
      <c r="Q48" s="61" t="n">
        <v>27.8005571030641</v>
      </c>
      <c r="R48" s="61" t="n">
        <v>7.20919175911252</v>
      </c>
      <c r="S48" s="62" t="n">
        <v>25501.4008148718</v>
      </c>
      <c r="T48" s="63" t="n">
        <v>607074.494734024</v>
      </c>
      <c r="U48" s="64" t="n">
        <v>15142.2187236515</v>
      </c>
      <c r="V48" s="65" t="n">
        <v>12611.5837297509</v>
      </c>
      <c r="W48" s="62" t="n">
        <v>12571.166544641</v>
      </c>
      <c r="X48" s="62" t="n">
        <v>18536.3856081708</v>
      </c>
      <c r="Y48" s="62" t="n">
        <v>80724.8969889065</v>
      </c>
      <c r="Z48" s="62" t="n">
        <v>14459.0203094393</v>
      </c>
      <c r="AA48" s="63" t="n">
        <v>55014.9445455501</v>
      </c>
      <c r="AB48" s="64" t="n">
        <v>9893.59751339742</v>
      </c>
      <c r="AC48" s="65" t="n">
        <v>6769.86006747619</v>
      </c>
      <c r="AD48" s="62" t="n">
        <v>10053.6414033659</v>
      </c>
      <c r="AE48" s="62" t="n">
        <v>666.763099007388</v>
      </c>
      <c r="AF48" s="62" t="n">
        <v>11197.4961530007</v>
      </c>
      <c r="AG48" s="62" t="n">
        <v>36570.7419417439</v>
      </c>
      <c r="AH48" s="63" t="n">
        <v>15902.9563827748</v>
      </c>
      <c r="AI48" s="64" t="n">
        <v>17425.8827443664</v>
      </c>
      <c r="AJ48" s="65" t="n">
        <v>3241.90281460283</v>
      </c>
      <c r="AK48" s="62" t="n">
        <v>9353.87930268554</v>
      </c>
      <c r="AL48" s="62" t="n">
        <v>466.770648915824</v>
      </c>
      <c r="AM48" s="62" t="n">
        <v>119.096675691726</v>
      </c>
      <c r="AN48" s="66" t="n">
        <v>46510.488569037</v>
      </c>
      <c r="AO48" s="67" t="n">
        <v>46987.5113421152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54" t="n">
        <v>136.823447173956</v>
      </c>
      <c r="F49" s="55" t="n">
        <v>2.43341140584999</v>
      </c>
      <c r="G49" s="56" t="n">
        <v>109.60677778383</v>
      </c>
      <c r="H49" s="57" t="n">
        <v>24.7832579842766</v>
      </c>
      <c r="I49" s="54" t="n">
        <v>70.7627503313543</v>
      </c>
      <c r="J49" s="54" t="n">
        <v>2.33014688526971</v>
      </c>
      <c r="K49" s="54" t="n">
        <v>0.146385968734681</v>
      </c>
      <c r="L49" s="61" t="n">
        <v>1.73222407632874</v>
      </c>
      <c r="M49" s="58" t="n">
        <v>11.0826338369707</v>
      </c>
      <c r="N49" s="59" t="n">
        <v>1.50465373903861</v>
      </c>
      <c r="O49" s="60" t="n">
        <v>1.82058443758642</v>
      </c>
      <c r="P49" s="61" t="n">
        <v>1.17019038333248</v>
      </c>
      <c r="Q49" s="61" t="n">
        <v>28.0504529073731</v>
      </c>
      <c r="R49" s="61" t="n">
        <v>6.94108527131783</v>
      </c>
      <c r="S49" s="62" t="n">
        <v>25124.7616568193</v>
      </c>
      <c r="T49" s="63" t="n">
        <v>624922.004663309</v>
      </c>
      <c r="U49" s="64" t="n">
        <v>14702.2300821004</v>
      </c>
      <c r="V49" s="65" t="n">
        <v>12326.8740556232</v>
      </c>
      <c r="W49" s="62" t="n">
        <v>11723.8059218966</v>
      </c>
      <c r="X49" s="62" t="n">
        <v>18961.9765267361</v>
      </c>
      <c r="Y49" s="62" t="n">
        <v>78525.6899224806</v>
      </c>
      <c r="Z49" s="62" t="n">
        <v>14504.3369389418</v>
      </c>
      <c r="AA49" s="63" t="n">
        <v>56387.4990237991</v>
      </c>
      <c r="AB49" s="64" t="n">
        <v>9771.17173250397</v>
      </c>
      <c r="AC49" s="65" t="n">
        <v>6770.83347585083</v>
      </c>
      <c r="AD49" s="62" t="n">
        <v>10018.7166882277</v>
      </c>
      <c r="AE49" s="62" t="n">
        <v>675.995378375938</v>
      </c>
      <c r="AF49" s="62" t="n">
        <v>11313.1717668081</v>
      </c>
      <c r="AG49" s="62" t="n">
        <v>34376.5649931006</v>
      </c>
      <c r="AH49" s="63" t="n">
        <v>15206.9233391434</v>
      </c>
      <c r="AI49" s="64" t="n">
        <v>16114.6406553552</v>
      </c>
      <c r="AJ49" s="65" t="n">
        <v>3055.00099860196</v>
      </c>
      <c r="AK49" s="62" t="n">
        <v>8296.08751384426</v>
      </c>
      <c r="AL49" s="62" t="n">
        <v>441.841905423316</v>
      </c>
      <c r="AM49" s="62" t="n">
        <v>114.950591898615</v>
      </c>
      <c r="AN49" s="66" t="n">
        <v>43229.4450042668</v>
      </c>
      <c r="AO49" s="67" t="n">
        <v>43666.3112891951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54" t="n">
        <v>137.314945167278</v>
      </c>
      <c r="F50" s="55" t="n">
        <v>2.47733610710091</v>
      </c>
      <c r="G50" s="56" t="n">
        <v>109.857560459465</v>
      </c>
      <c r="H50" s="57" t="n">
        <v>24.980048600712</v>
      </c>
      <c r="I50" s="54" t="n">
        <v>70.9790084378727</v>
      </c>
      <c r="J50" s="54" t="n">
        <v>2.37668241855794</v>
      </c>
      <c r="K50" s="54" t="n">
        <v>0.149075062095928</v>
      </c>
      <c r="L50" s="61" t="n">
        <v>1.75508538217912</v>
      </c>
      <c r="M50" s="58" t="n">
        <v>11.0010858745815</v>
      </c>
      <c r="N50" s="59" t="n">
        <v>1.51798260202385</v>
      </c>
      <c r="O50" s="60" t="n">
        <v>1.88086905018307</v>
      </c>
      <c r="P50" s="61" t="n">
        <v>1.17601207734046</v>
      </c>
      <c r="Q50" s="61" t="n">
        <v>27.6452556121487</v>
      </c>
      <c r="R50" s="61" t="n">
        <v>7.36691729323308</v>
      </c>
      <c r="S50" s="62" t="n">
        <v>25539.1958419042</v>
      </c>
      <c r="T50" s="63" t="n">
        <v>620128.894217718</v>
      </c>
      <c r="U50" s="64" t="n">
        <v>15111.3608437386</v>
      </c>
      <c r="V50" s="65" t="n">
        <v>12431.854853184</v>
      </c>
      <c r="W50" s="62" t="n">
        <v>11599.4210140671</v>
      </c>
      <c r="X50" s="62" t="n">
        <v>18728.5506508206</v>
      </c>
      <c r="Y50" s="62" t="n">
        <v>82039.1578947368</v>
      </c>
      <c r="Z50" s="62" t="n">
        <v>14551.5403986754</v>
      </c>
      <c r="AA50" s="63" t="n">
        <v>56369.7894269287</v>
      </c>
      <c r="AB50" s="64" t="n">
        <v>9954.89725876397</v>
      </c>
      <c r="AC50" s="65" t="n">
        <v>6609.63337770589</v>
      </c>
      <c r="AD50" s="62" t="n">
        <v>9863.35194813565</v>
      </c>
      <c r="AE50" s="62" t="n">
        <v>677.459847489722</v>
      </c>
      <c r="AF50" s="62" t="n">
        <v>11136.1583996734</v>
      </c>
      <c r="AG50" s="62" t="n">
        <v>35069.1327664745</v>
      </c>
      <c r="AH50" s="63" t="n">
        <v>15362.6770070211</v>
      </c>
      <c r="AI50" s="64" t="n">
        <v>16600.972375158</v>
      </c>
      <c r="AJ50" s="65" t="n">
        <v>3105.48338429533</v>
      </c>
      <c r="AK50" s="62" t="n">
        <v>8233.15402031904</v>
      </c>
      <c r="AL50" s="62" t="n">
        <v>445.118170568772</v>
      </c>
      <c r="AM50" s="62" t="n">
        <v>122.299925574555</v>
      </c>
      <c r="AN50" s="66" t="n">
        <v>43869.7048829368</v>
      </c>
      <c r="AO50" s="67" t="n">
        <v>44331.3243043911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54" t="n">
        <v>137.883599522873</v>
      </c>
      <c r="F51" s="55" t="n">
        <v>2.53789245160676</v>
      </c>
      <c r="G51" s="56" t="n">
        <v>109.949299689513</v>
      </c>
      <c r="H51" s="57" t="n">
        <v>25.3964073817528</v>
      </c>
      <c r="I51" s="54" t="n">
        <v>70.3908858944256</v>
      </c>
      <c r="J51" s="54" t="n">
        <v>2.43233135120422</v>
      </c>
      <c r="K51" s="54" t="n">
        <v>0.156239280679663</v>
      </c>
      <c r="L51" s="61" t="n">
        <v>1.75542808351095</v>
      </c>
      <c r="M51" s="58" t="n">
        <v>10.7364841297524</v>
      </c>
      <c r="N51" s="59" t="n">
        <v>1.52712301415578</v>
      </c>
      <c r="O51" s="60" t="n">
        <v>1.84634756315409</v>
      </c>
      <c r="P51" s="61" t="n">
        <v>1.16918598070901</v>
      </c>
      <c r="Q51" s="61" t="n">
        <v>27.0312983350014</v>
      </c>
      <c r="R51" s="61" t="n">
        <v>7.25212464589235</v>
      </c>
      <c r="S51" s="62" t="n">
        <v>25664.7887862407</v>
      </c>
      <c r="T51" s="63" t="n">
        <v>618828.183467039</v>
      </c>
      <c r="U51" s="64" t="n">
        <v>15000.6400169877</v>
      </c>
      <c r="V51" s="65" t="n">
        <v>12557.8477940728</v>
      </c>
      <c r="W51" s="62" t="n">
        <v>11583.5764817214</v>
      </c>
      <c r="X51" s="62" t="n">
        <v>18288.783823128</v>
      </c>
      <c r="Y51" s="62" t="n">
        <v>82010.1558073655</v>
      </c>
      <c r="Z51" s="62" t="n">
        <v>14620.2450714527</v>
      </c>
      <c r="AA51" s="63" t="n">
        <v>57637.8799603658</v>
      </c>
      <c r="AB51" s="64" t="n">
        <v>9822.81052537237</v>
      </c>
      <c r="AC51" s="65" t="n">
        <v>6801.45387828303</v>
      </c>
      <c r="AD51" s="62" t="n">
        <v>9907.38571351744</v>
      </c>
      <c r="AE51" s="62" t="n">
        <v>676.578076142457</v>
      </c>
      <c r="AF51" s="62" t="n">
        <v>11308.431640625</v>
      </c>
      <c r="AG51" s="62" t="n">
        <v>35387.5345884113</v>
      </c>
      <c r="AH51" s="63" t="n">
        <v>15705.1937566252</v>
      </c>
      <c r="AI51" s="64" t="n">
        <v>16493.0986476229</v>
      </c>
      <c r="AJ51" s="65" t="n">
        <v>3189.24218416318</v>
      </c>
      <c r="AK51" s="62" t="n">
        <v>8153.782103742</v>
      </c>
      <c r="AL51" s="62" t="n">
        <v>444.843822683908</v>
      </c>
      <c r="AM51" s="62" t="n">
        <v>128.132077517699</v>
      </c>
      <c r="AN51" s="66" t="n">
        <v>44114.2925923549</v>
      </c>
      <c r="AO51" s="67" t="n">
        <v>44567.7049534048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54" t="n">
        <v>138.239881618941</v>
      </c>
      <c r="F52" s="55" t="n">
        <v>2.61247089354592</v>
      </c>
      <c r="G52" s="56" t="n">
        <v>110.858484864644</v>
      </c>
      <c r="H52" s="57" t="n">
        <v>24.7689258607512</v>
      </c>
      <c r="I52" s="54" t="n">
        <v>71.2912600650563</v>
      </c>
      <c r="J52" s="54" t="n">
        <v>2.50493254412627</v>
      </c>
      <c r="K52" s="54" t="n">
        <v>0.167750937627757</v>
      </c>
      <c r="L52" s="61" t="n">
        <v>1.76558353785647</v>
      </c>
      <c r="M52" s="58" t="n">
        <v>10.9364687872087</v>
      </c>
      <c r="N52" s="59" t="n">
        <v>1.52841907793075</v>
      </c>
      <c r="O52" s="60" t="n">
        <v>1.85977502287447</v>
      </c>
      <c r="P52" s="61" t="n">
        <v>1.177191440557</v>
      </c>
      <c r="Q52" s="61" t="n">
        <v>27.6409437644137</v>
      </c>
      <c r="R52" s="61" t="n">
        <v>7.98013245033113</v>
      </c>
      <c r="S52" s="62" t="n">
        <v>25895.1149444131</v>
      </c>
      <c r="T52" s="63" t="n">
        <v>612111.074162273</v>
      </c>
      <c r="U52" s="64" t="n">
        <v>15068.0135426291</v>
      </c>
      <c r="V52" s="65" t="n">
        <v>12523.680277723</v>
      </c>
      <c r="W52" s="62" t="n">
        <v>11844.8561562292</v>
      </c>
      <c r="X52" s="62" t="n">
        <v>18707.0364555615</v>
      </c>
      <c r="Y52" s="62" t="n">
        <v>92688.5033112583</v>
      </c>
      <c r="Z52" s="62" t="n">
        <v>14666.6042071572</v>
      </c>
      <c r="AA52" s="63" t="n">
        <v>55969.7180207013</v>
      </c>
      <c r="AB52" s="64" t="n">
        <v>9858.56154257705</v>
      </c>
      <c r="AC52" s="65" t="n">
        <v>6733.97595068588</v>
      </c>
      <c r="AD52" s="62" t="n">
        <v>10061.9625221066</v>
      </c>
      <c r="AE52" s="62" t="n">
        <v>676.787182630349</v>
      </c>
      <c r="AF52" s="62" t="n">
        <v>11614.9078838174</v>
      </c>
      <c r="AG52" s="62" t="n">
        <v>35797.3762442454</v>
      </c>
      <c r="AH52" s="63" t="n">
        <v>15991.2236486607</v>
      </c>
      <c r="AI52" s="64" t="n">
        <v>16704.171512558</v>
      </c>
      <c r="AJ52" s="65" t="n">
        <v>3101.98108302672</v>
      </c>
      <c r="AK52" s="62" t="n">
        <v>8444.34720666916</v>
      </c>
      <c r="AL52" s="62" t="n">
        <v>468.598644216925</v>
      </c>
      <c r="AM52" s="62" t="n">
        <v>155.485833377771</v>
      </c>
      <c r="AN52" s="66" t="n">
        <v>44865.8079285092</v>
      </c>
      <c r="AO52" s="67" t="n">
        <v>45355.9312554436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54" t="n">
        <v>131.093541012531</v>
      </c>
      <c r="F53" s="55" t="n">
        <v>2.48152610060805</v>
      </c>
      <c r="G53" s="56" t="n">
        <v>105.527229436819</v>
      </c>
      <c r="H53" s="57" t="n">
        <v>23.0847854751041</v>
      </c>
      <c r="I53" s="54" t="n">
        <v>67.7408721387985</v>
      </c>
      <c r="J53" s="54" t="n">
        <v>2.38334645557253</v>
      </c>
      <c r="K53" s="54" t="n">
        <v>0.138969256016468</v>
      </c>
      <c r="L53" s="61" t="n">
        <v>1.72823495359902</v>
      </c>
      <c r="M53" s="58" t="n">
        <v>10.8659212538226</v>
      </c>
      <c r="N53" s="59" t="n">
        <v>1.50447994642492</v>
      </c>
      <c r="O53" s="60" t="n">
        <v>1.76881748045571</v>
      </c>
      <c r="P53" s="61" t="n">
        <v>1.17551733433224</v>
      </c>
      <c r="Q53" s="61" t="n">
        <v>27.4635820895522</v>
      </c>
      <c r="R53" s="61" t="n">
        <v>7.26621160409556</v>
      </c>
      <c r="S53" s="62" t="n">
        <v>25847.4262758009</v>
      </c>
      <c r="T53" s="63" t="n">
        <v>619911.047974006</v>
      </c>
      <c r="U53" s="64" t="n">
        <v>14916.4029794397</v>
      </c>
      <c r="V53" s="65" t="n">
        <v>11956.7284550507</v>
      </c>
      <c r="W53" s="62" t="n">
        <v>11904.2362076269</v>
      </c>
      <c r="X53" s="62" t="n">
        <v>18596.4463681592</v>
      </c>
      <c r="Y53" s="62" t="n">
        <v>82491.8941979522</v>
      </c>
      <c r="Z53" s="62" t="n">
        <v>14955.9677762414</v>
      </c>
      <c r="AA53" s="63" t="n">
        <v>57050.942436742</v>
      </c>
      <c r="AB53" s="64" t="n">
        <v>9914.65723081611</v>
      </c>
      <c r="AC53" s="65" t="n">
        <v>6759.72992531159</v>
      </c>
      <c r="AD53" s="62" t="n">
        <v>10126.8061813731</v>
      </c>
      <c r="AE53" s="62" t="n">
        <v>677.131129782</v>
      </c>
      <c r="AF53" s="62" t="n">
        <v>11352.8064819164</v>
      </c>
      <c r="AG53" s="62" t="n">
        <v>33884.3063655508</v>
      </c>
      <c r="AH53" s="63" t="n">
        <v>15383.2544560279</v>
      </c>
      <c r="AI53" s="64" t="n">
        <v>15740.8667958338</v>
      </c>
      <c r="AJ53" s="65" t="n">
        <v>2760.18511368918</v>
      </c>
      <c r="AK53" s="62" t="n">
        <v>8064.03342850909</v>
      </c>
      <c r="AL53" s="62" t="n">
        <v>443.217745377968</v>
      </c>
      <c r="AM53" s="62" t="n">
        <v>114.638371640786</v>
      </c>
      <c r="AN53" s="66" t="n">
        <v>42506.1959110787</v>
      </c>
      <c r="AO53" s="67" t="n">
        <v>43045.9130564699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54" t="n">
        <v>129.401145315762</v>
      </c>
      <c r="F54" s="55" t="n">
        <v>2.32899701314077</v>
      </c>
      <c r="G54" s="56" t="n">
        <v>103.732044127373</v>
      </c>
      <c r="H54" s="57" t="n">
        <v>23.3401041752479</v>
      </c>
      <c r="I54" s="54" t="n">
        <v>65.7836327645983</v>
      </c>
      <c r="J54" s="54" t="n">
        <v>2.22872892546033</v>
      </c>
      <c r="K54" s="54" t="n">
        <v>0.147577678346565</v>
      </c>
      <c r="L54" s="61" t="n">
        <v>1.69978809512983</v>
      </c>
      <c r="M54" s="58" t="n">
        <v>11.2374936836786</v>
      </c>
      <c r="N54" s="59" t="n">
        <v>1.47525509567364</v>
      </c>
      <c r="O54" s="60" t="n">
        <v>1.74597380071196</v>
      </c>
      <c r="P54" s="61" t="n">
        <v>1.155555317025</v>
      </c>
      <c r="Q54" s="61" t="n">
        <v>28.4620340057028</v>
      </c>
      <c r="R54" s="61" t="n">
        <v>7.16108452950558</v>
      </c>
      <c r="S54" s="62" t="n">
        <v>24984.5515820108</v>
      </c>
      <c r="T54" s="63" t="n">
        <v>623098.094593229</v>
      </c>
      <c r="U54" s="64" t="n">
        <v>14507.926944048</v>
      </c>
      <c r="V54" s="65" t="n">
        <v>11863.6604479493</v>
      </c>
      <c r="W54" s="62" t="n">
        <v>11412.8787215239</v>
      </c>
      <c r="X54" s="62" t="n">
        <v>19301.4349984159</v>
      </c>
      <c r="Y54" s="62" t="n">
        <v>79017.3046251994</v>
      </c>
      <c r="Z54" s="62" t="n">
        <v>14698.6272310035</v>
      </c>
      <c r="AA54" s="63" t="n">
        <v>55448.13747021</v>
      </c>
      <c r="AB54" s="64" t="n">
        <v>9834.18188935202</v>
      </c>
      <c r="AC54" s="65" t="n">
        <v>6794.8673932631</v>
      </c>
      <c r="AD54" s="62" t="n">
        <v>9876.53170157757</v>
      </c>
      <c r="AE54" s="62" t="n">
        <v>678.14671975125</v>
      </c>
      <c r="AF54" s="62" t="n">
        <v>11034.2650334076</v>
      </c>
      <c r="AG54" s="62" t="n">
        <v>32330.2958991294</v>
      </c>
      <c r="AH54" s="63" t="n">
        <v>14511.9360120133</v>
      </c>
      <c r="AI54" s="64" t="n">
        <v>15049.369179567</v>
      </c>
      <c r="AJ54" s="65" t="n">
        <v>2768.99070754906</v>
      </c>
      <c r="AK54" s="62" t="n">
        <v>7507.80622603628</v>
      </c>
      <c r="AL54" s="62" t="n">
        <v>430.176664838618</v>
      </c>
      <c r="AM54" s="62" t="n">
        <v>116.611903657902</v>
      </c>
      <c r="AN54" s="66" t="n">
        <v>40384.8906936622</v>
      </c>
      <c r="AO54" s="67" t="n">
        <v>40906.2242003855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54" t="n">
        <v>142.530613957587</v>
      </c>
      <c r="F55" s="55" t="n">
        <v>2.55751554300874</v>
      </c>
      <c r="G55" s="56" t="n">
        <v>114.243153966119</v>
      </c>
      <c r="H55" s="57" t="n">
        <v>25.7299444484592</v>
      </c>
      <c r="I55" s="54" t="n">
        <v>72.8625011947195</v>
      </c>
      <c r="J55" s="54" t="n">
        <v>2.43909261931459</v>
      </c>
      <c r="K55" s="54" t="n">
        <v>0.162714962083684</v>
      </c>
      <c r="L55" s="61" t="n">
        <v>1.77299215753621</v>
      </c>
      <c r="M55" s="58" t="n">
        <v>10.9877859812232</v>
      </c>
      <c r="N55" s="59" t="n">
        <v>1.54661374905626</v>
      </c>
      <c r="O55" s="60" t="n">
        <v>1.86219580698353</v>
      </c>
      <c r="P55" s="61" t="n">
        <v>1.19915279995137</v>
      </c>
      <c r="Q55" s="61" t="n">
        <v>29.2178151581764</v>
      </c>
      <c r="R55" s="61" t="n">
        <v>7.79799426934097</v>
      </c>
      <c r="S55" s="62" t="n">
        <v>26106.143169533</v>
      </c>
      <c r="T55" s="63" t="n">
        <v>642983.103636861</v>
      </c>
      <c r="U55" s="64" t="n">
        <v>15326.6762360479</v>
      </c>
      <c r="V55" s="65" t="n">
        <v>12651.3098465218</v>
      </c>
      <c r="W55" s="62" t="n">
        <v>11764.8469984867</v>
      </c>
      <c r="X55" s="62" t="n">
        <v>18855.6030775112</v>
      </c>
      <c r="Y55" s="62" t="n">
        <v>88350.5300859599</v>
      </c>
      <c r="Z55" s="62" t="n">
        <v>14724.3421571648</v>
      </c>
      <c r="AA55" s="63" t="n">
        <v>58517.9857648884</v>
      </c>
      <c r="AB55" s="64" t="n">
        <v>9909.82800030081</v>
      </c>
      <c r="AC55" s="65" t="n">
        <v>6793.75917348617</v>
      </c>
      <c r="AD55" s="62" t="n">
        <v>9810.96570759273</v>
      </c>
      <c r="AE55" s="62" t="n">
        <v>645.346100501789</v>
      </c>
      <c r="AF55" s="62" t="n">
        <v>11329.9044644498</v>
      </c>
      <c r="AG55" s="62" t="n">
        <v>37209.246140182</v>
      </c>
      <c r="AH55" s="63" t="n">
        <v>16444.3928144327</v>
      </c>
      <c r="AI55" s="64" t="n">
        <v>17509.6783302368</v>
      </c>
      <c r="AJ55" s="65" t="n">
        <v>3255.17499551252</v>
      </c>
      <c r="AK55" s="62" t="n">
        <v>8572.16178482928</v>
      </c>
      <c r="AL55" s="62" t="n">
        <v>459.905622990832</v>
      </c>
      <c r="AM55" s="62" t="n">
        <v>143.759531530103</v>
      </c>
      <c r="AN55" s="66" t="n">
        <v>46385.0730795322</v>
      </c>
      <c r="AO55" s="67" t="n">
        <v>46879.0464483613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54" t="n">
        <v>138.672331557484</v>
      </c>
      <c r="F56" s="55" t="n">
        <v>2.59115732981698</v>
      </c>
      <c r="G56" s="56" t="n">
        <v>111.077889175002</v>
      </c>
      <c r="H56" s="57" t="n">
        <v>25.0032850526646</v>
      </c>
      <c r="I56" s="54" t="n">
        <v>71.1042157023212</v>
      </c>
      <c r="J56" s="54" t="n">
        <v>2.46920695370727</v>
      </c>
      <c r="K56" s="54" t="n">
        <v>0.159526767992291</v>
      </c>
      <c r="L56" s="61" t="n">
        <v>1.73858299655715</v>
      </c>
      <c r="M56" s="58" t="n">
        <v>10.6616548042705</v>
      </c>
      <c r="N56" s="59" t="n">
        <v>1.51219188231705</v>
      </c>
      <c r="O56" s="60" t="n">
        <v>1.8196109164669</v>
      </c>
      <c r="P56" s="61" t="n">
        <v>1.18015938373352</v>
      </c>
      <c r="Q56" s="61" t="n">
        <v>27.0415460741294</v>
      </c>
      <c r="R56" s="61" t="n">
        <v>8.08959537572254</v>
      </c>
      <c r="S56" s="62" t="n">
        <v>25414.5344625518</v>
      </c>
      <c r="T56" s="63" t="n">
        <v>603817.275978648</v>
      </c>
      <c r="U56" s="64" t="n">
        <v>14880.5717929507</v>
      </c>
      <c r="V56" s="65" t="n">
        <v>12270.57499539</v>
      </c>
      <c r="W56" s="62" t="n">
        <v>11686.0095999844</v>
      </c>
      <c r="X56" s="62" t="n">
        <v>18310.8806834096</v>
      </c>
      <c r="Y56" s="62" t="n">
        <v>93245.4190751445</v>
      </c>
      <c r="Z56" s="62" t="n">
        <v>14617.9587128594</v>
      </c>
      <c r="AA56" s="63" t="n">
        <v>56634.4800186921</v>
      </c>
      <c r="AB56" s="64" t="n">
        <v>9840.39920261312</v>
      </c>
      <c r="AC56" s="65" t="n">
        <v>6743.51581667553</v>
      </c>
      <c r="AD56" s="62" t="n">
        <v>9902.06048526673</v>
      </c>
      <c r="AE56" s="62" t="n">
        <v>677.13882309886</v>
      </c>
      <c r="AF56" s="62" t="n">
        <v>11526.5862808146</v>
      </c>
      <c r="AG56" s="62" t="n">
        <v>35242.9274937008</v>
      </c>
      <c r="AH56" s="63" t="n">
        <v>15645.855605222</v>
      </c>
      <c r="AI56" s="64" t="n">
        <v>16529.0250447805</v>
      </c>
      <c r="AJ56" s="65" t="n">
        <v>3068.04684369835</v>
      </c>
      <c r="AK56" s="62" t="n">
        <v>8309.2454729669</v>
      </c>
      <c r="AL56" s="62" t="n">
        <v>452.13353911979</v>
      </c>
      <c r="AM56" s="62" t="n">
        <v>148.751403351445</v>
      </c>
      <c r="AN56" s="66" t="n">
        <v>44153.0579091389</v>
      </c>
      <c r="AO56" s="67" t="n">
        <v>44615.981080402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54" t="n">
        <v>140.66419364577</v>
      </c>
      <c r="F57" s="55" t="n">
        <v>2.45830779504725</v>
      </c>
      <c r="G57" s="56" t="n">
        <v>112.350543851143</v>
      </c>
      <c r="H57" s="57" t="n">
        <v>25.8553419995792</v>
      </c>
      <c r="I57" s="54" t="n">
        <v>72.9362015496784</v>
      </c>
      <c r="J57" s="54" t="n">
        <v>2.33229350580443</v>
      </c>
      <c r="K57" s="54" t="n">
        <v>0.187306175843678</v>
      </c>
      <c r="L57" s="61" t="n">
        <v>1.70242757988284</v>
      </c>
      <c r="M57" s="58" t="n">
        <v>11.1687598846404</v>
      </c>
      <c r="N57" s="59" t="n">
        <v>1.48374469471049</v>
      </c>
      <c r="O57" s="60" t="n">
        <v>1.752629297763</v>
      </c>
      <c r="P57" s="61" t="n">
        <v>1.17776837088252</v>
      </c>
      <c r="Q57" s="61" t="n">
        <v>28.2287703471269</v>
      </c>
      <c r="R57" s="61" t="n">
        <v>7.95360195360195</v>
      </c>
      <c r="S57" s="62" t="n">
        <v>24721.0131012248</v>
      </c>
      <c r="T57" s="63" t="n">
        <v>621665.65661922</v>
      </c>
      <c r="U57" s="64" t="n">
        <v>14590.2876795147</v>
      </c>
      <c r="V57" s="65" t="n">
        <v>11985.4956347908</v>
      </c>
      <c r="W57" s="62" t="n">
        <v>12027.6737688726</v>
      </c>
      <c r="X57" s="62" t="n">
        <v>19129.3297705432</v>
      </c>
      <c r="Y57" s="62" t="n">
        <v>95255.6166056166</v>
      </c>
      <c r="Z57" s="62" t="n">
        <v>14521.0365441366</v>
      </c>
      <c r="AA57" s="63" t="n">
        <v>55661.1175314236</v>
      </c>
      <c r="AB57" s="64" t="n">
        <v>9833.42197045673</v>
      </c>
      <c r="AC57" s="65" t="n">
        <v>6838.5799838498</v>
      </c>
      <c r="AD57" s="62" t="n">
        <v>10212.257406658</v>
      </c>
      <c r="AE57" s="62" t="n">
        <v>677.653668059623</v>
      </c>
      <c r="AF57" s="62" t="n">
        <v>11976.4123426466</v>
      </c>
      <c r="AG57" s="62" t="n">
        <v>34773.6137399028</v>
      </c>
      <c r="AH57" s="63" t="n">
        <v>15282.455295802</v>
      </c>
      <c r="AI57" s="64" t="n">
        <v>16392.2675573811</v>
      </c>
      <c r="AJ57" s="65" t="n">
        <v>3098.89088671979</v>
      </c>
      <c r="AK57" s="62" t="n">
        <v>8772.52838180271</v>
      </c>
      <c r="AL57" s="62" t="n">
        <v>446.152115942294</v>
      </c>
      <c r="AM57" s="62" t="n">
        <v>178.419652740296</v>
      </c>
      <c r="AN57" s="66" t="n">
        <v>44170.7138903882</v>
      </c>
      <c r="AO57" s="67" t="n">
        <v>44657.879604896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54" t="n">
        <v>135.121111202104</v>
      </c>
      <c r="F58" s="55" t="n">
        <v>2.39674610324025</v>
      </c>
      <c r="G58" s="56" t="n">
        <v>108.29102175634</v>
      </c>
      <c r="H58" s="57" t="n">
        <v>24.4333433425236</v>
      </c>
      <c r="I58" s="54" t="n">
        <v>70.934221421487</v>
      </c>
      <c r="J58" s="54" t="n">
        <v>2.30256872219038</v>
      </c>
      <c r="K58" s="54" t="n">
        <v>0.182895203778014</v>
      </c>
      <c r="L58" s="61" t="n">
        <v>1.69185857602944</v>
      </c>
      <c r="M58" s="58" t="n">
        <v>11.5066438876234</v>
      </c>
      <c r="N58" s="59" t="n">
        <v>1.4613574824123</v>
      </c>
      <c r="O58" s="60" t="n">
        <v>1.75069827200953</v>
      </c>
      <c r="P58" s="61" t="n">
        <v>1.1864898147673</v>
      </c>
      <c r="Q58" s="61" t="n">
        <v>29.0228215767635</v>
      </c>
      <c r="R58" s="61" t="n">
        <v>7.31840796019901</v>
      </c>
      <c r="S58" s="62" t="n">
        <v>25652.8306730619</v>
      </c>
      <c r="T58" s="63" t="n">
        <v>651900.450740319</v>
      </c>
      <c r="U58" s="64" t="n">
        <v>14957.5979942988</v>
      </c>
      <c r="V58" s="65" t="n">
        <v>11624.5062006554</v>
      </c>
      <c r="W58" s="62" t="n">
        <v>11807.5574458669</v>
      </c>
      <c r="X58" s="62" t="n">
        <v>19567.8893499308</v>
      </c>
      <c r="Y58" s="62" t="n">
        <v>86090.5845771144</v>
      </c>
      <c r="Z58" s="62" t="n">
        <v>15162.5147849329</v>
      </c>
      <c r="AA58" s="63" t="n">
        <v>56654.2648844384</v>
      </c>
      <c r="AB58" s="64" t="n">
        <v>10235.4134250628</v>
      </c>
      <c r="AC58" s="65" t="n">
        <v>6639.92555799595</v>
      </c>
      <c r="AD58" s="62" t="n">
        <v>9951.67198142582</v>
      </c>
      <c r="AE58" s="62" t="n">
        <v>674.224223794887</v>
      </c>
      <c r="AF58" s="62" t="n">
        <v>11763.5673011557</v>
      </c>
      <c r="AG58" s="62" t="n">
        <v>34662.3898602353</v>
      </c>
      <c r="AH58" s="63" t="n">
        <v>15624.3986501242</v>
      </c>
      <c r="AI58" s="64" t="n">
        <v>16197.735698232</v>
      </c>
      <c r="AJ58" s="65" t="n">
        <v>2840.25551187909</v>
      </c>
      <c r="AK58" s="62" t="n">
        <v>8375.5989431205</v>
      </c>
      <c r="AL58" s="62" t="n">
        <v>450.564099764329</v>
      </c>
      <c r="AM58" s="62" t="n">
        <v>157.455550095997</v>
      </c>
      <c r="AN58" s="66" t="n">
        <v>43646.0084532161</v>
      </c>
      <c r="AO58" s="67" t="n">
        <v>44127.8276371942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54" t="n">
        <v>134.174200414496</v>
      </c>
      <c r="F59" s="55" t="n">
        <v>2.4845124068784</v>
      </c>
      <c r="G59" s="56" t="n">
        <v>106.766145745813</v>
      </c>
      <c r="H59" s="57" t="n">
        <v>24.9235422618047</v>
      </c>
      <c r="I59" s="54" t="n">
        <v>68.9672323979163</v>
      </c>
      <c r="J59" s="54" t="n">
        <v>2.37853582031031</v>
      </c>
      <c r="K59" s="54" t="n">
        <v>0.16467820534364</v>
      </c>
      <c r="L59" s="61" t="n">
        <v>1.68873496500811</v>
      </c>
      <c r="M59" s="58" t="n">
        <v>10.5730002705384</v>
      </c>
      <c r="N59" s="59" t="n">
        <v>1.46223065365018</v>
      </c>
      <c r="O59" s="60" t="n">
        <v>1.77339086659475</v>
      </c>
      <c r="P59" s="61" t="n">
        <v>1.15144338537707</v>
      </c>
      <c r="Q59" s="61" t="n">
        <v>26.6939525244913</v>
      </c>
      <c r="R59" s="61" t="n">
        <v>7.52244897959184</v>
      </c>
      <c r="S59" s="62" t="n">
        <v>25193.5295673563</v>
      </c>
      <c r="T59" s="63" t="n">
        <v>604256.683921003</v>
      </c>
      <c r="U59" s="64" t="n">
        <v>14753.635168428</v>
      </c>
      <c r="V59" s="65" t="n">
        <v>12191.2724649407</v>
      </c>
      <c r="W59" s="62" t="n">
        <v>11574.1155552957</v>
      </c>
      <c r="X59" s="62" t="n">
        <v>18041.2684626978</v>
      </c>
      <c r="Y59" s="62" t="n">
        <v>86534.462585034</v>
      </c>
      <c r="Z59" s="62" t="n">
        <v>14918.5811210081</v>
      </c>
      <c r="AA59" s="63" t="n">
        <v>57150.9191771007</v>
      </c>
      <c r="AB59" s="64" t="n">
        <v>10089.8138960487</v>
      </c>
      <c r="AC59" s="65" t="n">
        <v>6874.55467070846</v>
      </c>
      <c r="AD59" s="62" t="n">
        <v>10051.8320764033</v>
      </c>
      <c r="AE59" s="62" t="n">
        <v>675.856018180343</v>
      </c>
      <c r="AF59" s="62" t="n">
        <v>11503.4961114126</v>
      </c>
      <c r="AG59" s="62" t="n">
        <v>33803.2168531899</v>
      </c>
      <c r="AH59" s="63" t="n">
        <v>15012.8322814093</v>
      </c>
      <c r="AI59" s="64" t="n">
        <v>15751.8876267294</v>
      </c>
      <c r="AJ59" s="65" t="n">
        <v>3038.49694505125</v>
      </c>
      <c r="AK59" s="62" t="n">
        <v>7982.34717302414</v>
      </c>
      <c r="AL59" s="62" t="n">
        <v>429.118032823615</v>
      </c>
      <c r="AM59" s="62" t="n">
        <v>142.503399988797</v>
      </c>
      <c r="AN59" s="66" t="n">
        <v>42357.1854590265</v>
      </c>
      <c r="AO59" s="67" t="n">
        <v>42808.5636677309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54" t="n">
        <v>141.671973073774</v>
      </c>
      <c r="F60" s="55" t="n">
        <v>2.49049838810951</v>
      </c>
      <c r="G60" s="56" t="n">
        <v>112.745804980109</v>
      </c>
      <c r="H60" s="57" t="n">
        <v>26.4356697055554</v>
      </c>
      <c r="I60" s="54" t="n">
        <v>73.0382749110853</v>
      </c>
      <c r="J60" s="54" t="n">
        <v>2.37623498767508</v>
      </c>
      <c r="K60" s="54" t="n">
        <v>0.175499708240055</v>
      </c>
      <c r="L60" s="61" t="n">
        <v>1.73035891589171</v>
      </c>
      <c r="M60" s="58" t="n">
        <v>11.2576391982183</v>
      </c>
      <c r="N60" s="59" t="n">
        <v>1.49993112405542</v>
      </c>
      <c r="O60" s="60" t="n">
        <v>1.81555027738378</v>
      </c>
      <c r="P60" s="61" t="n">
        <v>1.17092404759518</v>
      </c>
      <c r="Q60" s="61" t="n">
        <v>28.1632119514472</v>
      </c>
      <c r="R60" s="61" t="n">
        <v>7.8558786346397</v>
      </c>
      <c r="S60" s="62" t="n">
        <v>25033.3086147331</v>
      </c>
      <c r="T60" s="63" t="n">
        <v>620633.937995546</v>
      </c>
      <c r="U60" s="64" t="n">
        <v>14864.054569427</v>
      </c>
      <c r="V60" s="65" t="n">
        <v>12292.8833561339</v>
      </c>
      <c r="W60" s="62" t="n">
        <v>11847.1474150422</v>
      </c>
      <c r="X60" s="62" t="n">
        <v>18961.9807656396</v>
      </c>
      <c r="Y60" s="62" t="n">
        <v>92615.0821744627</v>
      </c>
      <c r="Z60" s="62" t="n">
        <v>14467.1191536194</v>
      </c>
      <c r="AA60" s="63" t="n">
        <v>55130.0256712591</v>
      </c>
      <c r="AB60" s="64" t="n">
        <v>9909.8247453113</v>
      </c>
      <c r="AC60" s="65" t="n">
        <v>6770.88566990722</v>
      </c>
      <c r="AD60" s="62" t="n">
        <v>10117.7761609506</v>
      </c>
      <c r="AE60" s="62" t="n">
        <v>673.288998368852</v>
      </c>
      <c r="AF60" s="62" t="n">
        <v>11789.2710009656</v>
      </c>
      <c r="AG60" s="62" t="n">
        <v>35465.1822401395</v>
      </c>
      <c r="AH60" s="63" t="n">
        <v>15456.8782218396</v>
      </c>
      <c r="AI60" s="64" t="n">
        <v>16758.5979769831</v>
      </c>
      <c r="AJ60" s="65" t="n">
        <v>3249.70604131676</v>
      </c>
      <c r="AK60" s="62" t="n">
        <v>8652.95209812009</v>
      </c>
      <c r="AL60" s="62" t="n">
        <v>450.581221309348</v>
      </c>
      <c r="AM60" s="62" t="n">
        <v>162.539199002469</v>
      </c>
      <c r="AN60" s="66" t="n">
        <v>44731.2547585714</v>
      </c>
      <c r="AO60" s="67" t="n">
        <v>45169.1815545591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  <c r="Z61" s="79"/>
      <c r="AA61" s="80"/>
      <c r="AB61" s="81"/>
      <c r="AC61" s="82"/>
      <c r="AD61" s="79"/>
      <c r="AE61" s="79"/>
      <c r="AF61" s="79"/>
      <c r="AG61" s="79"/>
      <c r="AH61" s="80"/>
      <c r="AI61" s="81"/>
      <c r="AJ61" s="82"/>
      <c r="AK61" s="79"/>
      <c r="AL61" s="79"/>
      <c r="AM61" s="79"/>
      <c r="AN61" s="83"/>
      <c r="AO61" s="84"/>
    </row>
    <row r="62" customFormat="false" ht="18" hidden="false" customHeight="true" outlineLevel="0" collapsed="false">
      <c r="A62" s="72"/>
      <c r="B62" s="72"/>
      <c r="C62" s="72"/>
      <c r="D62" s="72"/>
      <c r="E62" s="85"/>
      <c r="F62" s="85"/>
      <c r="G62" s="85"/>
      <c r="H62" s="85"/>
      <c r="I62" s="85"/>
      <c r="J62" s="85"/>
      <c r="K62" s="85"/>
      <c r="L62" s="86"/>
      <c r="M62" s="86"/>
      <c r="N62" s="86"/>
      <c r="O62" s="86"/>
      <c r="P62" s="86"/>
      <c r="Q62" s="86"/>
      <c r="R62" s="86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12"/>
      <c r="AN67" s="33"/>
      <c r="AO67" s="34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37" t="n">
        <v>1472.60743336908</v>
      </c>
      <c r="F68" s="38" t="n">
        <v>29.8380979781864</v>
      </c>
      <c r="G68" s="39" t="n">
        <v>1183.68425182434</v>
      </c>
      <c r="H68" s="40" t="n">
        <v>259.085083566552</v>
      </c>
      <c r="I68" s="37" t="n">
        <v>723.071691993827</v>
      </c>
      <c r="J68" s="37" t="n">
        <v>28.3969345853059</v>
      </c>
      <c r="K68" s="37" t="n">
        <v>1.20576465357152</v>
      </c>
      <c r="L68" s="41" t="n">
        <v>1.86939941956087</v>
      </c>
      <c r="M68" s="42" t="n">
        <v>10.9555575035063</v>
      </c>
      <c r="N68" s="43" t="n">
        <v>1.61580836047534</v>
      </c>
      <c r="O68" s="44" t="n">
        <v>1.98155588757874</v>
      </c>
      <c r="P68" s="41" t="n">
        <v>1.23039804378337</v>
      </c>
      <c r="Q68" s="41" t="n">
        <v>27.3868471953578</v>
      </c>
      <c r="R68" s="41" t="n">
        <v>7.95227765726681</v>
      </c>
      <c r="S68" s="45" t="n">
        <v>27169.2341098572</v>
      </c>
      <c r="T68" s="46" t="n">
        <v>596335.779190042</v>
      </c>
      <c r="U68" s="47" t="n">
        <v>15998.0566004799</v>
      </c>
      <c r="V68" s="48" t="n">
        <v>12657.7840716362</v>
      </c>
      <c r="W68" s="45" t="n">
        <v>13761.7060104467</v>
      </c>
      <c r="X68" s="45" t="n">
        <v>18693.9893156489</v>
      </c>
      <c r="Y68" s="45" t="n">
        <v>93232.7765726681</v>
      </c>
      <c r="Z68" s="45" t="n">
        <v>14533.6699185663</v>
      </c>
      <c r="AA68" s="46" t="n">
        <v>54432.2622558629</v>
      </c>
      <c r="AB68" s="47" t="n">
        <v>9900.96164360333</v>
      </c>
      <c r="AC68" s="48" t="n">
        <v>6387.80069287006</v>
      </c>
      <c r="AD68" s="45" t="n">
        <v>11184.7593386369</v>
      </c>
      <c r="AE68" s="45" t="n">
        <v>682.590047050673</v>
      </c>
      <c r="AF68" s="45" t="n">
        <v>11724.0343698854</v>
      </c>
      <c r="AG68" s="45" t="n">
        <v>400096.161091204</v>
      </c>
      <c r="AH68" s="46" t="n">
        <v>177935.254073706</v>
      </c>
      <c r="AI68" s="47" t="n">
        <v>189366.476577825</v>
      </c>
      <c r="AJ68" s="48" t="n">
        <v>32794.4304396725</v>
      </c>
      <c r="AK68" s="45" t="n">
        <v>99507.0004969529</v>
      </c>
      <c r="AL68" s="45" t="n">
        <v>5308.51991734889</v>
      </c>
      <c r="AM68" s="45" t="n">
        <v>1124.16786545654</v>
      </c>
      <c r="AN68" s="49" t="n">
        <v>506035.849370962</v>
      </c>
      <c r="AO68" s="50" t="n">
        <v>512136.350770277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54" t="n">
        <v>1485.26646582173</v>
      </c>
      <c r="F69" s="55" t="n">
        <v>30.5786411801371</v>
      </c>
      <c r="G69" s="56" t="n">
        <v>1191.17494286308</v>
      </c>
      <c r="H69" s="57" t="n">
        <v>263.512881778517</v>
      </c>
      <c r="I69" s="54" t="n">
        <v>732.500519426553</v>
      </c>
      <c r="J69" s="54" t="n">
        <v>29.0982755038438</v>
      </c>
      <c r="K69" s="54" t="n">
        <v>1.24662372740495</v>
      </c>
      <c r="L69" s="61" t="n">
        <v>1.83426620993308</v>
      </c>
      <c r="M69" s="58" t="n">
        <v>10.5758450823849</v>
      </c>
      <c r="N69" s="59" t="n">
        <v>1.5874544859915</v>
      </c>
      <c r="O69" s="60" t="n">
        <v>1.93555286163429</v>
      </c>
      <c r="P69" s="61" t="n">
        <v>1.22001687691904</v>
      </c>
      <c r="Q69" s="61" t="n">
        <v>26.2854337736523</v>
      </c>
      <c r="R69" s="61" t="n">
        <v>8.00416666666667</v>
      </c>
      <c r="S69" s="62" t="n">
        <v>27790.0737593266</v>
      </c>
      <c r="T69" s="63" t="n">
        <v>598006.974435196</v>
      </c>
      <c r="U69" s="64" t="n">
        <v>16534.9797732476</v>
      </c>
      <c r="V69" s="65" t="n">
        <v>12497.9482372885</v>
      </c>
      <c r="W69" s="62" t="n">
        <v>15348.7318555392</v>
      </c>
      <c r="X69" s="62" t="n">
        <v>17921.5759550161</v>
      </c>
      <c r="Y69" s="62" t="n">
        <v>93138.875</v>
      </c>
      <c r="Z69" s="62" t="n">
        <v>15150.5128365966</v>
      </c>
      <c r="AA69" s="63" t="n">
        <v>56544.6042161902</v>
      </c>
      <c r="AB69" s="64" t="n">
        <v>10416.0339204435</v>
      </c>
      <c r="AC69" s="65" t="n">
        <v>6457.04309348379</v>
      </c>
      <c r="AD69" s="62" t="n">
        <v>12580.7537140798</v>
      </c>
      <c r="AE69" s="62" t="n">
        <v>681.806361247122</v>
      </c>
      <c r="AF69" s="62" t="n">
        <v>11636.2988027069</v>
      </c>
      <c r="AG69" s="62" t="n">
        <v>412756.646374403</v>
      </c>
      <c r="AH69" s="63" t="n">
        <v>182862.406944733</v>
      </c>
      <c r="AI69" s="64" t="n">
        <v>196960.535866404</v>
      </c>
      <c r="AJ69" s="65" t="n">
        <v>32933.7035632662</v>
      </c>
      <c r="AK69" s="62" t="n">
        <v>112429.540567214</v>
      </c>
      <c r="AL69" s="62" t="n">
        <v>5214.86954602119</v>
      </c>
      <c r="AM69" s="62" t="n">
        <v>1161.09131518803</v>
      </c>
      <c r="AN69" s="66" t="n">
        <v>531562.147802826</v>
      </c>
      <c r="AO69" s="67" t="n">
        <v>538037.897413256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54" t="n">
        <v>1469.08729839251</v>
      </c>
      <c r="F70" s="55" t="n">
        <v>30.8482945549204</v>
      </c>
      <c r="G70" s="56" t="n">
        <v>1179.91573410622</v>
      </c>
      <c r="H70" s="57" t="n">
        <v>258.323269731369</v>
      </c>
      <c r="I70" s="54" t="n">
        <v>731.006628559161</v>
      </c>
      <c r="J70" s="54" t="n">
        <v>29.353514209806</v>
      </c>
      <c r="K70" s="54" t="n">
        <v>1.49209671792395</v>
      </c>
      <c r="L70" s="61" t="n">
        <v>1.79996383072781</v>
      </c>
      <c r="M70" s="58" t="n">
        <v>10.5760765550239</v>
      </c>
      <c r="N70" s="59" t="n">
        <v>1.55115404210411</v>
      </c>
      <c r="O70" s="60" t="n">
        <v>1.8884052400295</v>
      </c>
      <c r="P70" s="61" t="n">
        <v>1.20609409130124</v>
      </c>
      <c r="Q70" s="61" t="n">
        <v>26.3320533918449</v>
      </c>
      <c r="R70" s="61" t="n">
        <v>7.69604316546763</v>
      </c>
      <c r="S70" s="62" t="n">
        <v>28042.2538114741</v>
      </c>
      <c r="T70" s="63" t="n">
        <v>610418.224793388</v>
      </c>
      <c r="U70" s="64" t="n">
        <v>16239.108746975</v>
      </c>
      <c r="V70" s="65" t="n">
        <v>12408.3973446639</v>
      </c>
      <c r="W70" s="62" t="n">
        <v>14148.3197635786</v>
      </c>
      <c r="X70" s="62" t="n">
        <v>17786.4230206619</v>
      </c>
      <c r="Y70" s="62" t="n">
        <v>83737.3201438849</v>
      </c>
      <c r="Z70" s="62" t="n">
        <v>15579.3429472054</v>
      </c>
      <c r="AA70" s="63" t="n">
        <v>57716.8878853683</v>
      </c>
      <c r="AB70" s="64" t="n">
        <v>10469.049692155</v>
      </c>
      <c r="AC70" s="65" t="n">
        <v>6570.83399348649</v>
      </c>
      <c r="AD70" s="62" t="n">
        <v>11730.6932067914</v>
      </c>
      <c r="AE70" s="62" t="n">
        <v>675.466616901604</v>
      </c>
      <c r="AF70" s="62" t="n">
        <v>10880.5678896939</v>
      </c>
      <c r="AG70" s="62" t="n">
        <v>411965.188927354</v>
      </c>
      <c r="AH70" s="63" t="n">
        <v>188303.612001181</v>
      </c>
      <c r="AI70" s="64" t="n">
        <v>191607.799184177</v>
      </c>
      <c r="AJ70" s="65" t="n">
        <v>32053.7777419961</v>
      </c>
      <c r="AK70" s="62" t="n">
        <v>103425.155301506</v>
      </c>
      <c r="AL70" s="62" t="n">
        <v>5220.9402087862</v>
      </c>
      <c r="AM70" s="62" t="n">
        <v>1249.44180554437</v>
      </c>
      <c r="AN70" s="66" t="n">
        <v>521860.72624319</v>
      </c>
      <c r="AO70" s="67" t="n">
        <v>527610.651987226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54" t="n">
        <v>1450.124676205</v>
      </c>
      <c r="F71" s="55" t="n">
        <v>30.1450117413513</v>
      </c>
      <c r="G71" s="56" t="n">
        <v>1162.41072941632</v>
      </c>
      <c r="H71" s="57" t="n">
        <v>257.568935047329</v>
      </c>
      <c r="I71" s="54" t="n">
        <v>723.557750502336</v>
      </c>
      <c r="J71" s="54" t="n">
        <v>28.646476384148</v>
      </c>
      <c r="K71" s="54" t="n">
        <v>1.52032343186385</v>
      </c>
      <c r="L71" s="61" t="n">
        <v>1.77112301607838</v>
      </c>
      <c r="M71" s="58" t="n">
        <v>10.6071313845165</v>
      </c>
      <c r="N71" s="59" t="n">
        <v>1.52535941369177</v>
      </c>
      <c r="O71" s="60" t="n">
        <v>1.84611914205688</v>
      </c>
      <c r="P71" s="61" t="n">
        <v>1.19680139186296</v>
      </c>
      <c r="Q71" s="61" t="n">
        <v>26.3636440463112</v>
      </c>
      <c r="R71" s="61" t="n">
        <v>7.9156050955414</v>
      </c>
      <c r="S71" s="62" t="n">
        <v>28729.3488480024</v>
      </c>
      <c r="T71" s="63" t="n">
        <v>626706.895759717</v>
      </c>
      <c r="U71" s="64" t="n">
        <v>16839.0591973042</v>
      </c>
      <c r="V71" s="65" t="n">
        <v>12405.0203488919</v>
      </c>
      <c r="W71" s="62" t="n">
        <v>14154.9270643737</v>
      </c>
      <c r="X71" s="62" t="n">
        <v>17842.545677343</v>
      </c>
      <c r="Y71" s="62" t="n">
        <v>89842.1847133758</v>
      </c>
      <c r="Z71" s="62" t="n">
        <v>16220.9787729002</v>
      </c>
      <c r="AA71" s="63" t="n">
        <v>59083.54229255</v>
      </c>
      <c r="AB71" s="64" t="n">
        <v>11039.4042519784</v>
      </c>
      <c r="AC71" s="65" t="n">
        <v>6719.51233606224</v>
      </c>
      <c r="AD71" s="62" t="n">
        <v>11827.298297456</v>
      </c>
      <c r="AE71" s="62" t="n">
        <v>676.78601812406</v>
      </c>
      <c r="AF71" s="62" t="n">
        <v>11350.0084490042</v>
      </c>
      <c r="AG71" s="62" t="n">
        <v>416611.376957901</v>
      </c>
      <c r="AH71" s="63" t="n">
        <v>188920.867310625</v>
      </c>
      <c r="AI71" s="64" t="n">
        <v>195739.03084223</v>
      </c>
      <c r="AJ71" s="65" t="n">
        <v>31951.4788050452</v>
      </c>
      <c r="AK71" s="62" t="n">
        <v>102419.071852228</v>
      </c>
      <c r="AL71" s="62" t="n">
        <v>5111.26063379088</v>
      </c>
      <c r="AM71" s="62" t="n">
        <v>1365.89178589585</v>
      </c>
      <c r="AN71" s="66" t="n">
        <v>525507.601229816</v>
      </c>
      <c r="AO71" s="67" t="n">
        <v>530552.173796209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54" t="n">
        <v>1434.29954768427</v>
      </c>
      <c r="F72" s="55" t="n">
        <v>28.6785160646408</v>
      </c>
      <c r="G72" s="56" t="n">
        <v>1149.56785797711</v>
      </c>
      <c r="H72" s="57" t="n">
        <v>256.053173642522</v>
      </c>
      <c r="I72" s="54" t="n">
        <v>717.869656622285</v>
      </c>
      <c r="J72" s="54" t="n">
        <v>27.3895224140494</v>
      </c>
      <c r="K72" s="54" t="n">
        <v>1.5310781253318</v>
      </c>
      <c r="L72" s="61" t="n">
        <v>1.73084098035906</v>
      </c>
      <c r="M72" s="58" t="n">
        <v>10.2882636060718</v>
      </c>
      <c r="N72" s="59" t="n">
        <v>1.50096888663934</v>
      </c>
      <c r="O72" s="60" t="n">
        <v>1.80441705783808</v>
      </c>
      <c r="P72" s="61" t="n">
        <v>1.18267012175642</v>
      </c>
      <c r="Q72" s="61" t="n">
        <v>25.7311211040471</v>
      </c>
      <c r="R72" s="61" t="n">
        <v>7.43411927877947</v>
      </c>
      <c r="S72" s="62" t="n">
        <v>28353.9896480147</v>
      </c>
      <c r="T72" s="63" t="n">
        <v>634685.939281747</v>
      </c>
      <c r="U72" s="64" t="n">
        <v>16769.5582209431</v>
      </c>
      <c r="V72" s="65" t="n">
        <v>12452.5638673722</v>
      </c>
      <c r="W72" s="62" t="n">
        <v>13422.6777773834</v>
      </c>
      <c r="X72" s="62" t="n">
        <v>17423.7895022484</v>
      </c>
      <c r="Y72" s="62" t="n">
        <v>82472.5936199723</v>
      </c>
      <c r="Z72" s="62" t="n">
        <v>16381.6260244385</v>
      </c>
      <c r="AA72" s="63" t="n">
        <v>61690.2874560071</v>
      </c>
      <c r="AB72" s="64" t="n">
        <v>11172.4888971483</v>
      </c>
      <c r="AC72" s="65" t="n">
        <v>6901.15614529376</v>
      </c>
      <c r="AD72" s="62" t="n">
        <v>11349.4689097658</v>
      </c>
      <c r="AE72" s="62" t="n">
        <v>677.148478365674</v>
      </c>
      <c r="AF72" s="62" t="n">
        <v>11093.7947761194</v>
      </c>
      <c r="AG72" s="62" t="n">
        <v>406681.14527192</v>
      </c>
      <c r="AH72" s="63" t="n">
        <v>182018.509056932</v>
      </c>
      <c r="AI72" s="64" t="n">
        <v>192777.45123272</v>
      </c>
      <c r="AJ72" s="65" t="n">
        <v>31885.1849822684</v>
      </c>
      <c r="AK72" s="62" t="n">
        <v>96357.3308700176</v>
      </c>
      <c r="AL72" s="62" t="n">
        <v>4772.29273109511</v>
      </c>
      <c r="AM72" s="62" t="n">
        <v>1262.71984030919</v>
      </c>
      <c r="AN72" s="66" t="n">
        <v>509073.488713342</v>
      </c>
      <c r="AO72" s="67" t="n">
        <v>513763.032851288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54" t="n">
        <v>124.893464316153</v>
      </c>
      <c r="F73" s="55" t="n">
        <v>2.49181357376755</v>
      </c>
      <c r="G73" s="56" t="n">
        <v>100.715471224151</v>
      </c>
      <c r="H73" s="57" t="n">
        <v>21.6861795182344</v>
      </c>
      <c r="I73" s="54" t="n">
        <v>63.3046247701072</v>
      </c>
      <c r="J73" s="54" t="n">
        <v>2.36621360965325</v>
      </c>
      <c r="K73" s="54" t="n">
        <v>0.123357107612255</v>
      </c>
      <c r="L73" s="61" t="n">
        <v>1.77369129927269</v>
      </c>
      <c r="M73" s="58" t="n">
        <v>10.7173717371737</v>
      </c>
      <c r="N73" s="59" t="n">
        <v>1.53192294844672</v>
      </c>
      <c r="O73" s="60" t="n">
        <v>1.86885924087289</v>
      </c>
      <c r="P73" s="61" t="n">
        <v>1.20552701505757</v>
      </c>
      <c r="Q73" s="61" t="n">
        <v>26.8739336492891</v>
      </c>
      <c r="R73" s="61" t="n">
        <v>7.94545454545455</v>
      </c>
      <c r="S73" s="62" t="n">
        <v>28667.3590194846</v>
      </c>
      <c r="T73" s="63" t="n">
        <v>637417.900090009</v>
      </c>
      <c r="U73" s="64" t="n">
        <v>17102.4549604721</v>
      </c>
      <c r="V73" s="65" t="n">
        <v>12429.9162271176</v>
      </c>
      <c r="W73" s="62" t="n">
        <v>14521.2409565988</v>
      </c>
      <c r="X73" s="62" t="n">
        <v>18214.3194312796</v>
      </c>
      <c r="Y73" s="62" t="n">
        <v>88946.1818181818</v>
      </c>
      <c r="Z73" s="62" t="n">
        <v>16162.5413797991</v>
      </c>
      <c r="AA73" s="63" t="n">
        <v>59475.2067691274</v>
      </c>
      <c r="AB73" s="64" t="n">
        <v>11164.0438429446</v>
      </c>
      <c r="AC73" s="65" t="n">
        <v>6651.07138904261</v>
      </c>
      <c r="AD73" s="62" t="n">
        <v>12045.5541644625</v>
      </c>
      <c r="AE73" s="62" t="n">
        <v>677.769011004515</v>
      </c>
      <c r="AF73" s="62" t="n">
        <v>11194.5995423341</v>
      </c>
      <c r="AG73" s="62" t="n">
        <v>35803.6578073835</v>
      </c>
      <c r="AH73" s="63" t="n">
        <v>15883.2657560669</v>
      </c>
      <c r="AI73" s="64" t="n">
        <v>17224.8181043377</v>
      </c>
      <c r="AJ73" s="65" t="n">
        <v>2695.57394697887</v>
      </c>
      <c r="AK73" s="62" t="n">
        <v>9192.61709953797</v>
      </c>
      <c r="AL73" s="62" t="n">
        <v>430.989705288656</v>
      </c>
      <c r="AM73" s="62" t="n">
        <v>109.721437222447</v>
      </c>
      <c r="AN73" s="66" t="n">
        <v>45536.9860494326</v>
      </c>
      <c r="AO73" s="67" t="n">
        <v>45934.5390929888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54" t="n">
        <v>119.987137978445</v>
      </c>
      <c r="F74" s="55" t="n">
        <v>2.33068700935823</v>
      </c>
      <c r="G74" s="56" t="n">
        <v>96.3875460149909</v>
      </c>
      <c r="H74" s="57" t="n">
        <v>21.2689049540959</v>
      </c>
      <c r="I74" s="54" t="n">
        <v>60.2563533951302</v>
      </c>
      <c r="J74" s="54" t="n">
        <v>2.22867787288775</v>
      </c>
      <c r="K74" s="54" t="n">
        <v>0.106444316317027</v>
      </c>
      <c r="L74" s="61" t="n">
        <v>1.74408117249154</v>
      </c>
      <c r="M74" s="58" t="n">
        <v>10.6060894386299</v>
      </c>
      <c r="N74" s="59" t="n">
        <v>1.50659151041068</v>
      </c>
      <c r="O74" s="60" t="n">
        <v>1.84923365655302</v>
      </c>
      <c r="P74" s="61" t="n">
        <v>1.18574267628441</v>
      </c>
      <c r="Q74" s="61" t="n">
        <v>26.3691542288557</v>
      </c>
      <c r="R74" s="61" t="n">
        <v>7.39583333333333</v>
      </c>
      <c r="S74" s="62" t="n">
        <v>28088.820596226</v>
      </c>
      <c r="T74" s="63" t="n">
        <v>642151.050428164</v>
      </c>
      <c r="U74" s="64" t="n">
        <v>16654.1845622915</v>
      </c>
      <c r="V74" s="65" t="n">
        <v>12618.8020018768</v>
      </c>
      <c r="W74" s="62" t="n">
        <v>13519.1855586633</v>
      </c>
      <c r="X74" s="62" t="n">
        <v>17856.7074626866</v>
      </c>
      <c r="Y74" s="62" t="n">
        <v>82357.5</v>
      </c>
      <c r="Z74" s="62" t="n">
        <v>16105.2255131561</v>
      </c>
      <c r="AA74" s="63" t="n">
        <v>60545.5058760205</v>
      </c>
      <c r="AB74" s="64" t="n">
        <v>11054.2137315986</v>
      </c>
      <c r="AC74" s="65" t="n">
        <v>6823.80074424899</v>
      </c>
      <c r="AD74" s="62" t="n">
        <v>11401.4497656662</v>
      </c>
      <c r="AE74" s="62" t="n">
        <v>677.181653522509</v>
      </c>
      <c r="AF74" s="62" t="n">
        <v>11135.661971831</v>
      </c>
      <c r="AG74" s="62" t="n">
        <v>33702.9719253116</v>
      </c>
      <c r="AH74" s="63" t="n">
        <v>14966.5311127866</v>
      </c>
      <c r="AI74" s="64" t="n">
        <v>16052.5598084002</v>
      </c>
      <c r="AJ74" s="65" t="n">
        <v>2683.88100412472</v>
      </c>
      <c r="AK74" s="62" t="n">
        <v>8146.16822637158</v>
      </c>
      <c r="AL74" s="62" t="n">
        <v>397.96848804719</v>
      </c>
      <c r="AM74" s="62" t="n">
        <v>87.6648778107952</v>
      </c>
      <c r="AN74" s="66" t="n">
        <v>42334.7735175411</v>
      </c>
      <c r="AO74" s="67" t="n">
        <v>42694.802368386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54" t="n">
        <v>121.01619158213</v>
      </c>
      <c r="F75" s="55" t="n">
        <v>2.3334282772069</v>
      </c>
      <c r="G75" s="56" t="n">
        <v>97.2086501172192</v>
      </c>
      <c r="H75" s="57" t="n">
        <v>21.474113187704</v>
      </c>
      <c r="I75" s="54" t="n">
        <v>60.4105957362897</v>
      </c>
      <c r="J75" s="54" t="n">
        <v>2.23702372866502</v>
      </c>
      <c r="K75" s="54" t="n">
        <v>0.0985955610087421</v>
      </c>
      <c r="L75" s="61" t="n">
        <v>1.74008292144189</v>
      </c>
      <c r="M75" s="58" t="n">
        <v>10.0957746478873</v>
      </c>
      <c r="N75" s="59" t="n">
        <v>1.51980075281177</v>
      </c>
      <c r="O75" s="60" t="n">
        <v>1.82930313233344</v>
      </c>
      <c r="P75" s="61" t="n">
        <v>1.19200638328739</v>
      </c>
      <c r="Q75" s="61" t="n">
        <v>24.9902056807052</v>
      </c>
      <c r="R75" s="61" t="n">
        <v>8.42222222222222</v>
      </c>
      <c r="S75" s="62" t="n">
        <v>28353.7729256061</v>
      </c>
      <c r="T75" s="63" t="n">
        <v>629454.574647887</v>
      </c>
      <c r="U75" s="64" t="n">
        <v>17317.0247706629</v>
      </c>
      <c r="V75" s="65" t="n">
        <v>12997.6920722375</v>
      </c>
      <c r="W75" s="62" t="n">
        <v>13313.2352749166</v>
      </c>
      <c r="X75" s="62" t="n">
        <v>16940.5044074437</v>
      </c>
      <c r="Y75" s="62" t="n">
        <v>90811.5555555556</v>
      </c>
      <c r="Z75" s="62" t="n">
        <v>16294.4952658412</v>
      </c>
      <c r="AA75" s="63" t="n">
        <v>62348.3186383929</v>
      </c>
      <c r="AB75" s="64" t="n">
        <v>11394.2730575865</v>
      </c>
      <c r="AC75" s="65" t="n">
        <v>7105.26967482849</v>
      </c>
      <c r="AD75" s="62" t="n">
        <v>11168.7617294468</v>
      </c>
      <c r="AE75" s="62" t="n">
        <v>677.885753478346</v>
      </c>
      <c r="AF75" s="62" t="n">
        <v>10782.3746701847</v>
      </c>
      <c r="AG75" s="62" t="n">
        <v>34312.6561644136</v>
      </c>
      <c r="AH75" s="63" t="n">
        <v>14687.8710370062</v>
      </c>
      <c r="AI75" s="64" t="n">
        <v>16833.6460200259</v>
      </c>
      <c r="AJ75" s="65" t="n">
        <v>2791.13910738152</v>
      </c>
      <c r="AK75" s="62" t="n">
        <v>8042.60474135098</v>
      </c>
      <c r="AL75" s="62" t="n">
        <v>378.963103350058</v>
      </c>
      <c r="AM75" s="62" t="n">
        <v>89.5361626607655</v>
      </c>
      <c r="AN75" s="66" t="n">
        <v>42823.7601717754</v>
      </c>
      <c r="AO75" s="67" t="n">
        <v>43206.9812449333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54" t="n">
        <v>121.27354493906</v>
      </c>
      <c r="F76" s="55" t="n">
        <v>2.3506919550718</v>
      </c>
      <c r="G76" s="56" t="n">
        <v>96.9866823089791</v>
      </c>
      <c r="H76" s="57" t="n">
        <v>21.9361706750092</v>
      </c>
      <c r="I76" s="54" t="n">
        <v>60.2076951487106</v>
      </c>
      <c r="J76" s="54" t="n">
        <v>2.27030784939929</v>
      </c>
      <c r="K76" s="54" t="n">
        <v>0.104282083034609</v>
      </c>
      <c r="L76" s="61" t="n">
        <v>1.74824886691389</v>
      </c>
      <c r="M76" s="58" t="n">
        <v>9.73475046210721</v>
      </c>
      <c r="N76" s="59" t="n">
        <v>1.52847094664218</v>
      </c>
      <c r="O76" s="60" t="n">
        <v>1.86411805486778</v>
      </c>
      <c r="P76" s="61" t="n">
        <v>1.17941038501786</v>
      </c>
      <c r="Q76" s="61" t="n">
        <v>24.0047846889952</v>
      </c>
      <c r="R76" s="61" t="n">
        <v>8.52083333333333</v>
      </c>
      <c r="S76" s="62" t="n">
        <v>27440.7571164974</v>
      </c>
      <c r="T76" s="63" t="n">
        <v>604452.054528651</v>
      </c>
      <c r="U76" s="64" t="n">
        <v>16788.9836924869</v>
      </c>
      <c r="V76" s="65" t="n">
        <v>12702.7404179459</v>
      </c>
      <c r="W76" s="62" t="n">
        <v>13211.6685310143</v>
      </c>
      <c r="X76" s="62" t="n">
        <v>16260.9492822967</v>
      </c>
      <c r="Y76" s="62" t="n">
        <v>91871.4583333333</v>
      </c>
      <c r="Z76" s="62" t="n">
        <v>15696.1389398395</v>
      </c>
      <c r="AA76" s="63" t="n">
        <v>62092.1981391816</v>
      </c>
      <c r="AB76" s="64" t="n">
        <v>10984.1693290735</v>
      </c>
      <c r="AC76" s="65" t="n">
        <v>6814.34332164488</v>
      </c>
      <c r="AD76" s="62" t="n">
        <v>11201.9265718219</v>
      </c>
      <c r="AE76" s="62" t="n">
        <v>677.404504684074</v>
      </c>
      <c r="AF76" s="62" t="n">
        <v>10781.9804400978</v>
      </c>
      <c r="AG76" s="62" t="n">
        <v>33278.3789132938</v>
      </c>
      <c r="AH76" s="63" t="n">
        <v>14208.8058180712</v>
      </c>
      <c r="AI76" s="64" t="n">
        <v>16283.0782767386</v>
      </c>
      <c r="AJ76" s="65" t="n">
        <v>2786.494818484</v>
      </c>
      <c r="AK76" s="62" t="n">
        <v>7954.44111321124</v>
      </c>
      <c r="AL76" s="62" t="n">
        <v>369.173607942819</v>
      </c>
      <c r="AM76" s="62" t="n">
        <v>95.8054704642725</v>
      </c>
      <c r="AN76" s="66" t="n">
        <v>41697.7991049121</v>
      </c>
      <c r="AO76" s="67" t="n">
        <v>42082.6295813509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54" t="n">
        <v>121.59537272845</v>
      </c>
      <c r="F77" s="55" t="n">
        <v>2.39133249881297</v>
      </c>
      <c r="G77" s="56" t="n">
        <v>97.4899641731774</v>
      </c>
      <c r="H77" s="57" t="n">
        <v>21.7140760564596</v>
      </c>
      <c r="I77" s="54" t="n">
        <v>60.6250269780291</v>
      </c>
      <c r="J77" s="54" t="n">
        <v>2.2726291708033</v>
      </c>
      <c r="K77" s="54" t="n">
        <v>0.123019812664566</v>
      </c>
      <c r="L77" s="61" t="n">
        <v>1.74620163294285</v>
      </c>
      <c r="M77" s="58" t="n">
        <v>9.74909747292419</v>
      </c>
      <c r="N77" s="59" t="n">
        <v>1.52168426645414</v>
      </c>
      <c r="O77" s="60" t="n">
        <v>1.87287545969586</v>
      </c>
      <c r="P77" s="61" t="n">
        <v>1.19120683517266</v>
      </c>
      <c r="Q77" s="61" t="n">
        <v>24.3846153846154</v>
      </c>
      <c r="R77" s="61" t="n">
        <v>7.49122807017544</v>
      </c>
      <c r="S77" s="62" t="n">
        <v>27329.2594426695</v>
      </c>
      <c r="T77" s="63" t="n">
        <v>583151.597472924</v>
      </c>
      <c r="U77" s="64" t="n">
        <v>16933.2061942397</v>
      </c>
      <c r="V77" s="65" t="n">
        <v>12792.8287446576</v>
      </c>
      <c r="W77" s="62" t="n">
        <v>13222.9424350303</v>
      </c>
      <c r="X77" s="62" t="n">
        <v>16535.9743589744</v>
      </c>
      <c r="Y77" s="62" t="n">
        <v>81645.6140350877</v>
      </c>
      <c r="Z77" s="62" t="n">
        <v>15650.6894319025</v>
      </c>
      <c r="AA77" s="63" t="n">
        <v>59815.9572301426</v>
      </c>
      <c r="AB77" s="64" t="n">
        <v>11127.9366998371</v>
      </c>
      <c r="AC77" s="65" t="n">
        <v>6830.58164835748</v>
      </c>
      <c r="AD77" s="62" t="n">
        <v>11100.4588326709</v>
      </c>
      <c r="AE77" s="62" t="n">
        <v>678.131440588854</v>
      </c>
      <c r="AF77" s="62" t="n">
        <v>10898.8290398126</v>
      </c>
      <c r="AG77" s="62" t="n">
        <v>33231.1148832391</v>
      </c>
      <c r="AH77" s="63" t="n">
        <v>13945.093667717</v>
      </c>
      <c r="AI77" s="64" t="n">
        <v>16508.1766521345</v>
      </c>
      <c r="AJ77" s="65" t="n">
        <v>2777.84456338758</v>
      </c>
      <c r="AK77" s="62" t="n">
        <v>8016.41241852635</v>
      </c>
      <c r="AL77" s="62" t="n">
        <v>375.801376958605</v>
      </c>
      <c r="AM77" s="62" t="n">
        <v>100.4402814348</v>
      </c>
      <c r="AN77" s="66" t="n">
        <v>41723.7689601589</v>
      </c>
      <c r="AO77" s="67" t="n">
        <v>42121.3571243579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54" t="n">
        <v>116.194551852978</v>
      </c>
      <c r="F78" s="55" t="n">
        <v>2.60894121736108</v>
      </c>
      <c r="G78" s="56" t="n">
        <v>93.5699700221575</v>
      </c>
      <c r="H78" s="57" t="n">
        <v>20.0156406134596</v>
      </c>
      <c r="I78" s="54" t="n">
        <v>58.083155928227</v>
      </c>
      <c r="J78" s="54" t="n">
        <v>2.48511969413911</v>
      </c>
      <c r="K78" s="54" t="n">
        <v>0.160750749446062</v>
      </c>
      <c r="L78" s="61" t="n">
        <v>1.74592906952831</v>
      </c>
      <c r="M78" s="58" t="n">
        <v>9.98751040799334</v>
      </c>
      <c r="N78" s="59" t="n">
        <v>1.51177044156568</v>
      </c>
      <c r="O78" s="60" t="n">
        <v>1.76633383980899</v>
      </c>
      <c r="P78" s="61" t="n">
        <v>1.19014137183035</v>
      </c>
      <c r="Q78" s="61" t="n">
        <v>24.8164335664336</v>
      </c>
      <c r="R78" s="61" t="n">
        <v>7.98648648648649</v>
      </c>
      <c r="S78" s="62" t="n">
        <v>30521.4091869356</v>
      </c>
      <c r="T78" s="63" t="n">
        <v>645863.027477103</v>
      </c>
      <c r="U78" s="64" t="n">
        <v>17265.3298973859</v>
      </c>
      <c r="V78" s="65" t="n">
        <v>12284.7123941828</v>
      </c>
      <c r="W78" s="62" t="n">
        <v>13347.1912633705</v>
      </c>
      <c r="X78" s="62" t="n">
        <v>16840.9300699301</v>
      </c>
      <c r="Y78" s="62" t="n">
        <v>82948.3783783784</v>
      </c>
      <c r="Z78" s="62" t="n">
        <v>17481.471452435</v>
      </c>
      <c r="AA78" s="63" t="n">
        <v>64667.0692788662</v>
      </c>
      <c r="AB78" s="64" t="n">
        <v>11420.6029054946</v>
      </c>
      <c r="AC78" s="65" t="n">
        <v>6954.92104454685</v>
      </c>
      <c r="AD78" s="62" t="n">
        <v>11214.794796053</v>
      </c>
      <c r="AE78" s="62" t="n">
        <v>678.620077492075</v>
      </c>
      <c r="AF78" s="62" t="n">
        <v>10386.0913705584</v>
      </c>
      <c r="AG78" s="62" t="n">
        <v>35464.2146239736</v>
      </c>
      <c r="AH78" s="63" t="n">
        <v>16850.1867315462</v>
      </c>
      <c r="AI78" s="64" t="n">
        <v>16155.1640092106</v>
      </c>
      <c r="AJ78" s="65" t="n">
        <v>2458.86388321675</v>
      </c>
      <c r="AK78" s="62" t="n">
        <v>7752.46991354216</v>
      </c>
      <c r="AL78" s="62" t="n">
        <v>418.517269844028</v>
      </c>
      <c r="AM78" s="62" t="n">
        <v>133.340139896598</v>
      </c>
      <c r="AN78" s="66" t="n">
        <v>43768.5419472564</v>
      </c>
      <c r="AO78" s="67" t="n">
        <v>44217.0257635661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54" t="n">
        <v>112.409622998795</v>
      </c>
      <c r="F79" s="55" t="n">
        <v>2.34334653124462</v>
      </c>
      <c r="G79" s="56" t="n">
        <v>89.9918230332243</v>
      </c>
      <c r="H79" s="57" t="n">
        <v>20.074453434326</v>
      </c>
      <c r="I79" s="54" t="n">
        <v>55.6571699087623</v>
      </c>
      <c r="J79" s="54" t="n">
        <v>2.24651402995352</v>
      </c>
      <c r="K79" s="54" t="n">
        <v>0.148476501979687</v>
      </c>
      <c r="L79" s="61" t="n">
        <v>1.71534677156913</v>
      </c>
      <c r="M79" s="58" t="n">
        <v>10.6813590449954</v>
      </c>
      <c r="N79" s="59" t="n">
        <v>1.4752158006743</v>
      </c>
      <c r="O79" s="60" t="n">
        <v>1.74520313002465</v>
      </c>
      <c r="P79" s="61" t="n">
        <v>1.16620916296153</v>
      </c>
      <c r="Q79" s="61" t="n">
        <v>26.9157088122605</v>
      </c>
      <c r="R79" s="61" t="n">
        <v>8.17391304347826</v>
      </c>
      <c r="S79" s="62" t="n">
        <v>28812.0756522904</v>
      </c>
      <c r="T79" s="63" t="n">
        <v>636532.762167126</v>
      </c>
      <c r="U79" s="64" t="n">
        <v>16743.802921977</v>
      </c>
      <c r="V79" s="65" t="n">
        <v>11972.0505949191</v>
      </c>
      <c r="W79" s="62" t="n">
        <v>13112.7560796443</v>
      </c>
      <c r="X79" s="62" t="n">
        <v>18253.5833333333</v>
      </c>
      <c r="Y79" s="62" t="n">
        <v>100153.623188406</v>
      </c>
      <c r="Z79" s="62" t="n">
        <v>16796.6478439425</v>
      </c>
      <c r="AA79" s="63" t="n">
        <v>59592.8626203576</v>
      </c>
      <c r="AB79" s="64" t="n">
        <v>11350.0702163871</v>
      </c>
      <c r="AC79" s="65" t="n">
        <v>6859.97543148455</v>
      </c>
      <c r="AD79" s="62" t="n">
        <v>11243.9144675772</v>
      </c>
      <c r="AE79" s="62" t="n">
        <v>678.175836298932</v>
      </c>
      <c r="AF79" s="62" t="n">
        <v>12252.8368794326</v>
      </c>
      <c r="AG79" s="62" t="n">
        <v>32387.5456188673</v>
      </c>
      <c r="AH79" s="63" t="n">
        <v>14916.1684024789</v>
      </c>
      <c r="AI79" s="64" t="n">
        <v>15068.0534945774</v>
      </c>
      <c r="AJ79" s="65" t="n">
        <v>2403.32372181098</v>
      </c>
      <c r="AK79" s="62" t="n">
        <v>7298.18893096919</v>
      </c>
      <c r="AL79" s="62" t="n">
        <v>410.069310552591</v>
      </c>
      <c r="AM79" s="62" t="n">
        <v>148.704596316061</v>
      </c>
      <c r="AN79" s="66" t="n">
        <v>40244.5084567051</v>
      </c>
      <c r="AO79" s="67" t="n">
        <v>40665.2896582889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54" t="n">
        <v>123.802612481858</v>
      </c>
      <c r="F80" s="55" t="n">
        <v>2.39477503628447</v>
      </c>
      <c r="G80" s="56" t="n">
        <v>99.1334414752839</v>
      </c>
      <c r="H80" s="57" t="n">
        <v>22.2743959702894</v>
      </c>
      <c r="I80" s="54" t="n">
        <v>61.7711090241612</v>
      </c>
      <c r="J80" s="54" t="n">
        <v>2.27524972253052</v>
      </c>
      <c r="K80" s="54" t="n">
        <v>0.125928455562196</v>
      </c>
      <c r="L80" s="61" t="n">
        <v>1.78077373974209</v>
      </c>
      <c r="M80" s="58" t="n">
        <v>10.795008912656</v>
      </c>
      <c r="N80" s="59" t="n">
        <v>1.5419842397623</v>
      </c>
      <c r="O80" s="60" t="n">
        <v>1.87437715599847</v>
      </c>
      <c r="P80" s="61" t="n">
        <v>1.20904599011783</v>
      </c>
      <c r="Q80" s="61" t="n">
        <v>27.1435272045028</v>
      </c>
      <c r="R80" s="61" t="n">
        <v>7.3728813559322</v>
      </c>
      <c r="S80" s="62" t="n">
        <v>29271.6898489759</v>
      </c>
      <c r="T80" s="63" t="n">
        <v>680856.494652406</v>
      </c>
      <c r="U80" s="64" t="n">
        <v>17121.6358997546</v>
      </c>
      <c r="V80" s="65" t="n">
        <v>13292.6993100805</v>
      </c>
      <c r="W80" s="62" t="n">
        <v>13516.8203586607</v>
      </c>
      <c r="X80" s="62" t="n">
        <v>18464.7701688555</v>
      </c>
      <c r="Y80" s="62" t="n">
        <v>89763.8983050848</v>
      </c>
      <c r="Z80" s="62" t="n">
        <v>16437.624385238</v>
      </c>
      <c r="AA80" s="63" t="n">
        <v>63071.4157034346</v>
      </c>
      <c r="AB80" s="64" t="n">
        <v>11103.6387131906</v>
      </c>
      <c r="AC80" s="65" t="n">
        <v>7091.79540923266</v>
      </c>
      <c r="AD80" s="62" t="n">
        <v>11179.7404475437</v>
      </c>
      <c r="AE80" s="62" t="n">
        <v>680.264212890963</v>
      </c>
      <c r="AF80" s="62" t="n">
        <v>12174.8735632184</v>
      </c>
      <c r="AG80" s="62" t="n">
        <v>36239.116750619</v>
      </c>
      <c r="AH80" s="63" t="n">
        <v>16304.9813668573</v>
      </c>
      <c r="AI80" s="64" t="n">
        <v>16973.2669042944</v>
      </c>
      <c r="AJ80" s="65" t="n">
        <v>2960.86847946726</v>
      </c>
      <c r="AK80" s="62" t="n">
        <v>8349.48984034833</v>
      </c>
      <c r="AL80" s="62" t="n">
        <v>420.119632032784</v>
      </c>
      <c r="AM80" s="62" t="n">
        <v>113.038290788013</v>
      </c>
      <c r="AN80" s="66" t="n">
        <v>45121.7645137881</v>
      </c>
      <c r="AO80" s="67" t="n">
        <v>45522.7175787586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54" t="n">
        <v>118.831470153976</v>
      </c>
      <c r="F81" s="55" t="n">
        <v>2.42353933769247</v>
      </c>
      <c r="G81" s="56" t="n">
        <v>95.1360472474162</v>
      </c>
      <c r="H81" s="57" t="n">
        <v>21.2718835688673</v>
      </c>
      <c r="I81" s="54" t="n">
        <v>59.9219573929551</v>
      </c>
      <c r="J81" s="54" t="n">
        <v>2.27800042185193</v>
      </c>
      <c r="K81" s="54" t="n">
        <v>0.1307740982915</v>
      </c>
      <c r="L81" s="61" t="n">
        <v>1.73573786786893</v>
      </c>
      <c r="M81" s="58" t="n">
        <v>10.0409051348999</v>
      </c>
      <c r="N81" s="59" t="n">
        <v>1.50915661582121</v>
      </c>
      <c r="O81" s="60" t="n">
        <v>1.80287555775905</v>
      </c>
      <c r="P81" s="61" t="n">
        <v>1.18867260375233</v>
      </c>
      <c r="Q81" s="61" t="n">
        <v>25.5296296296296</v>
      </c>
      <c r="R81" s="61" t="n">
        <v>7.19354838709677</v>
      </c>
      <c r="S81" s="62" t="n">
        <v>28229.4568852284</v>
      </c>
      <c r="T81" s="63" t="n">
        <v>626113.761531767</v>
      </c>
      <c r="U81" s="64" t="n">
        <v>16540.2114003193</v>
      </c>
      <c r="V81" s="65" t="n">
        <v>12390.3554784333</v>
      </c>
      <c r="W81" s="62" t="n">
        <v>13411.506564821</v>
      </c>
      <c r="X81" s="62" t="n">
        <v>17414.6092592593</v>
      </c>
      <c r="Y81" s="62" t="n">
        <v>78026.1290322581</v>
      </c>
      <c r="Z81" s="62" t="n">
        <v>16263.6636601628</v>
      </c>
      <c r="AA81" s="63" t="n">
        <v>62356.3068388663</v>
      </c>
      <c r="AB81" s="64" t="n">
        <v>10959.9038475664</v>
      </c>
      <c r="AC81" s="65" t="n">
        <v>6872.55169948301</v>
      </c>
      <c r="AD81" s="62" t="n">
        <v>11282.7590393556</v>
      </c>
      <c r="AE81" s="62" t="n">
        <v>682.133251124329</v>
      </c>
      <c r="AF81" s="62" t="n">
        <v>10846.6816143498</v>
      </c>
      <c r="AG81" s="62" t="n">
        <v>33545.4786331997</v>
      </c>
      <c r="AH81" s="63" t="n">
        <v>15174.1133094284</v>
      </c>
      <c r="AI81" s="64" t="n">
        <v>15735.7033326302</v>
      </c>
      <c r="AJ81" s="65" t="n">
        <v>2635.66199114111</v>
      </c>
      <c r="AK81" s="62" t="n">
        <v>8036.43724952542</v>
      </c>
      <c r="AL81" s="62" t="n">
        <v>396.704872389791</v>
      </c>
      <c r="AM81" s="62" t="n">
        <v>102.037966673698</v>
      </c>
      <c r="AN81" s="66" t="n">
        <v>42080.6587217887</v>
      </c>
      <c r="AO81" s="67" t="n">
        <v>42475.1003796667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54" t="n">
        <v>120.93023255814</v>
      </c>
      <c r="F82" s="55" t="n">
        <v>2.25681420355089</v>
      </c>
      <c r="G82" s="56" t="n">
        <v>97.0971909644078</v>
      </c>
      <c r="H82" s="57" t="n">
        <v>21.5762273901809</v>
      </c>
      <c r="I82" s="54" t="n">
        <v>61.5508043677586</v>
      </c>
      <c r="J82" s="54" t="n">
        <v>2.16304076019005</v>
      </c>
      <c r="K82" s="54" t="n">
        <v>0.150037509377344</v>
      </c>
      <c r="L82" s="61" t="n">
        <v>1.69375516956162</v>
      </c>
      <c r="M82" s="58" t="n">
        <v>10.2206832871653</v>
      </c>
      <c r="N82" s="59" t="n">
        <v>1.48496619808992</v>
      </c>
      <c r="O82" s="60" t="n">
        <v>1.74145257871354</v>
      </c>
      <c r="P82" s="61" t="n">
        <v>1.17977452009344</v>
      </c>
      <c r="Q82" s="61" t="n">
        <v>25.8564547206166</v>
      </c>
      <c r="R82" s="61" t="n">
        <v>7.09722222222222</v>
      </c>
      <c r="S82" s="62" t="n">
        <v>26804.8106734216</v>
      </c>
      <c r="T82" s="63" t="n">
        <v>622722.469990766</v>
      </c>
      <c r="U82" s="64" t="n">
        <v>16181.5001180384</v>
      </c>
      <c r="V82" s="65" t="n">
        <v>12280.4075719529</v>
      </c>
      <c r="W82" s="62" t="n">
        <v>13983.5009648915</v>
      </c>
      <c r="X82" s="62" t="n">
        <v>17184.7707129094</v>
      </c>
      <c r="Y82" s="62" t="n">
        <v>75151.25</v>
      </c>
      <c r="Z82" s="62" t="n">
        <v>15825.6701766166</v>
      </c>
      <c r="AA82" s="63" t="n">
        <v>60927.6750383955</v>
      </c>
      <c r="AB82" s="64" t="n">
        <v>10896.8811134235</v>
      </c>
      <c r="AC82" s="65" t="n">
        <v>7051.81853474572</v>
      </c>
      <c r="AD82" s="62" t="n">
        <v>11852.6894137228</v>
      </c>
      <c r="AE82" s="62" t="n">
        <v>664.622079809233</v>
      </c>
      <c r="AF82" s="62" t="n">
        <v>10588.8258317025</v>
      </c>
      <c r="AG82" s="62" t="n">
        <v>32415.1198841377</v>
      </c>
      <c r="AH82" s="63" t="n">
        <v>14053.6891514545</v>
      </c>
      <c r="AI82" s="64" t="n">
        <v>15711.7820705176</v>
      </c>
      <c r="AJ82" s="65" t="n">
        <v>2649.64866216554</v>
      </c>
      <c r="AK82" s="62" t="n">
        <v>8606.957322664</v>
      </c>
      <c r="AL82" s="62" t="n">
        <v>371.713595065433</v>
      </c>
      <c r="AM82" s="62" t="n">
        <v>112.755063765941</v>
      </c>
      <c r="AN82" s="66" t="n">
        <v>41506.5458656331</v>
      </c>
      <c r="AO82" s="67" t="n">
        <v>41903.2227640243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54" t="n">
        <v>118.394731937628</v>
      </c>
      <c r="F83" s="55" t="n">
        <v>2.3399805346752</v>
      </c>
      <c r="G83" s="56" t="n">
        <v>95.1709428257854</v>
      </c>
      <c r="H83" s="57" t="n">
        <v>20.8838085771676</v>
      </c>
      <c r="I83" s="54" t="n">
        <v>59.7813257128658</v>
      </c>
      <c r="J83" s="54" t="n">
        <v>2.23644157296391</v>
      </c>
      <c r="K83" s="54" t="n">
        <v>0.155308442566938</v>
      </c>
      <c r="L83" s="61" t="n">
        <v>1.68546891943891</v>
      </c>
      <c r="M83" s="58" t="n">
        <v>10.5938053097345</v>
      </c>
      <c r="N83" s="59" t="n">
        <v>1.45749472355795</v>
      </c>
      <c r="O83" s="60" t="n">
        <v>1.7262270699058</v>
      </c>
      <c r="P83" s="61" t="n">
        <v>1.17000935259275</v>
      </c>
      <c r="Q83" s="61" t="n">
        <v>26.625</v>
      </c>
      <c r="R83" s="61" t="n">
        <v>7</v>
      </c>
      <c r="S83" s="62" t="n">
        <v>28366.3419911148</v>
      </c>
      <c r="T83" s="63" t="n">
        <v>657399.053097345</v>
      </c>
      <c r="U83" s="64" t="n">
        <v>16586.6451402337</v>
      </c>
      <c r="V83" s="65" t="n">
        <v>11566.7509172038</v>
      </c>
      <c r="W83" s="62" t="n">
        <v>13511.0800859053</v>
      </c>
      <c r="X83" s="62" t="n">
        <v>17973.4490740741</v>
      </c>
      <c r="Y83" s="62" t="n">
        <v>74857.6</v>
      </c>
      <c r="Z83" s="62" t="n">
        <v>16829.9407149899</v>
      </c>
      <c r="AA83" s="63" t="n">
        <v>62055.0438559853</v>
      </c>
      <c r="AB83" s="64" t="n">
        <v>11380.2436963499</v>
      </c>
      <c r="AC83" s="65" t="n">
        <v>6700.59641564708</v>
      </c>
      <c r="AD83" s="62" t="n">
        <v>11547.8393877491</v>
      </c>
      <c r="AE83" s="62" t="n">
        <v>675.059120153017</v>
      </c>
      <c r="AF83" s="62" t="n">
        <v>10693.9428571429</v>
      </c>
      <c r="AG83" s="62" t="n">
        <v>33584.2545608913</v>
      </c>
      <c r="AH83" s="63" t="n">
        <v>15383.0098776169</v>
      </c>
      <c r="AI83" s="64" t="n">
        <v>15785.6665631277</v>
      </c>
      <c r="AJ83" s="65" t="n">
        <v>2415.57812014661</v>
      </c>
      <c r="AK83" s="62" t="n">
        <v>8077.10279348119</v>
      </c>
      <c r="AL83" s="62" t="n">
        <v>401.965687188089</v>
      </c>
      <c r="AM83" s="62" t="n">
        <v>116.260172702988</v>
      </c>
      <c r="AN83" s="66" t="n">
        <v>42179.5832142635</v>
      </c>
      <c r="AO83" s="67" t="n">
        <v>42556.3423826386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54" t="n">
        <v>116.988927786371</v>
      </c>
      <c r="F84" s="55" t="n">
        <v>2.46885939916958</v>
      </c>
      <c r="G84" s="56" t="n">
        <v>93.4258731580233</v>
      </c>
      <c r="H84" s="57" t="n">
        <v>21.0941952291785</v>
      </c>
      <c r="I84" s="54" t="n">
        <v>58.1006268826834</v>
      </c>
      <c r="J84" s="54" t="n">
        <v>2.37726939672718</v>
      </c>
      <c r="K84" s="54" t="n">
        <v>0.120084669868925</v>
      </c>
      <c r="L84" s="61" t="n">
        <v>1.7071626159119</v>
      </c>
      <c r="M84" s="58" t="n">
        <v>10.5119538334707</v>
      </c>
      <c r="N84" s="59" t="n">
        <v>1.46161387303385</v>
      </c>
      <c r="O84" s="60" t="n">
        <v>1.76418371285218</v>
      </c>
      <c r="P84" s="61" t="n">
        <v>1.1582358298886</v>
      </c>
      <c r="Q84" s="61" t="n">
        <v>26.5924657534247</v>
      </c>
      <c r="R84" s="61" t="n">
        <v>6.22033898305085</v>
      </c>
      <c r="S84" s="62" t="n">
        <v>29079.6250456689</v>
      </c>
      <c r="T84" s="63" t="n">
        <v>650078.610057708</v>
      </c>
      <c r="U84" s="64" t="n">
        <v>16487.1558973465</v>
      </c>
      <c r="V84" s="65" t="n">
        <v>12169.9135468931</v>
      </c>
      <c r="W84" s="62" t="n">
        <v>13235.6188607861</v>
      </c>
      <c r="X84" s="62" t="n">
        <v>17999.9246575342</v>
      </c>
      <c r="Y84" s="62" t="n">
        <v>67233.7288135593</v>
      </c>
      <c r="Z84" s="62" t="n">
        <v>17033.8928316654</v>
      </c>
      <c r="AA84" s="63" t="n">
        <v>61841.8440906596</v>
      </c>
      <c r="AB84" s="64" t="n">
        <v>11280.1035906455</v>
      </c>
      <c r="AC84" s="65" t="n">
        <v>6898.32553051849</v>
      </c>
      <c r="AD84" s="62" t="n">
        <v>11427.3954571575</v>
      </c>
      <c r="AE84" s="62" t="n">
        <v>676.880618158403</v>
      </c>
      <c r="AF84" s="62" t="n">
        <v>10808.6920980926</v>
      </c>
      <c r="AG84" s="62" t="n">
        <v>34019.9415452251</v>
      </c>
      <c r="AH84" s="63" t="n">
        <v>16049.5268664007</v>
      </c>
      <c r="AI84" s="64" t="n">
        <v>15403.2693560205</v>
      </c>
      <c r="AJ84" s="65" t="n">
        <v>2567.14532280388</v>
      </c>
      <c r="AK84" s="62" t="n">
        <v>7689.9775299194</v>
      </c>
      <c r="AL84" s="62" t="n">
        <v>427.906700317512</v>
      </c>
      <c r="AM84" s="62" t="n">
        <v>80.7374012863307</v>
      </c>
      <c r="AN84" s="66" t="n">
        <v>42218.5631767484</v>
      </c>
      <c r="AO84" s="67" t="n">
        <v>42592.3204632419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54" t="n">
        <v>123.075994446792</v>
      </c>
      <c r="F85" s="55" t="n">
        <v>2.43858272469367</v>
      </c>
      <c r="G85" s="56" t="n">
        <v>98.1811231162351</v>
      </c>
      <c r="H85" s="57" t="n">
        <v>22.4562886058631</v>
      </c>
      <c r="I85" s="54" t="n">
        <v>61.5681777026619</v>
      </c>
      <c r="J85" s="54" t="n">
        <v>2.32188487153176</v>
      </c>
      <c r="K85" s="54" t="n">
        <v>0.106637693406571</v>
      </c>
      <c r="L85" s="61" t="n">
        <v>1.72877227399052</v>
      </c>
      <c r="M85" s="58" t="n">
        <v>10.4306930693069</v>
      </c>
      <c r="N85" s="59" t="n">
        <v>1.49367789003422</v>
      </c>
      <c r="O85" s="60" t="n">
        <v>1.81166562136009</v>
      </c>
      <c r="P85" s="61" t="n">
        <v>1.18104575163399</v>
      </c>
      <c r="Q85" s="61" t="n">
        <v>25.5207972270364</v>
      </c>
      <c r="R85" s="61" t="n">
        <v>6.62264150943396</v>
      </c>
      <c r="S85" s="62" t="n">
        <v>28100.2678110185</v>
      </c>
      <c r="T85" s="63" t="n">
        <v>633670.419966997</v>
      </c>
      <c r="U85" s="64" t="n">
        <v>16666.0669508371</v>
      </c>
      <c r="V85" s="65" t="n">
        <v>12331.4007705403</v>
      </c>
      <c r="W85" s="62" t="n">
        <v>13609.0644771242</v>
      </c>
      <c r="X85" s="62" t="n">
        <v>17329.0303292894</v>
      </c>
      <c r="Y85" s="62" t="n">
        <v>78961.5094339623</v>
      </c>
      <c r="Z85" s="62" t="n">
        <v>16254.4646474198</v>
      </c>
      <c r="AA85" s="63" t="n">
        <v>60750.557585825</v>
      </c>
      <c r="AB85" s="64" t="n">
        <v>11157.7382660831</v>
      </c>
      <c r="AC85" s="65" t="n">
        <v>6806.66488625124</v>
      </c>
      <c r="AD85" s="62" t="n">
        <v>11522.89355285</v>
      </c>
      <c r="AE85" s="62" t="n">
        <v>679.016026620488</v>
      </c>
      <c r="AF85" s="62" t="n">
        <v>11922.962962963</v>
      </c>
      <c r="AG85" s="62" t="n">
        <v>34584.6840506227</v>
      </c>
      <c r="AH85" s="63" t="n">
        <v>15452.577392809</v>
      </c>
      <c r="AI85" s="64" t="n">
        <v>16362.9317116356</v>
      </c>
      <c r="AJ85" s="65" t="n">
        <v>2769.17494617815</v>
      </c>
      <c r="AK85" s="62" t="n">
        <v>8378.85300094566</v>
      </c>
      <c r="AL85" s="62" t="n">
        <v>402.360133598922</v>
      </c>
      <c r="AM85" s="62" t="n">
        <v>84.2027323393896</v>
      </c>
      <c r="AN85" s="66" t="n">
        <v>43450.0999175067</v>
      </c>
      <c r="AO85" s="67" t="n">
        <v>43806.1319088147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  <c r="Z86" s="79"/>
      <c r="AA86" s="80"/>
      <c r="AB86" s="81"/>
      <c r="AC86" s="82"/>
      <c r="AD86" s="79"/>
      <c r="AE86" s="79"/>
      <c r="AF86" s="79"/>
      <c r="AG86" s="79"/>
      <c r="AH86" s="80"/>
      <c r="AI86" s="81"/>
      <c r="AJ86" s="82"/>
      <c r="AK86" s="79"/>
      <c r="AL86" s="79"/>
      <c r="AM86" s="79"/>
      <c r="AN86" s="83"/>
      <c r="AO86" s="84"/>
    </row>
    <row r="87" customFormat="false" ht="12.75" hidden="false" customHeight="false" outlineLevel="0" collapsed="false">
      <c r="A87" s="12"/>
      <c r="B87" s="12"/>
      <c r="C87" s="12"/>
      <c r="D87" s="12"/>
      <c r="E87" s="85"/>
      <c r="F87" s="85"/>
      <c r="G87" s="85"/>
      <c r="H87" s="85"/>
      <c r="I87" s="85"/>
      <c r="J87" s="85"/>
      <c r="K87" s="85"/>
      <c r="L87" s="86"/>
      <c r="M87" s="86"/>
      <c r="N87" s="86"/>
      <c r="O87" s="86"/>
      <c r="P87" s="86"/>
      <c r="Q87" s="86"/>
      <c r="R87" s="86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2.75" hidden="false" customHeight="false" outlineLevel="0" collapsed="false">
      <c r="A88" s="12"/>
      <c r="B88" s="12"/>
      <c r="C88" s="12"/>
      <c r="D88" s="12"/>
      <c r="E88" s="85"/>
      <c r="F88" s="85"/>
      <c r="G88" s="85"/>
      <c r="H88" s="85"/>
      <c r="I88" s="85"/>
      <c r="J88" s="85"/>
      <c r="K88" s="85"/>
      <c r="L88" s="86"/>
      <c r="M88" s="86"/>
      <c r="N88" s="86"/>
      <c r="O88" s="86"/>
      <c r="P88" s="86"/>
      <c r="Q88" s="86"/>
      <c r="R88" s="86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2.75" hidden="false" customHeight="false" outlineLevel="0" collapsed="false">
      <c r="A89" s="12"/>
      <c r="B89" s="12"/>
      <c r="C89" s="12"/>
      <c r="D89" s="12"/>
      <c r="E89" s="85"/>
      <c r="F89" s="85"/>
      <c r="G89" s="85"/>
      <c r="H89" s="85"/>
      <c r="I89" s="85"/>
      <c r="J89" s="85"/>
      <c r="K89" s="85"/>
      <c r="L89" s="86"/>
      <c r="M89" s="86"/>
      <c r="N89" s="86"/>
      <c r="O89" s="86"/>
      <c r="P89" s="86"/>
      <c r="Q89" s="86"/>
      <c r="R89" s="86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2.75" hidden="false" customHeight="false" outlineLevel="0" collapsed="false">
      <c r="A90" s="12"/>
      <c r="B90" s="12"/>
      <c r="C90" s="12"/>
      <c r="D90" s="12"/>
      <c r="E90" s="85"/>
      <c r="F90" s="85"/>
      <c r="G90" s="85"/>
      <c r="H90" s="85"/>
      <c r="I90" s="85"/>
      <c r="J90" s="85"/>
      <c r="K90" s="85"/>
      <c r="L90" s="86"/>
      <c r="M90" s="86"/>
      <c r="N90" s="86"/>
      <c r="O90" s="86"/>
      <c r="P90" s="86"/>
      <c r="Q90" s="86"/>
      <c r="R90" s="86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2.75" hidden="false" customHeight="false" outlineLevel="0" collapsed="false">
      <c r="A91" s="12"/>
      <c r="B91" s="12"/>
      <c r="C91" s="12"/>
      <c r="D91" s="12"/>
      <c r="E91" s="85"/>
      <c r="F91" s="85"/>
      <c r="G91" s="85"/>
      <c r="H91" s="85"/>
      <c r="I91" s="85"/>
      <c r="J91" s="85"/>
      <c r="K91" s="85"/>
      <c r="L91" s="86"/>
      <c r="M91" s="86"/>
      <c r="N91" s="86"/>
      <c r="O91" s="86"/>
      <c r="P91" s="86"/>
      <c r="Q91" s="86"/>
      <c r="R91" s="86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0" min="5" style="2" width="20.58"/>
    <col collapsed="false" customWidth="true" hidden="false" outlineLevel="0" max="11" min="11" style="2" width="17.66"/>
    <col collapsed="false" customWidth="true" hidden="false" outlineLevel="0" max="17" min="12" style="3" width="20.58"/>
    <col collapsed="false" customWidth="true" hidden="false" outlineLevel="0" max="18" min="18" style="3" width="18.41"/>
    <col collapsed="false" customWidth="true" hidden="false" outlineLevel="0" max="24" min="19" style="4" width="20.58"/>
    <col collapsed="false" customWidth="true" hidden="false" outlineLevel="0" max="25" min="25" style="4" width="18.41"/>
    <col collapsed="false" customWidth="true" hidden="false" outlineLevel="0" max="31" min="26" style="4" width="20.58"/>
    <col collapsed="false" customWidth="true" hidden="false" outlineLevel="0" max="32" min="32" style="4" width="18.08"/>
    <col collapsed="false" customWidth="true" hidden="false" outlineLevel="0" max="40" min="33" style="4" width="16.08"/>
    <col collapsed="false" customWidth="true" hidden="false" outlineLevel="0" max="41" min="41" style="4" width="13.91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3</v>
      </c>
      <c r="F1" s="6"/>
      <c r="G1" s="6"/>
      <c r="H1" s="6"/>
      <c r="I1" s="6"/>
      <c r="J1" s="6"/>
      <c r="K1" s="6"/>
      <c r="L1" s="6" t="s">
        <v>74</v>
      </c>
      <c r="M1" s="6"/>
      <c r="N1" s="6"/>
      <c r="O1" s="6"/>
      <c r="P1" s="6"/>
      <c r="Q1" s="6"/>
      <c r="R1" s="6"/>
      <c r="S1" s="6" t="s">
        <v>75</v>
      </c>
      <c r="T1" s="6"/>
      <c r="U1" s="6"/>
      <c r="V1" s="6"/>
      <c r="W1" s="6"/>
      <c r="X1" s="6"/>
      <c r="Y1" s="6"/>
      <c r="Z1" s="6" t="s">
        <v>76</v>
      </c>
      <c r="AA1" s="6"/>
      <c r="AB1" s="6"/>
      <c r="AC1" s="6"/>
      <c r="AD1" s="6"/>
      <c r="AE1" s="6"/>
      <c r="AF1" s="6"/>
      <c r="AG1" s="6" t="s">
        <v>77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5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5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5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6" t="s">
        <v>55</v>
      </c>
      <c r="AM5" s="16" t="s">
        <v>16</v>
      </c>
      <c r="AN5" s="19" t="s">
        <v>18</v>
      </c>
      <c r="AO5" s="20" t="s">
        <v>19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6"/>
      <c r="AM6" s="16"/>
      <c r="AN6" s="19"/>
      <c r="AO6" s="20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12"/>
      <c r="AN7" s="33"/>
      <c r="AO7" s="34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37" t="n">
        <v>1065.54988954177</v>
      </c>
      <c r="F8" s="38" t="n">
        <v>16.5987657547122</v>
      </c>
      <c r="G8" s="39" t="n">
        <v>927.791922072815</v>
      </c>
      <c r="H8" s="40" t="n">
        <v>121.159201714239</v>
      </c>
      <c r="I8" s="37" t="n">
        <v>614.01728673431</v>
      </c>
      <c r="J8" s="37" t="n">
        <v>12.5934000479496</v>
      </c>
      <c r="K8" s="37" t="n">
        <v>0.928463050206855</v>
      </c>
      <c r="L8" s="41" t="n">
        <v>1.66779334952186</v>
      </c>
      <c r="M8" s="42" t="n">
        <v>6.92931074982383</v>
      </c>
      <c r="N8" s="43" t="n">
        <v>1.59184766329486</v>
      </c>
      <c r="O8" s="44" t="n">
        <v>1.52853111928643</v>
      </c>
      <c r="P8" s="41" t="n">
        <v>1.46320326493025</v>
      </c>
      <c r="Q8" s="41" t="n">
        <v>16.4223576298541</v>
      </c>
      <c r="R8" s="41" t="n">
        <v>5.96783416726233</v>
      </c>
      <c r="S8" s="45" t="n">
        <v>15408.6096826733</v>
      </c>
      <c r="T8" s="46" t="n">
        <v>418908.499242829</v>
      </c>
      <c r="U8" s="47" t="n">
        <v>8908.46914630036</v>
      </c>
      <c r="V8" s="48" t="n">
        <v>9904.92314923796</v>
      </c>
      <c r="W8" s="45" t="n">
        <v>5101.01099807649</v>
      </c>
      <c r="X8" s="45" t="n">
        <v>10547.8094199796</v>
      </c>
      <c r="Y8" s="45" t="n">
        <v>74336.7108649035</v>
      </c>
      <c r="Z8" s="45" t="n">
        <v>9238.92020980345</v>
      </c>
      <c r="AA8" s="46" t="n">
        <v>60454.5696342858</v>
      </c>
      <c r="AB8" s="47" t="n">
        <v>5596.30758125518</v>
      </c>
      <c r="AC8" s="48" t="n">
        <v>6480.02714780311</v>
      </c>
      <c r="AD8" s="45" t="n">
        <v>3486.19437937056</v>
      </c>
      <c r="AE8" s="45" t="n">
        <v>642.283505067798</v>
      </c>
      <c r="AF8" s="45" t="n">
        <v>12456.2293088993</v>
      </c>
      <c r="AG8" s="45" t="n">
        <v>164186.423453647</v>
      </c>
      <c r="AH8" s="46" t="n">
        <v>69533.6405158976</v>
      </c>
      <c r="AI8" s="47" t="n">
        <v>82652.0571197238</v>
      </c>
      <c r="AJ8" s="48" t="n">
        <v>12000.7258180256</v>
      </c>
      <c r="AK8" s="45" t="n">
        <v>31321.089326408</v>
      </c>
      <c r="AL8" s="45" t="n">
        <v>1328.32783655334</v>
      </c>
      <c r="AM8" s="45" t="n">
        <v>690.188893119734</v>
      </c>
      <c r="AN8" s="49" t="n">
        <v>197526.029509728</v>
      </c>
      <c r="AO8" s="50" t="n">
        <v>198166.041115516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54" t="n">
        <v>1079.30826013041</v>
      </c>
      <c r="F9" s="55" t="n">
        <v>17.0483871683675</v>
      </c>
      <c r="G9" s="56" t="n">
        <v>938.650166232406</v>
      </c>
      <c r="H9" s="57" t="n">
        <v>123.609706729638</v>
      </c>
      <c r="I9" s="54" t="n">
        <v>625.56729860134</v>
      </c>
      <c r="J9" s="54" t="n">
        <v>12.9699450034844</v>
      </c>
      <c r="K9" s="54" t="n">
        <v>1.07418537243605</v>
      </c>
      <c r="L9" s="41" t="n">
        <v>1.65502274853496</v>
      </c>
      <c r="M9" s="58" t="n">
        <v>6.84463051775941</v>
      </c>
      <c r="N9" s="59" t="n">
        <v>1.58159934037523</v>
      </c>
      <c r="O9" s="60" t="n">
        <v>1.49681876322822</v>
      </c>
      <c r="P9" s="61" t="n">
        <v>1.44691510483979</v>
      </c>
      <c r="Q9" s="61" t="n">
        <v>16.2509206149297</v>
      </c>
      <c r="R9" s="61" t="n">
        <v>6.16404958677686</v>
      </c>
      <c r="S9" s="62" t="n">
        <v>15501.316667799</v>
      </c>
      <c r="T9" s="63" t="n">
        <v>419797.801555934</v>
      </c>
      <c r="U9" s="64" t="n">
        <v>8903.60385940641</v>
      </c>
      <c r="V9" s="65" t="n">
        <v>9841.09143676704</v>
      </c>
      <c r="W9" s="62" t="n">
        <v>5187.54708002104</v>
      </c>
      <c r="X9" s="62" t="n">
        <v>10377.6879491848</v>
      </c>
      <c r="Y9" s="62" t="n">
        <v>76427.5004132231</v>
      </c>
      <c r="Z9" s="62" t="n">
        <v>9366.22574011196</v>
      </c>
      <c r="AA9" s="63" t="n">
        <v>61332.4269975868</v>
      </c>
      <c r="AB9" s="64" t="n">
        <v>5629.49391297422</v>
      </c>
      <c r="AC9" s="65" t="n">
        <v>6574.67134868255</v>
      </c>
      <c r="AD9" s="62" t="n">
        <v>3585.24633730701</v>
      </c>
      <c r="AE9" s="62" t="n">
        <v>638.590772491426</v>
      </c>
      <c r="AF9" s="62" t="n">
        <v>12398.910705906</v>
      </c>
      <c r="AG9" s="62" t="n">
        <v>167306.991224527</v>
      </c>
      <c r="AH9" s="63" t="n">
        <v>71568.7545335505</v>
      </c>
      <c r="AI9" s="64" t="n">
        <v>83573.6924269931</v>
      </c>
      <c r="AJ9" s="65" t="n">
        <v>12164.5442639833</v>
      </c>
      <c r="AK9" s="62" t="n">
        <v>32451.5981321603</v>
      </c>
      <c r="AL9" s="62" t="n">
        <v>1345.9804196425</v>
      </c>
      <c r="AM9" s="62" t="n">
        <v>820.973029957343</v>
      </c>
      <c r="AN9" s="66" t="n">
        <v>201925.542806287</v>
      </c>
      <c r="AO9" s="67" t="n">
        <v>202606.339537568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54" t="n">
        <v>1073.77318136752</v>
      </c>
      <c r="F10" s="55" t="n">
        <v>16.674426853625</v>
      </c>
      <c r="G10" s="56" t="n">
        <v>931.246050192316</v>
      </c>
      <c r="H10" s="57" t="n">
        <v>125.85270432158</v>
      </c>
      <c r="I10" s="54" t="n">
        <v>630.438831401891</v>
      </c>
      <c r="J10" s="54" t="n">
        <v>12.6015238011467</v>
      </c>
      <c r="K10" s="54" t="n">
        <v>1.30504992174481</v>
      </c>
      <c r="L10" s="41" t="n">
        <v>1.63364265896037</v>
      </c>
      <c r="M10" s="58" t="n">
        <v>6.82552579069287</v>
      </c>
      <c r="N10" s="59" t="n">
        <v>1.56176162678421</v>
      </c>
      <c r="O10" s="60" t="n">
        <v>1.4776448334017</v>
      </c>
      <c r="P10" s="61" t="n">
        <v>1.43593494867222</v>
      </c>
      <c r="Q10" s="61" t="n">
        <v>15.9847121483415</v>
      </c>
      <c r="R10" s="61" t="n">
        <v>6.15941391941392</v>
      </c>
      <c r="S10" s="62" t="n">
        <v>15552.8325499504</v>
      </c>
      <c r="T10" s="63" t="n">
        <v>427068.435477397</v>
      </c>
      <c r="U10" s="64" t="n">
        <v>8925.97269750962</v>
      </c>
      <c r="V10" s="65" t="n">
        <v>10065.8645813392</v>
      </c>
      <c r="W10" s="62" t="n">
        <v>4964.85320639558</v>
      </c>
      <c r="X10" s="62" t="n">
        <v>10325.5391869746</v>
      </c>
      <c r="Y10" s="62" t="n">
        <v>76461.9879120879</v>
      </c>
      <c r="Z10" s="62" t="n">
        <v>9520.33938673468</v>
      </c>
      <c r="AA10" s="63" t="n">
        <v>62569.3094676659</v>
      </c>
      <c r="AB10" s="64" t="n">
        <v>5715.3233530836</v>
      </c>
      <c r="AC10" s="65" t="n">
        <v>6812.10014328437</v>
      </c>
      <c r="AD10" s="62" t="n">
        <v>3457.57529683811</v>
      </c>
      <c r="AE10" s="62" t="n">
        <v>645.963411236401</v>
      </c>
      <c r="AF10" s="62" t="n">
        <v>12413.8414648651</v>
      </c>
      <c r="AG10" s="62" t="n">
        <v>167002.144864366</v>
      </c>
      <c r="AH10" s="63" t="n">
        <v>71211.2138885994</v>
      </c>
      <c r="AI10" s="64" t="n">
        <v>83122.7681868028</v>
      </c>
      <c r="AJ10" s="65" t="n">
        <v>12668.1627889634</v>
      </c>
      <c r="AK10" s="62" t="n">
        <v>31300.3625352196</v>
      </c>
      <c r="AL10" s="62" t="n">
        <v>1301.17527824334</v>
      </c>
      <c r="AM10" s="62" t="n">
        <v>997.867113411228</v>
      </c>
      <c r="AN10" s="66" t="n">
        <v>200601.54979124</v>
      </c>
      <c r="AO10" s="67" t="n">
        <v>201297.183120972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54" t="n">
        <v>1073.10485923898</v>
      </c>
      <c r="F11" s="55" t="n">
        <v>17.0904868419954</v>
      </c>
      <c r="G11" s="56" t="n">
        <v>928.395603982873</v>
      </c>
      <c r="H11" s="57" t="n">
        <v>127.618768414112</v>
      </c>
      <c r="I11" s="54" t="n">
        <v>630.958243262417</v>
      </c>
      <c r="J11" s="54" t="n">
        <v>12.9664560606946</v>
      </c>
      <c r="K11" s="54" t="n">
        <v>1.6623822122808</v>
      </c>
      <c r="L11" s="41" t="n">
        <v>1.61768924453076</v>
      </c>
      <c r="M11" s="58" t="n">
        <v>6.78613418959423</v>
      </c>
      <c r="N11" s="59" t="n">
        <v>1.546732003485</v>
      </c>
      <c r="O11" s="60" t="n">
        <v>1.4417366793353</v>
      </c>
      <c r="P11" s="61" t="n">
        <v>1.4159158101512</v>
      </c>
      <c r="Q11" s="61" t="n">
        <v>17.0566927359918</v>
      </c>
      <c r="R11" s="61" t="n">
        <v>6.00125517760763</v>
      </c>
      <c r="S11" s="62" t="n">
        <v>15845.714806879</v>
      </c>
      <c r="T11" s="63" t="n">
        <v>434677.57908713</v>
      </c>
      <c r="U11" s="64" t="n">
        <v>8940.28430292529</v>
      </c>
      <c r="V11" s="65" t="n">
        <v>9991.80200632587</v>
      </c>
      <c r="W11" s="62" t="n">
        <v>4968.40343895922</v>
      </c>
      <c r="X11" s="62" t="n">
        <v>10328.0493547037</v>
      </c>
      <c r="Y11" s="62" t="n">
        <v>75315.1170453119</v>
      </c>
      <c r="Z11" s="62" t="n">
        <v>9795.27734418196</v>
      </c>
      <c r="AA11" s="63" t="n">
        <v>64053.7848122218</v>
      </c>
      <c r="AB11" s="64" t="n">
        <v>5780.11205740982</v>
      </c>
      <c r="AC11" s="65" t="n">
        <v>6930.39314983128</v>
      </c>
      <c r="AD11" s="62" t="n">
        <v>3508.96812037763</v>
      </c>
      <c r="AE11" s="62" t="n">
        <v>605.513009735484</v>
      </c>
      <c r="AF11" s="62" t="n">
        <v>12549.8941165398</v>
      </c>
      <c r="AG11" s="62" t="n">
        <v>170041.135573769</v>
      </c>
      <c r="AH11" s="63" t="n">
        <v>74288.5144589903</v>
      </c>
      <c r="AI11" s="64" t="n">
        <v>83001.2064519293</v>
      </c>
      <c r="AJ11" s="65" t="n">
        <v>12751.4146628496</v>
      </c>
      <c r="AK11" s="62" t="n">
        <v>31348.5510566466</v>
      </c>
      <c r="AL11" s="62" t="n">
        <v>1339.18198150451</v>
      </c>
      <c r="AM11" s="62" t="n">
        <v>1252.02510891973</v>
      </c>
      <c r="AN11" s="66" t="n">
        <v>203980.89372084</v>
      </c>
      <c r="AO11" s="67" t="n">
        <v>204768.010177318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54" t="n">
        <v>1070.69815178984</v>
      </c>
      <c r="F12" s="55" t="n">
        <v>16.9062038660979</v>
      </c>
      <c r="G12" s="56" t="n">
        <v>923.231172331355</v>
      </c>
      <c r="H12" s="57" t="n">
        <v>130.560775592389</v>
      </c>
      <c r="I12" s="54" t="n">
        <v>635.041787032197</v>
      </c>
      <c r="J12" s="54" t="n">
        <v>12.812339458218</v>
      </c>
      <c r="K12" s="54" t="n">
        <v>1.92196843951429</v>
      </c>
      <c r="L12" s="41" t="n">
        <v>1.59525483812934</v>
      </c>
      <c r="M12" s="58" t="n">
        <v>6.77841774246938</v>
      </c>
      <c r="N12" s="59" t="n">
        <v>1.52643994950957</v>
      </c>
      <c r="O12" s="60" t="n">
        <v>1.41070049301033</v>
      </c>
      <c r="P12" s="61" t="n">
        <v>1.40253070320302</v>
      </c>
      <c r="Q12" s="61" t="n">
        <v>15.999405973461</v>
      </c>
      <c r="R12" s="61" t="n">
        <v>6.00663871418588</v>
      </c>
      <c r="S12" s="62" t="n">
        <v>15923.5168684194</v>
      </c>
      <c r="T12" s="63" t="n">
        <v>444397.767725919</v>
      </c>
      <c r="U12" s="64" t="n">
        <v>8904.6307621863</v>
      </c>
      <c r="V12" s="65" t="n">
        <v>10073.2254268513</v>
      </c>
      <c r="W12" s="62" t="n">
        <v>4785.43041588427</v>
      </c>
      <c r="X12" s="62" t="n">
        <v>10288.1490045688</v>
      </c>
      <c r="Y12" s="62" t="n">
        <v>82287.0249825297</v>
      </c>
      <c r="Z12" s="62" t="n">
        <v>9981.80133218834</v>
      </c>
      <c r="AA12" s="63" t="n">
        <v>65560.6934552877</v>
      </c>
      <c r="AB12" s="64" t="n">
        <v>5833.59388952527</v>
      </c>
      <c r="AC12" s="65" t="n">
        <v>7140.58404088012</v>
      </c>
      <c r="AD12" s="62" t="n">
        <v>3411.99690313773</v>
      </c>
      <c r="AE12" s="62" t="n">
        <v>643.033186459187</v>
      </c>
      <c r="AF12" s="62" t="n">
        <v>13699.3464894422</v>
      </c>
      <c r="AG12" s="62" t="n">
        <v>170492.80081011</v>
      </c>
      <c r="AH12" s="63" t="n">
        <v>75130.7925881322</v>
      </c>
      <c r="AI12" s="64" t="n">
        <v>82210.326977511</v>
      </c>
      <c r="AJ12" s="65" t="n">
        <v>13151.6812444667</v>
      </c>
      <c r="AK12" s="62" t="n">
        <v>30389.4828302138</v>
      </c>
      <c r="AL12" s="62" t="n">
        <v>1318.15257443263</v>
      </c>
      <c r="AM12" s="62" t="n">
        <v>1581.53064997946</v>
      </c>
      <c r="AN12" s="66" t="n">
        <v>203781.966864736</v>
      </c>
      <c r="AO12" s="67" t="n">
        <v>204569.329820395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37" t="n">
        <v>1065.83657735263</v>
      </c>
      <c r="F13" s="38" t="n">
        <v>16.5170580259252</v>
      </c>
      <c r="G13" s="39" t="n">
        <v>928.414968181514</v>
      </c>
      <c r="H13" s="40" t="n">
        <v>120.904551145193</v>
      </c>
      <c r="I13" s="37" t="n">
        <v>613.377215967095</v>
      </c>
      <c r="J13" s="37" t="n">
        <v>12.5402218504816</v>
      </c>
      <c r="K13" s="37" t="n">
        <v>0.913497128454912</v>
      </c>
      <c r="L13" s="41" t="n">
        <v>1.66729890685372</v>
      </c>
      <c r="M13" s="42" t="n">
        <v>6.93441091236135</v>
      </c>
      <c r="N13" s="43" t="n">
        <v>1.59162149385916</v>
      </c>
      <c r="O13" s="44" t="n">
        <v>1.52886613912019</v>
      </c>
      <c r="P13" s="41" t="n">
        <v>1.46306372803602</v>
      </c>
      <c r="Q13" s="41" t="n">
        <v>16.4527416552596</v>
      </c>
      <c r="R13" s="41" t="n">
        <v>5.94471045261541</v>
      </c>
      <c r="S13" s="45" t="n">
        <v>15372.1852074534</v>
      </c>
      <c r="T13" s="46" t="n">
        <v>418514.560702508</v>
      </c>
      <c r="U13" s="47" t="n">
        <v>8914.09534548375</v>
      </c>
      <c r="V13" s="48" t="n">
        <v>9889.02755318866</v>
      </c>
      <c r="W13" s="45" t="n">
        <v>5100.04262393984</v>
      </c>
      <c r="X13" s="45" t="n">
        <v>10567.1934689902</v>
      </c>
      <c r="Y13" s="45" t="n">
        <v>74002.0668533743</v>
      </c>
      <c r="Z13" s="45" t="n">
        <v>9219.8136424509</v>
      </c>
      <c r="AA13" s="46" t="n">
        <v>60353.2969118487</v>
      </c>
      <c r="AB13" s="47" t="n">
        <v>5600.63770178801</v>
      </c>
      <c r="AC13" s="48" t="n">
        <v>6468.21019849354</v>
      </c>
      <c r="AD13" s="45" t="n">
        <v>3485.86498743019</v>
      </c>
      <c r="AE13" s="45" t="n">
        <v>642.275536224209</v>
      </c>
      <c r="AF13" s="45" t="n">
        <v>12448.3887723777</v>
      </c>
      <c r="AG13" s="45" t="n">
        <v>163842.372679429</v>
      </c>
      <c r="AH13" s="46" t="n">
        <v>69126.2928381792</v>
      </c>
      <c r="AI13" s="47" t="n">
        <v>82759.7954654428</v>
      </c>
      <c r="AJ13" s="48" t="n">
        <v>11956.2843758072</v>
      </c>
      <c r="AK13" s="45" t="n">
        <v>31282.4994598574</v>
      </c>
      <c r="AL13" s="45" t="n">
        <v>1325.14950438097</v>
      </c>
      <c r="AM13" s="45" t="n">
        <v>676.006755702858</v>
      </c>
      <c r="AN13" s="49" t="n">
        <v>197126.028399371</v>
      </c>
      <c r="AO13" s="50" t="n">
        <v>197763.159869838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54" t="n">
        <v>1078.40990843472</v>
      </c>
      <c r="F14" s="55" t="n">
        <v>17.1039843651383</v>
      </c>
      <c r="G14" s="56" t="n">
        <v>937.624475549785</v>
      </c>
      <c r="H14" s="57" t="n">
        <v>123.681448519799</v>
      </c>
      <c r="I14" s="54" t="n">
        <v>625.057002100008</v>
      </c>
      <c r="J14" s="54" t="n">
        <v>13.0010689824717</v>
      </c>
      <c r="K14" s="54" t="n">
        <v>1.06651083591605</v>
      </c>
      <c r="L14" s="61" t="n">
        <v>1.65744439275787</v>
      </c>
      <c r="M14" s="58" t="n">
        <v>6.84665803068697</v>
      </c>
      <c r="N14" s="59" t="n">
        <v>1.58352751535106</v>
      </c>
      <c r="O14" s="60" t="n">
        <v>1.50018592149616</v>
      </c>
      <c r="P14" s="61" t="n">
        <v>1.44916414782875</v>
      </c>
      <c r="Q14" s="61" t="n">
        <v>16.1503635857499</v>
      </c>
      <c r="R14" s="61" t="n">
        <v>6.16479059758318</v>
      </c>
      <c r="S14" s="62" t="n">
        <v>15519.1753750717</v>
      </c>
      <c r="T14" s="63" t="n">
        <v>419672.947554487</v>
      </c>
      <c r="U14" s="64" t="n">
        <v>8894.95080196052</v>
      </c>
      <c r="V14" s="65" t="n">
        <v>9846.49998536894</v>
      </c>
      <c r="W14" s="62" t="n">
        <v>5187.43210491999</v>
      </c>
      <c r="X14" s="62" t="n">
        <v>10386.5642674307</v>
      </c>
      <c r="Y14" s="62" t="n">
        <v>76461.2551729846</v>
      </c>
      <c r="Z14" s="62" t="n">
        <v>9363.31586319394</v>
      </c>
      <c r="AA14" s="63" t="n">
        <v>61296.0287593593</v>
      </c>
      <c r="AB14" s="64" t="n">
        <v>5617.17476692444</v>
      </c>
      <c r="AC14" s="65" t="n">
        <v>6563.51979063291</v>
      </c>
      <c r="AD14" s="62" t="n">
        <v>3579.60284395124</v>
      </c>
      <c r="AE14" s="62" t="n">
        <v>643.116435879822</v>
      </c>
      <c r="AF14" s="62" t="n">
        <v>12402.8957614489</v>
      </c>
      <c r="AG14" s="62" t="n">
        <v>167360.324952134</v>
      </c>
      <c r="AH14" s="63" t="n">
        <v>71780.7953344344</v>
      </c>
      <c r="AI14" s="64" t="n">
        <v>83401.2358072936</v>
      </c>
      <c r="AJ14" s="65" t="n">
        <v>12178.2938104061</v>
      </c>
      <c r="AK14" s="62" t="n">
        <v>32424.4076009862</v>
      </c>
      <c r="AL14" s="62" t="n">
        <v>1350.36438531742</v>
      </c>
      <c r="AM14" s="62" t="n">
        <v>815.467571697299</v>
      </c>
      <c r="AN14" s="66" t="n">
        <v>201950.564510135</v>
      </c>
      <c r="AO14" s="67" t="n">
        <v>202627.504294909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54" t="n">
        <v>1078.14250504145</v>
      </c>
      <c r="F15" s="55" t="n">
        <v>16.7056247792585</v>
      </c>
      <c r="G15" s="56" t="n">
        <v>935.820038204901</v>
      </c>
      <c r="H15" s="57" t="n">
        <v>125.616842057292</v>
      </c>
      <c r="I15" s="54" t="n">
        <v>632.884602969045</v>
      </c>
      <c r="J15" s="54" t="n">
        <v>12.6281250356035</v>
      </c>
      <c r="K15" s="54" t="n">
        <v>1.27954138927604</v>
      </c>
      <c r="L15" s="61" t="n">
        <v>1.63490105876064</v>
      </c>
      <c r="M15" s="58" t="n">
        <v>6.81735102725129</v>
      </c>
      <c r="N15" s="59" t="n">
        <v>1.56343532257726</v>
      </c>
      <c r="O15" s="60" t="n">
        <v>1.47809886310901</v>
      </c>
      <c r="P15" s="61" t="n">
        <v>1.4363764858863</v>
      </c>
      <c r="Q15" s="61" t="n">
        <v>16.1070010826416</v>
      </c>
      <c r="R15" s="61" t="n">
        <v>6.13652890109075</v>
      </c>
      <c r="S15" s="62" t="n">
        <v>15541.5829113584</v>
      </c>
      <c r="T15" s="63" t="n">
        <v>426880.573550055</v>
      </c>
      <c r="U15" s="64" t="n">
        <v>8935.86622785147</v>
      </c>
      <c r="V15" s="65" t="n">
        <v>10049.3831055067</v>
      </c>
      <c r="W15" s="62" t="n">
        <v>4984.02851407544</v>
      </c>
      <c r="X15" s="62" t="n">
        <v>10320.0085784314</v>
      </c>
      <c r="Y15" s="62" t="n">
        <v>76193.5286042888</v>
      </c>
      <c r="Z15" s="62" t="n">
        <v>9506.13055638969</v>
      </c>
      <c r="AA15" s="63" t="n">
        <v>62616.78060051</v>
      </c>
      <c r="AB15" s="64" t="n">
        <v>5715.53303089063</v>
      </c>
      <c r="AC15" s="65" t="n">
        <v>6798.85720524062</v>
      </c>
      <c r="AD15" s="62" t="n">
        <v>3469.86222835589</v>
      </c>
      <c r="AE15" s="62" t="n">
        <v>640.715706510577</v>
      </c>
      <c r="AF15" s="62" t="n">
        <v>12416.3887814079</v>
      </c>
      <c r="AG15" s="62" t="n">
        <v>167560.411323614</v>
      </c>
      <c r="AH15" s="63" t="n">
        <v>71313.0668728187</v>
      </c>
      <c r="AI15" s="64" t="n">
        <v>83623.6267474185</v>
      </c>
      <c r="AJ15" s="65" t="n">
        <v>12623.7177033765</v>
      </c>
      <c r="AK15" s="62" t="n">
        <v>31543.1490731704</v>
      </c>
      <c r="AL15" s="62" t="n">
        <v>1303.22358696932</v>
      </c>
      <c r="AM15" s="62" t="n">
        <v>974.927734441757</v>
      </c>
      <c r="AN15" s="66" t="n">
        <v>201381.711718195</v>
      </c>
      <c r="AO15" s="67" t="n">
        <v>202072.503271722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54" t="n">
        <v>1072.60985123912</v>
      </c>
      <c r="F16" s="55" t="n">
        <v>17.0638940506007</v>
      </c>
      <c r="G16" s="56" t="n">
        <v>927.964186351951</v>
      </c>
      <c r="H16" s="57" t="n">
        <v>127.58177083657</v>
      </c>
      <c r="I16" s="54" t="n">
        <v>630.13583415679</v>
      </c>
      <c r="J16" s="54" t="n">
        <v>12.9445373207298</v>
      </c>
      <c r="K16" s="54" t="n">
        <v>1.63707400340984</v>
      </c>
      <c r="L16" s="61" t="n">
        <v>1.61922078338448</v>
      </c>
      <c r="M16" s="58" t="n">
        <v>6.79814497820835</v>
      </c>
      <c r="N16" s="59" t="n">
        <v>1.54779273388551</v>
      </c>
      <c r="O16" s="60" t="n">
        <v>1.44607738072042</v>
      </c>
      <c r="P16" s="61" t="n">
        <v>1.41744159211098</v>
      </c>
      <c r="Q16" s="61" t="n">
        <v>16.5553003872868</v>
      </c>
      <c r="R16" s="61" t="n">
        <v>6.03435621638722</v>
      </c>
      <c r="S16" s="62" t="n">
        <v>15839.674712851</v>
      </c>
      <c r="T16" s="63" t="n">
        <v>433985.017026623</v>
      </c>
      <c r="U16" s="64" t="n">
        <v>8953.57539907552</v>
      </c>
      <c r="V16" s="65" t="n">
        <v>9999.23005322604</v>
      </c>
      <c r="W16" s="62" t="n">
        <v>4973.14465539789</v>
      </c>
      <c r="X16" s="62" t="n">
        <v>10329.1805124348</v>
      </c>
      <c r="Y16" s="62" t="n">
        <v>75636.6614995255</v>
      </c>
      <c r="Z16" s="62" t="n">
        <v>9782.28224056209</v>
      </c>
      <c r="AA16" s="63" t="n">
        <v>63838.7410709502</v>
      </c>
      <c r="AB16" s="64" t="n">
        <v>5784.73797108406</v>
      </c>
      <c r="AC16" s="65" t="n">
        <v>6914.72682343219</v>
      </c>
      <c r="AD16" s="62" t="n">
        <v>3508.53586001483</v>
      </c>
      <c r="AE16" s="62" t="n">
        <v>623.919848676792</v>
      </c>
      <c r="AF16" s="62" t="n">
        <v>12534.3381774716</v>
      </c>
      <c r="AG16" s="62" t="n">
        <v>169897.911374272</v>
      </c>
      <c r="AH16" s="63" t="n">
        <v>74054.7435009043</v>
      </c>
      <c r="AI16" s="64" t="n">
        <v>83085.9731014396</v>
      </c>
      <c r="AJ16" s="65" t="n">
        <v>12757.1947719283</v>
      </c>
      <c r="AK16" s="62" t="n">
        <v>31337.5665581154</v>
      </c>
      <c r="AL16" s="62" t="n">
        <v>1337.06462635767</v>
      </c>
      <c r="AM16" s="62" t="n">
        <v>1238.22812245583</v>
      </c>
      <c r="AN16" s="66" t="n">
        <v>203810.770681201</v>
      </c>
      <c r="AO16" s="67" t="n">
        <v>204592.230646688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54" t="n">
        <v>1070.13284307779</v>
      </c>
      <c r="F17" s="55" t="n">
        <v>16.8795398067393</v>
      </c>
      <c r="G17" s="56" t="n">
        <v>923.010108181918</v>
      </c>
      <c r="H17" s="57" t="n">
        <v>130.243195089135</v>
      </c>
      <c r="I17" s="54" t="n">
        <v>634.274115019381</v>
      </c>
      <c r="J17" s="54" t="n">
        <v>12.7924200320729</v>
      </c>
      <c r="K17" s="54" t="n">
        <v>1.90033374917509</v>
      </c>
      <c r="L17" s="61" t="n">
        <v>1.59620523692363</v>
      </c>
      <c r="M17" s="58" t="n">
        <v>6.77249531896938</v>
      </c>
      <c r="N17" s="59" t="n">
        <v>1.52730023902893</v>
      </c>
      <c r="O17" s="60" t="n">
        <v>1.41367451112414</v>
      </c>
      <c r="P17" s="61" t="n">
        <v>1.40337056847902</v>
      </c>
      <c r="Q17" s="61" t="n">
        <v>16.5073162244454</v>
      </c>
      <c r="R17" s="61" t="n">
        <v>6.00099554930897</v>
      </c>
      <c r="S17" s="62" t="n">
        <v>15919.6642438963</v>
      </c>
      <c r="T17" s="63" t="n">
        <v>443361.324316306</v>
      </c>
      <c r="U17" s="64" t="n">
        <v>8928.79351203735</v>
      </c>
      <c r="V17" s="65" t="n">
        <v>10066.1978479721</v>
      </c>
      <c r="W17" s="62" t="n">
        <v>4797.60182729784</v>
      </c>
      <c r="X17" s="62" t="n">
        <v>10275.0346585472</v>
      </c>
      <c r="Y17" s="62" t="n">
        <v>81715.3632583743</v>
      </c>
      <c r="Z17" s="62" t="n">
        <v>9973.44443912383</v>
      </c>
      <c r="AA17" s="63" t="n">
        <v>65464.9879305897</v>
      </c>
      <c r="AB17" s="64" t="n">
        <v>5846.1285370546</v>
      </c>
      <c r="AC17" s="65" t="n">
        <v>7120.59089186492</v>
      </c>
      <c r="AD17" s="62" t="n">
        <v>3418.6279341012</v>
      </c>
      <c r="AE17" s="62" t="n">
        <v>622.453372725184</v>
      </c>
      <c r="AF17" s="62" t="n">
        <v>13616.9678159125</v>
      </c>
      <c r="AG17" s="62" t="n">
        <v>170361.555581646</v>
      </c>
      <c r="AH17" s="63" t="n">
        <v>74837.3512256574</v>
      </c>
      <c r="AI17" s="64" t="n">
        <v>82413.6666547961</v>
      </c>
      <c r="AJ17" s="65" t="n">
        <v>13110.5377011927</v>
      </c>
      <c r="AK17" s="62" t="n">
        <v>30429.946532247</v>
      </c>
      <c r="AL17" s="62" t="n">
        <v>1314.42559196242</v>
      </c>
      <c r="AM17" s="62" t="n">
        <v>1552.86462625991</v>
      </c>
      <c r="AN17" s="66" t="n">
        <v>203658.792332116</v>
      </c>
      <c r="AO17" s="67" t="n">
        <v>204441.668984029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54" t="n">
        <v>91.9314317120308</v>
      </c>
      <c r="F18" s="55" t="n">
        <v>1.32466935919822</v>
      </c>
      <c r="G18" s="56" t="n">
        <v>78.5630827647559</v>
      </c>
      <c r="H18" s="57" t="n">
        <v>12.0436795880768</v>
      </c>
      <c r="I18" s="54" t="n">
        <v>54.2612972492651</v>
      </c>
      <c r="J18" s="54" t="n">
        <v>1.01626852034794</v>
      </c>
      <c r="K18" s="54" t="n">
        <v>0.150640019496951</v>
      </c>
      <c r="L18" s="61" t="n">
        <v>1.59918571199471</v>
      </c>
      <c r="M18" s="58" t="n">
        <v>6.86803452453059</v>
      </c>
      <c r="N18" s="59" t="n">
        <v>1.53557732569421</v>
      </c>
      <c r="O18" s="60" t="n">
        <v>1.43460049131865</v>
      </c>
      <c r="P18" s="61" t="n">
        <v>1.40421752663448</v>
      </c>
      <c r="Q18" s="61" t="n">
        <v>22.2226389025955</v>
      </c>
      <c r="R18" s="61" t="n">
        <v>5.94074567243675</v>
      </c>
      <c r="S18" s="62" t="n">
        <v>15588.0017869825</v>
      </c>
      <c r="T18" s="63" t="n">
        <v>437534.043155663</v>
      </c>
      <c r="U18" s="64" t="n">
        <v>9360.60030178621</v>
      </c>
      <c r="V18" s="65" t="n">
        <v>9801.13794395636</v>
      </c>
      <c r="W18" s="62" t="n">
        <v>5297.69013803352</v>
      </c>
      <c r="X18" s="62" t="n">
        <v>10396.3485640975</v>
      </c>
      <c r="Y18" s="62" t="n">
        <v>74255.4727030626</v>
      </c>
      <c r="Z18" s="62" t="n">
        <v>9747.46189267734</v>
      </c>
      <c r="AA18" s="63" t="n">
        <v>63705.8596011597</v>
      </c>
      <c r="AB18" s="64" t="n">
        <v>6095.81826011557</v>
      </c>
      <c r="AC18" s="65" t="n">
        <v>6831.96332586461</v>
      </c>
      <c r="AD18" s="62" t="n">
        <v>3772.69905662737</v>
      </c>
      <c r="AE18" s="62" t="n">
        <v>467.826913341208</v>
      </c>
      <c r="AF18" s="62" t="n">
        <v>12499.3522357951</v>
      </c>
      <c r="AG18" s="62" t="n">
        <v>14330.27321807</v>
      </c>
      <c r="AH18" s="63" t="n">
        <v>5795.87940574418</v>
      </c>
      <c r="AI18" s="64" t="n">
        <v>7353.97616237028</v>
      </c>
      <c r="AJ18" s="65" t="n">
        <v>1180.41764995552</v>
      </c>
      <c r="AK18" s="62" t="n">
        <v>2874.59539314337</v>
      </c>
      <c r="AL18" s="62" t="n">
        <v>105.654817722568</v>
      </c>
      <c r="AM18" s="62" t="n">
        <v>111.858458557446</v>
      </c>
      <c r="AN18" s="66" t="n">
        <v>17422.3818874934</v>
      </c>
      <c r="AO18" s="67" t="n">
        <v>17481.5950441239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54" t="n">
        <v>87.3547514671775</v>
      </c>
      <c r="F19" s="55" t="n">
        <v>1.43837505513189</v>
      </c>
      <c r="G19" s="56" t="n">
        <v>76.402735705566</v>
      </c>
      <c r="H19" s="57" t="n">
        <v>9.51364070647955</v>
      </c>
      <c r="I19" s="54" t="n">
        <v>52.9394171788066</v>
      </c>
      <c r="J19" s="54" t="n">
        <v>1.10729277100161</v>
      </c>
      <c r="K19" s="54" t="n">
        <v>0.139764436991376</v>
      </c>
      <c r="L19" s="61" t="n">
        <v>1.61143794245459</v>
      </c>
      <c r="M19" s="58" t="n">
        <v>6.79805825242718</v>
      </c>
      <c r="N19" s="59" t="n">
        <v>1.53782837367923</v>
      </c>
      <c r="O19" s="60" t="n">
        <v>1.41841690009908</v>
      </c>
      <c r="P19" s="61" t="n">
        <v>1.413743377811</v>
      </c>
      <c r="Q19" s="61" t="n">
        <v>15.9361008933263</v>
      </c>
      <c r="R19" s="61" t="n">
        <v>5.84096586178185</v>
      </c>
      <c r="S19" s="62" t="n">
        <v>16034.7586212868</v>
      </c>
      <c r="T19" s="63" t="n">
        <v>444067.527346278</v>
      </c>
      <c r="U19" s="64" t="n">
        <v>8697.67779891582</v>
      </c>
      <c r="V19" s="65" t="n">
        <v>10243.2207557094</v>
      </c>
      <c r="W19" s="62" t="n">
        <v>4772.35897210437</v>
      </c>
      <c r="X19" s="62" t="n">
        <v>10274.0428796637</v>
      </c>
      <c r="Y19" s="62" t="n">
        <v>79933.6053288926</v>
      </c>
      <c r="Z19" s="62" t="n">
        <v>9950.59021439088</v>
      </c>
      <c r="AA19" s="63" t="n">
        <v>65322.7011092069</v>
      </c>
      <c r="AB19" s="64" t="n">
        <v>5655.81826150518</v>
      </c>
      <c r="AC19" s="65" t="n">
        <v>7221.58679510508</v>
      </c>
      <c r="AD19" s="62" t="n">
        <v>3375.68970932601</v>
      </c>
      <c r="AE19" s="62" t="n">
        <v>644.702424290387</v>
      </c>
      <c r="AF19" s="62" t="n">
        <v>13684.9978617249</v>
      </c>
      <c r="AG19" s="62" t="n">
        <v>14007.1235419869</v>
      </c>
      <c r="AH19" s="63" t="n">
        <v>6387.35654128986</v>
      </c>
      <c r="AI19" s="64" t="n">
        <v>6645.26378122734</v>
      </c>
      <c r="AJ19" s="65" t="n">
        <v>974.503219469733</v>
      </c>
      <c r="AK19" s="62" t="n">
        <v>2526.45902551254</v>
      </c>
      <c r="AL19" s="62" t="n">
        <v>113.763734096122</v>
      </c>
      <c r="AM19" s="62" t="n">
        <v>111.718753454835</v>
      </c>
      <c r="AN19" s="66" t="n">
        <v>16759.0650550504</v>
      </c>
      <c r="AO19" s="67" t="n">
        <v>16821.0789174482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54" t="n">
        <v>90.1747934979179</v>
      </c>
      <c r="F20" s="55" t="n">
        <v>1.48679185029799</v>
      </c>
      <c r="G20" s="56" t="n">
        <v>78.9561679878095</v>
      </c>
      <c r="H20" s="57" t="n">
        <v>9.73183365981046</v>
      </c>
      <c r="I20" s="54" t="n">
        <v>54.1782322102752</v>
      </c>
      <c r="J20" s="54" t="n">
        <v>1.14153217082023</v>
      </c>
      <c r="K20" s="54" t="n">
        <v>0.153307330867303</v>
      </c>
      <c r="L20" s="61" t="n">
        <v>1.61148506466845</v>
      </c>
      <c r="M20" s="58" t="n">
        <v>6.82669260700389</v>
      </c>
      <c r="N20" s="59" t="n">
        <v>1.53650205158265</v>
      </c>
      <c r="O20" s="60" t="n">
        <v>1.42307692307692</v>
      </c>
      <c r="P20" s="61" t="n">
        <v>1.42161665776829</v>
      </c>
      <c r="Q20" s="61" t="n">
        <v>16.1551794040138</v>
      </c>
      <c r="R20" s="61" t="n">
        <v>6.24150943396226</v>
      </c>
      <c r="S20" s="62" t="n">
        <v>15714.2279780846</v>
      </c>
      <c r="T20" s="63" t="n">
        <v>436492.477509728</v>
      </c>
      <c r="U20" s="64" t="n">
        <v>8463.79022860492</v>
      </c>
      <c r="V20" s="65" t="n">
        <v>10253.5005231245</v>
      </c>
      <c r="W20" s="62" t="n">
        <v>4617.58751948745</v>
      </c>
      <c r="X20" s="62" t="n">
        <v>10382.0158118792</v>
      </c>
      <c r="Y20" s="62" t="n">
        <v>85426.4679245283</v>
      </c>
      <c r="Z20" s="62" t="n">
        <v>9751.39535737348</v>
      </c>
      <c r="AA20" s="63" t="n">
        <v>63939.0848010214</v>
      </c>
      <c r="AB20" s="64" t="n">
        <v>5508.47961438576</v>
      </c>
      <c r="AC20" s="65" t="n">
        <v>7205.16252976315</v>
      </c>
      <c r="AD20" s="62" t="n">
        <v>3248.12423535916</v>
      </c>
      <c r="AE20" s="62" t="n">
        <v>642.643176670619</v>
      </c>
      <c r="AF20" s="62" t="n">
        <v>13686.8282950423</v>
      </c>
      <c r="AG20" s="62" t="n">
        <v>14170.2726290298</v>
      </c>
      <c r="AH20" s="63" t="n">
        <v>6489.73458277844</v>
      </c>
      <c r="AI20" s="64" t="n">
        <v>6682.68443103311</v>
      </c>
      <c r="AJ20" s="65" t="n">
        <v>997.853615218269</v>
      </c>
      <c r="AK20" s="62" t="n">
        <v>2501.7272888206</v>
      </c>
      <c r="AL20" s="62" t="n">
        <v>118.514050472244</v>
      </c>
      <c r="AM20" s="62" t="n">
        <v>130.965037829307</v>
      </c>
      <c r="AN20" s="66" t="n">
        <v>16921.479006152</v>
      </c>
      <c r="AO20" s="67" t="n">
        <v>17000.8956989484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54" t="n">
        <v>90.3371754572481</v>
      </c>
      <c r="F21" s="55" t="n">
        <v>1.49427021722379</v>
      </c>
      <c r="G21" s="56" t="n">
        <v>77.0954971474908</v>
      </c>
      <c r="H21" s="57" t="n">
        <v>11.7474080925335</v>
      </c>
      <c r="I21" s="54" t="n">
        <v>52.0367249761859</v>
      </c>
      <c r="J21" s="54" t="n">
        <v>1.13893038679633</v>
      </c>
      <c r="K21" s="54" t="n">
        <v>0.161832240437788</v>
      </c>
      <c r="L21" s="61" t="n">
        <v>1.62648095352241</v>
      </c>
      <c r="M21" s="58" t="n">
        <v>6.7795421259539</v>
      </c>
      <c r="N21" s="59" t="n">
        <v>1.55516262531188</v>
      </c>
      <c r="O21" s="60" t="n">
        <v>1.43905715322241</v>
      </c>
      <c r="P21" s="61" t="n">
        <v>1.42754120423043</v>
      </c>
      <c r="Q21" s="61" t="n">
        <v>16.1886124595469</v>
      </c>
      <c r="R21" s="61" t="n">
        <v>6.12313167259786</v>
      </c>
      <c r="S21" s="62" t="n">
        <v>16012.7869479735</v>
      </c>
      <c r="T21" s="63" t="n">
        <v>449367.24319741</v>
      </c>
      <c r="U21" s="64" t="n">
        <v>8466.69496212631</v>
      </c>
      <c r="V21" s="65" t="n">
        <v>10413.3437527577</v>
      </c>
      <c r="W21" s="62" t="n">
        <v>4537.09953428041</v>
      </c>
      <c r="X21" s="62" t="n">
        <v>10418.5880865696</v>
      </c>
      <c r="Y21" s="62" t="n">
        <v>84444.5693950178</v>
      </c>
      <c r="Z21" s="62" t="n">
        <v>9845.05039133421</v>
      </c>
      <c r="AA21" s="63" t="n">
        <v>66282.8307352958</v>
      </c>
      <c r="AB21" s="64" t="n">
        <v>5444.25053966839</v>
      </c>
      <c r="AC21" s="65" t="n">
        <v>7236.22667066391</v>
      </c>
      <c r="AD21" s="62" t="n">
        <v>3178.26169979191</v>
      </c>
      <c r="AE21" s="62" t="n">
        <v>643.575112604874</v>
      </c>
      <c r="AF21" s="62" t="n">
        <v>13791.0752063234</v>
      </c>
      <c r="AG21" s="62" t="n">
        <v>14465.4994407861</v>
      </c>
      <c r="AH21" s="63" t="n">
        <v>6714.76088105849</v>
      </c>
      <c r="AI21" s="64" t="n">
        <v>6527.44057301283</v>
      </c>
      <c r="AJ21" s="65" t="n">
        <v>1223.29798671478</v>
      </c>
      <c r="AK21" s="62" t="n">
        <v>2360.95800654931</v>
      </c>
      <c r="AL21" s="62" t="n">
        <v>118.660465593083</v>
      </c>
      <c r="AM21" s="62" t="n">
        <v>136.65853858</v>
      </c>
      <c r="AN21" s="66" t="n">
        <v>17081.7764515085</v>
      </c>
      <c r="AO21" s="67" t="n">
        <v>17149.8100999444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54" t="n">
        <v>92.0651195043832</v>
      </c>
      <c r="F22" s="55" t="n">
        <v>1.52728970444021</v>
      </c>
      <c r="G22" s="56" t="n">
        <v>79.4539656093768</v>
      </c>
      <c r="H22" s="57" t="n">
        <v>11.0838641905662</v>
      </c>
      <c r="I22" s="54" t="n">
        <v>53.5963455814789</v>
      </c>
      <c r="J22" s="54" t="n">
        <v>1.15013027791478</v>
      </c>
      <c r="K22" s="54" t="n">
        <v>0.156768329593398</v>
      </c>
      <c r="L22" s="61" t="n">
        <v>1.6082581989117</v>
      </c>
      <c r="M22" s="58" t="n">
        <v>6.69461302165281</v>
      </c>
      <c r="N22" s="59" t="n">
        <v>1.53422846436014</v>
      </c>
      <c r="O22" s="60" t="n">
        <v>1.43806652763726</v>
      </c>
      <c r="P22" s="61" t="n">
        <v>1.40679663264151</v>
      </c>
      <c r="Q22" s="61" t="n">
        <v>15.5230325340762</v>
      </c>
      <c r="R22" s="61" t="n">
        <v>6.15182481751825</v>
      </c>
      <c r="S22" s="62" t="n">
        <v>15760.4281344539</v>
      </c>
      <c r="T22" s="63" t="n">
        <v>430848.56664419</v>
      </c>
      <c r="U22" s="64" t="n">
        <v>8546.60612890636</v>
      </c>
      <c r="V22" s="65" t="n">
        <v>10275.6013813467</v>
      </c>
      <c r="W22" s="62" t="n">
        <v>4457.45288751204</v>
      </c>
      <c r="X22" s="62" t="n">
        <v>10024.3621530196</v>
      </c>
      <c r="Y22" s="62" t="n">
        <v>83932.2262773723</v>
      </c>
      <c r="Z22" s="62" t="n">
        <v>9799.68772745505</v>
      </c>
      <c r="AA22" s="63" t="n">
        <v>64357.5013597753</v>
      </c>
      <c r="AB22" s="64" t="n">
        <v>5570.62153873593</v>
      </c>
      <c r="AC22" s="65" t="n">
        <v>7145.42838169627</v>
      </c>
      <c r="AD22" s="62" t="n">
        <v>3168.51262228455</v>
      </c>
      <c r="AE22" s="62" t="n">
        <v>645.773442206868</v>
      </c>
      <c r="AF22" s="62" t="n">
        <v>13643.468201234</v>
      </c>
      <c r="AG22" s="62" t="n">
        <v>14509.8569963875</v>
      </c>
      <c r="AH22" s="63" t="n">
        <v>6580.30580008491</v>
      </c>
      <c r="AI22" s="64" t="n">
        <v>6790.61749443015</v>
      </c>
      <c r="AJ22" s="65" t="n">
        <v>1138.93370187241</v>
      </c>
      <c r="AK22" s="62" t="n">
        <v>2389.03185372256</v>
      </c>
      <c r="AL22" s="62" t="n">
        <v>115.293224289708</v>
      </c>
      <c r="AM22" s="62" t="n">
        <v>131.579149125587</v>
      </c>
      <c r="AN22" s="66" t="n">
        <v>17145.7612235253</v>
      </c>
      <c r="AO22" s="67" t="n">
        <v>17207.3446259931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54" t="n">
        <v>80.0758480310215</v>
      </c>
      <c r="F23" s="55" t="n">
        <v>1.513435449573</v>
      </c>
      <c r="G23" s="56" t="n">
        <v>68.0710492500483</v>
      </c>
      <c r="H23" s="57" t="n">
        <v>10.4913633314002</v>
      </c>
      <c r="I23" s="54" t="n">
        <v>44.9413798201026</v>
      </c>
      <c r="J23" s="54" t="n">
        <v>1.1372656045668</v>
      </c>
      <c r="K23" s="54" t="n">
        <v>0.156813245545207</v>
      </c>
      <c r="L23" s="61" t="n">
        <v>1.55430792454759</v>
      </c>
      <c r="M23" s="58" t="n">
        <v>6.61093996543692</v>
      </c>
      <c r="N23" s="59" t="n">
        <v>1.46612986752644</v>
      </c>
      <c r="O23" s="60" t="n">
        <v>1.39698677650119</v>
      </c>
      <c r="P23" s="61" t="n">
        <v>1.34301763619342</v>
      </c>
      <c r="Q23" s="61" t="n">
        <v>15.4749525047495</v>
      </c>
      <c r="R23" s="61" t="n">
        <v>6.10949963741842</v>
      </c>
      <c r="S23" s="62" t="n">
        <v>17010.7131624204</v>
      </c>
      <c r="T23" s="63" t="n">
        <v>443318.012923586</v>
      </c>
      <c r="U23" s="64" t="n">
        <v>8617.18605435927</v>
      </c>
      <c r="V23" s="65" t="n">
        <v>9973.2690873618</v>
      </c>
      <c r="W23" s="62" t="n">
        <v>4419.57522582931</v>
      </c>
      <c r="X23" s="62" t="n">
        <v>9962.29577042296</v>
      </c>
      <c r="Y23" s="62" t="n">
        <v>83339.3038433648</v>
      </c>
      <c r="Z23" s="62" t="n">
        <v>10944.2362698959</v>
      </c>
      <c r="AA23" s="63" t="n">
        <v>67058.2421321816</v>
      </c>
      <c r="AB23" s="64" t="n">
        <v>5877.50529146347</v>
      </c>
      <c r="AC23" s="65" t="n">
        <v>7139.12919944757</v>
      </c>
      <c r="AD23" s="62" t="n">
        <v>3290.77973864583</v>
      </c>
      <c r="AE23" s="62" t="n">
        <v>643.769069234</v>
      </c>
      <c r="AF23" s="62" t="n">
        <v>13640.9376854599</v>
      </c>
      <c r="AG23" s="62" t="n">
        <v>13621.4728209327</v>
      </c>
      <c r="AH23" s="63" t="n">
        <v>6709.33196192816</v>
      </c>
      <c r="AI23" s="64" t="n">
        <v>5865.80896303119</v>
      </c>
      <c r="AJ23" s="65" t="n">
        <v>1046.33189597335</v>
      </c>
      <c r="AK23" s="62" t="n">
        <v>1986.2180886751</v>
      </c>
      <c r="AL23" s="62" t="n">
        <v>113.297763222234</v>
      </c>
      <c r="AM23" s="62" t="n">
        <v>130.687067171562</v>
      </c>
      <c r="AN23" s="66" t="n">
        <v>15851.6757400016</v>
      </c>
      <c r="AO23" s="67" t="n">
        <v>15915.2436802784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54" t="n">
        <v>81.9352321938141</v>
      </c>
      <c r="F24" s="55" t="n">
        <v>1.46986367936069</v>
      </c>
      <c r="G24" s="56" t="n">
        <v>70.4707013787653</v>
      </c>
      <c r="H24" s="57" t="n">
        <v>9.99466713568814</v>
      </c>
      <c r="I24" s="54" t="n">
        <v>47.8793126580552</v>
      </c>
      <c r="J24" s="54" t="n">
        <v>1.09690141416738</v>
      </c>
      <c r="K24" s="54" t="n">
        <v>0.163142804635646</v>
      </c>
      <c r="L24" s="61" t="n">
        <v>1.58818235733639</v>
      </c>
      <c r="M24" s="58" t="n">
        <v>6.7270077471811</v>
      </c>
      <c r="N24" s="59" t="n">
        <v>1.50667635134919</v>
      </c>
      <c r="O24" s="60" t="n">
        <v>1.40712706434437</v>
      </c>
      <c r="P24" s="61" t="n">
        <v>1.39011743318883</v>
      </c>
      <c r="Q24" s="61" t="n">
        <v>15.7005858772741</v>
      </c>
      <c r="R24" s="61" t="n">
        <v>5.65722183828611</v>
      </c>
      <c r="S24" s="62" t="n">
        <v>16726.6340757946</v>
      </c>
      <c r="T24" s="63" t="n">
        <v>434275.714198052</v>
      </c>
      <c r="U24" s="64" t="n">
        <v>8983.07108322321</v>
      </c>
      <c r="V24" s="65" t="n">
        <v>9918.41214691815</v>
      </c>
      <c r="W24" s="62" t="n">
        <v>4592.32427290088</v>
      </c>
      <c r="X24" s="62" t="n">
        <v>10120.702641587</v>
      </c>
      <c r="Y24" s="62" t="n">
        <v>77455.5425017277</v>
      </c>
      <c r="Z24" s="62" t="n">
        <v>10531.9354534624</v>
      </c>
      <c r="AA24" s="63" t="n">
        <v>64557.0408893957</v>
      </c>
      <c r="AB24" s="64" t="n">
        <v>5962.17699652557</v>
      </c>
      <c r="AC24" s="65" t="n">
        <v>7048.69687908353</v>
      </c>
      <c r="AD24" s="62" t="n">
        <v>3303.55131391053</v>
      </c>
      <c r="AE24" s="62" t="n">
        <v>644.606686699269</v>
      </c>
      <c r="AF24" s="62" t="n">
        <v>13691.4451502565</v>
      </c>
      <c r="AG24" s="62" t="n">
        <v>13705.006468212</v>
      </c>
      <c r="AH24" s="63" t="n">
        <v>6383.26099128139</v>
      </c>
      <c r="AI24" s="64" t="n">
        <v>6330.43319770044</v>
      </c>
      <c r="AJ24" s="65" t="n">
        <v>991.312279230128</v>
      </c>
      <c r="AK24" s="62" t="n">
        <v>2198.77329689397</v>
      </c>
      <c r="AL24" s="62" t="n">
        <v>111.014130399243</v>
      </c>
      <c r="AM24" s="62" t="n">
        <v>126.363144383073</v>
      </c>
      <c r="AN24" s="66" t="n">
        <v>16141.1570398882</v>
      </c>
      <c r="AO24" s="67" t="n">
        <v>16204.4502933075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54" t="n">
        <v>93.9690490580681</v>
      </c>
      <c r="F25" s="55" t="n">
        <v>1.4402736921454</v>
      </c>
      <c r="G25" s="56" t="n">
        <v>81.213549902205</v>
      </c>
      <c r="H25" s="57" t="n">
        <v>11.3152254637177</v>
      </c>
      <c r="I25" s="54" t="n">
        <v>56.9545950261716</v>
      </c>
      <c r="J25" s="54" t="n">
        <v>1.08946066679007</v>
      </c>
      <c r="K25" s="54" t="n">
        <v>0.16102161748668</v>
      </c>
      <c r="L25" s="61" t="n">
        <v>1.65820052451079</v>
      </c>
      <c r="M25" s="58" t="n">
        <v>6.7794208733354</v>
      </c>
      <c r="N25" s="59" t="n">
        <v>1.59851545100796</v>
      </c>
      <c r="O25" s="60" t="n">
        <v>1.43472090823084</v>
      </c>
      <c r="P25" s="61" t="n">
        <v>1.46180157179386</v>
      </c>
      <c r="Q25" s="61" t="n">
        <v>16.025383828045</v>
      </c>
      <c r="R25" s="61" t="n">
        <v>6.37603878116344</v>
      </c>
      <c r="S25" s="62" t="n">
        <v>16028.474537493</v>
      </c>
      <c r="T25" s="63" t="n">
        <v>455627.532362961</v>
      </c>
      <c r="U25" s="64" t="n">
        <v>9044.61043632998</v>
      </c>
      <c r="V25" s="65" t="n">
        <v>10199.2877838221</v>
      </c>
      <c r="W25" s="62" t="n">
        <v>4890.60283619903</v>
      </c>
      <c r="X25" s="62" t="n">
        <v>10257.8599795292</v>
      </c>
      <c r="Y25" s="62" t="n">
        <v>86234.2174515236</v>
      </c>
      <c r="Z25" s="62" t="n">
        <v>9666.18590488132</v>
      </c>
      <c r="AA25" s="63" t="n">
        <v>67207.4415906262</v>
      </c>
      <c r="AB25" s="64" t="n">
        <v>5658.13138098028</v>
      </c>
      <c r="AC25" s="65" t="n">
        <v>7108.90022255193</v>
      </c>
      <c r="AD25" s="62" t="n">
        <v>3345.59965631827</v>
      </c>
      <c r="AE25" s="62" t="n">
        <v>640.100735782535</v>
      </c>
      <c r="AF25" s="62" t="n">
        <v>13524.7322689258</v>
      </c>
      <c r="AG25" s="62" t="n">
        <v>15061.8051013968</v>
      </c>
      <c r="AH25" s="63" t="n">
        <v>6562.283482795</v>
      </c>
      <c r="AI25" s="64" t="n">
        <v>7345.44921016889</v>
      </c>
      <c r="AJ25" s="65" t="n">
        <v>1154.07240843289</v>
      </c>
      <c r="AK25" s="62" t="n">
        <v>2785.42303969562</v>
      </c>
      <c r="AL25" s="62" t="n">
        <v>111.75534973137</v>
      </c>
      <c r="AM25" s="62" t="n">
        <v>138.855731767424</v>
      </c>
      <c r="AN25" s="66" t="n">
        <v>18097.8392225912</v>
      </c>
      <c r="AO25" s="67" t="n">
        <v>18159.5445731031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54" t="n">
        <v>91.4003548117748</v>
      </c>
      <c r="F26" s="55" t="n">
        <v>1.34040003809465</v>
      </c>
      <c r="G26" s="56" t="n">
        <v>78.8705379983035</v>
      </c>
      <c r="H26" s="57" t="n">
        <v>11.1894167753767</v>
      </c>
      <c r="I26" s="54" t="n">
        <v>55.2929411947102</v>
      </c>
      <c r="J26" s="54" t="n">
        <v>1.01338406713517</v>
      </c>
      <c r="K26" s="54" t="n">
        <v>0.163452615352586</v>
      </c>
      <c r="L26" s="61" t="n">
        <v>1.61690078729473</v>
      </c>
      <c r="M26" s="58" t="n">
        <v>6.71967944481163</v>
      </c>
      <c r="N26" s="59" t="n">
        <v>1.55662639775797</v>
      </c>
      <c r="O26" s="60" t="n">
        <v>1.43048435304131</v>
      </c>
      <c r="P26" s="61" t="n">
        <v>1.43168576996333</v>
      </c>
      <c r="Q26" s="61" t="n">
        <v>16.1725494481477</v>
      </c>
      <c r="R26" s="61" t="n">
        <v>6.20528455284553</v>
      </c>
      <c r="S26" s="62" t="n">
        <v>15412.6537914457</v>
      </c>
      <c r="T26" s="63" t="n">
        <v>442003.488268341</v>
      </c>
      <c r="U26" s="64" t="n">
        <v>8904.97183142098</v>
      </c>
      <c r="V26" s="65" t="n">
        <v>10181.1037786267</v>
      </c>
      <c r="W26" s="62" t="n">
        <v>4916.17665025045</v>
      </c>
      <c r="X26" s="62" t="n">
        <v>10342.1632608458</v>
      </c>
      <c r="Y26" s="62" t="n">
        <v>83881.4586720867</v>
      </c>
      <c r="Z26" s="62" t="n">
        <v>9532.21985699749</v>
      </c>
      <c r="AA26" s="63" t="n">
        <v>65777.4663060183</v>
      </c>
      <c r="AB26" s="64" t="n">
        <v>5720.68663633543</v>
      </c>
      <c r="AC26" s="65" t="n">
        <v>7117.24232214143</v>
      </c>
      <c r="AD26" s="62" t="n">
        <v>3433.83775503781</v>
      </c>
      <c r="AE26" s="62" t="n">
        <v>639.488739484442</v>
      </c>
      <c r="AF26" s="62" t="n">
        <v>13517.7457145977</v>
      </c>
      <c r="AG26" s="62" t="n">
        <v>14087.2202512918</v>
      </c>
      <c r="AH26" s="63" t="n">
        <v>5924.61492512851</v>
      </c>
      <c r="AI26" s="64" t="n">
        <v>7023.3991920391</v>
      </c>
      <c r="AJ26" s="65" t="n">
        <v>1139.20613412417</v>
      </c>
      <c r="AK26" s="62" t="n">
        <v>2718.29866425105</v>
      </c>
      <c r="AL26" s="62" t="n">
        <v>104.805834682519</v>
      </c>
      <c r="AM26" s="62" t="n">
        <v>137.106437995424</v>
      </c>
      <c r="AN26" s="66" t="n">
        <v>17047.4311882208</v>
      </c>
      <c r="AO26" s="67" t="n">
        <v>17110.8606599676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54" t="n">
        <v>94.2114779053345</v>
      </c>
      <c r="F27" s="55" t="n">
        <v>1.30122494738057</v>
      </c>
      <c r="G27" s="56" t="n">
        <v>81.3466177933362</v>
      </c>
      <c r="H27" s="57" t="n">
        <v>11.5636351646178</v>
      </c>
      <c r="I27" s="54" t="n">
        <v>57.4151357114202</v>
      </c>
      <c r="J27" s="54" t="n">
        <v>0.98798133727544</v>
      </c>
      <c r="K27" s="54" t="n">
        <v>0.160029016250199</v>
      </c>
      <c r="L27" s="61" t="n">
        <v>1.60201197196819</v>
      </c>
      <c r="M27" s="58" t="n">
        <v>6.88808176366247</v>
      </c>
      <c r="N27" s="59" t="n">
        <v>1.54818002486083</v>
      </c>
      <c r="O27" s="60" t="n">
        <v>1.38587586731299</v>
      </c>
      <c r="P27" s="61" t="n">
        <v>1.43169092409209</v>
      </c>
      <c r="Q27" s="61" t="n">
        <v>16.0208032039159</v>
      </c>
      <c r="R27" s="61" t="n">
        <v>5.99931318681319</v>
      </c>
      <c r="S27" s="62" t="n">
        <v>15291.783551435</v>
      </c>
      <c r="T27" s="63" t="n">
        <v>447227.677928879</v>
      </c>
      <c r="U27" s="64" t="n">
        <v>9155.60520050803</v>
      </c>
      <c r="V27" s="65" t="n">
        <v>9853.32016918544</v>
      </c>
      <c r="W27" s="62" t="n">
        <v>5099.94731068967</v>
      </c>
      <c r="X27" s="62" t="n">
        <v>10311.9528312382</v>
      </c>
      <c r="Y27" s="62" t="n">
        <v>82601.7445054945</v>
      </c>
      <c r="Z27" s="62" t="n">
        <v>9545.36159467519</v>
      </c>
      <c r="AA27" s="63" t="n">
        <v>64927.7539485947</v>
      </c>
      <c r="AB27" s="64" t="n">
        <v>5913.78589924064</v>
      </c>
      <c r="AC27" s="65" t="n">
        <v>7109.81437918358</v>
      </c>
      <c r="AD27" s="62" t="n">
        <v>3562.18456432822</v>
      </c>
      <c r="AE27" s="62" t="n">
        <v>643.660164848519</v>
      </c>
      <c r="AF27" s="62" t="n">
        <v>13768.533485976</v>
      </c>
      <c r="AG27" s="62" t="n">
        <v>14406.6152818918</v>
      </c>
      <c r="AH27" s="63" t="n">
        <v>5819.4381168014</v>
      </c>
      <c r="AI27" s="64" t="n">
        <v>7447.77516912407</v>
      </c>
      <c r="AJ27" s="65" t="n">
        <v>1139.4019959663</v>
      </c>
      <c r="AK27" s="62" t="n">
        <v>2928.1416696434</v>
      </c>
      <c r="AL27" s="62" t="n">
        <v>101.88016948128</v>
      </c>
      <c r="AM27" s="62" t="n">
        <v>132.186759137646</v>
      </c>
      <c r="AN27" s="66" t="n">
        <v>17568.8238801541</v>
      </c>
      <c r="AO27" s="67" t="n">
        <v>17633.9956014003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54" t="n">
        <v>91.2568258504806</v>
      </c>
      <c r="F28" s="55" t="n">
        <v>1.34751117945263</v>
      </c>
      <c r="G28" s="56" t="n">
        <v>79.4963133615514</v>
      </c>
      <c r="H28" s="57" t="n">
        <v>10.4130013094766</v>
      </c>
      <c r="I28" s="54" t="n">
        <v>54.1757089375852</v>
      </c>
      <c r="J28" s="54" t="n">
        <v>1.00291779638454</v>
      </c>
      <c r="K28" s="54" t="n">
        <v>0.165830811277799</v>
      </c>
      <c r="L28" s="61" t="n">
        <v>1.54087899028174</v>
      </c>
      <c r="M28" s="58" t="n">
        <v>6.78387096774194</v>
      </c>
      <c r="N28" s="59" t="n">
        <v>1.47355772845393</v>
      </c>
      <c r="O28" s="60" t="n">
        <v>1.37635407317735</v>
      </c>
      <c r="P28" s="61" t="n">
        <v>1.345166719154</v>
      </c>
      <c r="Q28" s="61" t="n">
        <v>16.1391266659443</v>
      </c>
      <c r="R28" s="61" t="n">
        <v>5.53604193971167</v>
      </c>
      <c r="S28" s="62" t="n">
        <v>16090.4782741239</v>
      </c>
      <c r="T28" s="63" t="n">
        <v>447355.588709677</v>
      </c>
      <c r="U28" s="64" t="n">
        <v>9592.76618270846</v>
      </c>
      <c r="V28" s="65" t="n">
        <v>9887.61714428837</v>
      </c>
      <c r="W28" s="62" t="n">
        <v>4856.24111944445</v>
      </c>
      <c r="X28" s="62" t="n">
        <v>10399.9002058728</v>
      </c>
      <c r="Y28" s="62" t="n">
        <v>77107.0117955439</v>
      </c>
      <c r="Z28" s="62" t="n">
        <v>10442.4022753285</v>
      </c>
      <c r="AA28" s="63" t="n">
        <v>65944.0002377556</v>
      </c>
      <c r="AB28" s="64" t="n">
        <v>6509.93578159527</v>
      </c>
      <c r="AC28" s="65" t="n">
        <v>7183.91970277135</v>
      </c>
      <c r="AD28" s="62" t="n">
        <v>3610.14069876679</v>
      </c>
      <c r="AE28" s="62" t="n">
        <v>644.390518838789</v>
      </c>
      <c r="AF28" s="62" t="n">
        <v>13928.1841856061</v>
      </c>
      <c r="AG28" s="62" t="n">
        <v>14683.6597371266</v>
      </c>
      <c r="AH28" s="63" t="n">
        <v>6028.16656976902</v>
      </c>
      <c r="AI28" s="64" t="n">
        <v>7625.89546464685</v>
      </c>
      <c r="AJ28" s="65" t="n">
        <v>1029.59770271078</v>
      </c>
      <c r="AK28" s="62" t="n">
        <v>2630.90305417756</v>
      </c>
      <c r="AL28" s="62" t="n">
        <v>104.302449970931</v>
      </c>
      <c r="AM28" s="62" t="n">
        <v>127.867183212619</v>
      </c>
      <c r="AN28" s="66" t="n">
        <v>17546.7324244878</v>
      </c>
      <c r="AO28" s="67" t="n">
        <v>17618.9515504529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54" t="n">
        <v>84.9753856819068</v>
      </c>
      <c r="F29" s="55" t="n">
        <v>1.22245534166876</v>
      </c>
      <c r="G29" s="56" t="n">
        <v>72.8726350764021</v>
      </c>
      <c r="H29" s="57" t="n">
        <v>10.8802952638359</v>
      </c>
      <c r="I29" s="54" t="n">
        <v>50.1804906018549</v>
      </c>
      <c r="J29" s="54" t="n">
        <v>0.928422491623357</v>
      </c>
      <c r="K29" s="54" t="n">
        <v>0.166615015651877</v>
      </c>
      <c r="L29" s="61" t="n">
        <v>1.53518411682631</v>
      </c>
      <c r="M29" s="58" t="n">
        <v>6.83411359420546</v>
      </c>
      <c r="N29" s="59" t="n">
        <v>1.46712374641409</v>
      </c>
      <c r="O29" s="60" t="n">
        <v>1.39566895922033</v>
      </c>
      <c r="P29" s="61" t="n">
        <v>1.34763672358327</v>
      </c>
      <c r="Q29" s="61" t="n">
        <v>16.3426378227495</v>
      </c>
      <c r="R29" s="61" t="n">
        <v>5.74206092028516</v>
      </c>
      <c r="S29" s="62" t="n">
        <v>15713.4992972834</v>
      </c>
      <c r="T29" s="63" t="n">
        <v>455481.802579277</v>
      </c>
      <c r="U29" s="64" t="n">
        <v>9203.74254516466</v>
      </c>
      <c r="V29" s="65" t="n">
        <v>9903.54821806056</v>
      </c>
      <c r="W29" s="62" t="n">
        <v>4898.20903134179</v>
      </c>
      <c r="X29" s="62" t="n">
        <v>10516.0924633636</v>
      </c>
      <c r="Y29" s="62" t="n">
        <v>79816.7984445885</v>
      </c>
      <c r="Z29" s="62" t="n">
        <v>10235.5796448493</v>
      </c>
      <c r="AA29" s="63" t="n">
        <v>66648.2633483695</v>
      </c>
      <c r="AB29" s="64" t="n">
        <v>6273.32395625128</v>
      </c>
      <c r="AC29" s="65" t="n">
        <v>7095.91493930839</v>
      </c>
      <c r="AD29" s="62" t="n">
        <v>3634.66574160861</v>
      </c>
      <c r="AE29" s="62" t="n">
        <v>643.475831589735</v>
      </c>
      <c r="AF29" s="62" t="n">
        <v>13900.374717833</v>
      </c>
      <c r="AG29" s="62" t="n">
        <v>13352.6066319903</v>
      </c>
      <c r="AH29" s="63" t="n">
        <v>5568.06162595955</v>
      </c>
      <c r="AI29" s="64" t="n">
        <v>6707.0097183094</v>
      </c>
      <c r="AJ29" s="65" t="n">
        <v>1077.53528772135</v>
      </c>
      <c r="AK29" s="62" t="n">
        <v>2457.94532263168</v>
      </c>
      <c r="AL29" s="62" t="n">
        <v>97.6337676697762</v>
      </c>
      <c r="AM29" s="62" t="n">
        <v>132.986771221278</v>
      </c>
      <c r="AN29" s="66" t="n">
        <v>16041.172493513</v>
      </c>
      <c r="AO29" s="67" t="n">
        <v>16104.7738992125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54" t="n">
        <v>92.723264215424</v>
      </c>
      <c r="F30" s="55" t="n">
        <v>1.35026019745625</v>
      </c>
      <c r="G30" s="56" t="n">
        <v>78.8717306428212</v>
      </c>
      <c r="H30" s="57" t="n">
        <v>12.5012733751465</v>
      </c>
      <c r="I30" s="54" t="n">
        <v>55.2182645424803</v>
      </c>
      <c r="J30" s="54" t="n">
        <v>1.03885965636564</v>
      </c>
      <c r="K30" s="54" t="n">
        <v>0.171570546055432</v>
      </c>
      <c r="L30" s="61" t="n">
        <v>1.58419268625802</v>
      </c>
      <c r="M30" s="58" t="n">
        <v>6.92582592121982</v>
      </c>
      <c r="N30" s="59" t="n">
        <v>1.52386520141341</v>
      </c>
      <c r="O30" s="60" t="n">
        <v>1.38785575817879</v>
      </c>
      <c r="P30" s="61" t="n">
        <v>1.39373990181457</v>
      </c>
      <c r="Q30" s="61" t="n">
        <v>16.3953344343518</v>
      </c>
      <c r="R30" s="61" t="n">
        <v>6.13125</v>
      </c>
      <c r="S30" s="62" t="n">
        <v>15566.6539890667</v>
      </c>
      <c r="T30" s="63" t="n">
        <v>448989.749841169</v>
      </c>
      <c r="U30" s="64" t="n">
        <v>9052.76866110965</v>
      </c>
      <c r="V30" s="65" t="n">
        <v>9849.43272546362</v>
      </c>
      <c r="W30" s="62" t="n">
        <v>5185.29122584203</v>
      </c>
      <c r="X30" s="62" t="n">
        <v>10504.0272502064</v>
      </c>
      <c r="Y30" s="62" t="n">
        <v>83616.0125</v>
      </c>
      <c r="Z30" s="62" t="n">
        <v>9826.23775762801</v>
      </c>
      <c r="AA30" s="63" t="n">
        <v>64828.3331040018</v>
      </c>
      <c r="AB30" s="64" t="n">
        <v>5940.66237139156</v>
      </c>
      <c r="AC30" s="65" t="n">
        <v>7096.8705987058</v>
      </c>
      <c r="AD30" s="62" t="n">
        <v>3720.41527912855</v>
      </c>
      <c r="AE30" s="62" t="n">
        <v>640.671728427706</v>
      </c>
      <c r="AF30" s="62" t="n">
        <v>13637.6778797146</v>
      </c>
      <c r="AG30" s="62" t="n">
        <v>14433.9097077832</v>
      </c>
      <c r="AH30" s="63" t="n">
        <v>6062.5298827637</v>
      </c>
      <c r="AI30" s="64" t="n">
        <v>7140.07531410814</v>
      </c>
      <c r="AJ30" s="65" t="n">
        <v>1231.30451091135</v>
      </c>
      <c r="AK30" s="62" t="n">
        <v>2863.22782638348</v>
      </c>
      <c r="AL30" s="62" t="n">
        <v>109.122101396048</v>
      </c>
      <c r="AM30" s="62" t="n">
        <v>143.460449236029</v>
      </c>
      <c r="AN30" s="66" t="n">
        <v>17549.7200847987</v>
      </c>
      <c r="AO30" s="67" t="n">
        <v>17613.3358354038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  <c r="Z31" s="79"/>
      <c r="AA31" s="80"/>
      <c r="AB31" s="81"/>
      <c r="AC31" s="82"/>
      <c r="AD31" s="79"/>
      <c r="AE31" s="79"/>
      <c r="AF31" s="79"/>
      <c r="AG31" s="79"/>
      <c r="AH31" s="80"/>
      <c r="AI31" s="81"/>
      <c r="AJ31" s="82"/>
      <c r="AK31" s="79"/>
      <c r="AL31" s="79"/>
      <c r="AM31" s="79"/>
      <c r="AN31" s="83"/>
      <c r="AO31" s="84"/>
    </row>
    <row r="32" customFormat="false" ht="18" hidden="false" customHeight="true" outlineLevel="0" collapsed="false">
      <c r="A32" s="72"/>
      <c r="B32" s="72"/>
      <c r="C32" s="72"/>
      <c r="D32" s="72"/>
      <c r="E32" s="85"/>
      <c r="F32" s="85"/>
      <c r="G32" s="85"/>
      <c r="H32" s="85"/>
      <c r="I32" s="85"/>
      <c r="J32" s="85"/>
      <c r="K32" s="85"/>
      <c r="L32" s="86"/>
      <c r="M32" s="86"/>
      <c r="N32" s="86"/>
      <c r="O32" s="86"/>
      <c r="P32" s="86"/>
      <c r="Q32" s="86"/>
      <c r="R32" s="86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86"/>
      <c r="M33" s="86"/>
      <c r="N33" s="86"/>
      <c r="O33" s="86"/>
      <c r="P33" s="86"/>
      <c r="Q33" s="86"/>
      <c r="R33" s="86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5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5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5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6" t="s">
        <v>55</v>
      </c>
      <c r="AM35" s="16" t="s">
        <v>16</v>
      </c>
      <c r="AN35" s="19" t="s">
        <v>18</v>
      </c>
      <c r="AO35" s="20" t="s">
        <v>19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6"/>
      <c r="AM36" s="16"/>
      <c r="AN36" s="19"/>
      <c r="AO36" s="20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12"/>
      <c r="AN37" s="33"/>
      <c r="AO37" s="34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37" t="n">
        <v>1050.10800821916</v>
      </c>
      <c r="F38" s="38" t="n">
        <v>16.7588362821756</v>
      </c>
      <c r="G38" s="39" t="n">
        <v>914.0214572426</v>
      </c>
      <c r="H38" s="40" t="n">
        <v>119.327714694387</v>
      </c>
      <c r="I38" s="37" t="n">
        <v>602.777967494112</v>
      </c>
      <c r="J38" s="37" t="n">
        <v>12.7240902234512</v>
      </c>
      <c r="K38" s="37" t="n">
        <v>0.934217433131497</v>
      </c>
      <c r="L38" s="41" t="n">
        <v>1.66998699593451</v>
      </c>
      <c r="M38" s="42" t="n">
        <v>6.98830960905889</v>
      </c>
      <c r="N38" s="43" t="n">
        <v>1.58853937662515</v>
      </c>
      <c r="O38" s="44" t="n">
        <v>1.54693070246015</v>
      </c>
      <c r="P38" s="41" t="n">
        <v>1.46162563183837</v>
      </c>
      <c r="Q38" s="41" t="n">
        <v>16.6011563353066</v>
      </c>
      <c r="R38" s="41" t="n">
        <v>5.97242819843342</v>
      </c>
      <c r="S38" s="45" t="n">
        <v>15614.0377259127</v>
      </c>
      <c r="T38" s="46" t="n">
        <v>420369.803219515</v>
      </c>
      <c r="U38" s="47" t="n">
        <v>8924.05016968924</v>
      </c>
      <c r="V38" s="48" t="n">
        <v>10012.2926928184</v>
      </c>
      <c r="W38" s="45" t="n">
        <v>5099.22627583278</v>
      </c>
      <c r="X38" s="45" t="n">
        <v>10661.061229028</v>
      </c>
      <c r="Y38" s="45" t="n">
        <v>74258.3935248042</v>
      </c>
      <c r="Z38" s="45" t="n">
        <v>9349.7959947737</v>
      </c>
      <c r="AA38" s="46" t="n">
        <v>60153.2883824427</v>
      </c>
      <c r="AB38" s="47" t="n">
        <v>5617.7708283495</v>
      </c>
      <c r="AC38" s="48" t="n">
        <v>6472.3601884011</v>
      </c>
      <c r="AD38" s="45" t="n">
        <v>3488.73621586615</v>
      </c>
      <c r="AE38" s="45" t="n">
        <v>642.187870151825</v>
      </c>
      <c r="AF38" s="45" t="n">
        <v>12433.5347462666</v>
      </c>
      <c r="AG38" s="45" t="n">
        <v>163964.26056617</v>
      </c>
      <c r="AH38" s="46" t="n">
        <v>70449.0871012623</v>
      </c>
      <c r="AI38" s="47" t="n">
        <v>81567.7334060543</v>
      </c>
      <c r="AJ38" s="48" t="n">
        <v>11947.4400588533</v>
      </c>
      <c r="AK38" s="45" t="n">
        <v>30737.0125033905</v>
      </c>
      <c r="AL38" s="45" t="n">
        <v>1356.52304955889</v>
      </c>
      <c r="AM38" s="45" t="n">
        <v>693.734857872111</v>
      </c>
      <c r="AN38" s="49" t="n">
        <v>196751.530976991</v>
      </c>
      <c r="AO38" s="50" t="n">
        <v>197403.977307541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54" t="n">
        <v>1062.81235725397</v>
      </c>
      <c r="F39" s="55" t="n">
        <v>17.1984625002894</v>
      </c>
      <c r="G39" s="56" t="n">
        <v>924.072058721375</v>
      </c>
      <c r="H39" s="57" t="n">
        <v>121.541836032308</v>
      </c>
      <c r="I39" s="54" t="n">
        <v>613.876229589291</v>
      </c>
      <c r="J39" s="54" t="n">
        <v>13.0971651822834</v>
      </c>
      <c r="K39" s="54" t="n">
        <v>1.08460668930255</v>
      </c>
      <c r="L39" s="61" t="n">
        <v>1.65744084752428</v>
      </c>
      <c r="M39" s="58" t="n">
        <v>6.91199167712126</v>
      </c>
      <c r="N39" s="59" t="n">
        <v>1.57832238274081</v>
      </c>
      <c r="O39" s="60" t="n">
        <v>1.51544009019853</v>
      </c>
      <c r="P39" s="61" t="n">
        <v>1.44579002160986</v>
      </c>
      <c r="Q39" s="61" t="n">
        <v>16.4250389752326</v>
      </c>
      <c r="R39" s="61" t="n">
        <v>6.20436681222707</v>
      </c>
      <c r="S39" s="62" t="n">
        <v>15737.0951663455</v>
      </c>
      <c r="T39" s="63" t="n">
        <v>422756.342682292</v>
      </c>
      <c r="U39" s="64" t="n">
        <v>8922.41616686056</v>
      </c>
      <c r="V39" s="65" t="n">
        <v>9954.30599955316</v>
      </c>
      <c r="W39" s="62" t="n">
        <v>5182.1417964161</v>
      </c>
      <c r="X39" s="62" t="n">
        <v>10476.6294540253</v>
      </c>
      <c r="Y39" s="62" t="n">
        <v>76622.1334303736</v>
      </c>
      <c r="Z39" s="62" t="n">
        <v>9494.81557055385</v>
      </c>
      <c r="AA39" s="63" t="n">
        <v>61162.7389659074</v>
      </c>
      <c r="AB39" s="64" t="n">
        <v>5653.10120697047</v>
      </c>
      <c r="AC39" s="65" t="n">
        <v>6568.59090896104</v>
      </c>
      <c r="AD39" s="62" t="n">
        <v>3584.29766353339</v>
      </c>
      <c r="AE39" s="62" t="n">
        <v>637.845028545931</v>
      </c>
      <c r="AF39" s="62" t="n">
        <v>12349.7104135385</v>
      </c>
      <c r="AG39" s="62" t="n">
        <v>167255.792100737</v>
      </c>
      <c r="AH39" s="63" t="n">
        <v>72707.5910638092</v>
      </c>
      <c r="AI39" s="64" t="n">
        <v>82449.5547607971</v>
      </c>
      <c r="AJ39" s="65" t="n">
        <v>12098.6462761311</v>
      </c>
      <c r="AK39" s="62" t="n">
        <v>31811.9366718099</v>
      </c>
      <c r="AL39" s="62" t="n">
        <v>1372.14146512945</v>
      </c>
      <c r="AM39" s="62" t="n">
        <v>831.048784672155</v>
      </c>
      <c r="AN39" s="66" t="n">
        <v>201270.919022349</v>
      </c>
      <c r="AO39" s="67" t="n">
        <v>201964.968778483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54" t="n">
        <v>1055.18253926444</v>
      </c>
      <c r="F40" s="55" t="n">
        <v>16.8124171134998</v>
      </c>
      <c r="G40" s="56" t="n">
        <v>914.665098455992</v>
      </c>
      <c r="H40" s="57" t="n">
        <v>123.705023694946</v>
      </c>
      <c r="I40" s="54" t="n">
        <v>617.06872106846</v>
      </c>
      <c r="J40" s="54" t="n">
        <v>12.7243804842519</v>
      </c>
      <c r="K40" s="54" t="n">
        <v>1.3084328353081</v>
      </c>
      <c r="L40" s="61" t="n">
        <v>1.6358625623856</v>
      </c>
      <c r="M40" s="58" t="n">
        <v>6.8854791795808</v>
      </c>
      <c r="N40" s="59" t="n">
        <v>1.55794133014536</v>
      </c>
      <c r="O40" s="60" t="n">
        <v>1.49854467352361</v>
      </c>
      <c r="P40" s="61" t="n">
        <v>1.43554567045765</v>
      </c>
      <c r="Q40" s="61" t="n">
        <v>16.1340779608846</v>
      </c>
      <c r="R40" s="61" t="n">
        <v>6.23203501094092</v>
      </c>
      <c r="S40" s="62" t="n">
        <v>15779.1927479665</v>
      </c>
      <c r="T40" s="63" t="n">
        <v>428619.734521774</v>
      </c>
      <c r="U40" s="64" t="n">
        <v>8947.60464540321</v>
      </c>
      <c r="V40" s="65" t="n">
        <v>10183.3635362952</v>
      </c>
      <c r="W40" s="62" t="n">
        <v>4961.213329181</v>
      </c>
      <c r="X40" s="62" t="n">
        <v>10431.9158738873</v>
      </c>
      <c r="Y40" s="62" t="n">
        <v>76942.2638949672</v>
      </c>
      <c r="Z40" s="62" t="n">
        <v>9645.79366921598</v>
      </c>
      <c r="AA40" s="63" t="n">
        <v>62249.8047474844</v>
      </c>
      <c r="AB40" s="64" t="n">
        <v>5743.22310620539</v>
      </c>
      <c r="AC40" s="65" t="n">
        <v>6795.50214032025</v>
      </c>
      <c r="AD40" s="62" t="n">
        <v>3455.97735500771</v>
      </c>
      <c r="AE40" s="62" t="n">
        <v>646.576513338938</v>
      </c>
      <c r="AF40" s="62" t="n">
        <v>12346.250263339</v>
      </c>
      <c r="AG40" s="62" t="n">
        <v>166499.286713423</v>
      </c>
      <c r="AH40" s="63" t="n">
        <v>72061.3375985762</v>
      </c>
      <c r="AI40" s="64" t="n">
        <v>81840.6168393302</v>
      </c>
      <c r="AJ40" s="65" t="n">
        <v>12597.3322755164</v>
      </c>
      <c r="AK40" s="62" t="n">
        <v>30614.0956398552</v>
      </c>
      <c r="AL40" s="62" t="n">
        <v>1327.39666759049</v>
      </c>
      <c r="AM40" s="62" t="n">
        <v>1006.73784503116</v>
      </c>
      <c r="AN40" s="66" t="n">
        <v>199447.5168659</v>
      </c>
      <c r="AO40" s="67" t="n">
        <v>200167.280106553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54" t="n">
        <v>1052.35620947353</v>
      </c>
      <c r="F41" s="55" t="n">
        <v>17.1948897020599</v>
      </c>
      <c r="G41" s="56" t="n">
        <v>909.907795537365</v>
      </c>
      <c r="H41" s="57" t="n">
        <v>125.253524234102</v>
      </c>
      <c r="I41" s="54" t="n">
        <v>615.923401320177</v>
      </c>
      <c r="J41" s="54" t="n">
        <v>13.0554520072729</v>
      </c>
      <c r="K41" s="54" t="n">
        <v>1.6609989831136</v>
      </c>
      <c r="L41" s="61" t="n">
        <v>1.62086686047184</v>
      </c>
      <c r="M41" s="58" t="n">
        <v>6.84602508609057</v>
      </c>
      <c r="N41" s="59" t="n">
        <v>1.5440122938364</v>
      </c>
      <c r="O41" s="60" t="n">
        <v>1.46186574507112</v>
      </c>
      <c r="P41" s="61" t="n">
        <v>1.41555562463293</v>
      </c>
      <c r="Q41" s="61" t="n">
        <v>17.4479148456772</v>
      </c>
      <c r="R41" s="61" t="n">
        <v>6.09328244274809</v>
      </c>
      <c r="S41" s="62" t="n">
        <v>16081.9721019106</v>
      </c>
      <c r="T41" s="63" t="n">
        <v>436777.614218401</v>
      </c>
      <c r="U41" s="64" t="n">
        <v>8954.07003462379</v>
      </c>
      <c r="V41" s="65" t="n">
        <v>10109.4335082583</v>
      </c>
      <c r="W41" s="62" t="n">
        <v>4975.24658226556</v>
      </c>
      <c r="X41" s="62" t="n">
        <v>10453.4899092904</v>
      </c>
      <c r="Y41" s="62" t="n">
        <v>76035.3125954199</v>
      </c>
      <c r="Z41" s="62" t="n">
        <v>9921.8341087121</v>
      </c>
      <c r="AA41" s="63" t="n">
        <v>63800.1772891287</v>
      </c>
      <c r="AB41" s="64" t="n">
        <v>5799.2219818248</v>
      </c>
      <c r="AC41" s="65" t="n">
        <v>6915.43224290167</v>
      </c>
      <c r="AD41" s="62" t="n">
        <v>3514.69521627291</v>
      </c>
      <c r="AE41" s="62" t="n">
        <v>599.12545434507</v>
      </c>
      <c r="AF41" s="62" t="n">
        <v>12478.5472050312</v>
      </c>
      <c r="AG41" s="62" t="n">
        <v>169239.632020257</v>
      </c>
      <c r="AH41" s="63" t="n">
        <v>75103.4290081427</v>
      </c>
      <c r="AI41" s="64" t="n">
        <v>81473.7812629171</v>
      </c>
      <c r="AJ41" s="65" t="n">
        <v>12662.4217491968</v>
      </c>
      <c r="AK41" s="62" t="n">
        <v>30643.7079735559</v>
      </c>
      <c r="AL41" s="62" t="n">
        <v>1364.75035819253</v>
      </c>
      <c r="AM41" s="62" t="n">
        <v>1262.94576901717</v>
      </c>
      <c r="AN41" s="66" t="n">
        <v>202511.036121022</v>
      </c>
      <c r="AO41" s="67" t="n">
        <v>203332.113598383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54" t="n">
        <v>1048.50354026379</v>
      </c>
      <c r="F42" s="55" t="n">
        <v>16.9847354502451</v>
      </c>
      <c r="G42" s="56" t="n">
        <v>903.38395832588</v>
      </c>
      <c r="H42" s="57" t="n">
        <v>128.134846487668</v>
      </c>
      <c r="I42" s="54" t="n">
        <v>618.984234612305</v>
      </c>
      <c r="J42" s="54" t="n">
        <v>12.9000167863266</v>
      </c>
      <c r="K42" s="54" t="n">
        <v>1.96179872368881</v>
      </c>
      <c r="L42" s="61" t="n">
        <v>1.59887537752605</v>
      </c>
      <c r="M42" s="58" t="n">
        <v>6.87283906612012</v>
      </c>
      <c r="N42" s="59" t="n">
        <v>1.52357549128553</v>
      </c>
      <c r="O42" s="60" t="n">
        <v>1.43067625509927</v>
      </c>
      <c r="P42" s="61" t="n">
        <v>1.40161905773845</v>
      </c>
      <c r="Q42" s="61" t="n">
        <v>16.2683483547544</v>
      </c>
      <c r="R42" s="61" t="n">
        <v>5.99235516902791</v>
      </c>
      <c r="S42" s="62" t="n">
        <v>16203.5379436731</v>
      </c>
      <c r="T42" s="63" t="n">
        <v>448273.771990084</v>
      </c>
      <c r="U42" s="64" t="n">
        <v>8931.5003005042</v>
      </c>
      <c r="V42" s="65" t="n">
        <v>10200.826806878</v>
      </c>
      <c r="W42" s="62" t="n">
        <v>4785.01545258083</v>
      </c>
      <c r="X42" s="62" t="n">
        <v>10454.9070982881</v>
      </c>
      <c r="Y42" s="62" t="n">
        <v>82123.4018095105</v>
      </c>
      <c r="Z42" s="62" t="n">
        <v>10134.3345275258</v>
      </c>
      <c r="AA42" s="63" t="n">
        <v>65223.9587858043</v>
      </c>
      <c r="AB42" s="64" t="n">
        <v>5862.19741101779</v>
      </c>
      <c r="AC42" s="65" t="n">
        <v>7130.07346736889</v>
      </c>
      <c r="AD42" s="62" t="n">
        <v>3413.9200848921</v>
      </c>
      <c r="AE42" s="62" t="n">
        <v>642.653259587514</v>
      </c>
      <c r="AF42" s="62" t="n">
        <v>13704.695314786</v>
      </c>
      <c r="AG42" s="62" t="n">
        <v>169894.668987399</v>
      </c>
      <c r="AH42" s="63" t="n">
        <v>76138.1142653506</v>
      </c>
      <c r="AI42" s="64" t="n">
        <v>80685.7409525828</v>
      </c>
      <c r="AJ42" s="65" t="n">
        <v>13070.8137694659</v>
      </c>
      <c r="AK42" s="62" t="n">
        <v>29618.491275238</v>
      </c>
      <c r="AL42" s="62" t="n">
        <v>1348.68477067401</v>
      </c>
      <c r="AM42" s="62" t="n">
        <v>1611.09584854881</v>
      </c>
      <c r="AN42" s="66" t="n">
        <v>202472.94088186</v>
      </c>
      <c r="AO42" s="67" t="n">
        <v>203284.720027464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37" t="n">
        <v>1050.53898057226</v>
      </c>
      <c r="F43" s="38" t="n">
        <v>16.6618502995522</v>
      </c>
      <c r="G43" s="39" t="n">
        <v>914.837481550728</v>
      </c>
      <c r="H43" s="40" t="n">
        <v>119.039648721982</v>
      </c>
      <c r="I43" s="37" t="n">
        <v>602.094343904128</v>
      </c>
      <c r="J43" s="37" t="n">
        <v>12.6608068610927</v>
      </c>
      <c r="K43" s="37" t="n">
        <v>0.916596683882755</v>
      </c>
      <c r="L43" s="41" t="n">
        <v>1.66938327945124</v>
      </c>
      <c r="M43" s="42" t="n">
        <v>6.99423226902886</v>
      </c>
      <c r="N43" s="43" t="n">
        <v>1.58829276545261</v>
      </c>
      <c r="O43" s="44" t="n">
        <v>1.54726266431183</v>
      </c>
      <c r="P43" s="41" t="n">
        <v>1.4614664301649</v>
      </c>
      <c r="Q43" s="41" t="n">
        <v>16.6363176801293</v>
      </c>
      <c r="R43" s="41" t="n">
        <v>5.94540837917901</v>
      </c>
      <c r="S43" s="45" t="n">
        <v>15569.2783504555</v>
      </c>
      <c r="T43" s="46" t="n">
        <v>419910.47818622</v>
      </c>
      <c r="U43" s="47" t="n">
        <v>8930.65058212127</v>
      </c>
      <c r="V43" s="48" t="n">
        <v>9992.92593177923</v>
      </c>
      <c r="W43" s="45" t="n">
        <v>5098.07592779513</v>
      </c>
      <c r="X43" s="45" t="n">
        <v>10683.4939759036</v>
      </c>
      <c r="Y43" s="45" t="n">
        <v>73865.4811680068</v>
      </c>
      <c r="Z43" s="45" t="n">
        <v>9326.36533628963</v>
      </c>
      <c r="AA43" s="46" t="n">
        <v>60036.6790856553</v>
      </c>
      <c r="AB43" s="47" t="n">
        <v>5622.79875371486</v>
      </c>
      <c r="AC43" s="48" t="n">
        <v>6458.45476806858</v>
      </c>
      <c r="AD43" s="45" t="n">
        <v>3488.32913474442</v>
      </c>
      <c r="AE43" s="45" t="n">
        <v>642.179007477368</v>
      </c>
      <c r="AF43" s="45" t="n">
        <v>12423.9541604385</v>
      </c>
      <c r="AG43" s="45" t="n">
        <v>163561.338065333</v>
      </c>
      <c r="AH43" s="46" t="n">
        <v>69964.8552675217</v>
      </c>
      <c r="AI43" s="47" t="n">
        <v>81700.9388715737</v>
      </c>
      <c r="AJ43" s="48" t="n">
        <v>11895.5439262378</v>
      </c>
      <c r="AK43" s="45" t="n">
        <v>30695.2268091923</v>
      </c>
      <c r="AL43" s="45" t="n">
        <v>1352.61653830563</v>
      </c>
      <c r="AM43" s="45" t="n">
        <v>677.048550919991</v>
      </c>
      <c r="AN43" s="49" t="n">
        <v>196286.229963751</v>
      </c>
      <c r="AO43" s="50" t="n">
        <v>196935.216220619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54" t="n">
        <v>1061.85909096612</v>
      </c>
      <c r="F44" s="55" t="n">
        <v>17.2633011754965</v>
      </c>
      <c r="G44" s="56" t="n">
        <v>922.955112845153</v>
      </c>
      <c r="H44" s="57" t="n">
        <v>121.640676945466</v>
      </c>
      <c r="I44" s="54" t="n">
        <v>613.350311333024</v>
      </c>
      <c r="J44" s="54" t="n">
        <v>13.1331727532377</v>
      </c>
      <c r="K44" s="54" t="n">
        <v>1.07544755428987</v>
      </c>
      <c r="L44" s="61" t="n">
        <v>1.6603395168387</v>
      </c>
      <c r="M44" s="58" t="n">
        <v>6.91366749632106</v>
      </c>
      <c r="N44" s="59" t="n">
        <v>1.58066032868389</v>
      </c>
      <c r="O44" s="60" t="n">
        <v>1.51935486088909</v>
      </c>
      <c r="P44" s="61" t="n">
        <v>1.44851106855214</v>
      </c>
      <c r="Q44" s="61" t="n">
        <v>16.3055013811165</v>
      </c>
      <c r="R44" s="61" t="n">
        <v>6.2053076698746</v>
      </c>
      <c r="S44" s="62" t="n">
        <v>15757.2037550967</v>
      </c>
      <c r="T44" s="63" t="n">
        <v>422578.950396357</v>
      </c>
      <c r="U44" s="64" t="n">
        <v>8911.90156711988</v>
      </c>
      <c r="V44" s="65" t="n">
        <v>9959.96798369104</v>
      </c>
      <c r="W44" s="62" t="n">
        <v>5182.03469247431</v>
      </c>
      <c r="X44" s="62" t="n">
        <v>10486.1029190514</v>
      </c>
      <c r="Y44" s="62" t="n">
        <v>76662.1186934966</v>
      </c>
      <c r="Z44" s="62" t="n">
        <v>9490.35037430092</v>
      </c>
      <c r="AA44" s="63" t="n">
        <v>61122.2553906768</v>
      </c>
      <c r="AB44" s="64" t="n">
        <v>5638.08770638297</v>
      </c>
      <c r="AC44" s="65" t="n">
        <v>6555.39284473854</v>
      </c>
      <c r="AD44" s="62" t="n">
        <v>3577.49057289153</v>
      </c>
      <c r="AE44" s="62" t="n">
        <v>643.10214534068</v>
      </c>
      <c r="AF44" s="62" t="n">
        <v>12354.2816524109</v>
      </c>
      <c r="AG44" s="62" t="n">
        <v>167319.300555549</v>
      </c>
      <c r="AH44" s="63" t="n">
        <v>72951.076911175</v>
      </c>
      <c r="AI44" s="64" t="n">
        <v>82252.8511654602</v>
      </c>
      <c r="AJ44" s="65" t="n">
        <v>12115.3724789134</v>
      </c>
      <c r="AK44" s="62" t="n">
        <v>31784.0259196765</v>
      </c>
      <c r="AL44" s="62" t="n">
        <v>1377.15801144133</v>
      </c>
      <c r="AM44" s="62" t="n">
        <v>824.460880556009</v>
      </c>
      <c r="AN44" s="66" t="n">
        <v>201304.945367222</v>
      </c>
      <c r="AO44" s="67" t="n">
        <v>201994.338288735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54" t="n">
        <v>1060.56389854551</v>
      </c>
      <c r="F45" s="55" t="n">
        <v>16.8485871304569</v>
      </c>
      <c r="G45" s="56" t="n">
        <v>920.274544498491</v>
      </c>
      <c r="H45" s="57" t="n">
        <v>123.440766916559</v>
      </c>
      <c r="I45" s="54" t="n">
        <v>620.105665674442</v>
      </c>
      <c r="J45" s="54" t="n">
        <v>12.7551779474011</v>
      </c>
      <c r="K45" s="54" t="n">
        <v>1.27789141102971</v>
      </c>
      <c r="L45" s="61" t="n">
        <v>1.63736315513477</v>
      </c>
      <c r="M45" s="58" t="n">
        <v>6.87515671973792</v>
      </c>
      <c r="N45" s="59" t="n">
        <v>1.56003212089343</v>
      </c>
      <c r="O45" s="60" t="n">
        <v>1.49896771771772</v>
      </c>
      <c r="P45" s="61" t="n">
        <v>1.43608985238578</v>
      </c>
      <c r="Q45" s="61" t="n">
        <v>16.2773014219444</v>
      </c>
      <c r="R45" s="61" t="n">
        <v>6.20574120156417</v>
      </c>
      <c r="S45" s="62" t="n">
        <v>15762.4892705958</v>
      </c>
      <c r="T45" s="63" t="n">
        <v>428380.702812192</v>
      </c>
      <c r="U45" s="64" t="n">
        <v>8959.32831951379</v>
      </c>
      <c r="V45" s="65" t="n">
        <v>10162.5720444709</v>
      </c>
      <c r="W45" s="62" t="n">
        <v>4984.67146693538</v>
      </c>
      <c r="X45" s="62" t="n">
        <v>10424.2256858188</v>
      </c>
      <c r="Y45" s="62" t="n">
        <v>76628.1030039104</v>
      </c>
      <c r="Z45" s="62" t="n">
        <v>9626.75214790603</v>
      </c>
      <c r="AA45" s="63" t="n">
        <v>62308.5000495119</v>
      </c>
      <c r="AB45" s="64" t="n">
        <v>5743.04092814628</v>
      </c>
      <c r="AC45" s="65" t="n">
        <v>6779.71374856836</v>
      </c>
      <c r="AD45" s="62" t="n">
        <v>3471.00249935916</v>
      </c>
      <c r="AE45" s="62" t="n">
        <v>640.414858433801</v>
      </c>
      <c r="AF45" s="62" t="n">
        <v>12347.9372592264</v>
      </c>
      <c r="AG45" s="62" t="n">
        <v>167171.270716049</v>
      </c>
      <c r="AH45" s="63" t="n">
        <v>72176.0959633759</v>
      </c>
      <c r="AI45" s="64" t="n">
        <v>82450.4178825298</v>
      </c>
      <c r="AJ45" s="65" t="n">
        <v>12544.7568701427</v>
      </c>
      <c r="AK45" s="62" t="n">
        <v>30910.2301817236</v>
      </c>
      <c r="AL45" s="62" t="n">
        <v>1329.62853586489</v>
      </c>
      <c r="AM45" s="62" t="n">
        <v>979.223946721968</v>
      </c>
      <c r="AN45" s="66" t="n">
        <v>200390.353380359</v>
      </c>
      <c r="AO45" s="67" t="n">
        <v>201104.123995898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54" t="n">
        <v>1051.93647721274</v>
      </c>
      <c r="F46" s="55" t="n">
        <v>17.1617103642442</v>
      </c>
      <c r="G46" s="56" t="n">
        <v>909.545511676429</v>
      </c>
      <c r="H46" s="57" t="n">
        <v>125.229255172067</v>
      </c>
      <c r="I46" s="54" t="n">
        <v>615.056559664161</v>
      </c>
      <c r="J46" s="54" t="n">
        <v>13.0280787310525</v>
      </c>
      <c r="K46" s="54" t="n">
        <v>1.63030089741334</v>
      </c>
      <c r="L46" s="61" t="n">
        <v>1.62273537093444</v>
      </c>
      <c r="M46" s="58" t="n">
        <v>6.86010897745749</v>
      </c>
      <c r="N46" s="59" t="n">
        <v>1.54534814080679</v>
      </c>
      <c r="O46" s="60" t="n">
        <v>1.46706023692501</v>
      </c>
      <c r="P46" s="61" t="n">
        <v>1.4174551084262</v>
      </c>
      <c r="Q46" s="61" t="n">
        <v>16.8408069153144</v>
      </c>
      <c r="R46" s="61" t="n">
        <v>6.13453087657081</v>
      </c>
      <c r="S46" s="62" t="n">
        <v>16072.5319579608</v>
      </c>
      <c r="T46" s="63" t="n">
        <v>435927.729262791</v>
      </c>
      <c r="U46" s="64" t="n">
        <v>8970.40989115496</v>
      </c>
      <c r="V46" s="65" t="n">
        <v>10117.6131907595</v>
      </c>
      <c r="W46" s="62" t="n">
        <v>4981.09073031992</v>
      </c>
      <c r="X46" s="62" t="n">
        <v>10454.021099041</v>
      </c>
      <c r="Y46" s="62" t="n">
        <v>76434.2729936011</v>
      </c>
      <c r="Z46" s="62" t="n">
        <v>9904.59211393507</v>
      </c>
      <c r="AA46" s="63" t="n">
        <v>63545.3067429777</v>
      </c>
      <c r="AB46" s="64" t="n">
        <v>5804.78253040879</v>
      </c>
      <c r="AC46" s="65" t="n">
        <v>6896.52199419308</v>
      </c>
      <c r="AD46" s="62" t="n">
        <v>3514.1082780748</v>
      </c>
      <c r="AE46" s="62" t="n">
        <v>620.755356415525</v>
      </c>
      <c r="AF46" s="62" t="n">
        <v>12459.6769551721</v>
      </c>
      <c r="AG46" s="62" t="n">
        <v>169072.826477464</v>
      </c>
      <c r="AH46" s="63" t="n">
        <v>74812.6542935069</v>
      </c>
      <c r="AI46" s="64" t="n">
        <v>81589.9605439783</v>
      </c>
      <c r="AJ46" s="65" t="n">
        <v>12670.2116399789</v>
      </c>
      <c r="AK46" s="62" t="n">
        <v>30636.5252796561</v>
      </c>
      <c r="AL46" s="62" t="n">
        <v>1361.95809934391</v>
      </c>
      <c r="AM46" s="62" t="n">
        <v>1246.10863854604</v>
      </c>
      <c r="AN46" s="66" t="n">
        <v>202317.41849501</v>
      </c>
      <c r="AO46" s="67" t="n">
        <v>203131.335976974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54" t="n">
        <v>1047.96475484423</v>
      </c>
      <c r="F47" s="55" t="n">
        <v>16.9514497842607</v>
      </c>
      <c r="G47" s="56" t="n">
        <v>903.251391579747</v>
      </c>
      <c r="H47" s="57" t="n">
        <v>127.76191348022</v>
      </c>
      <c r="I47" s="54" t="n">
        <v>618.15406980716</v>
      </c>
      <c r="J47" s="54" t="n">
        <v>12.8749477389049</v>
      </c>
      <c r="K47" s="54" t="n">
        <v>1.93495850537367</v>
      </c>
      <c r="L47" s="61" t="n">
        <v>1.6000434154816</v>
      </c>
      <c r="M47" s="58" t="n">
        <v>6.86512235225844</v>
      </c>
      <c r="N47" s="59" t="n">
        <v>1.52467442101434</v>
      </c>
      <c r="O47" s="60" t="n">
        <v>1.43431662339107</v>
      </c>
      <c r="P47" s="61" t="n">
        <v>1.40268223775618</v>
      </c>
      <c r="Q47" s="61" t="n">
        <v>16.886567195857</v>
      </c>
      <c r="R47" s="61" t="n">
        <v>5.9854540319164</v>
      </c>
      <c r="S47" s="62" t="n">
        <v>16196.8919795439</v>
      </c>
      <c r="T47" s="63" t="n">
        <v>446987.139101138</v>
      </c>
      <c r="U47" s="64" t="n">
        <v>8961.63054872132</v>
      </c>
      <c r="V47" s="65" t="n">
        <v>10191.5084900737</v>
      </c>
      <c r="W47" s="62" t="n">
        <v>4800.35071001321</v>
      </c>
      <c r="X47" s="62" t="n">
        <v>10438.0652856779</v>
      </c>
      <c r="Y47" s="62" t="n">
        <v>81433.0047309702</v>
      </c>
      <c r="Z47" s="62" t="n">
        <v>10122.7828087832</v>
      </c>
      <c r="AA47" s="63" t="n">
        <v>65109.8576493821</v>
      </c>
      <c r="AB47" s="64" t="n">
        <v>5877.7339117156</v>
      </c>
      <c r="AC47" s="65" t="n">
        <v>7105.48028508416</v>
      </c>
      <c r="AD47" s="62" t="n">
        <v>3422.26527206345</v>
      </c>
      <c r="AE47" s="62" t="n">
        <v>618.128312558327</v>
      </c>
      <c r="AF47" s="62" t="n">
        <v>13605.1508033882</v>
      </c>
      <c r="AG47" s="62" t="n">
        <v>169737.719325811</v>
      </c>
      <c r="AH47" s="63" t="n">
        <v>75770.8004268331</v>
      </c>
      <c r="AI47" s="64" t="n">
        <v>80946.052639561</v>
      </c>
      <c r="AJ47" s="65" t="n">
        <v>13020.8662594172</v>
      </c>
      <c r="AK47" s="62" t="n">
        <v>29673.5632789636</v>
      </c>
      <c r="AL47" s="62" t="n">
        <v>1343.89545048381</v>
      </c>
      <c r="AM47" s="62" t="n">
        <v>1575.69485122325</v>
      </c>
      <c r="AN47" s="66" t="n">
        <v>202330.872906482</v>
      </c>
      <c r="AO47" s="67" t="n">
        <v>203136.973273744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54" t="n">
        <v>89.862107221095</v>
      </c>
      <c r="F48" s="55" t="n">
        <v>1.32749810506105</v>
      </c>
      <c r="G48" s="56" t="n">
        <v>76.7810895501005</v>
      </c>
      <c r="H48" s="57" t="n">
        <v>11.7535195659335</v>
      </c>
      <c r="I48" s="54" t="n">
        <v>52.7877950012796</v>
      </c>
      <c r="J48" s="54" t="n">
        <v>1.02075677555474</v>
      </c>
      <c r="K48" s="54" t="n">
        <v>0.15098285799652</v>
      </c>
      <c r="L48" s="61" t="n">
        <v>1.60325703337703</v>
      </c>
      <c r="M48" s="58" t="n">
        <v>6.95470897518679</v>
      </c>
      <c r="N48" s="59" t="n">
        <v>1.53317852996338</v>
      </c>
      <c r="O48" s="60" t="n">
        <v>1.45663384903891</v>
      </c>
      <c r="P48" s="61" t="n">
        <v>1.40336031139597</v>
      </c>
      <c r="Q48" s="61" t="n">
        <v>23.7712332053743</v>
      </c>
      <c r="R48" s="61" t="n">
        <v>6.02189781021898</v>
      </c>
      <c r="S48" s="62" t="n">
        <v>15800.8909148636</v>
      </c>
      <c r="T48" s="63" t="n">
        <v>438758.882206439</v>
      </c>
      <c r="U48" s="64" t="n">
        <v>9390.65156642723</v>
      </c>
      <c r="V48" s="65" t="n">
        <v>9905.569932802</v>
      </c>
      <c r="W48" s="62" t="n">
        <v>5311.44496173662</v>
      </c>
      <c r="X48" s="62" t="n">
        <v>10547.4620921305</v>
      </c>
      <c r="Y48" s="62" t="n">
        <v>74993.6739659367</v>
      </c>
      <c r="Z48" s="62" t="n">
        <v>9855.49452515505</v>
      </c>
      <c r="AA48" s="63" t="n">
        <v>63088.029099687</v>
      </c>
      <c r="AB48" s="64" t="n">
        <v>6124.95634585459</v>
      </c>
      <c r="AC48" s="65" t="n">
        <v>6800.31563137003</v>
      </c>
      <c r="AD48" s="62" t="n">
        <v>3784.80488482188</v>
      </c>
      <c r="AE48" s="62" t="n">
        <v>443.706979819032</v>
      </c>
      <c r="AF48" s="62" t="n">
        <v>12453.4949494949</v>
      </c>
      <c r="AG48" s="62" t="n">
        <v>14199.013535803</v>
      </c>
      <c r="AH48" s="63" t="n">
        <v>5824.51584707751</v>
      </c>
      <c r="AI48" s="64" t="n">
        <v>7210.24458855641</v>
      </c>
      <c r="AJ48" s="65" t="n">
        <v>1164.25310016911</v>
      </c>
      <c r="AK48" s="62" t="n">
        <v>2803.79467800732</v>
      </c>
      <c r="AL48" s="62" t="n">
        <v>107.66393395449</v>
      </c>
      <c r="AM48" s="62" t="n">
        <v>113.227592270363</v>
      </c>
      <c r="AN48" s="66" t="n">
        <v>17223.6997400352</v>
      </c>
      <c r="AO48" s="67" t="n">
        <v>17284.1685950757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54" t="n">
        <v>85.7549112913536</v>
      </c>
      <c r="F49" s="55" t="n">
        <v>1.43595789712922</v>
      </c>
      <c r="G49" s="56" t="n">
        <v>75.0073154448217</v>
      </c>
      <c r="H49" s="57" t="n">
        <v>9.31163794940269</v>
      </c>
      <c r="I49" s="54" t="n">
        <v>51.7747411184818</v>
      </c>
      <c r="J49" s="54" t="n">
        <v>1.10740209377974</v>
      </c>
      <c r="K49" s="54" t="n">
        <v>0.138922427875396</v>
      </c>
      <c r="L49" s="61" t="n">
        <v>1.61325214591208</v>
      </c>
      <c r="M49" s="58" t="n">
        <v>6.86882975566327</v>
      </c>
      <c r="N49" s="59" t="n">
        <v>1.53425472119748</v>
      </c>
      <c r="O49" s="60" t="n">
        <v>1.43912559303159</v>
      </c>
      <c r="P49" s="61" t="n">
        <v>1.41257486508509</v>
      </c>
      <c r="Q49" s="61" t="n">
        <v>16.1157003591585</v>
      </c>
      <c r="R49" s="61" t="n">
        <v>5.86912065439673</v>
      </c>
      <c r="S49" s="62" t="n">
        <v>16180.2410627027</v>
      </c>
      <c r="T49" s="63" t="n">
        <v>445016.77594223</v>
      </c>
      <c r="U49" s="64" t="n">
        <v>8689.86340721607</v>
      </c>
      <c r="V49" s="65" t="n">
        <v>10385.5474196452</v>
      </c>
      <c r="W49" s="62" t="n">
        <v>4763.79018296848</v>
      </c>
      <c r="X49" s="62" t="n">
        <v>10388.5151359672</v>
      </c>
      <c r="Y49" s="62" t="n">
        <v>80213.5173824131</v>
      </c>
      <c r="Z49" s="62" t="n">
        <v>10029.5797552185</v>
      </c>
      <c r="AA49" s="63" t="n">
        <v>64787.8593257197</v>
      </c>
      <c r="AB49" s="64" t="n">
        <v>5663.89875628584</v>
      </c>
      <c r="AC49" s="65" t="n">
        <v>7216.5678033475</v>
      </c>
      <c r="AD49" s="62" t="n">
        <v>3372.41607557665</v>
      </c>
      <c r="AE49" s="62" t="n">
        <v>644.620767602159</v>
      </c>
      <c r="AF49" s="62" t="n">
        <v>13667.0418118467</v>
      </c>
      <c r="AG49" s="62" t="n">
        <v>13875.3513700479</v>
      </c>
      <c r="AH49" s="63" t="n">
        <v>6390.2535376923</v>
      </c>
      <c r="AI49" s="64" t="n">
        <v>6518.03325757468</v>
      </c>
      <c r="AJ49" s="65" t="n">
        <v>967.064574780892</v>
      </c>
      <c r="AK49" s="62" t="n">
        <v>2466.44003465958</v>
      </c>
      <c r="AL49" s="62" t="n">
        <v>115.042634128326</v>
      </c>
      <c r="AM49" s="62" t="n">
        <v>111.434565831901</v>
      </c>
      <c r="AN49" s="66" t="n">
        <v>16568.2686046677</v>
      </c>
      <c r="AO49" s="67" t="n">
        <v>16632.3259534937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54" t="n">
        <v>88.4474925886533</v>
      </c>
      <c r="F50" s="55" t="n">
        <v>1.49853470320668</v>
      </c>
      <c r="G50" s="56" t="n">
        <v>77.3828045441173</v>
      </c>
      <c r="H50" s="57" t="n">
        <v>9.56615334132929</v>
      </c>
      <c r="I50" s="54" t="n">
        <v>52.9465760709679</v>
      </c>
      <c r="J50" s="54" t="n">
        <v>1.15908370861527</v>
      </c>
      <c r="K50" s="54" t="n">
        <v>0.156430333340877</v>
      </c>
      <c r="L50" s="61" t="n">
        <v>1.61456156201777</v>
      </c>
      <c r="M50" s="58" t="n">
        <v>6.90552147239264</v>
      </c>
      <c r="N50" s="59" t="n">
        <v>1.5332663151257</v>
      </c>
      <c r="O50" s="60" t="n">
        <v>1.44335033636431</v>
      </c>
      <c r="P50" s="61" t="n">
        <v>1.42315243959449</v>
      </c>
      <c r="Q50" s="61" t="n">
        <v>16.3046979865772</v>
      </c>
      <c r="R50" s="61" t="n">
        <v>6.27667269439421</v>
      </c>
      <c r="S50" s="62" t="n">
        <v>16006.9997793218</v>
      </c>
      <c r="T50" s="63" t="n">
        <v>441088.28655026</v>
      </c>
      <c r="U50" s="64" t="n">
        <v>8469.35761585773</v>
      </c>
      <c r="V50" s="65" t="n">
        <v>10391.8723885562</v>
      </c>
      <c r="W50" s="62" t="n">
        <v>4626.45892425436</v>
      </c>
      <c r="X50" s="62" t="n">
        <v>10474.8761439902</v>
      </c>
      <c r="Y50" s="62" t="n">
        <v>85709.2585895118</v>
      </c>
      <c r="Z50" s="62" t="n">
        <v>9914.1464505803</v>
      </c>
      <c r="AA50" s="63" t="n">
        <v>63874.7252200536</v>
      </c>
      <c r="AB50" s="64" t="n">
        <v>5523.73552611659</v>
      </c>
      <c r="AC50" s="65" t="n">
        <v>7199.82676883048</v>
      </c>
      <c r="AD50" s="62" t="n">
        <v>3250.85268137025</v>
      </c>
      <c r="AE50" s="62" t="n">
        <v>642.445272682368</v>
      </c>
      <c r="AF50" s="62" t="n">
        <v>13655.2059925094</v>
      </c>
      <c r="AG50" s="62" t="n">
        <v>14157.7899434814</v>
      </c>
      <c r="AH50" s="63" t="n">
        <v>6609.86104573536</v>
      </c>
      <c r="AI50" s="64" t="n">
        <v>6553.8264500215</v>
      </c>
      <c r="AJ50" s="65" t="n">
        <v>994.102447724547</v>
      </c>
      <c r="AK50" s="62" t="n">
        <v>2449.55159372242</v>
      </c>
      <c r="AL50" s="62" t="n">
        <v>121.412582882618</v>
      </c>
      <c r="AM50" s="62" t="n">
        <v>134.075278915567</v>
      </c>
      <c r="AN50" s="66" t="n">
        <v>16862.829399002</v>
      </c>
      <c r="AO50" s="67" t="n">
        <v>16941.4798875286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54" t="n">
        <v>88.4664269481596</v>
      </c>
      <c r="F51" s="55" t="n">
        <v>1.50235510031923</v>
      </c>
      <c r="G51" s="56" t="n">
        <v>75.4107495270755</v>
      </c>
      <c r="H51" s="57" t="n">
        <v>11.5533223207648</v>
      </c>
      <c r="I51" s="54" t="n">
        <v>50.6983482557869</v>
      </c>
      <c r="J51" s="54" t="n">
        <v>1.14475226658127</v>
      </c>
      <c r="K51" s="54" t="n">
        <v>0.165752792758225</v>
      </c>
      <c r="L51" s="61" t="n">
        <v>1.62747417987106</v>
      </c>
      <c r="M51" s="58" t="n">
        <v>6.79492957746479</v>
      </c>
      <c r="N51" s="59" t="n">
        <v>1.55016209077458</v>
      </c>
      <c r="O51" s="60" t="n">
        <v>1.46014652014652</v>
      </c>
      <c r="P51" s="61" t="n">
        <v>1.4243866063429</v>
      </c>
      <c r="Q51" s="61" t="n">
        <v>16.2971041281577</v>
      </c>
      <c r="R51" s="61" t="n">
        <v>6.16851063829787</v>
      </c>
      <c r="S51" s="62" t="n">
        <v>16237.7702777906</v>
      </c>
      <c r="T51" s="63" t="n">
        <v>449767.071924883</v>
      </c>
      <c r="U51" s="64" t="n">
        <v>8475.18607983508</v>
      </c>
      <c r="V51" s="65" t="n">
        <v>10530.955995116</v>
      </c>
      <c r="W51" s="62" t="n">
        <v>4524.47518600756</v>
      </c>
      <c r="X51" s="62" t="n">
        <v>10482.51965496</v>
      </c>
      <c r="Y51" s="62" t="n">
        <v>84932.2382978724</v>
      </c>
      <c r="Z51" s="62" t="n">
        <v>9977.2828832695</v>
      </c>
      <c r="AA51" s="63" t="n">
        <v>66191.5722300528</v>
      </c>
      <c r="AB51" s="64" t="n">
        <v>5467.29024678978</v>
      </c>
      <c r="AC51" s="65" t="n">
        <v>7212.25976284849</v>
      </c>
      <c r="AD51" s="62" t="n">
        <v>3176.43760890459</v>
      </c>
      <c r="AE51" s="62" t="n">
        <v>643.213639216339</v>
      </c>
      <c r="AF51" s="62" t="n">
        <v>13768.6782560706</v>
      </c>
      <c r="AG51" s="62" t="n">
        <v>14364.9751808116</v>
      </c>
      <c r="AH51" s="63" t="n">
        <v>6757.09854461995</v>
      </c>
      <c r="AI51" s="64" t="n">
        <v>6391.20134661801</v>
      </c>
      <c r="AJ51" s="65" t="n">
        <v>1216.67528957366</v>
      </c>
      <c r="AK51" s="62" t="n">
        <v>2293.83418654877</v>
      </c>
      <c r="AL51" s="62" t="n">
        <v>119.998881344982</v>
      </c>
      <c r="AM51" s="62" t="n">
        <v>140.777556930794</v>
      </c>
      <c r="AN51" s="66" t="n">
        <v>16919.5858056362</v>
      </c>
      <c r="AO51" s="67" t="n">
        <v>16990.1014971357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54" t="n">
        <v>90.0381324235071</v>
      </c>
      <c r="F52" s="55" t="n">
        <v>1.53259501176814</v>
      </c>
      <c r="G52" s="56" t="n">
        <v>77.6189199696288</v>
      </c>
      <c r="H52" s="57" t="n">
        <v>10.8866174421102</v>
      </c>
      <c r="I52" s="54" t="n">
        <v>52.1123004784447</v>
      </c>
      <c r="J52" s="54" t="n">
        <v>1.1483234785977</v>
      </c>
      <c r="K52" s="54" t="n">
        <v>0.159575139961573</v>
      </c>
      <c r="L52" s="61" t="n">
        <v>1.61055247008357</v>
      </c>
      <c r="M52" s="58" t="n">
        <v>6.78241758241758</v>
      </c>
      <c r="N52" s="59" t="n">
        <v>1.52999558808639</v>
      </c>
      <c r="O52" s="60" t="n">
        <v>1.45681909010043</v>
      </c>
      <c r="P52" s="61" t="n">
        <v>1.4053981993434</v>
      </c>
      <c r="Q52" s="61" t="n">
        <v>15.8094597897825</v>
      </c>
      <c r="R52" s="61" t="n">
        <v>6.12576956904134</v>
      </c>
      <c r="S52" s="62" t="n">
        <v>16019.3278111785</v>
      </c>
      <c r="T52" s="63" t="n">
        <v>432854.28992674</v>
      </c>
      <c r="U52" s="64" t="n">
        <v>8576.79004173236</v>
      </c>
      <c r="V52" s="65" t="n">
        <v>10401.6563446738</v>
      </c>
      <c r="W52" s="62" t="n">
        <v>4464.17474125324</v>
      </c>
      <c r="X52" s="62" t="n">
        <v>10212.7476167196</v>
      </c>
      <c r="Y52" s="62" t="n">
        <v>83462.2867194371</v>
      </c>
      <c r="Z52" s="62" t="n">
        <v>9946.47992458593</v>
      </c>
      <c r="AA52" s="63" t="n">
        <v>63820.0589490171</v>
      </c>
      <c r="AB52" s="64" t="n">
        <v>5605.76129010909</v>
      </c>
      <c r="AC52" s="65" t="n">
        <v>7139.97806272344</v>
      </c>
      <c r="AD52" s="62" t="n">
        <v>3176.44831432037</v>
      </c>
      <c r="AE52" s="62" t="n">
        <v>645.989663942854</v>
      </c>
      <c r="AF52" s="62" t="n">
        <v>13624.783919598</v>
      </c>
      <c r="AG52" s="62" t="n">
        <v>14423.5035879846</v>
      </c>
      <c r="AH52" s="63" t="n">
        <v>6633.90325564162</v>
      </c>
      <c r="AI52" s="64" t="n">
        <v>6657.21179845534</v>
      </c>
      <c r="AJ52" s="65" t="n">
        <v>1132.38853388761</v>
      </c>
      <c r="AK52" s="62" t="n">
        <v>2326.38415504472</v>
      </c>
      <c r="AL52" s="62" t="n">
        <v>117.275378692719</v>
      </c>
      <c r="AM52" s="62" t="n">
        <v>133.185060847671</v>
      </c>
      <c r="AN52" s="66" t="n">
        <v>17000.3481825697</v>
      </c>
      <c r="AO52" s="67" t="n">
        <v>17064.4928429778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54" t="n">
        <v>78.4557582464259</v>
      </c>
      <c r="F53" s="55" t="n">
        <v>1.51585012798587</v>
      </c>
      <c r="G53" s="56" t="n">
        <v>66.6384427081587</v>
      </c>
      <c r="H53" s="57" t="n">
        <v>10.3014654102813</v>
      </c>
      <c r="I53" s="54" t="n">
        <v>43.885041860881</v>
      </c>
      <c r="J53" s="54" t="n">
        <v>1.13929781026793</v>
      </c>
      <c r="K53" s="54" t="n">
        <v>0.158864558532578</v>
      </c>
      <c r="L53" s="61" t="n">
        <v>1.56040754321821</v>
      </c>
      <c r="M53" s="58" t="n">
        <v>6.67333394782929</v>
      </c>
      <c r="N53" s="59" t="n">
        <v>1.46654044375113</v>
      </c>
      <c r="O53" s="60" t="n">
        <v>1.41525607638889</v>
      </c>
      <c r="P53" s="61" t="n">
        <v>1.34436000216501</v>
      </c>
      <c r="Q53" s="61" t="n">
        <v>15.7027225901398</v>
      </c>
      <c r="R53" s="61" t="n">
        <v>6.1301671064204</v>
      </c>
      <c r="S53" s="62" t="n">
        <v>17280.9269399887</v>
      </c>
      <c r="T53" s="63" t="n">
        <v>444656.107844041</v>
      </c>
      <c r="U53" s="64" t="n">
        <v>8677.96619029048</v>
      </c>
      <c r="V53" s="65" t="n">
        <v>10044.207438151</v>
      </c>
      <c r="W53" s="62" t="n">
        <v>4415.86161795936</v>
      </c>
      <c r="X53" s="62" t="n">
        <v>10110.0667157223</v>
      </c>
      <c r="Y53" s="62" t="n">
        <v>83761.0729991205</v>
      </c>
      <c r="Z53" s="62" t="n">
        <v>11074.6240718295</v>
      </c>
      <c r="AA53" s="63" t="n">
        <v>66631.7782566058</v>
      </c>
      <c r="AB53" s="64" t="n">
        <v>5917.30437934185</v>
      </c>
      <c r="AC53" s="65" t="n">
        <v>7097.09543433259</v>
      </c>
      <c r="AD53" s="62" t="n">
        <v>3284.73147880619</v>
      </c>
      <c r="AE53" s="62" t="n">
        <v>643.841643236489</v>
      </c>
      <c r="AF53" s="62" t="n">
        <v>13663.7503586801</v>
      </c>
      <c r="AG53" s="62" t="n">
        <v>13557.882262779</v>
      </c>
      <c r="AH53" s="63" t="n">
        <v>6740.32017985089</v>
      </c>
      <c r="AI53" s="64" t="n">
        <v>5782.8615279501</v>
      </c>
      <c r="AJ53" s="65" t="n">
        <v>1034.70055497804</v>
      </c>
      <c r="AK53" s="62" t="n">
        <v>1937.90271956004</v>
      </c>
      <c r="AL53" s="62" t="n">
        <v>115.183768708852</v>
      </c>
      <c r="AM53" s="62" t="n">
        <v>133.066658842203</v>
      </c>
      <c r="AN53" s="66" t="n">
        <v>15744.0354098901</v>
      </c>
      <c r="AO53" s="67" t="n">
        <v>15812.3967296536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54" t="n">
        <v>80.1872795243272</v>
      </c>
      <c r="F54" s="55" t="n">
        <v>1.47219510571739</v>
      </c>
      <c r="G54" s="56" t="n">
        <v>68.925548554567</v>
      </c>
      <c r="H54" s="57" t="n">
        <v>9.78953586404278</v>
      </c>
      <c r="I54" s="54" t="n">
        <v>46.6361513544694</v>
      </c>
      <c r="J54" s="54" t="n">
        <v>1.10792492179354</v>
      </c>
      <c r="K54" s="54" t="n">
        <v>0.165842078406141</v>
      </c>
      <c r="L54" s="61" t="n">
        <v>1.59131051298235</v>
      </c>
      <c r="M54" s="58" t="n">
        <v>6.85598568333804</v>
      </c>
      <c r="N54" s="59" t="n">
        <v>1.50428612526631</v>
      </c>
      <c r="O54" s="60" t="n">
        <v>1.41230045751356</v>
      </c>
      <c r="P54" s="61" t="n">
        <v>1.38973314502342</v>
      </c>
      <c r="Q54" s="61" t="n">
        <v>16.0276595744681</v>
      </c>
      <c r="R54" s="61" t="n">
        <v>5.70150501672241</v>
      </c>
      <c r="S54" s="62" t="n">
        <v>17030.8120943825</v>
      </c>
      <c r="T54" s="63" t="n">
        <v>439322.109447113</v>
      </c>
      <c r="U54" s="64" t="n">
        <v>9005.15714317328</v>
      </c>
      <c r="V54" s="65" t="n">
        <v>10031.2452017734</v>
      </c>
      <c r="W54" s="62" t="n">
        <v>4599.99084813796</v>
      </c>
      <c r="X54" s="62" t="n">
        <v>10330.214893617</v>
      </c>
      <c r="Y54" s="62" t="n">
        <v>78042.9013377927</v>
      </c>
      <c r="Z54" s="62" t="n">
        <v>10702.3814368349</v>
      </c>
      <c r="AA54" s="63" t="n">
        <v>64078.6211842286</v>
      </c>
      <c r="AB54" s="64" t="n">
        <v>5986.33264770627</v>
      </c>
      <c r="AC54" s="65" t="n">
        <v>7102.76991585345</v>
      </c>
      <c r="AD54" s="62" t="n">
        <v>3309.98139075143</v>
      </c>
      <c r="AE54" s="62" t="n">
        <v>644.524226735696</v>
      </c>
      <c r="AF54" s="62" t="n">
        <v>13688.1228919196</v>
      </c>
      <c r="AG54" s="62" t="n">
        <v>13656.5448993854</v>
      </c>
      <c r="AH54" s="63" t="n">
        <v>6467.6785936148</v>
      </c>
      <c r="AI54" s="64" t="n">
        <v>6206.85395913296</v>
      </c>
      <c r="AJ54" s="65" t="n">
        <v>982.012346637677</v>
      </c>
      <c r="AK54" s="62" t="n">
        <v>2145.25869422936</v>
      </c>
      <c r="AL54" s="62" t="n">
        <v>114.45102528121</v>
      </c>
      <c r="AM54" s="62" t="n">
        <v>129.427969627049</v>
      </c>
      <c r="AN54" s="66" t="n">
        <v>16045.6825885231</v>
      </c>
      <c r="AO54" s="67" t="n">
        <v>16112.1770350321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54" t="n">
        <v>92.0251999017473</v>
      </c>
      <c r="F55" s="55" t="n">
        <v>1.44250363301785</v>
      </c>
      <c r="G55" s="56" t="n">
        <v>79.4410298422056</v>
      </c>
      <c r="H55" s="57" t="n">
        <v>11.1416664265238</v>
      </c>
      <c r="I55" s="54" t="n">
        <v>55.5029071004058</v>
      </c>
      <c r="J55" s="54" t="n">
        <v>1.09957968144711</v>
      </c>
      <c r="K55" s="54" t="n">
        <v>0.166590507085586</v>
      </c>
      <c r="L55" s="61" t="n">
        <v>1.6639651783877</v>
      </c>
      <c r="M55" s="58" t="n">
        <v>6.9230403348554</v>
      </c>
      <c r="N55" s="59" t="n">
        <v>1.5972054522873</v>
      </c>
      <c r="O55" s="60" t="n">
        <v>1.45907898464153</v>
      </c>
      <c r="P55" s="61" t="n">
        <v>1.46087205909985</v>
      </c>
      <c r="Q55" s="61" t="n">
        <v>16.4616248596031</v>
      </c>
      <c r="R55" s="61" t="n">
        <v>6.3500823723229</v>
      </c>
      <c r="S55" s="62" t="n">
        <v>16412.0156005356</v>
      </c>
      <c r="T55" s="63" t="n">
        <v>466168.162861492</v>
      </c>
      <c r="U55" s="64" t="n">
        <v>9091.56037262939</v>
      </c>
      <c r="V55" s="65" t="n">
        <v>10377.8756789378</v>
      </c>
      <c r="W55" s="62" t="n">
        <v>4888.46875649001</v>
      </c>
      <c r="X55" s="62" t="n">
        <v>10520.3018844378</v>
      </c>
      <c r="Y55" s="62" t="n">
        <v>86189.2586490939</v>
      </c>
      <c r="Z55" s="62" t="n">
        <v>9863.19654623908</v>
      </c>
      <c r="AA55" s="63" t="n">
        <v>67335.7571693576</v>
      </c>
      <c r="AB55" s="64" t="n">
        <v>5692.16712828627</v>
      </c>
      <c r="AC55" s="65" t="n">
        <v>7112.62089864688</v>
      </c>
      <c r="AD55" s="62" t="n">
        <v>3346.26754344397</v>
      </c>
      <c r="AE55" s="62" t="n">
        <v>639.08040513392</v>
      </c>
      <c r="AF55" s="62" t="n">
        <v>13572.9355299001</v>
      </c>
      <c r="AG55" s="62" t="n">
        <v>15103.1901642989</v>
      </c>
      <c r="AH55" s="63" t="n">
        <v>6724.49268524961</v>
      </c>
      <c r="AI55" s="64" t="n">
        <v>7222.42918874265</v>
      </c>
      <c r="AJ55" s="65" t="n">
        <v>1156.2682903066</v>
      </c>
      <c r="AK55" s="62" t="n">
        <v>2713.24227254701</v>
      </c>
      <c r="AL55" s="62" t="n">
        <v>115.679101948176</v>
      </c>
      <c r="AM55" s="62" t="n">
        <v>143.583123036832</v>
      </c>
      <c r="AN55" s="66" t="n">
        <v>18075.6946618309</v>
      </c>
      <c r="AO55" s="67" t="n">
        <v>18139.6455903603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54" t="n">
        <v>89.3561796004815</v>
      </c>
      <c r="F56" s="55" t="n">
        <v>1.34855932596598</v>
      </c>
      <c r="G56" s="56" t="n">
        <v>76.9799203583058</v>
      </c>
      <c r="H56" s="57" t="n">
        <v>11.0276999162097</v>
      </c>
      <c r="I56" s="54" t="n">
        <v>53.7556872303086</v>
      </c>
      <c r="J56" s="54" t="n">
        <v>1.02063096528026</v>
      </c>
      <c r="K56" s="54" t="n">
        <v>0.165397075801534</v>
      </c>
      <c r="L56" s="61" t="n">
        <v>1.6197673743788</v>
      </c>
      <c r="M56" s="58" t="n">
        <v>6.8290831815422</v>
      </c>
      <c r="N56" s="59" t="n">
        <v>1.55256472757248</v>
      </c>
      <c r="O56" s="60" t="n">
        <v>1.4518432352832</v>
      </c>
      <c r="P56" s="61" t="n">
        <v>1.43007321432198</v>
      </c>
      <c r="Q56" s="61" t="n">
        <v>16.6054285332264</v>
      </c>
      <c r="R56" s="61" t="n">
        <v>6.0536303630363</v>
      </c>
      <c r="S56" s="62" t="n">
        <v>15745.8110817886</v>
      </c>
      <c r="T56" s="63" t="n">
        <v>448819.439587128</v>
      </c>
      <c r="U56" s="64" t="n">
        <v>8935.79585885356</v>
      </c>
      <c r="V56" s="65" t="n">
        <v>10323.9142669752</v>
      </c>
      <c r="W56" s="62" t="n">
        <v>4923.0757631146</v>
      </c>
      <c r="X56" s="62" t="n">
        <v>10599.8856799037</v>
      </c>
      <c r="Y56" s="62" t="n">
        <v>82009.4414191419</v>
      </c>
      <c r="Z56" s="62" t="n">
        <v>9721.03237221161</v>
      </c>
      <c r="AA56" s="63" t="n">
        <v>65721.7707935097</v>
      </c>
      <c r="AB56" s="64" t="n">
        <v>5755.50616354988</v>
      </c>
      <c r="AC56" s="65" t="n">
        <v>7110.90151889671</v>
      </c>
      <c r="AD56" s="62" t="n">
        <v>3442.53407015158</v>
      </c>
      <c r="AE56" s="62" t="n">
        <v>638.338580584901</v>
      </c>
      <c r="AF56" s="62" t="n">
        <v>13547.1504702194</v>
      </c>
      <c r="AG56" s="62" t="n">
        <v>14069.8552297955</v>
      </c>
      <c r="AH56" s="63" t="n">
        <v>6052.59640930045</v>
      </c>
      <c r="AI56" s="64" t="n">
        <v>6878.76853552626</v>
      </c>
      <c r="AJ56" s="65" t="n">
        <v>1138.49028496879</v>
      </c>
      <c r="AK56" s="62" t="n">
        <v>2646.43320933102</v>
      </c>
      <c r="AL56" s="62" t="n">
        <v>108.185715533406</v>
      </c>
      <c r="AM56" s="62" t="n">
        <v>135.641217988433</v>
      </c>
      <c r="AN56" s="66" t="n">
        <v>16960.1153726483</v>
      </c>
      <c r="AO56" s="67" t="n">
        <v>17027.738018947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54" t="n">
        <v>91.863022646608</v>
      </c>
      <c r="F57" s="55" t="n">
        <v>1.31412936388658</v>
      </c>
      <c r="G57" s="56" t="n">
        <v>79.2616373696814</v>
      </c>
      <c r="H57" s="57" t="n">
        <v>11.2872559130401</v>
      </c>
      <c r="I57" s="54" t="n">
        <v>55.6730356157923</v>
      </c>
      <c r="J57" s="54" t="n">
        <v>0.997285551081917</v>
      </c>
      <c r="K57" s="54" t="n">
        <v>0.164249230589929</v>
      </c>
      <c r="L57" s="61" t="n">
        <v>1.60408933998171</v>
      </c>
      <c r="M57" s="58" t="n">
        <v>6.98504692172837</v>
      </c>
      <c r="N57" s="59" t="n">
        <v>1.54328282672849</v>
      </c>
      <c r="O57" s="60" t="n">
        <v>1.40460324892843</v>
      </c>
      <c r="P57" s="61" t="n">
        <v>1.42903218739426</v>
      </c>
      <c r="Q57" s="61" t="n">
        <v>16.154504688137</v>
      </c>
      <c r="R57" s="61" t="n">
        <v>5.93481848184818</v>
      </c>
      <c r="S57" s="62" t="n">
        <v>15576.6623417815</v>
      </c>
      <c r="T57" s="63" t="n">
        <v>449050.134990203</v>
      </c>
      <c r="U57" s="64" t="n">
        <v>9190.95762677089</v>
      </c>
      <c r="V57" s="65" t="n">
        <v>9950.95420763846</v>
      </c>
      <c r="W57" s="62" t="n">
        <v>5099.6240284509</v>
      </c>
      <c r="X57" s="62" t="n">
        <v>10389.7139557005</v>
      </c>
      <c r="Y57" s="62" t="n">
        <v>82059.6122112211</v>
      </c>
      <c r="Z57" s="62" t="n">
        <v>9710.59526021108</v>
      </c>
      <c r="AA57" s="63" t="n">
        <v>64287.3469601677</v>
      </c>
      <c r="AB57" s="64" t="n">
        <v>5955.45901735603</v>
      </c>
      <c r="AC57" s="65" t="n">
        <v>7084.53025096591</v>
      </c>
      <c r="AD57" s="62" t="n">
        <v>3568.58583972814</v>
      </c>
      <c r="AE57" s="62" t="n">
        <v>643.146549911256</v>
      </c>
      <c r="AF57" s="62" t="n">
        <v>13826.8107882664</v>
      </c>
      <c r="AG57" s="62" t="n">
        <v>14309.1928546164</v>
      </c>
      <c r="AH57" s="63" t="n">
        <v>5901.09968247859</v>
      </c>
      <c r="AI57" s="64" t="n">
        <v>7284.90350493222</v>
      </c>
      <c r="AJ57" s="65" t="n">
        <v>1123.18966720558</v>
      </c>
      <c r="AK57" s="62" t="n">
        <v>2839.11550163097</v>
      </c>
      <c r="AL57" s="62" t="n">
        <v>103.615116078943</v>
      </c>
      <c r="AM57" s="62" t="n">
        <v>134.78228168201</v>
      </c>
      <c r="AN57" s="66" t="n">
        <v>17386.7057540083</v>
      </c>
      <c r="AO57" s="67" t="n">
        <v>17453.504620526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54" t="n">
        <v>89.8568377270912</v>
      </c>
      <c r="F58" s="55" t="n">
        <v>1.3539045352586</v>
      </c>
      <c r="G58" s="56" t="n">
        <v>78.2852686503566</v>
      </c>
      <c r="H58" s="57" t="n">
        <v>10.2176645414761</v>
      </c>
      <c r="I58" s="54" t="n">
        <v>53.2022575795339</v>
      </c>
      <c r="J58" s="54" t="n">
        <v>1.00792457583286</v>
      </c>
      <c r="K58" s="54" t="n">
        <v>0.170444038880536</v>
      </c>
      <c r="L58" s="61" t="n">
        <v>1.5466940256998</v>
      </c>
      <c r="M58" s="58" t="n">
        <v>6.9013262074426</v>
      </c>
      <c r="N58" s="59" t="n">
        <v>1.47411473524216</v>
      </c>
      <c r="O58" s="60" t="n">
        <v>1.39325665875441</v>
      </c>
      <c r="P58" s="61" t="n">
        <v>1.3466845993235</v>
      </c>
      <c r="Q58" s="61" t="n">
        <v>16.4486838606754</v>
      </c>
      <c r="R58" s="61" t="n">
        <v>5.58254716981132</v>
      </c>
      <c r="S58" s="62" t="n">
        <v>16337.2674544319</v>
      </c>
      <c r="T58" s="63" t="n">
        <v>452452.480205859</v>
      </c>
      <c r="U58" s="64" t="n">
        <v>9619.13786817566</v>
      </c>
      <c r="V58" s="65" t="n">
        <v>10021.9510052064</v>
      </c>
      <c r="W58" s="62" t="n">
        <v>4863.499976073</v>
      </c>
      <c r="X58" s="62" t="n">
        <v>10601.5489231587</v>
      </c>
      <c r="Y58" s="62" t="n">
        <v>77515.5738993711</v>
      </c>
      <c r="Z58" s="62" t="n">
        <v>10562.7015964196</v>
      </c>
      <c r="AA58" s="63" t="n">
        <v>65560.2222827724</v>
      </c>
      <c r="AB58" s="64" t="n">
        <v>6525.36579291126</v>
      </c>
      <c r="AC58" s="65" t="n">
        <v>7193.18364081325</v>
      </c>
      <c r="AD58" s="62" t="n">
        <v>3611.46179180795</v>
      </c>
      <c r="AE58" s="62" t="n">
        <v>644.522626427538</v>
      </c>
      <c r="AF58" s="62" t="n">
        <v>13885.341501197</v>
      </c>
      <c r="AG58" s="62" t="n">
        <v>14680.1519055697</v>
      </c>
      <c r="AH58" s="63" t="n">
        <v>6125.77464939715</v>
      </c>
      <c r="AI58" s="64" t="n">
        <v>7530.36792194949</v>
      </c>
      <c r="AJ58" s="65" t="n">
        <v>1024.00933422307</v>
      </c>
      <c r="AK58" s="62" t="n">
        <v>2587.49178465092</v>
      </c>
      <c r="AL58" s="62" t="n">
        <v>106.855617015461</v>
      </c>
      <c r="AM58" s="62" t="n">
        <v>132.120674915515</v>
      </c>
      <c r="AN58" s="66" t="n">
        <v>17506.6199821516</v>
      </c>
      <c r="AO58" s="67" t="n">
        <v>17577.9839431532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54" t="n">
        <v>83.2953497422447</v>
      </c>
      <c r="F59" s="55" t="n">
        <v>1.23813179373177</v>
      </c>
      <c r="G59" s="56" t="n">
        <v>71.3177240765323</v>
      </c>
      <c r="H59" s="57" t="n">
        <v>10.7394938719806</v>
      </c>
      <c r="I59" s="54" t="n">
        <v>48.9111370554587</v>
      </c>
      <c r="J59" s="54" t="n">
        <v>0.945324952953657</v>
      </c>
      <c r="K59" s="54" t="n">
        <v>0.171925728085467</v>
      </c>
      <c r="L59" s="61" t="n">
        <v>1.53792491019784</v>
      </c>
      <c r="M59" s="58" t="n">
        <v>6.93240043057051</v>
      </c>
      <c r="N59" s="59" t="n">
        <v>1.46324334627762</v>
      </c>
      <c r="O59" s="60" t="n">
        <v>1.41194574403395</v>
      </c>
      <c r="P59" s="61" t="n">
        <v>1.34643534463967</v>
      </c>
      <c r="Q59" s="61" t="n">
        <v>16.5564641195545</v>
      </c>
      <c r="R59" s="61" t="n">
        <v>5.67209302325581</v>
      </c>
      <c r="S59" s="62" t="n">
        <v>16027.5656343752</v>
      </c>
      <c r="T59" s="63" t="n">
        <v>458745.269860065</v>
      </c>
      <c r="U59" s="64" t="n">
        <v>9245.94273182911</v>
      </c>
      <c r="V59" s="65" t="n">
        <v>10022.3520681054</v>
      </c>
      <c r="W59" s="62" t="n">
        <v>4904.40510964817</v>
      </c>
      <c r="X59" s="62" t="n">
        <v>10647.5193853095</v>
      </c>
      <c r="Y59" s="62" t="n">
        <v>79217.7054263566</v>
      </c>
      <c r="Z59" s="62" t="n">
        <v>10421.5527871991</v>
      </c>
      <c r="AA59" s="63" t="n">
        <v>66174.0870935685</v>
      </c>
      <c r="AB59" s="64" t="n">
        <v>6318.80046155693</v>
      </c>
      <c r="AC59" s="65" t="n">
        <v>7098.25580087189</v>
      </c>
      <c r="AD59" s="62" t="n">
        <v>3642.51067024736</v>
      </c>
      <c r="AE59" s="62" t="n">
        <v>643.103461489335</v>
      </c>
      <c r="AF59" s="62" t="n">
        <v>13966.221128878</v>
      </c>
      <c r="AG59" s="62" t="n">
        <v>13350.2168503207</v>
      </c>
      <c r="AH59" s="63" t="n">
        <v>5679.87103837809</v>
      </c>
      <c r="AI59" s="64" t="n">
        <v>6593.99592576007</v>
      </c>
      <c r="AJ59" s="65" t="n">
        <v>1076.3498861825</v>
      </c>
      <c r="AK59" s="62" t="n">
        <v>2398.80030493494</v>
      </c>
      <c r="AL59" s="62" t="n">
        <v>100.653657619908</v>
      </c>
      <c r="AM59" s="62" t="n">
        <v>136.195616826864</v>
      </c>
      <c r="AN59" s="66" t="n">
        <v>15985.8664297024</v>
      </c>
      <c r="AO59" s="67" t="n">
        <v>16051.41241517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54" t="n">
        <v>90.5858596558596</v>
      </c>
      <c r="F60" s="55" t="n">
        <v>1.35259495640314</v>
      </c>
      <c r="G60" s="56" t="n">
        <v>77.0309117271241</v>
      </c>
      <c r="H60" s="57" t="n">
        <v>12.2023529723324</v>
      </c>
      <c r="I60" s="54" t="n">
        <v>53.6900088054395</v>
      </c>
      <c r="J60" s="54" t="n">
        <v>1.04063081374178</v>
      </c>
      <c r="K60" s="54" t="n">
        <v>0.175976377587839</v>
      </c>
      <c r="L60" s="61" t="n">
        <v>1.59048000491143</v>
      </c>
      <c r="M60" s="58" t="n">
        <v>7.05345080763583</v>
      </c>
      <c r="N60" s="59" t="n">
        <v>1.52143793973002</v>
      </c>
      <c r="O60" s="60" t="n">
        <v>1.42077392191332</v>
      </c>
      <c r="P60" s="61" t="n">
        <v>1.39160737406745</v>
      </c>
      <c r="Q60" s="61" t="n">
        <v>16.8139712431607</v>
      </c>
      <c r="R60" s="61" t="n">
        <v>6.09330323551543</v>
      </c>
      <c r="S60" s="62" t="n">
        <v>15846.1278185927</v>
      </c>
      <c r="T60" s="63" t="n">
        <v>453802.802741067</v>
      </c>
      <c r="U60" s="64" t="n">
        <v>9083.99566651597</v>
      </c>
      <c r="V60" s="65" t="n">
        <v>9987.84910041886</v>
      </c>
      <c r="W60" s="62" t="n">
        <v>5173.59179974104</v>
      </c>
      <c r="X60" s="62" t="n">
        <v>10755.0185774272</v>
      </c>
      <c r="Y60" s="62" t="n">
        <v>82865.6508653123</v>
      </c>
      <c r="Z60" s="62" t="n">
        <v>9963.11036269525</v>
      </c>
      <c r="AA60" s="63" t="n">
        <v>64337.7001013171</v>
      </c>
      <c r="AB60" s="64" t="n">
        <v>5970.66461227326</v>
      </c>
      <c r="AC60" s="65" t="n">
        <v>7029.86516459177</v>
      </c>
      <c r="AD60" s="62" t="n">
        <v>3717.70938854646</v>
      </c>
      <c r="AE60" s="62" t="n">
        <v>639.647732346509</v>
      </c>
      <c r="AF60" s="62" t="n">
        <v>13599.4628303285</v>
      </c>
      <c r="AG60" s="62" t="n">
        <v>14354.3511066385</v>
      </c>
      <c r="AH60" s="63" t="n">
        <v>6138.11382189178</v>
      </c>
      <c r="AI60" s="64" t="n">
        <v>6997.48468316969</v>
      </c>
      <c r="AJ60" s="65" t="n">
        <v>1218.75260157703</v>
      </c>
      <c r="AK60" s="62" t="n">
        <v>2777.70189283846</v>
      </c>
      <c r="AL60" s="62" t="n">
        <v>111.92003734036</v>
      </c>
      <c r="AM60" s="62" t="n">
        <v>145.823970657362</v>
      </c>
      <c r="AN60" s="66" t="n">
        <v>17389.7970074747</v>
      </c>
      <c r="AO60" s="67" t="n">
        <v>17454.4015968963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  <c r="Z61" s="79"/>
      <c r="AA61" s="80"/>
      <c r="AB61" s="81"/>
      <c r="AC61" s="82"/>
      <c r="AD61" s="79"/>
      <c r="AE61" s="79"/>
      <c r="AF61" s="79"/>
      <c r="AG61" s="79"/>
      <c r="AH61" s="80"/>
      <c r="AI61" s="81"/>
      <c r="AJ61" s="82"/>
      <c r="AK61" s="79"/>
      <c r="AL61" s="79"/>
      <c r="AM61" s="79"/>
      <c r="AN61" s="83"/>
      <c r="AO61" s="84"/>
    </row>
    <row r="62" customFormat="false" ht="18" hidden="false" customHeight="true" outlineLevel="0" collapsed="false">
      <c r="A62" s="72"/>
      <c r="B62" s="72"/>
      <c r="C62" s="72"/>
      <c r="D62" s="72"/>
      <c r="E62" s="85"/>
      <c r="F62" s="85"/>
      <c r="G62" s="85"/>
      <c r="H62" s="85"/>
      <c r="I62" s="85"/>
      <c r="J62" s="85"/>
      <c r="K62" s="85"/>
      <c r="L62" s="86"/>
      <c r="M62" s="86"/>
      <c r="N62" s="86"/>
      <c r="O62" s="86"/>
      <c r="P62" s="86"/>
      <c r="Q62" s="86"/>
      <c r="R62" s="86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5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5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5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6" t="s">
        <v>55</v>
      </c>
      <c r="AM65" s="16" t="s">
        <v>16</v>
      </c>
      <c r="AN65" s="19" t="s">
        <v>18</v>
      </c>
      <c r="AO65" s="20" t="s">
        <v>19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6"/>
      <c r="AM66" s="16"/>
      <c r="AN66" s="19"/>
      <c r="AO66" s="20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12"/>
      <c r="AN67" s="33"/>
      <c r="AO67" s="34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37" t="n">
        <v>1153.22722714959</v>
      </c>
      <c r="F68" s="38" t="n">
        <v>15.689902554415</v>
      </c>
      <c r="G68" s="39" t="n">
        <v>1005.9791370055</v>
      </c>
      <c r="H68" s="40" t="n">
        <v>131.558187589676</v>
      </c>
      <c r="I68" s="37" t="n">
        <v>677.83292984915</v>
      </c>
      <c r="J68" s="37" t="n">
        <v>11.8513553190664</v>
      </c>
      <c r="K68" s="37" t="n">
        <v>0.895790284248605</v>
      </c>
      <c r="L68" s="41" t="n">
        <v>1.65645178800808</v>
      </c>
      <c r="M68" s="42" t="n">
        <v>6.57149918791046</v>
      </c>
      <c r="N68" s="43" t="n">
        <v>1.60891468321821</v>
      </c>
      <c r="O68" s="44" t="n">
        <v>1.43377253376116</v>
      </c>
      <c r="P68" s="41" t="n">
        <v>1.4711690366577</v>
      </c>
      <c r="Q68" s="41" t="n">
        <v>15.3323984480905</v>
      </c>
      <c r="R68" s="41" t="n">
        <v>5.94063079777366</v>
      </c>
      <c r="S68" s="45" t="n">
        <v>14346.5083450945</v>
      </c>
      <c r="T68" s="46" t="n">
        <v>410046.099781089</v>
      </c>
      <c r="U68" s="47" t="n">
        <v>8828.08867654274</v>
      </c>
      <c r="V68" s="48" t="n">
        <v>9351.96572720727</v>
      </c>
      <c r="W68" s="45" t="n">
        <v>5110.02240260616</v>
      </c>
      <c r="X68" s="45" t="n">
        <v>9857.42495208713</v>
      </c>
      <c r="Y68" s="45" t="n">
        <v>74800.4638218924</v>
      </c>
      <c r="Z68" s="45" t="n">
        <v>8660.98756930712</v>
      </c>
      <c r="AA68" s="46" t="n">
        <v>62397.6490076188</v>
      </c>
      <c r="AB68" s="47" t="n">
        <v>5486.98372177477</v>
      </c>
      <c r="AC68" s="48" t="n">
        <v>6522.62859484035</v>
      </c>
      <c r="AD68" s="45" t="n">
        <v>3473.44341491544</v>
      </c>
      <c r="AE68" s="45" t="n">
        <v>642.914739364524</v>
      </c>
      <c r="AF68" s="45" t="n">
        <v>12591.3335415365</v>
      </c>
      <c r="AG68" s="45" t="n">
        <v>165447.840380919</v>
      </c>
      <c r="AH68" s="46" t="n">
        <v>64335.833483832</v>
      </c>
      <c r="AI68" s="47" t="n">
        <v>88808.7302823651</v>
      </c>
      <c r="AJ68" s="48" t="n">
        <v>12303.2766147215</v>
      </c>
      <c r="AK68" s="45" t="n">
        <v>34637.4145675333</v>
      </c>
      <c r="AL68" s="45" t="n">
        <v>1168.23845638216</v>
      </c>
      <c r="AM68" s="45" t="n">
        <v>670.055287489405</v>
      </c>
      <c r="AN68" s="49" t="n">
        <v>201923.548692323</v>
      </c>
      <c r="AO68" s="50" t="n">
        <v>202492.957271302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54" t="n">
        <v>1168.19720850041</v>
      </c>
      <c r="F69" s="55" t="n">
        <v>16.2396991850092</v>
      </c>
      <c r="G69" s="56" t="n">
        <v>1017.20498409151</v>
      </c>
      <c r="H69" s="57" t="n">
        <v>134.752525223881</v>
      </c>
      <c r="I69" s="54" t="n">
        <v>688.565173745612</v>
      </c>
      <c r="J69" s="54" t="n">
        <v>12.2844130874938</v>
      </c>
      <c r="K69" s="54" t="n">
        <v>1.0180296164382</v>
      </c>
      <c r="L69" s="61" t="n">
        <v>1.64316816820462</v>
      </c>
      <c r="M69" s="58" t="n">
        <v>6.46022211357128</v>
      </c>
      <c r="N69" s="59" t="n">
        <v>1.59764065153612</v>
      </c>
      <c r="O69" s="60" t="n">
        <v>1.40631405278686</v>
      </c>
      <c r="P69" s="61" t="n">
        <v>1.45232005996285</v>
      </c>
      <c r="Q69" s="61" t="n">
        <v>15.2506001846722</v>
      </c>
      <c r="R69" s="61" t="n">
        <v>5.93259052924791</v>
      </c>
      <c r="S69" s="62" t="n">
        <v>14345.4272010999</v>
      </c>
      <c r="T69" s="63" t="n">
        <v>402914.361842565</v>
      </c>
      <c r="U69" s="64" t="n">
        <v>8811.51414962315</v>
      </c>
      <c r="V69" s="65" t="n">
        <v>9290.83788936729</v>
      </c>
      <c r="W69" s="62" t="n">
        <v>5213.51432807423</v>
      </c>
      <c r="X69" s="62" t="n">
        <v>9809.26306555863</v>
      </c>
      <c r="Y69" s="62" t="n">
        <v>75310.1225626741</v>
      </c>
      <c r="Z69" s="62" t="n">
        <v>8730.34633866736</v>
      </c>
      <c r="AA69" s="63" t="n">
        <v>62368.4998378221</v>
      </c>
      <c r="AB69" s="64" t="n">
        <v>5515.32920819895</v>
      </c>
      <c r="AC69" s="65" t="n">
        <v>6606.51713673474</v>
      </c>
      <c r="AD69" s="62" t="n">
        <v>3589.78332104535</v>
      </c>
      <c r="AE69" s="62" t="n">
        <v>643.205050737449</v>
      </c>
      <c r="AF69" s="62" t="n">
        <v>12694.3065076533</v>
      </c>
      <c r="AG69" s="62" t="n">
        <v>167582.880110707</v>
      </c>
      <c r="AH69" s="63" t="n">
        <v>65432.0803364319</v>
      </c>
      <c r="AI69" s="64" t="n">
        <v>89631.1611038957</v>
      </c>
      <c r="AJ69" s="65" t="n">
        <v>12519.6386703796</v>
      </c>
      <c r="AK69" s="62" t="n">
        <v>35898.4439913567</v>
      </c>
      <c r="AL69" s="62" t="n">
        <v>1205.01039581218</v>
      </c>
      <c r="AM69" s="62" t="n">
        <v>766.67935186393</v>
      </c>
      <c r="AN69" s="66" t="n">
        <v>205453.01384974</v>
      </c>
      <c r="AO69" s="67" t="n">
        <v>206062.396033371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54" t="n">
        <v>1167.7387051026</v>
      </c>
      <c r="F70" s="55" t="n">
        <v>15.9769615930074</v>
      </c>
      <c r="G70" s="56" t="n">
        <v>1015.05368874996</v>
      </c>
      <c r="H70" s="57" t="n">
        <v>136.708054759631</v>
      </c>
      <c r="I70" s="54" t="n">
        <v>698.017423518856</v>
      </c>
      <c r="J70" s="54" t="n">
        <v>11.9805504905791</v>
      </c>
      <c r="K70" s="54" t="n">
        <v>1.28795114468467</v>
      </c>
      <c r="L70" s="61" t="n">
        <v>1.6235037750449</v>
      </c>
      <c r="M70" s="58" t="n">
        <v>6.50664830984385</v>
      </c>
      <c r="N70" s="59" t="n">
        <v>1.57916142968916</v>
      </c>
      <c r="O70" s="60" t="n">
        <v>1.38205529914892</v>
      </c>
      <c r="P70" s="61" t="n">
        <v>1.43767435689052</v>
      </c>
      <c r="Q70" s="61" t="n">
        <v>15.182876745422</v>
      </c>
      <c r="R70" s="61" t="n">
        <v>5.78651685393258</v>
      </c>
      <c r="S70" s="62" t="n">
        <v>14518.9858768559</v>
      </c>
      <c r="T70" s="63" t="n">
        <v>418817.453498062</v>
      </c>
      <c r="U70" s="64" t="n">
        <v>8827.44850806019</v>
      </c>
      <c r="V70" s="65" t="n">
        <v>9528.45997374772</v>
      </c>
      <c r="W70" s="62" t="n">
        <v>4981.11723583169</v>
      </c>
      <c r="X70" s="62" t="n">
        <v>9754.4808426342</v>
      </c>
      <c r="Y70" s="62" t="n">
        <v>73995.8516853933</v>
      </c>
      <c r="Z70" s="62" t="n">
        <v>8942.99483624812</v>
      </c>
      <c r="AA70" s="63" t="n">
        <v>64367.618096776</v>
      </c>
      <c r="AB70" s="64" t="n">
        <v>5589.95954567975</v>
      </c>
      <c r="AC70" s="65" t="n">
        <v>6894.41296568627</v>
      </c>
      <c r="AD70" s="62" t="n">
        <v>3464.70479351466</v>
      </c>
      <c r="AE70" s="62" t="n">
        <v>642.465917769858</v>
      </c>
      <c r="AF70" s="62" t="n">
        <v>12787.6326213592</v>
      </c>
      <c r="AG70" s="62" t="n">
        <v>169543.817672426</v>
      </c>
      <c r="AH70" s="63" t="n">
        <v>66914.3036901971</v>
      </c>
      <c r="AI70" s="64" t="n">
        <v>89603.3417035686</v>
      </c>
      <c r="AJ70" s="65" t="n">
        <v>13026.1722786605</v>
      </c>
      <c r="AK70" s="62" t="n">
        <v>34769.066192006</v>
      </c>
      <c r="AL70" s="62" t="n">
        <v>1168.64050244566</v>
      </c>
      <c r="AM70" s="62" t="n">
        <v>953.030418801193</v>
      </c>
      <c r="AN70" s="66" t="n">
        <v>206434.554785679</v>
      </c>
      <c r="AO70" s="67" t="n">
        <v>207008.22461868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54" t="n">
        <v>1169.46508697342</v>
      </c>
      <c r="F71" s="55" t="n">
        <v>16.6056223575273</v>
      </c>
      <c r="G71" s="56" t="n">
        <v>1014.25610344949</v>
      </c>
      <c r="H71" s="57" t="n">
        <v>138.603361166398</v>
      </c>
      <c r="I71" s="54" t="n">
        <v>700.782584117488</v>
      </c>
      <c r="J71" s="54" t="n">
        <v>12.5531438800627</v>
      </c>
      <c r="K71" s="54" t="n">
        <v>1.66880616174583</v>
      </c>
      <c r="L71" s="61" t="n">
        <v>1.60440964769042</v>
      </c>
      <c r="M71" s="58" t="n">
        <v>6.49812056737589</v>
      </c>
      <c r="N71" s="59" t="n">
        <v>1.55806331752234</v>
      </c>
      <c r="O71" s="60" t="n">
        <v>1.35725786922368</v>
      </c>
      <c r="P71" s="61" t="n">
        <v>1.41738601425279</v>
      </c>
      <c r="Q71" s="61" t="n">
        <v>15.1670888451074</v>
      </c>
      <c r="R71" s="61" t="n">
        <v>5.57586450247001</v>
      </c>
      <c r="S71" s="62" t="n">
        <v>14858.3703049684</v>
      </c>
      <c r="T71" s="63" t="n">
        <v>424578.569716312</v>
      </c>
      <c r="U71" s="64" t="n">
        <v>8882.84785738753</v>
      </c>
      <c r="V71" s="65" t="n">
        <v>9498.11941592071</v>
      </c>
      <c r="W71" s="62" t="n">
        <v>4940.47111840099</v>
      </c>
      <c r="X71" s="62" t="n">
        <v>9722.17112299465</v>
      </c>
      <c r="Y71" s="62" t="n">
        <v>71986.0550458716</v>
      </c>
      <c r="Z71" s="62" t="n">
        <v>9260.95796441847</v>
      </c>
      <c r="AA71" s="63" t="n">
        <v>65338.6722074577</v>
      </c>
      <c r="AB71" s="64" t="n">
        <v>5701.211085255</v>
      </c>
      <c r="AC71" s="65" t="n">
        <v>6998.02125395186</v>
      </c>
      <c r="AD71" s="62" t="n">
        <v>3485.62146706766</v>
      </c>
      <c r="AE71" s="62" t="n">
        <v>641.004428884243</v>
      </c>
      <c r="AF71" s="62" t="n">
        <v>12910.2948993798</v>
      </c>
      <c r="AG71" s="62" t="n">
        <v>173763.453209831</v>
      </c>
      <c r="AH71" s="63" t="n">
        <v>70503.9138980815</v>
      </c>
      <c r="AI71" s="64" t="n">
        <v>90094.8265536856</v>
      </c>
      <c r="AJ71" s="65" t="n">
        <v>13164.7127580643</v>
      </c>
      <c r="AK71" s="62" t="n">
        <v>34621.9611711086</v>
      </c>
      <c r="AL71" s="62" t="n">
        <v>1220.43812933542</v>
      </c>
      <c r="AM71" s="62" t="n">
        <v>1201.30772220325</v>
      </c>
      <c r="AN71" s="66" t="n">
        <v>210807.160232479</v>
      </c>
      <c r="AO71" s="67" t="n">
        <v>211436.555982146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54" t="n">
        <v>1167.47601648698</v>
      </c>
      <c r="F72" s="55" t="n">
        <v>16.5637730460711</v>
      </c>
      <c r="G72" s="56" t="n">
        <v>1009.77339404957</v>
      </c>
      <c r="H72" s="57" t="n">
        <v>141.138849391338</v>
      </c>
      <c r="I72" s="54" t="n">
        <v>705.059486311849</v>
      </c>
      <c r="J72" s="54" t="n">
        <v>12.430029338181</v>
      </c>
      <c r="K72" s="54" t="n">
        <v>1.74829160592043</v>
      </c>
      <c r="L72" s="61" t="n">
        <v>1.58107655322897</v>
      </c>
      <c r="M72" s="58" t="n">
        <v>6.35623732251521</v>
      </c>
      <c r="N72" s="59" t="n">
        <v>1.53761422646846</v>
      </c>
      <c r="O72" s="60" t="n">
        <v>1.33162306691718</v>
      </c>
      <c r="P72" s="61" t="n">
        <v>1.4060205655002</v>
      </c>
      <c r="Q72" s="61" t="n">
        <v>14.7823631624674</v>
      </c>
      <c r="R72" s="61" t="n">
        <v>6.07652711050103</v>
      </c>
      <c r="S72" s="62" t="n">
        <v>14826.9347992768</v>
      </c>
      <c r="T72" s="63" t="n">
        <v>427067.221566213</v>
      </c>
      <c r="U72" s="64" t="n">
        <v>8799.81245469561</v>
      </c>
      <c r="V72" s="65" t="n">
        <v>9568.09382518725</v>
      </c>
      <c r="W72" s="62" t="n">
        <v>4787.01893339869</v>
      </c>
      <c r="X72" s="62" t="n">
        <v>9533.5199343566</v>
      </c>
      <c r="Y72" s="62" t="n">
        <v>83087.6218256692</v>
      </c>
      <c r="Z72" s="62" t="n">
        <v>9377.74630140228</v>
      </c>
      <c r="AA72" s="63" t="n">
        <v>67188.6841061527</v>
      </c>
      <c r="AB72" s="64" t="n">
        <v>5723.03007036215</v>
      </c>
      <c r="AC72" s="65" t="n">
        <v>7185.28693509205</v>
      </c>
      <c r="AD72" s="62" t="n">
        <v>3404.65783421573</v>
      </c>
      <c r="AE72" s="62" t="n">
        <v>644.925295744479</v>
      </c>
      <c r="AF72" s="62" t="n">
        <v>13673.5375840063</v>
      </c>
      <c r="AG72" s="62" t="n">
        <v>173100.907761719</v>
      </c>
      <c r="AH72" s="63" t="n">
        <v>70738.4453343893</v>
      </c>
      <c r="AI72" s="64" t="n">
        <v>88858.1648937766</v>
      </c>
      <c r="AJ72" s="65" t="n">
        <v>13504.2975335529</v>
      </c>
      <c r="AK72" s="62" t="n">
        <v>33751.3311014717</v>
      </c>
      <c r="AL72" s="62" t="n">
        <v>1185.01932480186</v>
      </c>
      <c r="AM72" s="62" t="n">
        <v>1452.61391793709</v>
      </c>
      <c r="AN72" s="66" t="n">
        <v>209489.872105929</v>
      </c>
      <c r="AO72" s="67" t="n">
        <v>210170.770178249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54" t="n">
        <v>101.297456077149</v>
      </c>
      <c r="F73" s="55" t="n">
        <v>1.3118660976556</v>
      </c>
      <c r="G73" s="56" t="n">
        <v>86.6286094330211</v>
      </c>
      <c r="H73" s="57" t="n">
        <v>13.3569805464723</v>
      </c>
      <c r="I73" s="54" t="n">
        <v>60.9305547857895</v>
      </c>
      <c r="J73" s="54" t="n">
        <v>0.995954109627002</v>
      </c>
      <c r="K73" s="54" t="n">
        <v>0.149088289087181</v>
      </c>
      <c r="L73" s="61" t="n">
        <v>1.5828386341378</v>
      </c>
      <c r="M73" s="58" t="n">
        <v>6.47106041402619</v>
      </c>
      <c r="N73" s="59" t="n">
        <v>1.5452003787491</v>
      </c>
      <c r="O73" s="60" t="n">
        <v>1.34684647302905</v>
      </c>
      <c r="P73" s="61" t="n">
        <v>1.40757888608931</v>
      </c>
      <c r="Q73" s="61" t="n">
        <v>15.0389538119087</v>
      </c>
      <c r="R73" s="61" t="n">
        <v>5.56877323420074</v>
      </c>
      <c r="S73" s="62" t="n">
        <v>14733.2141587013</v>
      </c>
      <c r="T73" s="63" t="n">
        <v>431924.207858048</v>
      </c>
      <c r="U73" s="64" t="n">
        <v>9240.0460960692</v>
      </c>
      <c r="V73" s="65" t="n">
        <v>9385.20829875519</v>
      </c>
      <c r="W73" s="62" t="n">
        <v>5243.75396818178</v>
      </c>
      <c r="X73" s="62" t="n">
        <v>9695.35670562048</v>
      </c>
      <c r="Y73" s="62" t="n">
        <v>70871.8215613383</v>
      </c>
      <c r="Z73" s="62" t="n">
        <v>9308.09612612644</v>
      </c>
      <c r="AA73" s="63" t="n">
        <v>66747.0522948358</v>
      </c>
      <c r="AB73" s="64" t="n">
        <v>5979.83680508113</v>
      </c>
      <c r="AC73" s="65" t="n">
        <v>6968.28368095135</v>
      </c>
      <c r="AD73" s="62" t="n">
        <v>3725.37128824841</v>
      </c>
      <c r="AE73" s="62" t="n">
        <v>644.682923219241</v>
      </c>
      <c r="AF73" s="62" t="n">
        <v>12726.6488651535</v>
      </c>
      <c r="AG73" s="62" t="n">
        <v>14924.3711411628</v>
      </c>
      <c r="AH73" s="63" t="n">
        <v>5666.26725045724</v>
      </c>
      <c r="AI73" s="64" t="n">
        <v>8004.5234439949</v>
      </c>
      <c r="AJ73" s="65" t="n">
        <v>1253.58044671064</v>
      </c>
      <c r="AK73" s="62" t="n">
        <v>3195.04838441501</v>
      </c>
      <c r="AL73" s="62" t="n">
        <v>96.5613035526243</v>
      </c>
      <c r="AM73" s="62" t="n">
        <v>105.661586210719</v>
      </c>
      <c r="AN73" s="66" t="n">
        <v>18321.6424153411</v>
      </c>
      <c r="AO73" s="67" t="n">
        <v>18375.1721221526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54" t="n">
        <v>94.6063755126744</v>
      </c>
      <c r="F74" s="55" t="n">
        <v>1.44933135024113</v>
      </c>
      <c r="G74" s="56" t="n">
        <v>82.727781962875</v>
      </c>
      <c r="H74" s="57" t="n">
        <v>10.4292621995583</v>
      </c>
      <c r="I74" s="54" t="n">
        <v>58.2185650911385</v>
      </c>
      <c r="J74" s="54" t="n">
        <v>1.10679724169902</v>
      </c>
      <c r="K74" s="54" t="n">
        <v>0.14358102670092</v>
      </c>
      <c r="L74" s="61" t="n">
        <v>1.60398404747645</v>
      </c>
      <c r="M74" s="58" t="n">
        <v>6.48023100844069</v>
      </c>
      <c r="N74" s="59" t="n">
        <v>1.55251504043211</v>
      </c>
      <c r="O74" s="60" t="n">
        <v>1.33460921101371</v>
      </c>
      <c r="P74" s="61" t="n">
        <v>1.41845367779609</v>
      </c>
      <c r="Q74" s="61" t="n">
        <v>15.1215823152996</v>
      </c>
      <c r="R74" s="61" t="n">
        <v>5.71748878923767</v>
      </c>
      <c r="S74" s="62" t="n">
        <v>15437.0247590788</v>
      </c>
      <c r="T74" s="63" t="n">
        <v>439804.553531764</v>
      </c>
      <c r="U74" s="64" t="n">
        <v>8729.79266384926</v>
      </c>
      <c r="V74" s="65" t="n">
        <v>9667.22743548586</v>
      </c>
      <c r="W74" s="62" t="n">
        <v>4806.89994580905</v>
      </c>
      <c r="X74" s="62" t="n">
        <v>9754.88888888889</v>
      </c>
      <c r="Y74" s="62" t="n">
        <v>78706.0089686099</v>
      </c>
      <c r="Z74" s="62" t="n">
        <v>9624.17599063148</v>
      </c>
      <c r="AA74" s="63" t="n">
        <v>67868.6535956674</v>
      </c>
      <c r="AB74" s="64" t="n">
        <v>5623.0003809944</v>
      </c>
      <c r="AC74" s="65" t="n">
        <v>7243.48922194468</v>
      </c>
      <c r="AD74" s="62" t="n">
        <v>3388.83110605186</v>
      </c>
      <c r="AE74" s="62" t="n">
        <v>645.097099330615</v>
      </c>
      <c r="AF74" s="62" t="n">
        <v>13765.8352941176</v>
      </c>
      <c r="AG74" s="62" t="n">
        <v>14604.4096115586</v>
      </c>
      <c r="AH74" s="63" t="n">
        <v>6374.22527412387</v>
      </c>
      <c r="AI74" s="64" t="n">
        <v>7221.96384076027</v>
      </c>
      <c r="AJ74" s="65" t="n">
        <v>1008.22049667446</v>
      </c>
      <c r="AK74" s="62" t="n">
        <v>2798.50817381674</v>
      </c>
      <c r="AL74" s="62" t="n">
        <v>107.966841153026</v>
      </c>
      <c r="AM74" s="62" t="n">
        <v>113.006895752448</v>
      </c>
      <c r="AN74" s="66" t="n">
        <v>17623.8915222808</v>
      </c>
      <c r="AO74" s="67" t="n">
        <v>17676.6428373671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54" t="n">
        <v>97.9408977889134</v>
      </c>
      <c r="F75" s="55" t="n">
        <v>1.43399489993832</v>
      </c>
      <c r="G75" s="56" t="n">
        <v>86.0301552275632</v>
      </c>
      <c r="H75" s="57" t="n">
        <v>10.4767476614119</v>
      </c>
      <c r="I75" s="54" t="n">
        <v>59.7158718752583</v>
      </c>
      <c r="J75" s="54" t="n">
        <v>1.0626188371605</v>
      </c>
      <c r="K75" s="54" t="n">
        <v>0.139266023541681</v>
      </c>
      <c r="L75" s="61" t="n">
        <v>1.59899360451904</v>
      </c>
      <c r="M75" s="58" t="n">
        <v>6.45631929046563</v>
      </c>
      <c r="N75" s="59" t="n">
        <v>1.54958790701112</v>
      </c>
      <c r="O75" s="60" t="n">
        <v>1.33984825493171</v>
      </c>
      <c r="P75" s="61" t="n">
        <v>1.41549438262073</v>
      </c>
      <c r="Q75" s="61" t="n">
        <v>15.4219030520646</v>
      </c>
      <c r="R75" s="61" t="n">
        <v>6.06392694063927</v>
      </c>
      <c r="S75" s="62" t="n">
        <v>14525.4906340292</v>
      </c>
      <c r="T75" s="63" t="n">
        <v>414899.308203991</v>
      </c>
      <c r="U75" s="64" t="n">
        <v>8441.27479025761</v>
      </c>
      <c r="V75" s="65" t="n">
        <v>9685.44097116844</v>
      </c>
      <c r="W75" s="62" t="n">
        <v>4582.2223523774</v>
      </c>
      <c r="X75" s="62" t="n">
        <v>9926.60562537403</v>
      </c>
      <c r="Y75" s="62" t="n">
        <v>83998.3105022831</v>
      </c>
      <c r="Z75" s="62" t="n">
        <v>9084.14554816075</v>
      </c>
      <c r="AA75" s="63" t="n">
        <v>64262.5139089223</v>
      </c>
      <c r="AB75" s="64" t="n">
        <v>5447.43202503387</v>
      </c>
      <c r="AC75" s="65" t="n">
        <v>7228.75962671016</v>
      </c>
      <c r="AD75" s="62" t="n">
        <v>3237.18865199139</v>
      </c>
      <c r="AE75" s="62" t="n">
        <v>643.669305393869</v>
      </c>
      <c r="AF75" s="62" t="n">
        <v>13852.1310240964</v>
      </c>
      <c r="AG75" s="62" t="n">
        <v>14226.3959352127</v>
      </c>
      <c r="AH75" s="63" t="n">
        <v>5949.63491952459</v>
      </c>
      <c r="AI75" s="64" t="n">
        <v>7262.04180524378</v>
      </c>
      <c r="AJ75" s="65" t="n">
        <v>1014.71921044432</v>
      </c>
      <c r="AK75" s="62" t="n">
        <v>2736.31402898514</v>
      </c>
      <c r="AL75" s="62" t="n">
        <v>105.481981265858</v>
      </c>
      <c r="AM75" s="62" t="n">
        <v>116.981106878724</v>
      </c>
      <c r="AN75" s="66" t="n">
        <v>17185.1730523424</v>
      </c>
      <c r="AO75" s="67" t="n">
        <v>17268.0346702448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54" t="n">
        <v>98.6622388509442</v>
      </c>
      <c r="F76" s="55" t="n">
        <v>1.4582914825231</v>
      </c>
      <c r="G76" s="56" t="n">
        <v>84.5928334672559</v>
      </c>
      <c r="H76" s="57" t="n">
        <v>12.6111139011651</v>
      </c>
      <c r="I76" s="54" t="n">
        <v>57.9926677380474</v>
      </c>
      <c r="J76" s="54" t="n">
        <v>1.11302229811169</v>
      </c>
      <c r="K76" s="54" t="n">
        <v>0.144385295299317</v>
      </c>
      <c r="L76" s="61" t="n">
        <v>1.62251773613718</v>
      </c>
      <c r="M76" s="58" t="n">
        <v>6.70899698665519</v>
      </c>
      <c r="N76" s="59" t="n">
        <v>1.57500018552463</v>
      </c>
      <c r="O76" s="60" t="n">
        <v>1.35307879934292</v>
      </c>
      <c r="P76" s="61" t="n">
        <v>1.43981381251353</v>
      </c>
      <c r="Q76" s="61" t="n">
        <v>15.6920473773266</v>
      </c>
      <c r="R76" s="61" t="n">
        <v>5.89130434782609</v>
      </c>
      <c r="S76" s="62" t="n">
        <v>15115.0481341266</v>
      </c>
      <c r="T76" s="63" t="n">
        <v>447534.192854068</v>
      </c>
      <c r="U76" s="64" t="n">
        <v>8433.00995154097</v>
      </c>
      <c r="V76" s="65" t="n">
        <v>9933.85534372045</v>
      </c>
      <c r="W76" s="62" t="n">
        <v>4586.21314137259</v>
      </c>
      <c r="X76" s="62" t="n">
        <v>10125.9740552735</v>
      </c>
      <c r="Y76" s="62" t="n">
        <v>81953.2173913044</v>
      </c>
      <c r="Z76" s="62" t="n">
        <v>9315.79840237174</v>
      </c>
      <c r="AA76" s="63" t="n">
        <v>66706.5723452037</v>
      </c>
      <c r="AB76" s="64" t="n">
        <v>5354.29140202416</v>
      </c>
      <c r="AC76" s="65" t="n">
        <v>7341.66801559856</v>
      </c>
      <c r="AD76" s="62" t="n">
        <v>3185.28208405383</v>
      </c>
      <c r="AE76" s="62" t="n">
        <v>645.293364962979</v>
      </c>
      <c r="AF76" s="62" t="n">
        <v>13910.8782287823</v>
      </c>
      <c r="AG76" s="62" t="n">
        <v>14912.8448925271</v>
      </c>
      <c r="AH76" s="63" t="n">
        <v>6526.35301576939</v>
      </c>
      <c r="AI76" s="64" t="n">
        <v>7133.72206458417</v>
      </c>
      <c r="AJ76" s="65" t="n">
        <v>1252.76981217356</v>
      </c>
      <c r="AK76" s="62" t="n">
        <v>2659.66734883487</v>
      </c>
      <c r="AL76" s="62" t="n">
        <v>112.704349136199</v>
      </c>
      <c r="AM76" s="62" t="n">
        <v>118.328394937726</v>
      </c>
      <c r="AN76" s="66" t="n">
        <v>17803.5449854359</v>
      </c>
      <c r="AO76" s="67" t="n">
        <v>17860.5332337284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54" t="n">
        <v>101.014350865018</v>
      </c>
      <c r="F77" s="55" t="n">
        <v>1.50386655430526</v>
      </c>
      <c r="G77" s="56" t="n">
        <v>87.555767610172</v>
      </c>
      <c r="H77" s="57" t="n">
        <v>11.9547167005403</v>
      </c>
      <c r="I77" s="54" t="n">
        <v>60.1484657710802</v>
      </c>
      <c r="J77" s="54" t="n">
        <v>1.15810737123878</v>
      </c>
      <c r="K77" s="54" t="n">
        <v>0.144376146334209</v>
      </c>
      <c r="L77" s="61" t="n">
        <v>1.59922954711356</v>
      </c>
      <c r="M77" s="58" t="n">
        <v>6.29954676555418</v>
      </c>
      <c r="N77" s="59" t="n">
        <v>1.55079581885479</v>
      </c>
      <c r="O77" s="60" t="n">
        <v>1.36267039859016</v>
      </c>
      <c r="P77" s="61" t="n">
        <v>1.41214587411147</v>
      </c>
      <c r="Q77" s="61" t="n">
        <v>14.2691278758694</v>
      </c>
      <c r="R77" s="61" t="n">
        <v>6.27896995708155</v>
      </c>
      <c r="S77" s="62" t="n">
        <v>14741.5795081615</v>
      </c>
      <c r="T77" s="63" t="n">
        <v>421824.051503914</v>
      </c>
      <c r="U77" s="64" t="n">
        <v>8428.46717291456</v>
      </c>
      <c r="V77" s="65" t="n">
        <v>9768.78764318665</v>
      </c>
      <c r="W77" s="62" t="n">
        <v>4431.74067168023</v>
      </c>
      <c r="X77" s="62" t="n">
        <v>9199.65917602996</v>
      </c>
      <c r="Y77" s="62" t="n">
        <v>86225.4506437768</v>
      </c>
      <c r="Z77" s="62" t="n">
        <v>9217.92592862513</v>
      </c>
      <c r="AA77" s="63" t="n">
        <v>66961.0159591864</v>
      </c>
      <c r="AB77" s="64" t="n">
        <v>5434.93029220231</v>
      </c>
      <c r="AC77" s="65" t="n">
        <v>7168.85583872195</v>
      </c>
      <c r="AD77" s="62" t="n">
        <v>3138.3023191345</v>
      </c>
      <c r="AE77" s="62" t="n">
        <v>644.72469908883</v>
      </c>
      <c r="AF77" s="62" t="n">
        <v>13732.4196855776</v>
      </c>
      <c r="AG77" s="62" t="n">
        <v>14891.1108474198</v>
      </c>
      <c r="AH77" s="63" t="n">
        <v>6343.67082858276</v>
      </c>
      <c r="AI77" s="64" t="n">
        <v>7379.60913101671</v>
      </c>
      <c r="AJ77" s="65" t="n">
        <v>1167.83088782035</v>
      </c>
      <c r="AK77" s="62" t="n">
        <v>2665.62402096862</v>
      </c>
      <c r="AL77" s="62" t="n">
        <v>106.541931046448</v>
      </c>
      <c r="AM77" s="62" t="n">
        <v>124.48898279879</v>
      </c>
      <c r="AN77" s="66" t="n">
        <v>17787.7657822337</v>
      </c>
      <c r="AO77" s="67" t="n">
        <v>17838.0411255143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54" t="n">
        <v>87.1595615996481</v>
      </c>
      <c r="F78" s="55" t="n">
        <v>1.50287746050365</v>
      </c>
      <c r="G78" s="56" t="n">
        <v>74.335007270017</v>
      </c>
      <c r="H78" s="57" t="n">
        <v>11.3216768691275</v>
      </c>
      <c r="I78" s="54" t="n">
        <v>49.5601334261941</v>
      </c>
      <c r="J78" s="54" t="n">
        <v>1.12837994697164</v>
      </c>
      <c r="K78" s="54" t="n">
        <v>0.147844042862554</v>
      </c>
      <c r="L78" s="61" t="n">
        <v>1.53030111868113</v>
      </c>
      <c r="M78" s="58" t="n">
        <v>6.33577235772358</v>
      </c>
      <c r="N78" s="59" t="n">
        <v>1.46452052993195</v>
      </c>
      <c r="O78" s="60" t="n">
        <v>1.32430390675588</v>
      </c>
      <c r="P78" s="61" t="n">
        <v>1.33782034688066</v>
      </c>
      <c r="Q78" s="61" t="n">
        <v>14.469409853817</v>
      </c>
      <c r="R78" s="61" t="n">
        <v>6.01239669421488</v>
      </c>
      <c r="S78" s="62" t="n">
        <v>15947.2090237474</v>
      </c>
      <c r="T78" s="63" t="n">
        <v>437416.796747968</v>
      </c>
      <c r="U78" s="64" t="n">
        <v>8378.94586442684</v>
      </c>
      <c r="V78" s="65" t="n">
        <v>9691.04683790201</v>
      </c>
      <c r="W78" s="62" t="n">
        <v>4433.95334245528</v>
      </c>
      <c r="X78" s="62" t="n">
        <v>9309.92744991879</v>
      </c>
      <c r="Y78" s="62" t="n">
        <v>81357.6859504132</v>
      </c>
      <c r="Z78" s="62" t="n">
        <v>10420.9614886064</v>
      </c>
      <c r="AA78" s="63" t="n">
        <v>69039.2223790581</v>
      </c>
      <c r="AB78" s="64" t="n">
        <v>5721.2894549291</v>
      </c>
      <c r="AC78" s="65" t="n">
        <v>7317.84206666123</v>
      </c>
      <c r="AD78" s="62" t="n">
        <v>3314.31148643668</v>
      </c>
      <c r="AE78" s="62" t="n">
        <v>643.421365762395</v>
      </c>
      <c r="AF78" s="62" t="n">
        <v>13531.6563573883</v>
      </c>
      <c r="AG78" s="62" t="n">
        <v>13899.5174724778</v>
      </c>
      <c r="AH78" s="63" t="n">
        <v>6573.83844678225</v>
      </c>
      <c r="AI78" s="64" t="n">
        <v>6228.49001747248</v>
      </c>
      <c r="AJ78" s="65" t="n">
        <v>1097.18900822306</v>
      </c>
      <c r="AK78" s="62" t="n">
        <v>2197.47319257603</v>
      </c>
      <c r="AL78" s="62" t="n">
        <v>105.051354422492</v>
      </c>
      <c r="AM78" s="62" t="n">
        <v>120.282492088511</v>
      </c>
      <c r="AN78" s="66" t="n">
        <v>16322.3245115648</v>
      </c>
      <c r="AO78" s="67" t="n">
        <v>16364.9337817529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54" t="n">
        <v>89.5388605724282</v>
      </c>
      <c r="F79" s="55" t="n">
        <v>1.45972192900443</v>
      </c>
      <c r="G79" s="56" t="n">
        <v>77.1921464547456</v>
      </c>
      <c r="H79" s="57" t="n">
        <v>10.8869921886781</v>
      </c>
      <c r="I79" s="54" t="n">
        <v>53.2870886992189</v>
      </c>
      <c r="J79" s="54" t="n">
        <v>1.04894893989203</v>
      </c>
      <c r="K79" s="54" t="n">
        <v>0.151400910818228</v>
      </c>
      <c r="L79" s="61" t="n">
        <v>1.57599601191038</v>
      </c>
      <c r="M79" s="58" t="n">
        <v>6.16115702479339</v>
      </c>
      <c r="N79" s="59" t="n">
        <v>1.51596039789643</v>
      </c>
      <c r="O79" s="60" t="n">
        <v>1.38689124051194</v>
      </c>
      <c r="P79" s="61" t="n">
        <v>1.39158044871069</v>
      </c>
      <c r="Q79" s="61" t="n">
        <v>14.1978148361127</v>
      </c>
      <c r="R79" s="61" t="n">
        <v>5.44621513944223</v>
      </c>
      <c r="S79" s="62" t="n">
        <v>15541.6487921208</v>
      </c>
      <c r="T79" s="63" t="n">
        <v>412136.219008265</v>
      </c>
      <c r="U79" s="64" t="n">
        <v>8897.28505231572</v>
      </c>
      <c r="V79" s="65" t="n">
        <v>9477.06354922711</v>
      </c>
      <c r="W79" s="62" t="n">
        <v>4563.13701297231</v>
      </c>
      <c r="X79" s="62" t="n">
        <v>9158.07878090857</v>
      </c>
      <c r="Y79" s="62" t="n">
        <v>74656.812749004</v>
      </c>
      <c r="Z79" s="62" t="n">
        <v>9861.47723386793</v>
      </c>
      <c r="AA79" s="63" t="n">
        <v>66892.6659959759</v>
      </c>
      <c r="AB79" s="64" t="n">
        <v>5869.0748548984</v>
      </c>
      <c r="AC79" s="65" t="n">
        <v>6833.31415787792</v>
      </c>
      <c r="AD79" s="62" t="n">
        <v>3279.10399804775</v>
      </c>
      <c r="AE79" s="62" t="n">
        <v>645.034386391252</v>
      </c>
      <c r="AF79" s="62" t="n">
        <v>13708.0175566935</v>
      </c>
      <c r="AG79" s="62" t="n">
        <v>13915.8152426335</v>
      </c>
      <c r="AH79" s="63" t="n">
        <v>6016.04276623338</v>
      </c>
      <c r="AI79" s="64" t="n">
        <v>6868.00530807974</v>
      </c>
      <c r="AJ79" s="65" t="n">
        <v>1031.76716832042</v>
      </c>
      <c r="AK79" s="62" t="n">
        <v>2431.56286756944</v>
      </c>
      <c r="AL79" s="62" t="n">
        <v>96.0635702868173</v>
      </c>
      <c r="AM79" s="62" t="n">
        <v>113.031094489851</v>
      </c>
      <c r="AN79" s="66" t="n">
        <v>16556.4727749796</v>
      </c>
      <c r="AO79" s="67" t="n">
        <v>16605.8407757035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54" t="n">
        <v>102.398819335757</v>
      </c>
      <c r="F80" s="55" t="n">
        <v>1.43060324563648</v>
      </c>
      <c r="G80" s="56" t="n">
        <v>88.9003278961682</v>
      </c>
      <c r="H80" s="57" t="n">
        <v>12.0678881939527</v>
      </c>
      <c r="I80" s="54" t="n">
        <v>63.2500401687683</v>
      </c>
      <c r="J80" s="54" t="n">
        <v>1.04557816247225</v>
      </c>
      <c r="K80" s="54" t="n">
        <v>0.136871358775537</v>
      </c>
      <c r="L80" s="61" t="n">
        <v>1.63573387884142</v>
      </c>
      <c r="M80" s="58" t="n">
        <v>6.15141430948419</v>
      </c>
      <c r="N80" s="59" t="n">
        <v>1.60359196460248</v>
      </c>
      <c r="O80" s="60" t="n">
        <v>1.33719611420682</v>
      </c>
      <c r="P80" s="61" t="n">
        <v>1.46533880285268</v>
      </c>
      <c r="Q80" s="61" t="n">
        <v>14.0358565737052</v>
      </c>
      <c r="R80" s="61" t="n">
        <v>6.51304347826087</v>
      </c>
      <c r="S80" s="62" t="n">
        <v>14533.6959528569</v>
      </c>
      <c r="T80" s="63" t="n">
        <v>409536.389351082</v>
      </c>
      <c r="U80" s="64" t="n">
        <v>8862.66980835269</v>
      </c>
      <c r="V80" s="65" t="n">
        <v>9484.25809951181</v>
      </c>
      <c r="W80" s="62" t="n">
        <v>4898.72400880643</v>
      </c>
      <c r="X80" s="62" t="n">
        <v>9060.96357427433</v>
      </c>
      <c r="Y80" s="62" t="n">
        <v>86471.5217391304</v>
      </c>
      <c r="Z80" s="62" t="n">
        <v>8885.12253787341</v>
      </c>
      <c r="AA80" s="63" t="n">
        <v>66575.9724100622</v>
      </c>
      <c r="AB80" s="64" t="n">
        <v>5526.76117365659</v>
      </c>
      <c r="AC80" s="65" t="n">
        <v>7092.64557288786</v>
      </c>
      <c r="AD80" s="62" t="n">
        <v>3343.06578060291</v>
      </c>
      <c r="AE80" s="62" t="n">
        <v>645.558290418069</v>
      </c>
      <c r="AF80" s="62" t="n">
        <v>13276.6688918558</v>
      </c>
      <c r="AG80" s="62" t="n">
        <v>14882.3330615743</v>
      </c>
      <c r="AH80" s="63" t="n">
        <v>5858.84087811903</v>
      </c>
      <c r="AI80" s="64" t="n">
        <v>7878.94251998024</v>
      </c>
      <c r="AJ80" s="65" t="n">
        <v>1144.54966347499</v>
      </c>
      <c r="AK80" s="62" t="n">
        <v>3098.44490332716</v>
      </c>
      <c r="AL80" s="62" t="n">
        <v>94.7394564421778</v>
      </c>
      <c r="AM80" s="62" t="n">
        <v>118.354746758232</v>
      </c>
      <c r="AN80" s="66" t="n">
        <v>18193.8721681018</v>
      </c>
      <c r="AO80" s="67" t="n">
        <v>18245.8392594664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54" t="n">
        <v>100.1997274308</v>
      </c>
      <c r="F81" s="55" t="n">
        <v>1.30527750364209</v>
      </c>
      <c r="G81" s="56" t="n">
        <v>87.0089054936792</v>
      </c>
      <c r="H81" s="57" t="n">
        <v>11.885544433479</v>
      </c>
      <c r="I81" s="54" t="n">
        <v>61.9102166455191</v>
      </c>
      <c r="J81" s="54" t="n">
        <v>0.982189012641571</v>
      </c>
      <c r="K81" s="54" t="n">
        <v>0.155082475680248</v>
      </c>
      <c r="L81" s="61" t="n">
        <v>1.60589663016204</v>
      </c>
      <c r="M81" s="58" t="n">
        <v>6.23312331233123</v>
      </c>
      <c r="N81" s="59" t="n">
        <v>1.57209503298068</v>
      </c>
      <c r="O81" s="60" t="n">
        <v>1.34517866851184</v>
      </c>
      <c r="P81" s="61" t="n">
        <v>1.43771289768576</v>
      </c>
      <c r="Q81" s="61" t="n">
        <v>14.2362440191388</v>
      </c>
      <c r="R81" s="61" t="n">
        <v>6.90151515151515</v>
      </c>
      <c r="S81" s="62" t="n">
        <v>14133.740901203</v>
      </c>
      <c r="T81" s="63" t="n">
        <v>411690.603060306</v>
      </c>
      <c r="U81" s="64" t="n">
        <v>8787.5803115105</v>
      </c>
      <c r="V81" s="65" t="n">
        <v>9610.72999555182</v>
      </c>
      <c r="W81" s="62" t="n">
        <v>4890.39035591274</v>
      </c>
      <c r="X81" s="62" t="n">
        <v>9189.34868421053</v>
      </c>
      <c r="Y81" s="62" t="n">
        <v>92475.7196969697</v>
      </c>
      <c r="Z81" s="62" t="n">
        <v>8801.15235049522</v>
      </c>
      <c r="AA81" s="63" t="n">
        <v>66048.8462093863</v>
      </c>
      <c r="AB81" s="64" t="n">
        <v>5589.72589261941</v>
      </c>
      <c r="AC81" s="65" t="n">
        <v>7144.57508175038</v>
      </c>
      <c r="AD81" s="62" t="n">
        <v>3401.50690988767</v>
      </c>
      <c r="AE81" s="62" t="n">
        <v>645.489686174012</v>
      </c>
      <c r="AF81" s="62" t="n">
        <v>13399.3358946213</v>
      </c>
      <c r="AG81" s="62" t="n">
        <v>14161.969858781</v>
      </c>
      <c r="AH81" s="63" t="n">
        <v>5373.70482635462</v>
      </c>
      <c r="AI81" s="64" t="n">
        <v>7645.97744842333</v>
      </c>
      <c r="AJ81" s="65" t="n">
        <v>1142.28758400301</v>
      </c>
      <c r="AK81" s="62" t="n">
        <v>3027.65126415715</v>
      </c>
      <c r="AL81" s="62" t="n">
        <v>90.2567731096386</v>
      </c>
      <c r="AM81" s="62" t="n">
        <v>143.413635509187</v>
      </c>
      <c r="AN81" s="66" t="n">
        <v>17423.2915315569</v>
      </c>
      <c r="AO81" s="67" t="n">
        <v>17468.6710312985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54" t="n">
        <v>104.290649791778</v>
      </c>
      <c r="F82" s="55" t="n">
        <v>1.2458413791499</v>
      </c>
      <c r="G82" s="56" t="n">
        <v>90.2950003489752</v>
      </c>
      <c r="H82" s="57" t="n">
        <v>12.7498080636531</v>
      </c>
      <c r="I82" s="54" t="n">
        <v>64.8919340204267</v>
      </c>
      <c r="J82" s="54" t="n">
        <v>0.94804922876486</v>
      </c>
      <c r="K82" s="54" t="n">
        <v>0.141916571667869</v>
      </c>
      <c r="L82" s="61" t="n">
        <v>1.59415868695938</v>
      </c>
      <c r="M82" s="58" t="n">
        <v>6.44911297852474</v>
      </c>
      <c r="N82" s="59" t="n">
        <v>1.56662973603185</v>
      </c>
      <c r="O82" s="60" t="n">
        <v>1.314721043748</v>
      </c>
      <c r="P82" s="61" t="n">
        <v>1.44148068477189</v>
      </c>
      <c r="Q82" s="61" t="n">
        <v>15.4171779141104</v>
      </c>
      <c r="R82" s="61" t="n">
        <v>6.31967213114754</v>
      </c>
      <c r="S82" s="62" t="n">
        <v>14214.8273650514</v>
      </c>
      <c r="T82" s="63" t="n">
        <v>438977.273576097</v>
      </c>
      <c r="U82" s="64" t="n">
        <v>9022.41841979826</v>
      </c>
      <c r="V82" s="65" t="n">
        <v>9482.35892523151</v>
      </c>
      <c r="W82" s="62" t="n">
        <v>5101.13767141705</v>
      </c>
      <c r="X82" s="62" t="n">
        <v>9960.88282208589</v>
      </c>
      <c r="Y82" s="62" t="n">
        <v>85294.631147541</v>
      </c>
      <c r="Z82" s="62" t="n">
        <v>8916.82081673063</v>
      </c>
      <c r="AA82" s="63" t="n">
        <v>68067.8529028522</v>
      </c>
      <c r="AB82" s="64" t="n">
        <v>5759.12623914018</v>
      </c>
      <c r="AC82" s="65" t="n">
        <v>7212.4493407356</v>
      </c>
      <c r="AD82" s="62" t="n">
        <v>3538.81791501374</v>
      </c>
      <c r="AE82" s="62" t="n">
        <v>646.089892558695</v>
      </c>
      <c r="AF82" s="62" t="n">
        <v>13496.6861219196</v>
      </c>
      <c r="AG82" s="62" t="n">
        <v>14824.7358257916</v>
      </c>
      <c r="AH82" s="63" t="n">
        <v>5468.96051927506</v>
      </c>
      <c r="AI82" s="64" t="n">
        <v>8146.79274364284</v>
      </c>
      <c r="AJ82" s="65" t="n">
        <v>1208.98256287369</v>
      </c>
      <c r="AK82" s="62" t="n">
        <v>3310.22689202708</v>
      </c>
      <c r="AL82" s="62" t="n">
        <v>94.4340727729568</v>
      </c>
      <c r="AM82" s="62" t="n">
        <v>121.047216341344</v>
      </c>
      <c r="AN82" s="66" t="n">
        <v>18350.444006933</v>
      </c>
      <c r="AO82" s="67" t="n">
        <v>18408.6322964893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54" t="n">
        <v>97.2638260439605</v>
      </c>
      <c r="F83" s="55" t="n">
        <v>1.32007888276251</v>
      </c>
      <c r="G83" s="56" t="n">
        <v>84.6926044535414</v>
      </c>
      <c r="H83" s="57" t="n">
        <v>11.2511427076566</v>
      </c>
      <c r="I83" s="54" t="n">
        <v>58.3525461538904</v>
      </c>
      <c r="J83" s="54" t="n">
        <v>0.981434953343031</v>
      </c>
      <c r="K83" s="54" t="n">
        <v>0.146036601141845</v>
      </c>
      <c r="L83" s="61" t="n">
        <v>1.51782822013359</v>
      </c>
      <c r="M83" s="58" t="n">
        <v>6.26698606271777</v>
      </c>
      <c r="N83" s="59" t="n">
        <v>1.47134856250636</v>
      </c>
      <c r="O83" s="60" t="n">
        <v>1.3104910828351</v>
      </c>
      <c r="P83" s="61" t="n">
        <v>1.33922870768139</v>
      </c>
      <c r="Q83" s="61" t="n">
        <v>14.7750439367311</v>
      </c>
      <c r="R83" s="61" t="n">
        <v>5.30314960629921</v>
      </c>
      <c r="S83" s="62" t="n">
        <v>15112.2072471478</v>
      </c>
      <c r="T83" s="63" t="n">
        <v>424925.714285714</v>
      </c>
      <c r="U83" s="64" t="n">
        <v>9488.17243134992</v>
      </c>
      <c r="V83" s="65" t="n">
        <v>9364.16883846901</v>
      </c>
      <c r="W83" s="62" t="n">
        <v>4827.84416505734</v>
      </c>
      <c r="X83" s="62" t="n">
        <v>9511.32278851787</v>
      </c>
      <c r="Y83" s="62" t="n">
        <v>75060.9842519685</v>
      </c>
      <c r="Z83" s="62" t="n">
        <v>9956.46743596434</v>
      </c>
      <c r="AA83" s="63" t="n">
        <v>67803.839043714</v>
      </c>
      <c r="AB83" s="64" t="n">
        <v>6448.62317001712</v>
      </c>
      <c r="AC83" s="65" t="n">
        <v>7145.54182101774</v>
      </c>
      <c r="AD83" s="62" t="n">
        <v>3604.94375409245</v>
      </c>
      <c r="AE83" s="62" t="n">
        <v>643.742436858174</v>
      </c>
      <c r="AF83" s="62" t="n">
        <v>14154.0386043059</v>
      </c>
      <c r="AG83" s="62" t="n">
        <v>14698.7109682687</v>
      </c>
      <c r="AH83" s="63" t="n">
        <v>5609.35462171346</v>
      </c>
      <c r="AI83" s="64" t="n">
        <v>8035.78034715315</v>
      </c>
      <c r="AJ83" s="65" t="n">
        <v>1053.57599940205</v>
      </c>
      <c r="AK83" s="62" t="n">
        <v>2817.16999465299</v>
      </c>
      <c r="AL83" s="62" t="n">
        <v>93.3474463717954</v>
      </c>
      <c r="AM83" s="62" t="n">
        <v>109.616510185191</v>
      </c>
      <c r="AN83" s="66" t="n">
        <v>17718.8449194786</v>
      </c>
      <c r="AO83" s="67" t="n">
        <v>17794.7333452156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54" t="n">
        <v>92.1473802791259</v>
      </c>
      <c r="F84" s="55" t="n">
        <v>1.15553330336874</v>
      </c>
      <c r="G84" s="56" t="n">
        <v>79.5104771766526</v>
      </c>
      <c r="H84" s="57" t="n">
        <v>11.4813697991045</v>
      </c>
      <c r="I84" s="54" t="n">
        <v>55.5993013319072</v>
      </c>
      <c r="J84" s="54" t="n">
        <v>0.856266677287029</v>
      </c>
      <c r="K84" s="54" t="n">
        <v>0.143943833457554</v>
      </c>
      <c r="L84" s="61" t="n">
        <v>1.52460777594606</v>
      </c>
      <c r="M84" s="58" t="n">
        <v>6.38453963564747</v>
      </c>
      <c r="N84" s="59" t="n">
        <v>1.48198211091234</v>
      </c>
      <c r="O84" s="60" t="n">
        <v>1.3306739345887</v>
      </c>
      <c r="P84" s="61" t="n">
        <v>1.3521484195123</v>
      </c>
      <c r="Q84" s="61" t="n">
        <v>15.3348837209302</v>
      </c>
      <c r="R84" s="61" t="n">
        <v>6.09881422924901</v>
      </c>
      <c r="S84" s="62" t="n">
        <v>14501.5609313353</v>
      </c>
      <c r="T84" s="63" t="n">
        <v>440554.372230428</v>
      </c>
      <c r="U84" s="64" t="n">
        <v>9042.1546332737</v>
      </c>
      <c r="V84" s="65" t="n">
        <v>9429.15113974232</v>
      </c>
      <c r="W84" s="62" t="n">
        <v>4874.94008575259</v>
      </c>
      <c r="X84" s="62" t="n">
        <v>9896.68305647841</v>
      </c>
      <c r="Y84" s="62" t="n">
        <v>82871.4624505929</v>
      </c>
      <c r="Z84" s="62" t="n">
        <v>9511.66664641777</v>
      </c>
      <c r="AA84" s="63" t="n">
        <v>69003.3107118069</v>
      </c>
      <c r="AB84" s="64" t="n">
        <v>6101.39256519577</v>
      </c>
      <c r="AC84" s="65" t="n">
        <v>7085.99672289875</v>
      </c>
      <c r="AD84" s="62" t="n">
        <v>3605.32913059272</v>
      </c>
      <c r="AE84" s="62" t="n">
        <v>645.370596646302</v>
      </c>
      <c r="AF84" s="62" t="n">
        <v>13588.1270252754</v>
      </c>
      <c r="AG84" s="62" t="n">
        <v>13362.8084978067</v>
      </c>
      <c r="AH84" s="63" t="n">
        <v>5090.75249056969</v>
      </c>
      <c r="AI84" s="64" t="n">
        <v>7189.46029596673</v>
      </c>
      <c r="AJ84" s="65" t="n">
        <v>1082.59571127029</v>
      </c>
      <c r="AK84" s="62" t="n">
        <v>2710.43262802751</v>
      </c>
      <c r="AL84" s="62" t="n">
        <v>84.741999169336</v>
      </c>
      <c r="AM84" s="62" t="n">
        <v>119.288359893721</v>
      </c>
      <c r="AN84" s="66" t="n">
        <v>16277.2714848973</v>
      </c>
      <c r="AO84" s="67" t="n">
        <v>16332.5715708084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54" t="n">
        <v>101.825245565166</v>
      </c>
      <c r="F85" s="55" t="n">
        <v>1.3403177968491</v>
      </c>
      <c r="G85" s="56" t="n">
        <v>86.7107236701138</v>
      </c>
      <c r="H85" s="57" t="n">
        <v>13.7742040982035</v>
      </c>
      <c r="I85" s="54" t="n">
        <v>61.72623008131</v>
      </c>
      <c r="J85" s="54" t="n">
        <v>1.03131731192133</v>
      </c>
      <c r="K85" s="54" t="n">
        <v>0.152808633969754</v>
      </c>
      <c r="L85" s="61" t="n">
        <v>1.56037390009026</v>
      </c>
      <c r="M85" s="58" t="n">
        <v>6.37736642827093</v>
      </c>
      <c r="N85" s="59" t="n">
        <v>1.53304764010457</v>
      </c>
      <c r="O85" s="60" t="n">
        <v>1.26367283445227</v>
      </c>
      <c r="P85" s="61" t="n">
        <v>1.40163882012259</v>
      </c>
      <c r="Q85" s="61" t="n">
        <v>14.5965008201203</v>
      </c>
      <c r="R85" s="61" t="n">
        <v>6.31734317343173</v>
      </c>
      <c r="S85" s="62" t="n">
        <v>14507.8994146736</v>
      </c>
      <c r="T85" s="63" t="n">
        <v>428305.973916702</v>
      </c>
      <c r="U85" s="64" t="n">
        <v>8934.6355135325</v>
      </c>
      <c r="V85" s="65" t="n">
        <v>9327.26052071394</v>
      </c>
      <c r="W85" s="62" t="n">
        <v>5228.62609505888</v>
      </c>
      <c r="X85" s="62" t="n">
        <v>9425.54674685621</v>
      </c>
      <c r="Y85" s="62" t="n">
        <v>87295.8302583026</v>
      </c>
      <c r="Z85" s="62" t="n">
        <v>9297.70705203051</v>
      </c>
      <c r="AA85" s="63" t="n">
        <v>67160.3206016228</v>
      </c>
      <c r="AB85" s="64" t="n">
        <v>5828.02209129201</v>
      </c>
      <c r="AC85" s="65" t="n">
        <v>7381.0722731543</v>
      </c>
      <c r="AD85" s="62" t="n">
        <v>3730.36621131938</v>
      </c>
      <c r="AE85" s="62" t="n">
        <v>645.740158070195</v>
      </c>
      <c r="AF85" s="62" t="n">
        <v>13818.4404205607</v>
      </c>
      <c r="AG85" s="62" t="n">
        <v>14772.7042053387</v>
      </c>
      <c r="AH85" s="63" t="n">
        <v>5740.66119337341</v>
      </c>
      <c r="AI85" s="64" t="n">
        <v>7747.28711107101</v>
      </c>
      <c r="AJ85" s="65" t="n">
        <v>1284.7559008943</v>
      </c>
      <c r="AK85" s="62" t="n">
        <v>3227.43377352746</v>
      </c>
      <c r="AL85" s="62" t="n">
        <v>97.2072953435657</v>
      </c>
      <c r="AM85" s="62" t="n">
        <v>133.395565730267</v>
      </c>
      <c r="AN85" s="66" t="n">
        <v>18230.74083994</v>
      </c>
      <c r="AO85" s="67" t="n">
        <v>18290.1456926009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  <c r="Z86" s="79"/>
      <c r="AA86" s="80"/>
      <c r="AB86" s="81"/>
      <c r="AC86" s="82"/>
      <c r="AD86" s="79"/>
      <c r="AE86" s="79"/>
      <c r="AF86" s="79"/>
      <c r="AG86" s="79"/>
      <c r="AH86" s="80"/>
      <c r="AI86" s="81"/>
      <c r="AJ86" s="82"/>
      <c r="AK86" s="79"/>
      <c r="AL86" s="79"/>
      <c r="AM86" s="79"/>
      <c r="AN86" s="83"/>
      <c r="AO86" s="84"/>
    </row>
    <row r="87" customFormat="false" ht="12.75" hidden="false" customHeight="false" outlineLevel="0" collapsed="false">
      <c r="A87" s="12"/>
      <c r="B87" s="12"/>
      <c r="C87" s="12"/>
      <c r="D87" s="12"/>
      <c r="E87" s="85"/>
      <c r="F87" s="85"/>
      <c r="G87" s="85"/>
      <c r="H87" s="85"/>
      <c r="I87" s="85"/>
      <c r="J87" s="85"/>
      <c r="K87" s="85"/>
      <c r="L87" s="86"/>
      <c r="M87" s="86"/>
      <c r="N87" s="86"/>
      <c r="O87" s="86"/>
      <c r="P87" s="86"/>
      <c r="Q87" s="86"/>
      <c r="R87" s="86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2.75" hidden="false" customHeight="false" outlineLevel="0" collapsed="false">
      <c r="A88" s="12"/>
      <c r="B88" s="12"/>
      <c r="C88" s="12"/>
      <c r="D88" s="12"/>
      <c r="E88" s="85"/>
      <c r="F88" s="85"/>
      <c r="G88" s="85"/>
      <c r="H88" s="85"/>
      <c r="I88" s="85"/>
      <c r="J88" s="85"/>
      <c r="K88" s="85"/>
      <c r="L88" s="86"/>
      <c r="M88" s="86"/>
      <c r="N88" s="86"/>
      <c r="O88" s="86"/>
      <c r="P88" s="86"/>
      <c r="Q88" s="86"/>
      <c r="R88" s="86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2.75" hidden="false" customHeight="false" outlineLevel="0" collapsed="false">
      <c r="A89" s="12"/>
      <c r="B89" s="12"/>
      <c r="C89" s="12"/>
      <c r="D89" s="12"/>
      <c r="E89" s="85"/>
      <c r="F89" s="85"/>
      <c r="G89" s="85"/>
      <c r="H89" s="85"/>
      <c r="I89" s="85"/>
      <c r="J89" s="85"/>
      <c r="K89" s="85"/>
      <c r="L89" s="86"/>
      <c r="M89" s="86"/>
      <c r="N89" s="86"/>
      <c r="O89" s="86"/>
      <c r="P89" s="86"/>
      <c r="Q89" s="86"/>
      <c r="R89" s="86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2.75" hidden="false" customHeight="false" outlineLevel="0" collapsed="false">
      <c r="A90" s="12"/>
      <c r="B90" s="12"/>
      <c r="C90" s="12"/>
      <c r="D90" s="12"/>
      <c r="E90" s="85"/>
      <c r="F90" s="85"/>
      <c r="G90" s="85"/>
      <c r="H90" s="85"/>
      <c r="I90" s="85"/>
      <c r="J90" s="85"/>
      <c r="K90" s="85"/>
      <c r="L90" s="86"/>
      <c r="M90" s="86"/>
      <c r="N90" s="86"/>
      <c r="O90" s="86"/>
      <c r="P90" s="86"/>
      <c r="Q90" s="86"/>
      <c r="R90" s="86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2.75" hidden="false" customHeight="false" outlineLevel="0" collapsed="false">
      <c r="A91" s="12"/>
      <c r="B91" s="12"/>
      <c r="C91" s="12"/>
      <c r="D91" s="12"/>
      <c r="E91" s="85"/>
      <c r="F91" s="85"/>
      <c r="G91" s="85"/>
      <c r="H91" s="85"/>
      <c r="I91" s="85"/>
      <c r="J91" s="85"/>
      <c r="K91" s="85"/>
      <c r="L91" s="86"/>
      <c r="M91" s="86"/>
      <c r="N91" s="86"/>
      <c r="O91" s="86"/>
      <c r="P91" s="86"/>
      <c r="Q91" s="86"/>
      <c r="R91" s="86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0.91"/>
    <col collapsed="false" customWidth="true" hidden="false" outlineLevel="0" max="11" min="5" style="3" width="20.58"/>
    <col collapsed="false" customWidth="true" hidden="false" outlineLevel="0" max="25" min="12" style="4" width="20.58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8</v>
      </c>
      <c r="F1" s="6"/>
      <c r="G1" s="6"/>
      <c r="H1" s="6"/>
      <c r="I1" s="6"/>
      <c r="J1" s="6"/>
      <c r="K1" s="6"/>
      <c r="L1" s="6" t="s">
        <v>79</v>
      </c>
      <c r="M1" s="6"/>
      <c r="N1" s="6"/>
      <c r="O1" s="6"/>
      <c r="P1" s="6"/>
      <c r="Q1" s="6"/>
      <c r="R1" s="6"/>
      <c r="S1" s="6" t="s">
        <v>80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5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5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5</v>
      </c>
      <c r="Y5" s="16" t="s">
        <v>16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41" t="n">
        <v>1.66771223767811</v>
      </c>
      <c r="F8" s="42" t="n">
        <v>6.92924016112487</v>
      </c>
      <c r="G8" s="43" t="n">
        <v>1.59178225632408</v>
      </c>
      <c r="H8" s="44" t="n">
        <v>1.52837303695882</v>
      </c>
      <c r="I8" s="41" t="n">
        <v>1.46317501029931</v>
      </c>
      <c r="J8" s="41" t="n">
        <v>16.4180720904924</v>
      </c>
      <c r="K8" s="41" t="n">
        <v>5.96783416726233</v>
      </c>
      <c r="L8" s="45" t="n">
        <v>15407.7229245134</v>
      </c>
      <c r="M8" s="46" t="n">
        <v>418901.950096325</v>
      </c>
      <c r="N8" s="47" t="n">
        <v>8908.31558704365</v>
      </c>
      <c r="O8" s="48" t="n">
        <v>9903.9582486296</v>
      </c>
      <c r="P8" s="45" t="n">
        <v>5100.78394801413</v>
      </c>
      <c r="Q8" s="45" t="n">
        <v>10544.9676417241</v>
      </c>
      <c r="R8" s="45" t="n">
        <v>74336.7108649035</v>
      </c>
      <c r="S8" s="45" t="n">
        <v>9238.83783809425</v>
      </c>
      <c r="T8" s="46" t="n">
        <v>60454.2403431896</v>
      </c>
      <c r="U8" s="47" t="n">
        <v>5596.44106576218</v>
      </c>
      <c r="V8" s="48" t="n">
        <v>6480.06606314949</v>
      </c>
      <c r="W8" s="45" t="n">
        <v>3486.10652321811</v>
      </c>
      <c r="X8" s="45" t="n">
        <v>642.278069166882</v>
      </c>
      <c r="Y8" s="45" t="n">
        <v>12456.2293088993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41" t="n">
        <v>1.65498979450209</v>
      </c>
      <c r="F9" s="58" t="n">
        <v>6.84578740260079</v>
      </c>
      <c r="G9" s="59" t="n">
        <v>1.58155086098311</v>
      </c>
      <c r="H9" s="60" t="n">
        <v>1.49676926793078</v>
      </c>
      <c r="I9" s="61" t="n">
        <v>1.44688872859399</v>
      </c>
      <c r="J9" s="61" t="n">
        <v>16.2531309947931</v>
      </c>
      <c r="K9" s="61" t="n">
        <v>6.16524617294166</v>
      </c>
      <c r="L9" s="62" t="n">
        <v>15502.4448159742</v>
      </c>
      <c r="M9" s="63" t="n">
        <v>419905.251364241</v>
      </c>
      <c r="N9" s="64" t="n">
        <v>8903.40010012785</v>
      </c>
      <c r="O9" s="65" t="n">
        <v>9840.98386143653</v>
      </c>
      <c r="P9" s="62" t="n">
        <v>5187.36239518638</v>
      </c>
      <c r="Q9" s="62" t="n">
        <v>10379.0742121129</v>
      </c>
      <c r="R9" s="62" t="n">
        <v>76449.8415390981</v>
      </c>
      <c r="S9" s="62" t="n">
        <v>9367.09390442991</v>
      </c>
      <c r="T9" s="63" t="n">
        <v>61337.7580502594</v>
      </c>
      <c r="U9" s="64" t="n">
        <v>5629.53763914581</v>
      </c>
      <c r="V9" s="65" t="n">
        <v>6574.81688880564</v>
      </c>
      <c r="W9" s="62" t="n">
        <v>3585.1840522852</v>
      </c>
      <c r="X9" s="62" t="n">
        <v>638.589218005933</v>
      </c>
      <c r="Y9" s="62" t="n">
        <v>12400.1279745527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41" t="n">
        <v>1.6336482843444</v>
      </c>
      <c r="F10" s="58" t="n">
        <v>6.82565876266189</v>
      </c>
      <c r="G10" s="59" t="n">
        <v>1.56176343858507</v>
      </c>
      <c r="H10" s="60" t="n">
        <v>1.47757456900483</v>
      </c>
      <c r="I10" s="61" t="n">
        <v>1.4359208469556</v>
      </c>
      <c r="J10" s="61" t="n">
        <v>15.9851537001898</v>
      </c>
      <c r="K10" s="61" t="n">
        <v>6.16086478563576</v>
      </c>
      <c r="L10" s="62" t="n">
        <v>15552.910601387</v>
      </c>
      <c r="M10" s="63" t="n">
        <v>427010.912293079</v>
      </c>
      <c r="N10" s="64" t="n">
        <v>8926.34221499579</v>
      </c>
      <c r="O10" s="65" t="n">
        <v>10065.4864567181</v>
      </c>
      <c r="P10" s="62" t="n">
        <v>4964.84078907263</v>
      </c>
      <c r="Q10" s="62" t="n">
        <v>10325.8212903226</v>
      </c>
      <c r="R10" s="62" t="n">
        <v>76484.6027849029</v>
      </c>
      <c r="S10" s="62" t="n">
        <v>9520.35438131562</v>
      </c>
      <c r="T10" s="63" t="n">
        <v>62559.6630509774</v>
      </c>
      <c r="U10" s="64" t="n">
        <v>5715.55332546581</v>
      </c>
      <c r="V10" s="65" t="n">
        <v>6812.16817605171</v>
      </c>
      <c r="W10" s="62" t="n">
        <v>3457.60060493512</v>
      </c>
      <c r="X10" s="62" t="n">
        <v>645.963215868234</v>
      </c>
      <c r="Y10" s="62" t="n">
        <v>12414.5887705942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41" t="n">
        <v>1.61765234407363</v>
      </c>
      <c r="F11" s="58" t="n">
        <v>6.78463003895612</v>
      </c>
      <c r="G11" s="59" t="n">
        <v>1.54672797195315</v>
      </c>
      <c r="H11" s="60" t="n">
        <v>1.44169693362093</v>
      </c>
      <c r="I11" s="61" t="n">
        <v>1.41591131187386</v>
      </c>
      <c r="J11" s="61" t="n">
        <v>17.0516582299874</v>
      </c>
      <c r="K11" s="61" t="n">
        <v>6.00125517760763</v>
      </c>
      <c r="L11" s="62" t="n">
        <v>15843.2891265291</v>
      </c>
      <c r="M11" s="63" t="n">
        <v>434572.109266428</v>
      </c>
      <c r="N11" s="64" t="n">
        <v>8939.88233586359</v>
      </c>
      <c r="O11" s="65" t="n">
        <v>9991.7148975557</v>
      </c>
      <c r="P11" s="62" t="n">
        <v>4968.41494516777</v>
      </c>
      <c r="Q11" s="62" t="n">
        <v>10324.6843769868</v>
      </c>
      <c r="R11" s="62" t="n">
        <v>75315.1170453119</v>
      </c>
      <c r="S11" s="62" t="n">
        <v>9794.00127881127</v>
      </c>
      <c r="T11" s="63" t="n">
        <v>64052.4401140804</v>
      </c>
      <c r="U11" s="64" t="n">
        <v>5779.86724102149</v>
      </c>
      <c r="V11" s="65" t="n">
        <v>6930.52379078087</v>
      </c>
      <c r="W11" s="62" t="n">
        <v>3508.98739455115</v>
      </c>
      <c r="X11" s="62" t="n">
        <v>605.494447386331</v>
      </c>
      <c r="Y11" s="62" t="n">
        <v>12549.8941165398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41" t="n">
        <v>1.59525726838287</v>
      </c>
      <c r="F12" s="58" t="n">
        <v>6.77853104352317</v>
      </c>
      <c r="G12" s="59" t="n">
        <v>1.52643973313062</v>
      </c>
      <c r="H12" s="60" t="n">
        <v>1.41068640772954</v>
      </c>
      <c r="I12" s="61" t="n">
        <v>1.40253168171341</v>
      </c>
      <c r="J12" s="61" t="n">
        <v>15.9995544723118</v>
      </c>
      <c r="K12" s="61" t="n">
        <v>6.00687285223368</v>
      </c>
      <c r="L12" s="62" t="n">
        <v>15923.8006196298</v>
      </c>
      <c r="M12" s="63" t="n">
        <v>444406.317644956</v>
      </c>
      <c r="N12" s="64" t="n">
        <v>8904.58647625006</v>
      </c>
      <c r="O12" s="65" t="n">
        <v>10073.0866126274</v>
      </c>
      <c r="P12" s="62" t="n">
        <v>4785.43620113083</v>
      </c>
      <c r="Q12" s="62" t="n">
        <v>10288.2431445519</v>
      </c>
      <c r="R12" s="62" t="n">
        <v>82290.6932844079</v>
      </c>
      <c r="S12" s="62" t="n">
        <v>9981.96399742591</v>
      </c>
      <c r="T12" s="63" t="n">
        <v>65560.8589518201</v>
      </c>
      <c r="U12" s="64" t="n">
        <v>5833.56570389278</v>
      </c>
      <c r="V12" s="65" t="n">
        <v>7140.55693556993</v>
      </c>
      <c r="W12" s="62" t="n">
        <v>3411.99864753477</v>
      </c>
      <c r="X12" s="62" t="n">
        <v>643.033102100208</v>
      </c>
      <c r="Y12" s="62" t="n">
        <v>13699.4231955164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41" t="n">
        <v>1.66721655823485</v>
      </c>
      <c r="F13" s="42" t="n">
        <v>6.93418044473349</v>
      </c>
      <c r="G13" s="43" t="n">
        <v>1.59155831760806</v>
      </c>
      <c r="H13" s="44" t="n">
        <v>1.52869941333239</v>
      </c>
      <c r="I13" s="41" t="n">
        <v>1.46303730030442</v>
      </c>
      <c r="J13" s="41" t="n">
        <v>16.4488531913632</v>
      </c>
      <c r="K13" s="41" t="n">
        <v>5.94471045261541</v>
      </c>
      <c r="L13" s="45" t="n">
        <v>15371.3804853273</v>
      </c>
      <c r="M13" s="46" t="n">
        <v>418510.711413492</v>
      </c>
      <c r="N13" s="47" t="n">
        <v>8913.96608964054</v>
      </c>
      <c r="O13" s="48" t="n">
        <v>9888.03578446886</v>
      </c>
      <c r="P13" s="45" t="n">
        <v>5099.80349640771</v>
      </c>
      <c r="Q13" s="45" t="n">
        <v>10564.578853389</v>
      </c>
      <c r="R13" s="45" t="n">
        <v>74002.0668533743</v>
      </c>
      <c r="S13" s="45" t="n">
        <v>9219.78636152799</v>
      </c>
      <c r="T13" s="46" t="n">
        <v>60354.7477238426</v>
      </c>
      <c r="U13" s="47" t="n">
        <v>5600.77880340401</v>
      </c>
      <c r="V13" s="48" t="n">
        <v>6468.26687982702</v>
      </c>
      <c r="W13" s="45" t="n">
        <v>3485.76450876993</v>
      </c>
      <c r="X13" s="45" t="n">
        <v>642.268414124833</v>
      </c>
      <c r="Y13" s="45" t="n">
        <v>12448.3887723777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61" t="n">
        <v>1.65740756519249</v>
      </c>
      <c r="F14" s="58" t="n">
        <v>6.84765673430591</v>
      </c>
      <c r="G14" s="59" t="n">
        <v>1.58347932144925</v>
      </c>
      <c r="H14" s="60" t="n">
        <v>1.5001400304066</v>
      </c>
      <c r="I14" s="61" t="n">
        <v>1.44913894768502</v>
      </c>
      <c r="J14" s="61" t="n">
        <v>16.1516869205883</v>
      </c>
      <c r="K14" s="61" t="n">
        <v>6.16556181637388</v>
      </c>
      <c r="L14" s="62" t="n">
        <v>15519.886599042</v>
      </c>
      <c r="M14" s="63" t="n">
        <v>419767.086606811</v>
      </c>
      <c r="N14" s="64" t="n">
        <v>8894.69980530939</v>
      </c>
      <c r="O14" s="65" t="n">
        <v>9846.37063833861</v>
      </c>
      <c r="P14" s="62" t="n">
        <v>5187.25997442369</v>
      </c>
      <c r="Q14" s="62" t="n">
        <v>10387.4673966234</v>
      </c>
      <c r="R14" s="62" t="n">
        <v>76479.3101590984</v>
      </c>
      <c r="S14" s="62" t="n">
        <v>9363.95303423128</v>
      </c>
      <c r="T14" s="63" t="n">
        <v>61300.8366064598</v>
      </c>
      <c r="U14" s="64" t="n">
        <v>5617.18721856671</v>
      </c>
      <c r="V14" s="65" t="n">
        <v>6563.63435330089</v>
      </c>
      <c r="W14" s="62" t="n">
        <v>3579.54631107685</v>
      </c>
      <c r="X14" s="62" t="n">
        <v>643.119659741714</v>
      </c>
      <c r="Y14" s="62" t="n">
        <v>12404.2727065022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61" t="n">
        <v>1.63490096512866</v>
      </c>
      <c r="F15" s="58" t="n">
        <v>6.8174654613679</v>
      </c>
      <c r="G15" s="59" t="n">
        <v>1.56342901734501</v>
      </c>
      <c r="H15" s="60" t="n">
        <v>1.47803043423348</v>
      </c>
      <c r="I15" s="61" t="n">
        <v>1.43635723192057</v>
      </c>
      <c r="J15" s="61" t="n">
        <v>16.1074606433949</v>
      </c>
      <c r="K15" s="61" t="n">
        <v>6.13837131616064</v>
      </c>
      <c r="L15" s="62" t="n">
        <v>15541.6661805326</v>
      </c>
      <c r="M15" s="63" t="n">
        <v>426821.202962079</v>
      </c>
      <c r="N15" s="64" t="n">
        <v>8936.13549866615</v>
      </c>
      <c r="O15" s="65" t="n">
        <v>10049.0648200317</v>
      </c>
      <c r="P15" s="62" t="n">
        <v>4983.99672909511</v>
      </c>
      <c r="Q15" s="62" t="n">
        <v>10320.2898436266</v>
      </c>
      <c r="R15" s="62" t="n">
        <v>76220.2215871131</v>
      </c>
      <c r="S15" s="62" t="n">
        <v>9506.18203305641</v>
      </c>
      <c r="T15" s="63" t="n">
        <v>62607.0209494598</v>
      </c>
      <c r="U15" s="64" t="n">
        <v>5715.72831227181</v>
      </c>
      <c r="V15" s="65" t="n">
        <v>6798.95662990408</v>
      </c>
      <c r="W15" s="62" t="n">
        <v>3469.88661200316</v>
      </c>
      <c r="X15" s="62" t="n">
        <v>640.71488809495</v>
      </c>
      <c r="Y15" s="62" t="n">
        <v>12417.0105816907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61" t="n">
        <v>1.61918725609396</v>
      </c>
      <c r="F16" s="58" t="n">
        <v>6.79668971882039</v>
      </c>
      <c r="G16" s="59" t="n">
        <v>1.54779204981187</v>
      </c>
      <c r="H16" s="60" t="n">
        <v>1.44603642369855</v>
      </c>
      <c r="I16" s="61" t="n">
        <v>1.41743944846027</v>
      </c>
      <c r="J16" s="61" t="n">
        <v>16.5502064925086</v>
      </c>
      <c r="K16" s="61" t="n">
        <v>6.03435621638722</v>
      </c>
      <c r="L16" s="62" t="n">
        <v>15837.3787953335</v>
      </c>
      <c r="M16" s="63" t="n">
        <v>433885.432971664</v>
      </c>
      <c r="N16" s="64" t="n">
        <v>8953.25067336726</v>
      </c>
      <c r="O16" s="65" t="n">
        <v>9999.19878663463</v>
      </c>
      <c r="P16" s="62" t="n">
        <v>4973.13723289398</v>
      </c>
      <c r="Q16" s="62" t="n">
        <v>10325.8062411961</v>
      </c>
      <c r="R16" s="62" t="n">
        <v>75636.6614995255</v>
      </c>
      <c r="S16" s="62" t="n">
        <v>9781.06685050055</v>
      </c>
      <c r="T16" s="63" t="n">
        <v>63837.7579265112</v>
      </c>
      <c r="U16" s="64" t="n">
        <v>5784.53072843699</v>
      </c>
      <c r="V16" s="65" t="n">
        <v>6914.90105142686</v>
      </c>
      <c r="W16" s="62" t="n">
        <v>3508.53592955676</v>
      </c>
      <c r="X16" s="62" t="n">
        <v>623.908000535823</v>
      </c>
      <c r="Y16" s="62" t="n">
        <v>12534.3381774716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61" t="n">
        <v>1.59620532424815</v>
      </c>
      <c r="F17" s="58" t="n">
        <v>6.77260499769236</v>
      </c>
      <c r="G17" s="59" t="n">
        <v>1.52729935731109</v>
      </c>
      <c r="H17" s="60" t="n">
        <v>1.41364995812896</v>
      </c>
      <c r="I17" s="61" t="n">
        <v>1.40336873179324</v>
      </c>
      <c r="J17" s="61" t="n">
        <v>16.5074817740504</v>
      </c>
      <c r="K17" s="61" t="n">
        <v>6.00123001230012</v>
      </c>
      <c r="L17" s="62" t="n">
        <v>15919.88972267</v>
      </c>
      <c r="M17" s="63" t="n">
        <v>443370.602538406</v>
      </c>
      <c r="N17" s="64" t="n">
        <v>8928.71568675327</v>
      </c>
      <c r="O17" s="65" t="n">
        <v>10065.9870088698</v>
      </c>
      <c r="P17" s="62" t="n">
        <v>4797.59276698605</v>
      </c>
      <c r="Q17" s="62" t="n">
        <v>10275.1235710682</v>
      </c>
      <c r="R17" s="62" t="n">
        <v>81718.9517366602</v>
      </c>
      <c r="S17" s="62" t="n">
        <v>9973.58515275506</v>
      </c>
      <c r="T17" s="63" t="n">
        <v>65465.2977236198</v>
      </c>
      <c r="U17" s="64" t="n">
        <v>5846.08095591218</v>
      </c>
      <c r="V17" s="65" t="n">
        <v>7120.56542073023</v>
      </c>
      <c r="W17" s="62" t="n">
        <v>3418.62595217983</v>
      </c>
      <c r="X17" s="62" t="n">
        <v>622.4525164838</v>
      </c>
      <c r="Y17" s="62" t="n">
        <v>13617.0337696054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61" t="n">
        <v>1.59917231386609</v>
      </c>
      <c r="F18" s="58" t="n">
        <v>6.86803452453059</v>
      </c>
      <c r="G18" s="59" t="n">
        <v>1.53556727881846</v>
      </c>
      <c r="H18" s="60" t="n">
        <v>1.4345034353529</v>
      </c>
      <c r="I18" s="61" t="n">
        <v>1.40419313873551</v>
      </c>
      <c r="J18" s="61" t="n">
        <v>22.2226389025955</v>
      </c>
      <c r="K18" s="61" t="n">
        <v>5.94074567243675</v>
      </c>
      <c r="L18" s="62" t="n">
        <v>15588.2814874783</v>
      </c>
      <c r="M18" s="63" t="n">
        <v>437534.043155663</v>
      </c>
      <c r="N18" s="64" t="n">
        <v>9360.2445049333</v>
      </c>
      <c r="O18" s="65" t="n">
        <v>9800.54790755778</v>
      </c>
      <c r="P18" s="62" t="n">
        <v>5297.58591368611</v>
      </c>
      <c r="Q18" s="62" t="n">
        <v>10396.3485640975</v>
      </c>
      <c r="R18" s="62" t="n">
        <v>74255.4727030626</v>
      </c>
      <c r="S18" s="62" t="n">
        <v>9747.71846180402</v>
      </c>
      <c r="T18" s="63" t="n">
        <v>63705.8596011597</v>
      </c>
      <c r="U18" s="64" t="n">
        <v>6095.62643984934</v>
      </c>
      <c r="V18" s="65" t="n">
        <v>6832.01424689982</v>
      </c>
      <c r="W18" s="62" t="n">
        <v>3772.69035686688</v>
      </c>
      <c r="X18" s="62" t="n">
        <v>467.826913341208</v>
      </c>
      <c r="Y18" s="62" t="n">
        <v>12499.3522357951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61" t="n">
        <v>1.6114008966698</v>
      </c>
      <c r="F19" s="58" t="n">
        <v>6.79711904183863</v>
      </c>
      <c r="G19" s="59" t="n">
        <v>1.53781833913724</v>
      </c>
      <c r="H19" s="60" t="n">
        <v>1.41840379722059</v>
      </c>
      <c r="I19" s="61" t="n">
        <v>1.41374708701579</v>
      </c>
      <c r="J19" s="61" t="n">
        <v>15.9327236413329</v>
      </c>
      <c r="K19" s="61" t="n">
        <v>5.84390651085142</v>
      </c>
      <c r="L19" s="62" t="n">
        <v>16030.5632911645</v>
      </c>
      <c r="M19" s="63" t="n">
        <v>443947.452294246</v>
      </c>
      <c r="N19" s="64" t="n">
        <v>8696.19303561255</v>
      </c>
      <c r="O19" s="65" t="n">
        <v>10243.0766784106</v>
      </c>
      <c r="P19" s="62" t="n">
        <v>4772.3293101174</v>
      </c>
      <c r="Q19" s="62" t="n">
        <v>10271.6255650163</v>
      </c>
      <c r="R19" s="62" t="n">
        <v>79980.2838063439</v>
      </c>
      <c r="S19" s="62" t="n">
        <v>9948.2154467545</v>
      </c>
      <c r="T19" s="63" t="n">
        <v>65314.0616725402</v>
      </c>
      <c r="U19" s="64" t="n">
        <v>5654.88966693644</v>
      </c>
      <c r="V19" s="65" t="n">
        <v>7221.55192934642</v>
      </c>
      <c r="W19" s="62" t="n">
        <v>3375.65987151994</v>
      </c>
      <c r="X19" s="62" t="n">
        <v>644.687361448327</v>
      </c>
      <c r="Y19" s="62" t="n">
        <v>13686.0991286959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61" t="n">
        <v>1.6114778163303</v>
      </c>
      <c r="F20" s="58" t="n">
        <v>6.82669260700389</v>
      </c>
      <c r="G20" s="59" t="n">
        <v>1.53649110877281</v>
      </c>
      <c r="H20" s="60" t="n">
        <v>1.42304765528393</v>
      </c>
      <c r="I20" s="61" t="n">
        <v>1.42159341856283</v>
      </c>
      <c r="J20" s="61" t="n">
        <v>16.1551794040138</v>
      </c>
      <c r="K20" s="61" t="n">
        <v>6.24150943396226</v>
      </c>
      <c r="L20" s="62" t="n">
        <v>15714.5185201819</v>
      </c>
      <c r="M20" s="63" t="n">
        <v>436492.477509728</v>
      </c>
      <c r="N20" s="64" t="n">
        <v>8463.72155378848</v>
      </c>
      <c r="O20" s="65" t="n">
        <v>10252.7395724341</v>
      </c>
      <c r="P20" s="62" t="n">
        <v>4617.51388432082</v>
      </c>
      <c r="Q20" s="62" t="n">
        <v>10382.0158118792</v>
      </c>
      <c r="R20" s="62" t="n">
        <v>85426.4679245283</v>
      </c>
      <c r="S20" s="62" t="n">
        <v>9751.61951404792</v>
      </c>
      <c r="T20" s="63" t="n">
        <v>63939.0848010214</v>
      </c>
      <c r="U20" s="64" t="n">
        <v>5508.47414961509</v>
      </c>
      <c r="V20" s="65" t="n">
        <v>7204.77598509408</v>
      </c>
      <c r="W20" s="62" t="n">
        <v>3248.12553577304</v>
      </c>
      <c r="X20" s="62" t="n">
        <v>642.643176670619</v>
      </c>
      <c r="Y20" s="62" t="n">
        <v>13686.8282950423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61" t="n">
        <v>1.62651215397543</v>
      </c>
      <c r="F21" s="58" t="n">
        <v>6.7810235856328</v>
      </c>
      <c r="G21" s="59" t="n">
        <v>1.55516109945673</v>
      </c>
      <c r="H21" s="60" t="n">
        <v>1.43901195344139</v>
      </c>
      <c r="I21" s="61" t="n">
        <v>1.42754871186396</v>
      </c>
      <c r="J21" s="61" t="n">
        <v>16.192941652341</v>
      </c>
      <c r="K21" s="61" t="n">
        <v>6.12313167259786</v>
      </c>
      <c r="L21" s="62" t="n">
        <v>16016.5701357639</v>
      </c>
      <c r="M21" s="63" t="n">
        <v>449510.862956683</v>
      </c>
      <c r="N21" s="64" t="n">
        <v>8467.10939731889</v>
      </c>
      <c r="O21" s="65" t="n">
        <v>10412.6509967738</v>
      </c>
      <c r="P21" s="62" t="n">
        <v>4537.12637635089</v>
      </c>
      <c r="Q21" s="62" t="n">
        <v>10421.6142178178</v>
      </c>
      <c r="R21" s="62" t="n">
        <v>84444.5693950178</v>
      </c>
      <c r="S21" s="62" t="n">
        <v>9847.18749049436</v>
      </c>
      <c r="T21" s="63" t="n">
        <v>66289.5294906623</v>
      </c>
      <c r="U21" s="64" t="n">
        <v>5444.52237152586</v>
      </c>
      <c r="V21" s="65" t="n">
        <v>7235.97255177207</v>
      </c>
      <c r="W21" s="62" t="n">
        <v>3178.26378787926</v>
      </c>
      <c r="X21" s="62" t="n">
        <v>643.589932056054</v>
      </c>
      <c r="Y21" s="62" t="n">
        <v>13791.0752063234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61" t="n">
        <v>1.60827059164265</v>
      </c>
      <c r="F22" s="58" t="n">
        <v>6.69461302165281</v>
      </c>
      <c r="G22" s="59" t="n">
        <v>1.53423507247713</v>
      </c>
      <c r="H22" s="60" t="n">
        <v>1.43806141202222</v>
      </c>
      <c r="I22" s="61" t="n">
        <v>1.40680868508764</v>
      </c>
      <c r="J22" s="61" t="n">
        <v>15.5230325340762</v>
      </c>
      <c r="K22" s="61" t="n">
        <v>6.15182481751825</v>
      </c>
      <c r="L22" s="62" t="n">
        <v>15761.0142326371</v>
      </c>
      <c r="M22" s="63" t="n">
        <v>430848.707499813</v>
      </c>
      <c r="N22" s="64" t="n">
        <v>8546.57761476505</v>
      </c>
      <c r="O22" s="65" t="n">
        <v>10275.6582175233</v>
      </c>
      <c r="P22" s="62" t="n">
        <v>4457.47105433411</v>
      </c>
      <c r="Q22" s="62" t="n">
        <v>10024.3621530196</v>
      </c>
      <c r="R22" s="62" t="n">
        <v>83932.2262773723</v>
      </c>
      <c r="S22" s="62" t="n">
        <v>9799.97664232561</v>
      </c>
      <c r="T22" s="63" t="n">
        <v>64357.5223999194</v>
      </c>
      <c r="U22" s="64" t="n">
        <v>5570.57896021502</v>
      </c>
      <c r="V22" s="65" t="n">
        <v>7145.49332289887</v>
      </c>
      <c r="W22" s="62" t="n">
        <v>3168.49839042359</v>
      </c>
      <c r="X22" s="62" t="n">
        <v>645.773442206868</v>
      </c>
      <c r="Y22" s="62" t="n">
        <v>13643.468201234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61" t="n">
        <v>1.55430640866323</v>
      </c>
      <c r="F23" s="58" t="n">
        <v>6.61093996543692</v>
      </c>
      <c r="G23" s="59" t="n">
        <v>1.46613550475974</v>
      </c>
      <c r="H23" s="60" t="n">
        <v>1.39688251999913</v>
      </c>
      <c r="I23" s="61" t="n">
        <v>1.34302263789988</v>
      </c>
      <c r="J23" s="61" t="n">
        <v>15.4749525047495</v>
      </c>
      <c r="K23" s="61" t="n">
        <v>6.10949963741842</v>
      </c>
      <c r="L23" s="62" t="n">
        <v>17011.4330608912</v>
      </c>
      <c r="M23" s="63" t="n">
        <v>443318.012923586</v>
      </c>
      <c r="N23" s="64" t="n">
        <v>8617.35707245031</v>
      </c>
      <c r="O23" s="65" t="n">
        <v>9972.82921065753</v>
      </c>
      <c r="P23" s="62" t="n">
        <v>4419.50461564156</v>
      </c>
      <c r="Q23" s="62" t="n">
        <v>9962.29577042296</v>
      </c>
      <c r="R23" s="62" t="n">
        <v>83339.3038433648</v>
      </c>
      <c r="S23" s="62" t="n">
        <v>10944.7101073988</v>
      </c>
      <c r="T23" s="63" t="n">
        <v>67058.2421321816</v>
      </c>
      <c r="U23" s="64" t="n">
        <v>5877.59933817472</v>
      </c>
      <c r="V23" s="65" t="n">
        <v>7139.347130397</v>
      </c>
      <c r="W23" s="62" t="n">
        <v>3290.71490749586</v>
      </c>
      <c r="X23" s="62" t="n">
        <v>643.769069234</v>
      </c>
      <c r="Y23" s="62" t="n">
        <v>13640.9376854599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61" t="n">
        <v>1.58817960266577</v>
      </c>
      <c r="F24" s="58" t="n">
        <v>6.7269100951212</v>
      </c>
      <c r="G24" s="59" t="n">
        <v>1.50667266120865</v>
      </c>
      <c r="H24" s="60" t="n">
        <v>1.40716799783403</v>
      </c>
      <c r="I24" s="61" t="n">
        <v>1.3901160490571</v>
      </c>
      <c r="J24" s="61" t="n">
        <v>15.7005858772741</v>
      </c>
      <c r="K24" s="61" t="n">
        <v>5.65722183828611</v>
      </c>
      <c r="L24" s="62" t="n">
        <v>16726.0525999287</v>
      </c>
      <c r="M24" s="63" t="n">
        <v>434251.311445229</v>
      </c>
      <c r="N24" s="64" t="n">
        <v>8983.11727276073</v>
      </c>
      <c r="O24" s="65" t="n">
        <v>9918.77814629304</v>
      </c>
      <c r="P24" s="62" t="n">
        <v>4592.33598651118</v>
      </c>
      <c r="Q24" s="62" t="n">
        <v>10120.702641587</v>
      </c>
      <c r="R24" s="62" t="n">
        <v>77455.5425017277</v>
      </c>
      <c r="S24" s="62" t="n">
        <v>10531.5875936537</v>
      </c>
      <c r="T24" s="63" t="n">
        <v>64554.350408247</v>
      </c>
      <c r="U24" s="64" t="n">
        <v>5962.22225573172</v>
      </c>
      <c r="V24" s="65" t="n">
        <v>7048.75193406928</v>
      </c>
      <c r="W24" s="62" t="n">
        <v>3303.56302959462</v>
      </c>
      <c r="X24" s="62" t="n">
        <v>644.606686699269</v>
      </c>
      <c r="Y24" s="62" t="n">
        <v>13691.4451502565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61" t="n">
        <v>1.65822143369984</v>
      </c>
      <c r="F25" s="58" t="n">
        <v>6.77986837011227</v>
      </c>
      <c r="G25" s="59" t="n">
        <v>1.59853240839911</v>
      </c>
      <c r="H25" s="60" t="n">
        <v>1.43472433029114</v>
      </c>
      <c r="I25" s="61" t="n">
        <v>1.46181649439725</v>
      </c>
      <c r="J25" s="61" t="n">
        <v>16.025383828045</v>
      </c>
      <c r="K25" s="61" t="n">
        <v>6.37603878116344</v>
      </c>
      <c r="L25" s="62" t="n">
        <v>16028.860870236</v>
      </c>
      <c r="M25" s="63" t="n">
        <v>455657.507394503</v>
      </c>
      <c r="N25" s="64" t="n">
        <v>9044.70302141519</v>
      </c>
      <c r="O25" s="65" t="n">
        <v>10199.4340738405</v>
      </c>
      <c r="P25" s="62" t="n">
        <v>4890.63620771013</v>
      </c>
      <c r="Q25" s="62" t="n">
        <v>10257.8599795292</v>
      </c>
      <c r="R25" s="62" t="n">
        <v>86234.2174515236</v>
      </c>
      <c r="S25" s="62" t="n">
        <v>9666.29700019753</v>
      </c>
      <c r="T25" s="63" t="n">
        <v>67207.4268289897</v>
      </c>
      <c r="U25" s="64" t="n">
        <v>5658.12927776251</v>
      </c>
      <c r="V25" s="65" t="n">
        <v>7108.98523047331</v>
      </c>
      <c r="W25" s="62" t="n">
        <v>3345.58833236226</v>
      </c>
      <c r="X25" s="62" t="n">
        <v>640.100735782535</v>
      </c>
      <c r="Y25" s="62" t="n">
        <v>13524.7322689258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61" t="n">
        <v>1.616896578882</v>
      </c>
      <c r="F26" s="58" t="n">
        <v>6.71967944481163</v>
      </c>
      <c r="G26" s="59" t="n">
        <v>1.55662037173552</v>
      </c>
      <c r="H26" s="60" t="n">
        <v>1.43046180644906</v>
      </c>
      <c r="I26" s="61" t="n">
        <v>1.43167101623728</v>
      </c>
      <c r="J26" s="61" t="n">
        <v>16.1725494481477</v>
      </c>
      <c r="K26" s="61" t="n">
        <v>6.20528455284553</v>
      </c>
      <c r="L26" s="62" t="n">
        <v>15412.9944178889</v>
      </c>
      <c r="M26" s="63" t="n">
        <v>442003.488268341</v>
      </c>
      <c r="N26" s="64" t="n">
        <v>8905.01661534487</v>
      </c>
      <c r="O26" s="65" t="n">
        <v>10180.8514420317</v>
      </c>
      <c r="P26" s="62" t="n">
        <v>4916.16948704442</v>
      </c>
      <c r="Q26" s="62" t="n">
        <v>10342.1632608458</v>
      </c>
      <c r="R26" s="62" t="n">
        <v>83881.4586720867</v>
      </c>
      <c r="S26" s="62" t="n">
        <v>9532.45533399928</v>
      </c>
      <c r="T26" s="63" t="n">
        <v>65777.4663060183</v>
      </c>
      <c r="U26" s="64" t="n">
        <v>5720.73755235287</v>
      </c>
      <c r="V26" s="65" t="n">
        <v>7117.17810019996</v>
      </c>
      <c r="W26" s="62" t="n">
        <v>3433.86813820195</v>
      </c>
      <c r="X26" s="62" t="n">
        <v>639.488739484442</v>
      </c>
      <c r="Y26" s="62" t="n">
        <v>13517.7457145977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61" t="n">
        <v>1.60202044713972</v>
      </c>
      <c r="F27" s="58" t="n">
        <v>6.88800675675676</v>
      </c>
      <c r="G27" s="59" t="n">
        <v>1.54818001618724</v>
      </c>
      <c r="H27" s="60" t="n">
        <v>1.38588320279827</v>
      </c>
      <c r="I27" s="61" t="n">
        <v>1.43168530635843</v>
      </c>
      <c r="J27" s="61" t="n">
        <v>16.0205784204672</v>
      </c>
      <c r="K27" s="61" t="n">
        <v>5.99931318681319</v>
      </c>
      <c r="L27" s="62" t="n">
        <v>15292.4099356346</v>
      </c>
      <c r="M27" s="63" t="n">
        <v>447219.787077703</v>
      </c>
      <c r="N27" s="64" t="n">
        <v>9155.60308422365</v>
      </c>
      <c r="O27" s="65" t="n">
        <v>9853.30930157403</v>
      </c>
      <c r="P27" s="62" t="n">
        <v>5100.02834432826</v>
      </c>
      <c r="Q27" s="62" t="n">
        <v>10311.8302558398</v>
      </c>
      <c r="R27" s="62" t="n">
        <v>82601.7445054945</v>
      </c>
      <c r="S27" s="62" t="n">
        <v>9545.7020932148</v>
      </c>
      <c r="T27" s="63" t="n">
        <v>64927.3153861245</v>
      </c>
      <c r="U27" s="64" t="n">
        <v>5913.78456542249</v>
      </c>
      <c r="V27" s="65" t="n">
        <v>7109.76890525767</v>
      </c>
      <c r="W27" s="62" t="n">
        <v>3562.25514201894</v>
      </c>
      <c r="X27" s="62" t="n">
        <v>643.661544870682</v>
      </c>
      <c r="Y27" s="62" t="n">
        <v>13768.533485976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61" t="n">
        <v>1.54086168891408</v>
      </c>
      <c r="F28" s="58" t="n">
        <v>6.78420458212327</v>
      </c>
      <c r="G28" s="59" t="n">
        <v>1.47355873073158</v>
      </c>
      <c r="H28" s="60" t="n">
        <v>1.37634498377149</v>
      </c>
      <c r="I28" s="61" t="n">
        <v>1.34517517025566</v>
      </c>
      <c r="J28" s="61" t="n">
        <v>16.140054200542</v>
      </c>
      <c r="K28" s="61" t="n">
        <v>5.53604193971167</v>
      </c>
      <c r="L28" s="62" t="n">
        <v>16089.5993262064</v>
      </c>
      <c r="M28" s="63" t="n">
        <v>447416.30041949</v>
      </c>
      <c r="N28" s="64" t="n">
        <v>9592.82656512301</v>
      </c>
      <c r="O28" s="65" t="n">
        <v>9887.44173911228</v>
      </c>
      <c r="P28" s="62" t="n">
        <v>4856.2675626611</v>
      </c>
      <c r="Q28" s="62" t="n">
        <v>10400.4107317073</v>
      </c>
      <c r="R28" s="62" t="n">
        <v>77107.0117955439</v>
      </c>
      <c r="S28" s="62" t="n">
        <v>10441.9491002761</v>
      </c>
      <c r="T28" s="63" t="n">
        <v>65949.7064104546</v>
      </c>
      <c r="U28" s="64" t="n">
        <v>6509.97233097076</v>
      </c>
      <c r="V28" s="65" t="n">
        <v>7183.83970276009</v>
      </c>
      <c r="W28" s="62" t="n">
        <v>3610.13767577805</v>
      </c>
      <c r="X28" s="62" t="n">
        <v>644.38511807216</v>
      </c>
      <c r="Y28" s="62" t="n">
        <v>13928.1841856061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61" t="n">
        <v>1.53519931175843</v>
      </c>
      <c r="F29" s="58" t="n">
        <v>6.83421656951069</v>
      </c>
      <c r="G29" s="59" t="n">
        <v>1.46712938129206</v>
      </c>
      <c r="H29" s="60" t="n">
        <v>1.39567060037915</v>
      </c>
      <c r="I29" s="61" t="n">
        <v>1.34763840441396</v>
      </c>
      <c r="J29" s="61" t="n">
        <v>16.3426378227495</v>
      </c>
      <c r="K29" s="61" t="n">
        <v>5.74206092028516</v>
      </c>
      <c r="L29" s="62" t="n">
        <v>15714.6699630083</v>
      </c>
      <c r="M29" s="63" t="n">
        <v>455508.026585409</v>
      </c>
      <c r="N29" s="64" t="n">
        <v>9203.88185218224</v>
      </c>
      <c r="O29" s="65" t="n">
        <v>9903.59792760513</v>
      </c>
      <c r="P29" s="62" t="n">
        <v>4898.16611327137</v>
      </c>
      <c r="Q29" s="62" t="n">
        <v>10516.0924633636</v>
      </c>
      <c r="R29" s="62" t="n">
        <v>79816.7984445885</v>
      </c>
      <c r="S29" s="62" t="n">
        <v>10236.2408858877</v>
      </c>
      <c r="T29" s="63" t="n">
        <v>66651.0962818409</v>
      </c>
      <c r="U29" s="64" t="n">
        <v>6273.39481408014</v>
      </c>
      <c r="V29" s="65" t="n">
        <v>7095.94221223457</v>
      </c>
      <c r="W29" s="62" t="n">
        <v>3634.6293614283</v>
      </c>
      <c r="X29" s="62" t="n">
        <v>643.475831589735</v>
      </c>
      <c r="Y29" s="62" t="n">
        <v>13900.374717833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61" t="n">
        <v>1.58420445779802</v>
      </c>
      <c r="F30" s="58" t="n">
        <v>6.9258377004923</v>
      </c>
      <c r="G30" s="59" t="n">
        <v>1.52386151200179</v>
      </c>
      <c r="H30" s="60" t="n">
        <v>1.38786048825679</v>
      </c>
      <c r="I30" s="61" t="n">
        <v>1.39374560623303</v>
      </c>
      <c r="J30" s="61" t="n">
        <v>16.3952528379773</v>
      </c>
      <c r="K30" s="61" t="n">
        <v>6.13125</v>
      </c>
      <c r="L30" s="62" t="n">
        <v>15567.6116340364</v>
      </c>
      <c r="M30" s="63" t="n">
        <v>448979.332221693</v>
      </c>
      <c r="N30" s="64" t="n">
        <v>9052.7362120419</v>
      </c>
      <c r="O30" s="65" t="n">
        <v>9849.56351970355</v>
      </c>
      <c r="P30" s="62" t="n">
        <v>5185.31270997837</v>
      </c>
      <c r="Q30" s="62" t="n">
        <v>10504.0346749226</v>
      </c>
      <c r="R30" s="62" t="n">
        <v>83616.0125</v>
      </c>
      <c r="S30" s="62" t="n">
        <v>9826.76923891167</v>
      </c>
      <c r="T30" s="63" t="n">
        <v>64826.7186783454</v>
      </c>
      <c r="U30" s="64" t="n">
        <v>5940.655460318</v>
      </c>
      <c r="V30" s="65" t="n">
        <v>7096.94065292903</v>
      </c>
      <c r="W30" s="62" t="n">
        <v>3720.415466631</v>
      </c>
      <c r="X30" s="62" t="n">
        <v>640.675369799207</v>
      </c>
      <c r="Y30" s="62" t="n">
        <v>13637.6778797146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</row>
    <row r="32" customFormat="false" ht="18" hidden="false" customHeight="true" outlineLevel="0" collapsed="false">
      <c r="A32" s="72"/>
      <c r="B32" s="72"/>
      <c r="C32" s="72"/>
      <c r="D32" s="72"/>
      <c r="E32" s="86"/>
      <c r="F32" s="86"/>
      <c r="G32" s="86"/>
      <c r="H32" s="86"/>
      <c r="I32" s="86"/>
      <c r="J32" s="86"/>
      <c r="K32" s="86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6"/>
      <c r="F33" s="86"/>
      <c r="G33" s="86"/>
      <c r="H33" s="86"/>
      <c r="I33" s="86"/>
      <c r="J33" s="86"/>
      <c r="K33" s="86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3" t="s">
        <v>7</v>
      </c>
      <c r="B34" s="13"/>
      <c r="C34" s="13"/>
      <c r="D34" s="13"/>
      <c r="E34" s="14" t="s">
        <v>9</v>
      </c>
      <c r="F34" s="14"/>
      <c r="G34" s="14"/>
      <c r="H34" s="14"/>
      <c r="I34" s="14"/>
      <c r="J34" s="14"/>
      <c r="K34" s="14"/>
      <c r="L34" s="14" t="s">
        <v>10</v>
      </c>
      <c r="M34" s="14"/>
      <c r="N34" s="14"/>
      <c r="O34" s="14"/>
      <c r="P34" s="14"/>
      <c r="Q34" s="14"/>
      <c r="R34" s="14"/>
      <c r="S34" s="14" t="s">
        <v>11</v>
      </c>
      <c r="T34" s="14"/>
      <c r="U34" s="14"/>
      <c r="V34" s="14"/>
      <c r="W34" s="14"/>
      <c r="X34" s="14"/>
      <c r="Y34" s="14"/>
    </row>
    <row r="35" customFormat="false" ht="15.75" hidden="false" customHeight="true" outlineLevel="0" collapsed="false">
      <c r="A35" s="13"/>
      <c r="B35" s="13"/>
      <c r="C35" s="13"/>
      <c r="D35" s="13"/>
      <c r="E35" s="15" t="s">
        <v>13</v>
      </c>
      <c r="F35" s="15"/>
      <c r="G35" s="15"/>
      <c r="H35" s="15"/>
      <c r="I35" s="15" t="s">
        <v>14</v>
      </c>
      <c r="J35" s="16" t="s">
        <v>5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5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55</v>
      </c>
      <c r="Y35" s="16" t="s">
        <v>16</v>
      </c>
    </row>
    <row r="36" customFormat="false" ht="15.75" hidden="false" customHeight="true" outlineLevel="0" collapsed="false">
      <c r="A36" s="13"/>
      <c r="B36" s="13"/>
      <c r="C36" s="13"/>
      <c r="D36" s="13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2.7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1" customFormat="true" ht="30" hidden="false" customHeight="true" outlineLevel="0" collapsed="false">
      <c r="A38" s="35" t="s">
        <v>24</v>
      </c>
      <c r="B38" s="35"/>
      <c r="C38" s="35"/>
      <c r="D38" s="36"/>
      <c r="E38" s="41" t="n">
        <v>1.66989313368853</v>
      </c>
      <c r="F38" s="42" t="n">
        <v>6.98831060557476</v>
      </c>
      <c r="G38" s="43" t="n">
        <v>1.58845693248029</v>
      </c>
      <c r="H38" s="44" t="n">
        <v>1.54677168114342</v>
      </c>
      <c r="I38" s="41" t="n">
        <v>1.46158976321279</v>
      </c>
      <c r="J38" s="41" t="n">
        <v>16.596427638955</v>
      </c>
      <c r="K38" s="41" t="n">
        <v>5.97242819843342</v>
      </c>
      <c r="L38" s="45" t="n">
        <v>15613.2563366132</v>
      </c>
      <c r="M38" s="46" t="n">
        <v>420364.234411712</v>
      </c>
      <c r="N38" s="47" t="n">
        <v>8923.88725473849</v>
      </c>
      <c r="O38" s="48" t="n">
        <v>10011.3140622978</v>
      </c>
      <c r="P38" s="45" t="n">
        <v>5098.95192588044</v>
      </c>
      <c r="Q38" s="45" t="n">
        <v>10657.9178403035</v>
      </c>
      <c r="R38" s="45" t="n">
        <v>74258.3935248042</v>
      </c>
      <c r="S38" s="45" t="n">
        <v>9349.8536053777</v>
      </c>
      <c r="T38" s="46" t="n">
        <v>60152.4829300483</v>
      </c>
      <c r="U38" s="47" t="n">
        <v>5617.95984031137</v>
      </c>
      <c r="V38" s="48" t="n">
        <v>6472.39290992007</v>
      </c>
      <c r="W38" s="45" t="n">
        <v>3488.63412581119</v>
      </c>
      <c r="X38" s="45" t="n">
        <v>642.181442426037</v>
      </c>
      <c r="Y38" s="45" t="n">
        <v>12433.5347462666</v>
      </c>
    </row>
    <row r="39" customFormat="false" ht="12.75" hidden="false" customHeight="true" outlineLevel="0" collapsed="false">
      <c r="A39" s="52" t="s">
        <v>25</v>
      </c>
      <c r="B39" s="52"/>
      <c r="C39" s="52"/>
      <c r="D39" s="53"/>
      <c r="E39" s="61" t="n">
        <v>1.6574036413231</v>
      </c>
      <c r="F39" s="58" t="n">
        <v>6.91342330807261</v>
      </c>
      <c r="G39" s="59" t="n">
        <v>1.57826070548596</v>
      </c>
      <c r="H39" s="60" t="n">
        <v>1.51540246866056</v>
      </c>
      <c r="I39" s="61" t="n">
        <v>1.445757103357</v>
      </c>
      <c r="J39" s="61" t="n">
        <v>16.4278278358809</v>
      </c>
      <c r="K39" s="61" t="n">
        <v>6.20583090379009</v>
      </c>
      <c r="L39" s="62" t="n">
        <v>15738.6951609982</v>
      </c>
      <c r="M39" s="63" t="n">
        <v>422885.79507569</v>
      </c>
      <c r="N39" s="64" t="n">
        <v>8922.1895967448</v>
      </c>
      <c r="O39" s="65" t="n">
        <v>9954.31044312605</v>
      </c>
      <c r="P39" s="62" t="n">
        <v>5181.91360459673</v>
      </c>
      <c r="Q39" s="62" t="n">
        <v>10478.3671279163</v>
      </c>
      <c r="R39" s="62" t="n">
        <v>76648.6554907677</v>
      </c>
      <c r="S39" s="62" t="n">
        <v>9495.99407687679</v>
      </c>
      <c r="T39" s="63" t="n">
        <v>61168.7981816329</v>
      </c>
      <c r="U39" s="64" t="n">
        <v>5653.17856912465</v>
      </c>
      <c r="V39" s="65" t="n">
        <v>6568.75691374877</v>
      </c>
      <c r="W39" s="62" t="n">
        <v>3584.22143841762</v>
      </c>
      <c r="X39" s="62" t="n">
        <v>637.842521397135</v>
      </c>
      <c r="Y39" s="62" t="n">
        <v>12351.070578471</v>
      </c>
    </row>
    <row r="40" customFormat="false" ht="12.75" hidden="false" customHeight="true" outlineLevel="0" collapsed="false">
      <c r="A40" s="52" t="s">
        <v>26</v>
      </c>
      <c r="B40" s="52"/>
      <c r="C40" s="52"/>
      <c r="D40" s="53"/>
      <c r="E40" s="61" t="n">
        <v>1.63587067950706</v>
      </c>
      <c r="F40" s="58" t="n">
        <v>6.88566249378156</v>
      </c>
      <c r="G40" s="59" t="n">
        <v>1.55794144275798</v>
      </c>
      <c r="H40" s="60" t="n">
        <v>1.49847413817063</v>
      </c>
      <c r="I40" s="61" t="n">
        <v>1.43552821151969</v>
      </c>
      <c r="J40" s="61" t="n">
        <v>16.1346744347294</v>
      </c>
      <c r="K40" s="61" t="n">
        <v>6.2338003502627</v>
      </c>
      <c r="L40" s="62" t="n">
        <v>15779.4163138382</v>
      </c>
      <c r="M40" s="63" t="n">
        <v>428552.047055697</v>
      </c>
      <c r="N40" s="64" t="n">
        <v>8948.06721375983</v>
      </c>
      <c r="O40" s="65" t="n">
        <v>10182.9875865072</v>
      </c>
      <c r="P40" s="62" t="n">
        <v>4961.19626465846</v>
      </c>
      <c r="Q40" s="62" t="n">
        <v>10432.302279092</v>
      </c>
      <c r="R40" s="62" t="n">
        <v>76969.4951838879</v>
      </c>
      <c r="S40" s="62" t="n">
        <v>9645.8824719525</v>
      </c>
      <c r="T40" s="63" t="n">
        <v>62238.3172923044</v>
      </c>
      <c r="U40" s="64" t="n">
        <v>5743.51960104439</v>
      </c>
      <c r="V40" s="65" t="n">
        <v>6795.5711260648</v>
      </c>
      <c r="W40" s="62" t="n">
        <v>3456.00749943215</v>
      </c>
      <c r="X40" s="62" t="n">
        <v>646.576559154908</v>
      </c>
      <c r="Y40" s="62" t="n">
        <v>12347.1222784099</v>
      </c>
    </row>
    <row r="41" customFormat="false" ht="12.75" hidden="false" customHeight="true" outlineLevel="0" collapsed="false">
      <c r="A41" s="52" t="s">
        <v>27</v>
      </c>
      <c r="B41" s="52"/>
      <c r="C41" s="52"/>
      <c r="D41" s="53"/>
      <c r="E41" s="61" t="n">
        <v>1.62082184094425</v>
      </c>
      <c r="F41" s="58" t="n">
        <v>6.84422529393542</v>
      </c>
      <c r="G41" s="59" t="n">
        <v>1.54400668907695</v>
      </c>
      <c r="H41" s="60" t="n">
        <v>1.46182111262653</v>
      </c>
      <c r="I41" s="61" t="n">
        <v>1.41554994673265</v>
      </c>
      <c r="J41" s="61" t="n">
        <v>17.441932757599</v>
      </c>
      <c r="K41" s="61" t="n">
        <v>6.09328244274809</v>
      </c>
      <c r="L41" s="62" t="n">
        <v>16079.0188474578</v>
      </c>
      <c r="M41" s="63" t="n">
        <v>436650.810310236</v>
      </c>
      <c r="N41" s="64" t="n">
        <v>8953.57463564239</v>
      </c>
      <c r="O41" s="65" t="n">
        <v>10109.3524377118</v>
      </c>
      <c r="P41" s="62" t="n">
        <v>4975.26237760556</v>
      </c>
      <c r="Q41" s="62" t="n">
        <v>10449.4585442146</v>
      </c>
      <c r="R41" s="62" t="n">
        <v>76035.3125954199</v>
      </c>
      <c r="S41" s="62" t="n">
        <v>9920.28762278438</v>
      </c>
      <c r="T41" s="63" t="n">
        <v>63798.4273687115</v>
      </c>
      <c r="U41" s="64" t="n">
        <v>5798.92218018503</v>
      </c>
      <c r="V41" s="65" t="n">
        <v>6915.58792686187</v>
      </c>
      <c r="W41" s="62" t="n">
        <v>3514.72047248447</v>
      </c>
      <c r="X41" s="62" t="n">
        <v>599.099806737994</v>
      </c>
      <c r="Y41" s="62" t="n">
        <v>12478.5472050312</v>
      </c>
    </row>
    <row r="42" customFormat="false" ht="12.75" hidden="false" customHeight="true" outlineLevel="0" collapsed="false">
      <c r="A42" s="52" t="s">
        <v>28</v>
      </c>
      <c r="B42" s="52"/>
      <c r="C42" s="52"/>
      <c r="D42" s="68"/>
      <c r="E42" s="61" t="n">
        <v>1.59887868403843</v>
      </c>
      <c r="F42" s="58" t="n">
        <v>6.87298076767284</v>
      </c>
      <c r="G42" s="59" t="n">
        <v>1.5235750178594</v>
      </c>
      <c r="H42" s="60" t="n">
        <v>1.43066015599411</v>
      </c>
      <c r="I42" s="61" t="n">
        <v>1.40162023168842</v>
      </c>
      <c r="J42" s="61" t="n">
        <v>16.268535406867</v>
      </c>
      <c r="K42" s="61" t="n">
        <v>5.99263416345142</v>
      </c>
      <c r="L42" s="62" t="n">
        <v>16203.9139292031</v>
      </c>
      <c r="M42" s="63" t="n">
        <v>448284.359775758</v>
      </c>
      <c r="N42" s="64" t="n">
        <v>8931.44655218372</v>
      </c>
      <c r="O42" s="65" t="n">
        <v>10200.6627902606</v>
      </c>
      <c r="P42" s="62" t="n">
        <v>4785.02272179094</v>
      </c>
      <c r="Q42" s="62" t="n">
        <v>10455.0255991808</v>
      </c>
      <c r="R42" s="62" t="n">
        <v>82127.7855489302</v>
      </c>
      <c r="S42" s="62" t="n">
        <v>10134.5487252825</v>
      </c>
      <c r="T42" s="63" t="n">
        <v>65224.1545450366</v>
      </c>
      <c r="U42" s="64" t="n">
        <v>5862.16395483582</v>
      </c>
      <c r="V42" s="65" t="n">
        <v>7130.03905750949</v>
      </c>
      <c r="W42" s="62" t="n">
        <v>3413.92241179825</v>
      </c>
      <c r="X42" s="62" t="n">
        <v>642.653154553036</v>
      </c>
      <c r="Y42" s="62" t="n">
        <v>13704.7887971905</v>
      </c>
    </row>
    <row r="43" s="51" customFormat="true" ht="30" hidden="false" customHeight="true" outlineLevel="0" collapsed="false">
      <c r="A43" s="35" t="s">
        <v>29</v>
      </c>
      <c r="B43" s="35"/>
      <c r="C43" s="35"/>
      <c r="D43" s="36"/>
      <c r="E43" s="41" t="n">
        <v>1.66928793741265</v>
      </c>
      <c r="F43" s="42" t="n">
        <v>6.99404918023232</v>
      </c>
      <c r="G43" s="43" t="n">
        <v>1.58821297925384</v>
      </c>
      <c r="H43" s="44" t="n">
        <v>1.54709383353515</v>
      </c>
      <c r="I43" s="41" t="n">
        <v>1.46143271835892</v>
      </c>
      <c r="J43" s="41" t="n">
        <v>16.6320488433454</v>
      </c>
      <c r="K43" s="41" t="n">
        <v>5.94540837917901</v>
      </c>
      <c r="L43" s="45" t="n">
        <v>15568.5884857276</v>
      </c>
      <c r="M43" s="46" t="n">
        <v>419907.986804451</v>
      </c>
      <c r="N43" s="47" t="n">
        <v>8930.51846069847</v>
      </c>
      <c r="O43" s="48" t="n">
        <v>9991.91255715885</v>
      </c>
      <c r="P43" s="45" t="n">
        <v>5097.78706699136</v>
      </c>
      <c r="Q43" s="45" t="n">
        <v>10680.6135791864</v>
      </c>
      <c r="R43" s="45" t="n">
        <v>73865.4811680068</v>
      </c>
      <c r="S43" s="45" t="n">
        <v>9326.4847464593</v>
      </c>
      <c r="T43" s="46" t="n">
        <v>60037.8944991208</v>
      </c>
      <c r="U43" s="47" t="n">
        <v>5622.99803449163</v>
      </c>
      <c r="V43" s="48" t="n">
        <v>6458.50454611862</v>
      </c>
      <c r="W43" s="45" t="n">
        <v>3488.21194636711</v>
      </c>
      <c r="X43" s="45" t="n">
        <v>642.170647752742</v>
      </c>
      <c r="Y43" s="45" t="n">
        <v>12423.9541604385</v>
      </c>
    </row>
    <row r="44" customFormat="false" ht="12.75" hidden="false" customHeight="true" outlineLevel="0" collapsed="false">
      <c r="A44" s="52" t="s">
        <v>25</v>
      </c>
      <c r="B44" s="52"/>
      <c r="C44" s="52"/>
      <c r="D44" s="53"/>
      <c r="E44" s="61" t="n">
        <v>1.66029829204559</v>
      </c>
      <c r="F44" s="58" t="n">
        <v>6.91491554607074</v>
      </c>
      <c r="G44" s="59" t="n">
        <v>1.58059935209469</v>
      </c>
      <c r="H44" s="60" t="n">
        <v>1.51932322461339</v>
      </c>
      <c r="I44" s="61" t="n">
        <v>1.44848001547803</v>
      </c>
      <c r="J44" s="61" t="n">
        <v>16.30723986228</v>
      </c>
      <c r="K44" s="61" t="n">
        <v>6.20626886011876</v>
      </c>
      <c r="L44" s="62" t="n">
        <v>15758.3125185106</v>
      </c>
      <c r="M44" s="63" t="n">
        <v>422692.72665543</v>
      </c>
      <c r="N44" s="64" t="n">
        <v>8911.61715259565</v>
      </c>
      <c r="O44" s="65" t="n">
        <v>9959.95210993211</v>
      </c>
      <c r="P44" s="62" t="n">
        <v>5181.82167558888</v>
      </c>
      <c r="Q44" s="62" t="n">
        <v>10487.2817441342</v>
      </c>
      <c r="R44" s="62" t="n">
        <v>76683.6021610046</v>
      </c>
      <c r="S44" s="62" t="n">
        <v>9491.25382710318</v>
      </c>
      <c r="T44" s="63" t="n">
        <v>61127.677386547</v>
      </c>
      <c r="U44" s="64" t="n">
        <v>5638.12527240727</v>
      </c>
      <c r="V44" s="65" t="n">
        <v>6555.51889721591</v>
      </c>
      <c r="W44" s="62" t="n">
        <v>3577.42020615919</v>
      </c>
      <c r="X44" s="62" t="n">
        <v>643.105873998461</v>
      </c>
      <c r="Y44" s="62" t="n">
        <v>12355.8298696614</v>
      </c>
    </row>
    <row r="45" customFormat="false" ht="12.75" hidden="false" customHeight="true" outlineLevel="0" collapsed="false">
      <c r="A45" s="52" t="s">
        <v>26</v>
      </c>
      <c r="B45" s="52"/>
      <c r="C45" s="52"/>
      <c r="D45" s="69"/>
      <c r="E45" s="61" t="n">
        <v>1.6373645283724</v>
      </c>
      <c r="F45" s="58" t="n">
        <v>6.87531779160963</v>
      </c>
      <c r="G45" s="59" t="n">
        <v>1.56002245385686</v>
      </c>
      <c r="H45" s="60" t="n">
        <v>1.49890018423871</v>
      </c>
      <c r="I45" s="61" t="n">
        <v>1.4360661871959</v>
      </c>
      <c r="J45" s="61" t="n">
        <v>16.2779321894988</v>
      </c>
      <c r="K45" s="61" t="n">
        <v>6.20798506135515</v>
      </c>
      <c r="L45" s="62" t="n">
        <v>15762.7239665068</v>
      </c>
      <c r="M45" s="63" t="n">
        <v>428310.939145857</v>
      </c>
      <c r="N45" s="64" t="n">
        <v>8959.66966022612</v>
      </c>
      <c r="O45" s="65" t="n">
        <v>10162.2701099632</v>
      </c>
      <c r="P45" s="62" t="n">
        <v>4984.63300989092</v>
      </c>
      <c r="Q45" s="62" t="n">
        <v>10424.611728758</v>
      </c>
      <c r="R45" s="62" t="n">
        <v>76660.3089987551</v>
      </c>
      <c r="S45" s="62" t="n">
        <v>9626.88741167217</v>
      </c>
      <c r="T45" s="63" t="n">
        <v>62296.8933404869</v>
      </c>
      <c r="U45" s="64" t="n">
        <v>5743.29532121481</v>
      </c>
      <c r="V45" s="65" t="n">
        <v>6779.81777360619</v>
      </c>
      <c r="W45" s="62" t="n">
        <v>3471.0329191888</v>
      </c>
      <c r="X45" s="62" t="n">
        <v>640.413758172743</v>
      </c>
      <c r="Y45" s="62" t="n">
        <v>12348.6619637614</v>
      </c>
    </row>
    <row r="46" customFormat="false" ht="12.75" hidden="false" customHeight="true" outlineLevel="0" collapsed="false">
      <c r="A46" s="52" t="s">
        <v>27</v>
      </c>
      <c r="B46" s="52"/>
      <c r="C46" s="52"/>
      <c r="D46" s="69"/>
      <c r="E46" s="61" t="n">
        <v>1.62269474863228</v>
      </c>
      <c r="F46" s="58" t="n">
        <v>6.85837258881017</v>
      </c>
      <c r="G46" s="59" t="n">
        <v>1.54534670796341</v>
      </c>
      <c r="H46" s="60" t="n">
        <v>1.4670154366351</v>
      </c>
      <c r="I46" s="61" t="n">
        <v>1.41745244645755</v>
      </c>
      <c r="J46" s="61" t="n">
        <v>16.8347422461544</v>
      </c>
      <c r="K46" s="61" t="n">
        <v>6.13453087657081</v>
      </c>
      <c r="L46" s="62" t="n">
        <v>16069.7482614296</v>
      </c>
      <c r="M46" s="63" t="n">
        <v>435808.183642371</v>
      </c>
      <c r="N46" s="64" t="n">
        <v>8970.01189087399</v>
      </c>
      <c r="O46" s="65" t="n">
        <v>10117.6074570915</v>
      </c>
      <c r="P46" s="62" t="n">
        <v>4981.08334246318</v>
      </c>
      <c r="Q46" s="62" t="n">
        <v>10449.9864030263</v>
      </c>
      <c r="R46" s="62" t="n">
        <v>76434.2729936011</v>
      </c>
      <c r="S46" s="62" t="n">
        <v>9903.1245864167</v>
      </c>
      <c r="T46" s="63" t="n">
        <v>63543.9644024906</v>
      </c>
      <c r="U46" s="64" t="n">
        <v>5804.5303650308</v>
      </c>
      <c r="V46" s="65" t="n">
        <v>6896.72869448343</v>
      </c>
      <c r="W46" s="62" t="n">
        <v>3514.10966548594</v>
      </c>
      <c r="X46" s="62" t="n">
        <v>620.739316957072</v>
      </c>
      <c r="Y46" s="62" t="n">
        <v>12459.6769551721</v>
      </c>
    </row>
    <row r="47" customFormat="false" ht="12.75" hidden="false" customHeight="true" outlineLevel="0" collapsed="false">
      <c r="A47" s="52" t="s">
        <v>28</v>
      </c>
      <c r="B47" s="52"/>
      <c r="C47" s="52"/>
      <c r="D47" s="70"/>
      <c r="E47" s="61" t="n">
        <v>1.6000438362423</v>
      </c>
      <c r="F47" s="58" t="n">
        <v>6.86526091792813</v>
      </c>
      <c r="G47" s="59" t="n">
        <v>1.52467310109544</v>
      </c>
      <c r="H47" s="60" t="n">
        <v>1.4342876149448</v>
      </c>
      <c r="I47" s="61" t="n">
        <v>1.40267987283668</v>
      </c>
      <c r="J47" s="61" t="n">
        <v>16.8867852443011</v>
      </c>
      <c r="K47" s="61" t="n">
        <v>5.98573345575253</v>
      </c>
      <c r="L47" s="62" t="n">
        <v>16197.1971508268</v>
      </c>
      <c r="M47" s="63" t="n">
        <v>446998.657397108</v>
      </c>
      <c r="N47" s="64" t="n">
        <v>8961.53558095098</v>
      </c>
      <c r="O47" s="65" t="n">
        <v>10191.255058213</v>
      </c>
      <c r="P47" s="62" t="n">
        <v>4800.33950029465</v>
      </c>
      <c r="Q47" s="62" t="n">
        <v>10438.1806681666</v>
      </c>
      <c r="R47" s="62" t="n">
        <v>81437.2719118582</v>
      </c>
      <c r="S47" s="62" t="n">
        <v>10122.9708736393</v>
      </c>
      <c r="T47" s="63" t="n">
        <v>65110.2212633759</v>
      </c>
      <c r="U47" s="64" t="n">
        <v>5877.67671280638</v>
      </c>
      <c r="V47" s="65" t="n">
        <v>7105.4472980339</v>
      </c>
      <c r="W47" s="62" t="n">
        <v>3422.26305036144</v>
      </c>
      <c r="X47" s="62" t="n">
        <v>618.127163764888</v>
      </c>
      <c r="Y47" s="62" t="n">
        <v>13605.2285845762</v>
      </c>
    </row>
    <row r="48" customFormat="false" ht="31.5" hidden="false" customHeight="true" outlineLevel="0" collapsed="false">
      <c r="A48" s="71" t="s">
        <v>30</v>
      </c>
      <c r="B48" s="71"/>
      <c r="C48" s="72" t="s">
        <v>31</v>
      </c>
      <c r="D48" s="73"/>
      <c r="E48" s="61" t="n">
        <v>1.60324084169211</v>
      </c>
      <c r="F48" s="58" t="n">
        <v>6.95470897518679</v>
      </c>
      <c r="G48" s="59" t="n">
        <v>1.5331656415884</v>
      </c>
      <c r="H48" s="60" t="n">
        <v>1.45651471737432</v>
      </c>
      <c r="I48" s="61" t="n">
        <v>1.40332960593167</v>
      </c>
      <c r="J48" s="61" t="n">
        <v>23.7712332053743</v>
      </c>
      <c r="K48" s="61" t="n">
        <v>6.02189781021898</v>
      </c>
      <c r="L48" s="62" t="n">
        <v>15801.2687186546</v>
      </c>
      <c r="M48" s="63" t="n">
        <v>438758.882206439</v>
      </c>
      <c r="N48" s="64" t="n">
        <v>9390.21128362342</v>
      </c>
      <c r="O48" s="65" t="n">
        <v>9904.84261526439</v>
      </c>
      <c r="P48" s="62" t="n">
        <v>5311.31571865387</v>
      </c>
      <c r="Q48" s="62" t="n">
        <v>10547.4620921305</v>
      </c>
      <c r="R48" s="62" t="n">
        <v>74993.6739659367</v>
      </c>
      <c r="S48" s="62" t="n">
        <v>9855.82970926407</v>
      </c>
      <c r="T48" s="63" t="n">
        <v>63088.029099687</v>
      </c>
      <c r="U48" s="64" t="n">
        <v>6124.7206622077</v>
      </c>
      <c r="V48" s="65" t="n">
        <v>6800.37248996702</v>
      </c>
      <c r="W48" s="62" t="n">
        <v>3784.7956005515</v>
      </c>
      <c r="X48" s="62" t="n">
        <v>443.706979819032</v>
      </c>
      <c r="Y48" s="62" t="n">
        <v>12453.4949494949</v>
      </c>
    </row>
    <row r="49" customFormat="false" ht="12.75" hidden="false" customHeight="false" outlineLevel="0" collapsed="false">
      <c r="A49" s="74"/>
      <c r="B49" s="75"/>
      <c r="C49" s="75" t="s">
        <v>32</v>
      </c>
      <c r="D49" s="72"/>
      <c r="E49" s="61" t="n">
        <v>1.61320634373669</v>
      </c>
      <c r="F49" s="58" t="n">
        <v>6.86770235503661</v>
      </c>
      <c r="G49" s="59" t="n">
        <v>1.53424172344105</v>
      </c>
      <c r="H49" s="60" t="n">
        <v>1.43911146370488</v>
      </c>
      <c r="I49" s="61" t="n">
        <v>1.41257933426444</v>
      </c>
      <c r="J49" s="61" t="n">
        <v>16.1116243264049</v>
      </c>
      <c r="K49" s="61" t="n">
        <v>5.87282051282051</v>
      </c>
      <c r="L49" s="62" t="n">
        <v>16175.0454525123</v>
      </c>
      <c r="M49" s="63" t="n">
        <v>444870.237284781</v>
      </c>
      <c r="N49" s="64" t="n">
        <v>8688.01616957121</v>
      </c>
      <c r="O49" s="65" t="n">
        <v>10385.3829371739</v>
      </c>
      <c r="P49" s="62" t="n">
        <v>4763.75198592906</v>
      </c>
      <c r="Q49" s="62" t="n">
        <v>10385.5940467026</v>
      </c>
      <c r="R49" s="62" t="n">
        <v>80271.7333333333</v>
      </c>
      <c r="S49" s="62" t="n">
        <v>10026.6438421298</v>
      </c>
      <c r="T49" s="63" t="n">
        <v>64777.157524674</v>
      </c>
      <c r="U49" s="64" t="n">
        <v>5662.7427326676</v>
      </c>
      <c r="V49" s="65" t="n">
        <v>7216.52436180137</v>
      </c>
      <c r="W49" s="62" t="n">
        <v>3372.37836514834</v>
      </c>
      <c r="X49" s="62" t="n">
        <v>644.602545112842</v>
      </c>
      <c r="Y49" s="62" t="n">
        <v>13668.3443939923</v>
      </c>
    </row>
    <row r="50" customFormat="false" ht="12.75" hidden="false" customHeight="false" outlineLevel="0" collapsed="false">
      <c r="A50" s="74"/>
      <c r="B50" s="75"/>
      <c r="C50" s="75" t="s">
        <v>33</v>
      </c>
      <c r="D50" s="72"/>
      <c r="E50" s="61" t="n">
        <v>1.6145527645263</v>
      </c>
      <c r="F50" s="58" t="n">
        <v>6.90552147239264</v>
      </c>
      <c r="G50" s="59" t="n">
        <v>1.53325241786745</v>
      </c>
      <c r="H50" s="60" t="n">
        <v>1.44331573733162</v>
      </c>
      <c r="I50" s="61" t="n">
        <v>1.42312346889434</v>
      </c>
      <c r="J50" s="61" t="n">
        <v>16.3046979865772</v>
      </c>
      <c r="K50" s="61" t="n">
        <v>6.27667269439421</v>
      </c>
      <c r="L50" s="62" t="n">
        <v>16007.384358153</v>
      </c>
      <c r="M50" s="63" t="n">
        <v>441088.28655026</v>
      </c>
      <c r="N50" s="64" t="n">
        <v>8469.27238595215</v>
      </c>
      <c r="O50" s="65" t="n">
        <v>10390.9383400612</v>
      </c>
      <c r="P50" s="62" t="n">
        <v>4626.36738521216</v>
      </c>
      <c r="Q50" s="62" t="n">
        <v>10474.8761439902</v>
      </c>
      <c r="R50" s="62" t="n">
        <v>85709.2585895118</v>
      </c>
      <c r="S50" s="62" t="n">
        <v>9914.43866676572</v>
      </c>
      <c r="T50" s="63" t="n">
        <v>63874.7252200536</v>
      </c>
      <c r="U50" s="64" t="n">
        <v>5523.7300050906</v>
      </c>
      <c r="V50" s="65" t="n">
        <v>7199.3522077656</v>
      </c>
      <c r="W50" s="62" t="n">
        <v>3250.85453675111</v>
      </c>
      <c r="X50" s="62" t="n">
        <v>642.445272682368</v>
      </c>
      <c r="Y50" s="62" t="n">
        <v>13655.2059925094</v>
      </c>
    </row>
    <row r="51" customFormat="false" ht="12.75" hidden="false" customHeight="false" outlineLevel="0" collapsed="false">
      <c r="A51" s="74"/>
      <c r="B51" s="75"/>
      <c r="C51" s="75" t="s">
        <v>34</v>
      </c>
      <c r="D51" s="72"/>
      <c r="E51" s="61" t="n">
        <v>1.62751330007782</v>
      </c>
      <c r="F51" s="58" t="n">
        <v>6.79673270115482</v>
      </c>
      <c r="G51" s="59" t="n">
        <v>1.55015967507479</v>
      </c>
      <c r="H51" s="60" t="n">
        <v>1.46009280742459</v>
      </c>
      <c r="I51" s="61" t="n">
        <v>1.42439572793704</v>
      </c>
      <c r="J51" s="61" t="n">
        <v>16.3023656973879</v>
      </c>
      <c r="K51" s="61" t="n">
        <v>6.16851063829787</v>
      </c>
      <c r="L51" s="62" t="n">
        <v>16242.5242734394</v>
      </c>
      <c r="M51" s="63" t="n">
        <v>449941.977842456</v>
      </c>
      <c r="N51" s="64" t="n">
        <v>8475.70585175942</v>
      </c>
      <c r="O51" s="65" t="n">
        <v>10530.1076566125</v>
      </c>
      <c r="P51" s="62" t="n">
        <v>4524.50766366687</v>
      </c>
      <c r="Q51" s="62" t="n">
        <v>10486.1989896501</v>
      </c>
      <c r="R51" s="62" t="n">
        <v>84932.2382978724</v>
      </c>
      <c r="S51" s="62" t="n">
        <v>9979.96407934898</v>
      </c>
      <c r="T51" s="63" t="n">
        <v>66199.7459111504</v>
      </c>
      <c r="U51" s="64" t="n">
        <v>5467.6340689552</v>
      </c>
      <c r="V51" s="65" t="n">
        <v>7211.94406483394</v>
      </c>
      <c r="W51" s="62" t="n">
        <v>3176.44006853329</v>
      </c>
      <c r="X51" s="62" t="n">
        <v>643.231736074371</v>
      </c>
      <c r="Y51" s="62" t="n">
        <v>13768.6782560706</v>
      </c>
    </row>
    <row r="52" customFormat="false" ht="12.75" hidden="false" customHeight="false" outlineLevel="0" collapsed="false">
      <c r="A52" s="74"/>
      <c r="B52" s="75"/>
      <c r="C52" s="75" t="s">
        <v>35</v>
      </c>
      <c r="D52" s="72"/>
      <c r="E52" s="61" t="n">
        <v>1.61056825905579</v>
      </c>
      <c r="F52" s="58" t="n">
        <v>6.78241758241758</v>
      </c>
      <c r="G52" s="59" t="n">
        <v>1.53000341780187</v>
      </c>
      <c r="H52" s="60" t="n">
        <v>1.45681463622181</v>
      </c>
      <c r="I52" s="61" t="n">
        <v>1.4054132673262</v>
      </c>
      <c r="J52" s="61" t="n">
        <v>15.8094597897825</v>
      </c>
      <c r="K52" s="61" t="n">
        <v>6.12576956904134</v>
      </c>
      <c r="L52" s="62" t="n">
        <v>16020.0907075645</v>
      </c>
      <c r="M52" s="63" t="n">
        <v>432854.462087912</v>
      </c>
      <c r="N52" s="64" t="n">
        <v>8576.75757115448</v>
      </c>
      <c r="O52" s="65" t="n">
        <v>10401.7403205219</v>
      </c>
      <c r="P52" s="62" t="n">
        <v>4464.19830959968</v>
      </c>
      <c r="Q52" s="62" t="n">
        <v>10212.7476167196</v>
      </c>
      <c r="R52" s="62" t="n">
        <v>83462.2867194371</v>
      </c>
      <c r="S52" s="62" t="n">
        <v>9946.85609721158</v>
      </c>
      <c r="T52" s="63" t="n">
        <v>63820.0843324692</v>
      </c>
      <c r="U52" s="64" t="n">
        <v>5605.71138035534</v>
      </c>
      <c r="V52" s="65" t="n">
        <v>7140.05753504673</v>
      </c>
      <c r="W52" s="62" t="n">
        <v>3176.43102807249</v>
      </c>
      <c r="X52" s="62" t="n">
        <v>645.989663942854</v>
      </c>
      <c r="Y52" s="62" t="n">
        <v>13624.783919598</v>
      </c>
    </row>
    <row r="53" customFormat="false" ht="12.75" hidden="false" customHeight="false" outlineLevel="0" collapsed="false">
      <c r="A53" s="74"/>
      <c r="B53" s="75"/>
      <c r="C53" s="75" t="s">
        <v>36</v>
      </c>
      <c r="D53" s="72"/>
      <c r="E53" s="61" t="n">
        <v>1.56040622879401</v>
      </c>
      <c r="F53" s="58" t="n">
        <v>6.67333394782929</v>
      </c>
      <c r="G53" s="59" t="n">
        <v>1.46654756063294</v>
      </c>
      <c r="H53" s="60" t="n">
        <v>1.41512709910203</v>
      </c>
      <c r="I53" s="61" t="n">
        <v>1.34436643263123</v>
      </c>
      <c r="J53" s="61" t="n">
        <v>15.7027225901398</v>
      </c>
      <c r="K53" s="61" t="n">
        <v>6.1301671064204</v>
      </c>
      <c r="L53" s="62" t="n">
        <v>17281.85575565</v>
      </c>
      <c r="M53" s="63" t="n">
        <v>444656.107844041</v>
      </c>
      <c r="N53" s="64" t="n">
        <v>8678.18696082502</v>
      </c>
      <c r="O53" s="65" t="n">
        <v>10043.6627600987</v>
      </c>
      <c r="P53" s="62" t="n">
        <v>4415.77239018643</v>
      </c>
      <c r="Q53" s="62" t="n">
        <v>10110.0667157223</v>
      </c>
      <c r="R53" s="62" t="n">
        <v>83761.0729991205</v>
      </c>
      <c r="S53" s="62" t="n">
        <v>11075.2286403052</v>
      </c>
      <c r="T53" s="63" t="n">
        <v>66631.7782566058</v>
      </c>
      <c r="U53" s="64" t="n">
        <v>5917.42620135664</v>
      </c>
      <c r="V53" s="65" t="n">
        <v>7097.35737975193</v>
      </c>
      <c r="W53" s="62" t="n">
        <v>3284.64939543587</v>
      </c>
      <c r="X53" s="62" t="n">
        <v>643.841643236489</v>
      </c>
      <c r="Y53" s="62" t="n">
        <v>13663.7503586801</v>
      </c>
    </row>
    <row r="54" customFormat="false" ht="12.75" hidden="false" customHeight="false" outlineLevel="0" collapsed="false">
      <c r="A54" s="74"/>
      <c r="B54" s="75"/>
      <c r="C54" s="75" t="s">
        <v>37</v>
      </c>
      <c r="D54" s="72"/>
      <c r="E54" s="61" t="n">
        <v>1.59130723509341</v>
      </c>
      <c r="F54" s="58" t="n">
        <v>6.85587792012057</v>
      </c>
      <c r="G54" s="59" t="n">
        <v>1.50428134556575</v>
      </c>
      <c r="H54" s="60" t="n">
        <v>1.41235214958566</v>
      </c>
      <c r="I54" s="61" t="n">
        <v>1.38973137559247</v>
      </c>
      <c r="J54" s="61" t="n">
        <v>16.0276595744681</v>
      </c>
      <c r="K54" s="61" t="n">
        <v>5.70150501672241</v>
      </c>
      <c r="L54" s="62" t="n">
        <v>17030.0992337238</v>
      </c>
      <c r="M54" s="63" t="n">
        <v>439292.619253956</v>
      </c>
      <c r="N54" s="64" t="n">
        <v>9005.21651376147</v>
      </c>
      <c r="O54" s="65" t="n">
        <v>10031.7111693463</v>
      </c>
      <c r="P54" s="62" t="n">
        <v>4600.00607185123</v>
      </c>
      <c r="Q54" s="62" t="n">
        <v>10330.214893617</v>
      </c>
      <c r="R54" s="62" t="n">
        <v>78042.9013377927</v>
      </c>
      <c r="S54" s="62" t="n">
        <v>10701.9555106366</v>
      </c>
      <c r="T54" s="63" t="n">
        <v>64075.3269489709</v>
      </c>
      <c r="U54" s="64" t="n">
        <v>5986.39113640984</v>
      </c>
      <c r="V54" s="65" t="n">
        <v>7102.83987763904</v>
      </c>
      <c r="W54" s="62" t="n">
        <v>3309.99655950789</v>
      </c>
      <c r="X54" s="62" t="n">
        <v>644.524226735696</v>
      </c>
      <c r="Y54" s="62" t="n">
        <v>13688.1228919196</v>
      </c>
    </row>
    <row r="55" customFormat="false" ht="12.75" hidden="false" customHeight="false" outlineLevel="0" collapsed="false">
      <c r="A55" s="74"/>
      <c r="B55" s="75"/>
      <c r="C55" s="75" t="s">
        <v>38</v>
      </c>
      <c r="D55" s="72"/>
      <c r="E55" s="61" t="n">
        <v>1.66399183981461</v>
      </c>
      <c r="F55" s="58" t="n">
        <v>6.92360384359243</v>
      </c>
      <c r="G55" s="59" t="n">
        <v>1.59722670886316</v>
      </c>
      <c r="H55" s="60" t="n">
        <v>1.45908626190212</v>
      </c>
      <c r="I55" s="61" t="n">
        <v>1.46089085042466</v>
      </c>
      <c r="J55" s="61" t="n">
        <v>16.4616248596031</v>
      </c>
      <c r="K55" s="61" t="n">
        <v>6.3500823723229</v>
      </c>
      <c r="L55" s="62" t="n">
        <v>16412.5268061792</v>
      </c>
      <c r="M55" s="63" t="n">
        <v>466205.99638474</v>
      </c>
      <c r="N55" s="64" t="n">
        <v>9091.67960834648</v>
      </c>
      <c r="O55" s="65" t="n">
        <v>10378.0805094663</v>
      </c>
      <c r="P55" s="62" t="n">
        <v>4888.51077649619</v>
      </c>
      <c r="Q55" s="62" t="n">
        <v>10520.3018844378</v>
      </c>
      <c r="R55" s="62" t="n">
        <v>86189.2586490939</v>
      </c>
      <c r="S55" s="62" t="n">
        <v>9863.34572891163</v>
      </c>
      <c r="T55" s="63" t="n">
        <v>67335.7411712974</v>
      </c>
      <c r="U55" s="64" t="n">
        <v>5692.16602621023</v>
      </c>
      <c r="V55" s="65" t="n">
        <v>7112.72580686011</v>
      </c>
      <c r="W55" s="62" t="n">
        <v>3346.25326394178</v>
      </c>
      <c r="X55" s="62" t="n">
        <v>639.08040513392</v>
      </c>
      <c r="Y55" s="62" t="n">
        <v>13572.9355299001</v>
      </c>
    </row>
    <row r="56" customFormat="false" ht="12.75" hidden="false" customHeight="false" outlineLevel="0" collapsed="false">
      <c r="A56" s="74"/>
      <c r="B56" s="75"/>
      <c r="C56" s="75" t="s">
        <v>39</v>
      </c>
      <c r="D56" s="72"/>
      <c r="E56" s="61" t="n">
        <v>1.61976225786301</v>
      </c>
      <c r="F56" s="58" t="n">
        <v>6.8290831815422</v>
      </c>
      <c r="G56" s="59" t="n">
        <v>1.55255683832811</v>
      </c>
      <c r="H56" s="60" t="n">
        <v>1.45181610048883</v>
      </c>
      <c r="I56" s="61" t="n">
        <v>1.43005443116387</v>
      </c>
      <c r="J56" s="61" t="n">
        <v>16.6054285332264</v>
      </c>
      <c r="K56" s="61" t="n">
        <v>6.0536303630363</v>
      </c>
      <c r="L56" s="62" t="n">
        <v>15746.2623273559</v>
      </c>
      <c r="M56" s="63" t="n">
        <v>448819.439587128</v>
      </c>
      <c r="N56" s="64" t="n">
        <v>8935.85453394698</v>
      </c>
      <c r="O56" s="65" t="n">
        <v>10323.6058164718</v>
      </c>
      <c r="P56" s="62" t="n">
        <v>4923.06703360312</v>
      </c>
      <c r="Q56" s="62" t="n">
        <v>10599.8856799037</v>
      </c>
      <c r="R56" s="62" t="n">
        <v>82009.4414191419</v>
      </c>
      <c r="S56" s="62" t="n">
        <v>9721.34166660381</v>
      </c>
      <c r="T56" s="63" t="n">
        <v>65721.7707935097</v>
      </c>
      <c r="U56" s="64" t="n">
        <v>5755.57320244048</v>
      </c>
      <c r="V56" s="65" t="n">
        <v>7110.82196498287</v>
      </c>
      <c r="W56" s="62" t="n">
        <v>3442.57318205462</v>
      </c>
      <c r="X56" s="62" t="n">
        <v>638.338580584901</v>
      </c>
      <c r="Y56" s="62" t="n">
        <v>13547.1504702194</v>
      </c>
    </row>
    <row r="57" customFormat="false" ht="12.75" hidden="false" customHeight="false" outlineLevel="0" collapsed="false">
      <c r="A57" s="74"/>
      <c r="B57" s="75"/>
      <c r="C57" s="75" t="s">
        <v>40</v>
      </c>
      <c r="D57" s="72"/>
      <c r="E57" s="61" t="n">
        <v>1.60410015520161</v>
      </c>
      <c r="F57" s="58" t="n">
        <v>6.98494534955661</v>
      </c>
      <c r="G57" s="59" t="n">
        <v>1.5432825561732</v>
      </c>
      <c r="H57" s="60" t="n">
        <v>1.40461296480843</v>
      </c>
      <c r="I57" s="61" t="n">
        <v>1.42902490798263</v>
      </c>
      <c r="J57" s="61" t="n">
        <v>16.1542119565217</v>
      </c>
      <c r="K57" s="61" t="n">
        <v>5.93481848184818</v>
      </c>
      <c r="L57" s="62" t="n">
        <v>15577.4678753312</v>
      </c>
      <c r="M57" s="63" t="n">
        <v>449040.31336358</v>
      </c>
      <c r="N57" s="64" t="n">
        <v>9190.95682260025</v>
      </c>
      <c r="O57" s="65" t="n">
        <v>9950.94282421026</v>
      </c>
      <c r="P57" s="62" t="n">
        <v>5099.7270540809</v>
      </c>
      <c r="Q57" s="62" t="n">
        <v>10389.5536684783</v>
      </c>
      <c r="R57" s="62" t="n">
        <v>82059.6122112211</v>
      </c>
      <c r="S57" s="62" t="n">
        <v>9711.0319607028</v>
      </c>
      <c r="T57" s="63" t="n">
        <v>64286.8756864482</v>
      </c>
      <c r="U57" s="64" t="n">
        <v>5955.4595403389</v>
      </c>
      <c r="V57" s="65" t="n">
        <v>7084.47314208538</v>
      </c>
      <c r="W57" s="62" t="n">
        <v>3568.67611305687</v>
      </c>
      <c r="X57" s="62" t="n">
        <v>643.148282097649</v>
      </c>
      <c r="Y57" s="62" t="n">
        <v>13826.8107882664</v>
      </c>
    </row>
    <row r="58" customFormat="false" ht="12.75" hidden="false" customHeight="false" outlineLevel="0" collapsed="false">
      <c r="A58" s="76" t="s">
        <v>41</v>
      </c>
      <c r="B58" s="76"/>
      <c r="C58" s="75" t="s">
        <v>42</v>
      </c>
      <c r="D58" s="73"/>
      <c r="E58" s="61" t="n">
        <v>1.54667267166055</v>
      </c>
      <c r="F58" s="58" t="n">
        <v>6.90178217821782</v>
      </c>
      <c r="G58" s="59" t="n">
        <v>1.47411601789104</v>
      </c>
      <c r="H58" s="60" t="n">
        <v>1.39324590163934</v>
      </c>
      <c r="I58" s="61" t="n">
        <v>1.34669527961856</v>
      </c>
      <c r="J58" s="61" t="n">
        <v>16.4499866985901</v>
      </c>
      <c r="K58" s="61" t="n">
        <v>5.58254716981132</v>
      </c>
      <c r="L58" s="62" t="n">
        <v>16336.1800111251</v>
      </c>
      <c r="M58" s="63" t="n">
        <v>452529.011881188</v>
      </c>
      <c r="N58" s="64" t="n">
        <v>9619.21478492921</v>
      </c>
      <c r="O58" s="65" t="n">
        <v>10021.7358688525</v>
      </c>
      <c r="P58" s="62" t="n">
        <v>4863.53350813429</v>
      </c>
      <c r="Q58" s="62" t="n">
        <v>10602.2826549614</v>
      </c>
      <c r="R58" s="62" t="n">
        <v>77515.5738993711</v>
      </c>
      <c r="S58" s="62" t="n">
        <v>10562.1443440816</v>
      </c>
      <c r="T58" s="63" t="n">
        <v>65566.9796866931</v>
      </c>
      <c r="U58" s="64" t="n">
        <v>6525.41229332209</v>
      </c>
      <c r="V58" s="65" t="n">
        <v>7193.08476490799</v>
      </c>
      <c r="W58" s="62" t="n">
        <v>3611.45804974667</v>
      </c>
      <c r="X58" s="62" t="n">
        <v>644.516184069022</v>
      </c>
      <c r="Y58" s="62" t="n">
        <v>13885.341501197</v>
      </c>
    </row>
    <row r="59" customFormat="false" ht="12.75" hidden="false" customHeight="false" outlineLevel="0" collapsed="false">
      <c r="A59" s="74"/>
      <c r="B59" s="75"/>
      <c r="C59" s="75" t="s">
        <v>43</v>
      </c>
      <c r="D59" s="72"/>
      <c r="E59" s="61" t="n">
        <v>1.53794409989568</v>
      </c>
      <c r="F59" s="58" t="n">
        <v>6.93251533742331</v>
      </c>
      <c r="G59" s="59" t="n">
        <v>1.46325040926318</v>
      </c>
      <c r="H59" s="60" t="n">
        <v>1.41194941233416</v>
      </c>
      <c r="I59" s="61" t="n">
        <v>1.34643744686417</v>
      </c>
      <c r="J59" s="61" t="n">
        <v>16.5564641195545</v>
      </c>
      <c r="K59" s="61" t="n">
        <v>5.67209302325581</v>
      </c>
      <c r="L59" s="62" t="n">
        <v>16029.0462100702</v>
      </c>
      <c r="M59" s="63" t="n">
        <v>458776.875147993</v>
      </c>
      <c r="N59" s="64" t="n">
        <v>9246.11889375603</v>
      </c>
      <c r="O59" s="65" t="n">
        <v>10022.4260236059</v>
      </c>
      <c r="P59" s="62" t="n">
        <v>4904.3508981318</v>
      </c>
      <c r="Q59" s="62" t="n">
        <v>10647.5193853095</v>
      </c>
      <c r="R59" s="62" t="n">
        <v>79217.7054263566</v>
      </c>
      <c r="S59" s="62" t="n">
        <v>10422.3854502628</v>
      </c>
      <c r="T59" s="63" t="n">
        <v>66177.5492470113</v>
      </c>
      <c r="U59" s="64" t="n">
        <v>6318.89035207031</v>
      </c>
      <c r="V59" s="65" t="n">
        <v>7098.28973761702</v>
      </c>
      <c r="W59" s="62" t="n">
        <v>3642.46472017988</v>
      </c>
      <c r="X59" s="62" t="n">
        <v>643.103461489335</v>
      </c>
      <c r="Y59" s="62" t="n">
        <v>13966.221128878</v>
      </c>
    </row>
    <row r="60" customFormat="false" ht="12.75" hidden="false" customHeight="false" outlineLevel="0" collapsed="false">
      <c r="A60" s="74"/>
      <c r="B60" s="75"/>
      <c r="C60" s="75" t="s">
        <v>31</v>
      </c>
      <c r="D60" s="72"/>
      <c r="E60" s="61" t="n">
        <v>1.59049501245425</v>
      </c>
      <c r="F60" s="58" t="n">
        <v>7.05344034452383</v>
      </c>
      <c r="G60" s="59" t="n">
        <v>1.52143322497967</v>
      </c>
      <c r="H60" s="60" t="n">
        <v>1.42078133478025</v>
      </c>
      <c r="I60" s="61" t="n">
        <v>1.39161456599213</v>
      </c>
      <c r="J60" s="61" t="n">
        <v>16.8137641521435</v>
      </c>
      <c r="K60" s="61" t="n">
        <v>6.09330323551543</v>
      </c>
      <c r="L60" s="62" t="n">
        <v>15847.3439725539</v>
      </c>
      <c r="M60" s="63" t="n">
        <v>453789.01928159</v>
      </c>
      <c r="N60" s="64" t="n">
        <v>9083.95528391696</v>
      </c>
      <c r="O60" s="65" t="n">
        <v>9988.02057514921</v>
      </c>
      <c r="P60" s="62" t="n">
        <v>5173.6187957037</v>
      </c>
      <c r="Q60" s="62" t="n">
        <v>10754.9638722809</v>
      </c>
      <c r="R60" s="62" t="n">
        <v>82865.6508653123</v>
      </c>
      <c r="S60" s="62" t="n">
        <v>9963.78099174313</v>
      </c>
      <c r="T60" s="63" t="n">
        <v>64335.8413931867</v>
      </c>
      <c r="U60" s="64" t="n">
        <v>5970.65657221882</v>
      </c>
      <c r="V60" s="65" t="n">
        <v>7029.94917700974</v>
      </c>
      <c r="W60" s="62" t="n">
        <v>3717.7095742852</v>
      </c>
      <c r="X60" s="62" t="n">
        <v>639.652357137993</v>
      </c>
      <c r="Y60" s="62" t="n">
        <v>13599.4628303285</v>
      </c>
    </row>
    <row r="61" customFormat="false" ht="7.5" hidden="false" customHeight="true" outlineLevel="0" collapsed="false">
      <c r="A61" s="77"/>
      <c r="B61" s="78"/>
      <c r="C61" s="78"/>
      <c r="D61" s="78"/>
      <c r="E61" s="79"/>
      <c r="F61" s="80"/>
      <c r="G61" s="81"/>
      <c r="H61" s="82"/>
      <c r="I61" s="79"/>
      <c r="J61" s="79"/>
      <c r="K61" s="79"/>
      <c r="L61" s="79"/>
      <c r="M61" s="80"/>
      <c r="N61" s="81"/>
      <c r="O61" s="82"/>
      <c r="P61" s="79"/>
      <c r="Q61" s="79"/>
      <c r="R61" s="79"/>
      <c r="S61" s="79"/>
      <c r="T61" s="80"/>
      <c r="U61" s="81"/>
      <c r="V61" s="82"/>
      <c r="W61" s="79"/>
      <c r="X61" s="79"/>
      <c r="Y61" s="79"/>
    </row>
    <row r="62" customFormat="false" ht="18" hidden="false" customHeight="true" outlineLevel="0" collapsed="false">
      <c r="A62" s="72"/>
      <c r="B62" s="72"/>
      <c r="C62" s="72"/>
      <c r="D62" s="72"/>
      <c r="E62" s="86"/>
      <c r="F62" s="86"/>
      <c r="G62" s="86"/>
      <c r="H62" s="86"/>
      <c r="I62" s="86"/>
      <c r="J62" s="86"/>
      <c r="K62" s="86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6"/>
      <c r="F63" s="86"/>
      <c r="G63" s="86"/>
      <c r="H63" s="86"/>
      <c r="I63" s="86"/>
      <c r="J63" s="86"/>
      <c r="K63" s="86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3" t="s">
        <v>7</v>
      </c>
      <c r="B64" s="13"/>
      <c r="C64" s="13"/>
      <c r="D64" s="13"/>
      <c r="E64" s="14" t="s">
        <v>9</v>
      </c>
      <c r="F64" s="14"/>
      <c r="G64" s="14"/>
      <c r="H64" s="14"/>
      <c r="I64" s="14"/>
      <c r="J64" s="14"/>
      <c r="K64" s="14"/>
      <c r="L64" s="14" t="s">
        <v>10</v>
      </c>
      <c r="M64" s="14"/>
      <c r="N64" s="14"/>
      <c r="O64" s="14"/>
      <c r="P64" s="14"/>
      <c r="Q64" s="14"/>
      <c r="R64" s="14"/>
      <c r="S64" s="14" t="s">
        <v>11</v>
      </c>
      <c r="T64" s="14"/>
      <c r="U64" s="14"/>
      <c r="V64" s="14"/>
      <c r="W64" s="14"/>
      <c r="X64" s="14"/>
      <c r="Y64" s="14"/>
    </row>
    <row r="65" customFormat="false" ht="15.75" hidden="false" customHeight="true" outlineLevel="0" collapsed="false">
      <c r="A65" s="13"/>
      <c r="B65" s="13"/>
      <c r="C65" s="13"/>
      <c r="D65" s="13"/>
      <c r="E65" s="15" t="s">
        <v>13</v>
      </c>
      <c r="F65" s="15"/>
      <c r="G65" s="15"/>
      <c r="H65" s="15"/>
      <c r="I65" s="15" t="s">
        <v>14</v>
      </c>
      <c r="J65" s="16" t="s">
        <v>5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5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55</v>
      </c>
      <c r="Y65" s="16" t="s">
        <v>16</v>
      </c>
    </row>
    <row r="66" customFormat="false" ht="15.75" hidden="false" customHeight="true" outlineLevel="0" collapsed="false">
      <c r="A66" s="13"/>
      <c r="B66" s="13"/>
      <c r="C66" s="13"/>
      <c r="D66" s="13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1" customFormat="true" ht="30" hidden="false" customHeight="true" outlineLevel="0" collapsed="false">
      <c r="A68" s="35" t="s">
        <v>46</v>
      </c>
      <c r="B68" s="35"/>
      <c r="C68" s="35"/>
      <c r="D68" s="36"/>
      <c r="E68" s="41" t="n">
        <v>1.65645178800808</v>
      </c>
      <c r="F68" s="42" t="n">
        <v>6.57149918791046</v>
      </c>
      <c r="G68" s="43" t="n">
        <v>1.60891468321821</v>
      </c>
      <c r="H68" s="44" t="n">
        <v>1.43377253376116</v>
      </c>
      <c r="I68" s="41" t="n">
        <v>1.4711690366577</v>
      </c>
      <c r="J68" s="41" t="n">
        <v>15.3323984480905</v>
      </c>
      <c r="K68" s="41" t="n">
        <v>5.94063079777366</v>
      </c>
      <c r="L68" s="45" t="n">
        <v>14346.5083450945</v>
      </c>
      <c r="M68" s="46" t="n">
        <v>410046.099781089</v>
      </c>
      <c r="N68" s="47" t="n">
        <v>8828.08867654274</v>
      </c>
      <c r="O68" s="48" t="n">
        <v>9351.96572720727</v>
      </c>
      <c r="P68" s="45" t="n">
        <v>5110.02240260616</v>
      </c>
      <c r="Q68" s="45" t="n">
        <v>9857.42495208713</v>
      </c>
      <c r="R68" s="45" t="n">
        <v>74800.4638218924</v>
      </c>
      <c r="S68" s="45" t="n">
        <v>8660.98756930712</v>
      </c>
      <c r="T68" s="46" t="n">
        <v>62397.6490076188</v>
      </c>
      <c r="U68" s="47" t="n">
        <v>5486.98372177477</v>
      </c>
      <c r="V68" s="48" t="n">
        <v>6522.62859484035</v>
      </c>
      <c r="W68" s="45" t="n">
        <v>3473.44341491544</v>
      </c>
      <c r="X68" s="45" t="n">
        <v>642.914739364524</v>
      </c>
      <c r="Y68" s="45" t="n">
        <v>12591.3335415365</v>
      </c>
    </row>
    <row r="69" customFormat="false" ht="12.75" hidden="false" customHeight="true" outlineLevel="0" collapsed="false">
      <c r="A69" s="52" t="s">
        <v>25</v>
      </c>
      <c r="B69" s="52"/>
      <c r="C69" s="52"/>
      <c r="D69" s="53"/>
      <c r="E69" s="61" t="n">
        <v>1.64316816820462</v>
      </c>
      <c r="F69" s="58" t="n">
        <v>6.46022211357128</v>
      </c>
      <c r="G69" s="59" t="n">
        <v>1.59764065153612</v>
      </c>
      <c r="H69" s="60" t="n">
        <v>1.40631405278686</v>
      </c>
      <c r="I69" s="61" t="n">
        <v>1.45232005996285</v>
      </c>
      <c r="J69" s="61" t="n">
        <v>15.2506001846722</v>
      </c>
      <c r="K69" s="61" t="n">
        <v>5.93259052924791</v>
      </c>
      <c r="L69" s="62" t="n">
        <v>14345.4272010999</v>
      </c>
      <c r="M69" s="63" t="n">
        <v>402914.361842565</v>
      </c>
      <c r="N69" s="64" t="n">
        <v>8811.51414962315</v>
      </c>
      <c r="O69" s="65" t="n">
        <v>9290.83788936729</v>
      </c>
      <c r="P69" s="62" t="n">
        <v>5213.51432807423</v>
      </c>
      <c r="Q69" s="62" t="n">
        <v>9809.26306555863</v>
      </c>
      <c r="R69" s="62" t="n">
        <v>75310.1225626741</v>
      </c>
      <c r="S69" s="62" t="n">
        <v>8730.34633866736</v>
      </c>
      <c r="T69" s="63" t="n">
        <v>62368.4998378221</v>
      </c>
      <c r="U69" s="64" t="n">
        <v>5515.32920819895</v>
      </c>
      <c r="V69" s="65" t="n">
        <v>6606.51713673474</v>
      </c>
      <c r="W69" s="62" t="n">
        <v>3589.78332104535</v>
      </c>
      <c r="X69" s="62" t="n">
        <v>643.205050737449</v>
      </c>
      <c r="Y69" s="62" t="n">
        <v>12694.3065076533</v>
      </c>
    </row>
    <row r="70" customFormat="false" ht="12.75" hidden="false" customHeight="true" outlineLevel="0" collapsed="false">
      <c r="A70" s="52" t="s">
        <v>26</v>
      </c>
      <c r="B70" s="52"/>
      <c r="C70" s="52"/>
      <c r="D70" s="69"/>
      <c r="E70" s="61" t="n">
        <v>1.6235037750449</v>
      </c>
      <c r="F70" s="58" t="n">
        <v>6.50664830984385</v>
      </c>
      <c r="G70" s="59" t="n">
        <v>1.57916142968916</v>
      </c>
      <c r="H70" s="60" t="n">
        <v>1.38205529914892</v>
      </c>
      <c r="I70" s="61" t="n">
        <v>1.43767435689052</v>
      </c>
      <c r="J70" s="61" t="n">
        <v>15.182876745422</v>
      </c>
      <c r="K70" s="61" t="n">
        <v>5.78651685393258</v>
      </c>
      <c r="L70" s="62" t="n">
        <v>14518.9858768559</v>
      </c>
      <c r="M70" s="63" t="n">
        <v>418817.453498062</v>
      </c>
      <c r="N70" s="64" t="n">
        <v>8827.44850806019</v>
      </c>
      <c r="O70" s="65" t="n">
        <v>9528.45997374772</v>
      </c>
      <c r="P70" s="62" t="n">
        <v>4981.11723583169</v>
      </c>
      <c r="Q70" s="62" t="n">
        <v>9754.4808426342</v>
      </c>
      <c r="R70" s="62" t="n">
        <v>73995.8516853933</v>
      </c>
      <c r="S70" s="62" t="n">
        <v>8942.99483624812</v>
      </c>
      <c r="T70" s="63" t="n">
        <v>64367.618096776</v>
      </c>
      <c r="U70" s="64" t="n">
        <v>5589.95954567975</v>
      </c>
      <c r="V70" s="65" t="n">
        <v>6894.41296568627</v>
      </c>
      <c r="W70" s="62" t="n">
        <v>3464.70479351466</v>
      </c>
      <c r="X70" s="62" t="n">
        <v>642.465917769858</v>
      </c>
      <c r="Y70" s="62" t="n">
        <v>12787.6326213592</v>
      </c>
    </row>
    <row r="71" customFormat="false" ht="13.5" hidden="false" customHeight="true" outlineLevel="0" collapsed="false">
      <c r="A71" s="52" t="s">
        <v>27</v>
      </c>
      <c r="B71" s="52"/>
      <c r="C71" s="52"/>
      <c r="D71" s="69"/>
      <c r="E71" s="61" t="n">
        <v>1.60440964769042</v>
      </c>
      <c r="F71" s="58" t="n">
        <v>6.49812056737589</v>
      </c>
      <c r="G71" s="59" t="n">
        <v>1.55806331752234</v>
      </c>
      <c r="H71" s="60" t="n">
        <v>1.35725786922368</v>
      </c>
      <c r="I71" s="61" t="n">
        <v>1.41738601425279</v>
      </c>
      <c r="J71" s="61" t="n">
        <v>15.1670888451074</v>
      </c>
      <c r="K71" s="61" t="n">
        <v>5.57586450247001</v>
      </c>
      <c r="L71" s="62" t="n">
        <v>14858.3703049684</v>
      </c>
      <c r="M71" s="63" t="n">
        <v>424578.569716312</v>
      </c>
      <c r="N71" s="64" t="n">
        <v>8882.84785738753</v>
      </c>
      <c r="O71" s="65" t="n">
        <v>9498.11941592071</v>
      </c>
      <c r="P71" s="62" t="n">
        <v>4940.47111840099</v>
      </c>
      <c r="Q71" s="62" t="n">
        <v>9722.17112299465</v>
      </c>
      <c r="R71" s="62" t="n">
        <v>71986.0550458716</v>
      </c>
      <c r="S71" s="62" t="n">
        <v>9260.95796441847</v>
      </c>
      <c r="T71" s="63" t="n">
        <v>65338.6722074577</v>
      </c>
      <c r="U71" s="64" t="n">
        <v>5701.211085255</v>
      </c>
      <c r="V71" s="65" t="n">
        <v>6998.02125395186</v>
      </c>
      <c r="W71" s="62" t="n">
        <v>3485.62146706766</v>
      </c>
      <c r="X71" s="62" t="n">
        <v>641.004428884243</v>
      </c>
      <c r="Y71" s="62" t="n">
        <v>12910.2948993798</v>
      </c>
    </row>
    <row r="72" customFormat="false" ht="12.75" hidden="false" customHeight="true" outlineLevel="0" collapsed="false">
      <c r="A72" s="52" t="s">
        <v>28</v>
      </c>
      <c r="B72" s="52"/>
      <c r="C72" s="52"/>
      <c r="D72" s="70"/>
      <c r="E72" s="61" t="n">
        <v>1.58107655322897</v>
      </c>
      <c r="F72" s="58" t="n">
        <v>6.35623732251521</v>
      </c>
      <c r="G72" s="59" t="n">
        <v>1.53761422646846</v>
      </c>
      <c r="H72" s="60" t="n">
        <v>1.33162306691718</v>
      </c>
      <c r="I72" s="61" t="n">
        <v>1.4060205655002</v>
      </c>
      <c r="J72" s="61" t="n">
        <v>14.7823631624674</v>
      </c>
      <c r="K72" s="61" t="n">
        <v>6.07652711050103</v>
      </c>
      <c r="L72" s="62" t="n">
        <v>14826.9347992768</v>
      </c>
      <c r="M72" s="63" t="n">
        <v>427067.221566213</v>
      </c>
      <c r="N72" s="64" t="n">
        <v>8799.81245469561</v>
      </c>
      <c r="O72" s="65" t="n">
        <v>9568.09382518725</v>
      </c>
      <c r="P72" s="62" t="n">
        <v>4787.01893339869</v>
      </c>
      <c r="Q72" s="62" t="n">
        <v>9533.5199343566</v>
      </c>
      <c r="R72" s="62" t="n">
        <v>83087.6218256692</v>
      </c>
      <c r="S72" s="62" t="n">
        <v>9377.74630140228</v>
      </c>
      <c r="T72" s="63" t="n">
        <v>67188.6841061527</v>
      </c>
      <c r="U72" s="64" t="n">
        <v>5723.03007036215</v>
      </c>
      <c r="V72" s="65" t="n">
        <v>7185.28693509205</v>
      </c>
      <c r="W72" s="62" t="n">
        <v>3404.65783421573</v>
      </c>
      <c r="X72" s="62" t="n">
        <v>644.925295744479</v>
      </c>
      <c r="Y72" s="62" t="n">
        <v>13673.5375840063</v>
      </c>
    </row>
    <row r="73" customFormat="false" ht="31.5" hidden="false" customHeight="true" outlineLevel="0" collapsed="false">
      <c r="A73" s="71" t="s">
        <v>30</v>
      </c>
      <c r="B73" s="71"/>
      <c r="C73" s="72" t="s">
        <v>31</v>
      </c>
      <c r="D73" s="73"/>
      <c r="E73" s="61" t="n">
        <v>1.5828386341378</v>
      </c>
      <c r="F73" s="58" t="n">
        <v>6.47106041402619</v>
      </c>
      <c r="G73" s="59" t="n">
        <v>1.5452003787491</v>
      </c>
      <c r="H73" s="60" t="n">
        <v>1.34684647302905</v>
      </c>
      <c r="I73" s="61" t="n">
        <v>1.40757888608931</v>
      </c>
      <c r="J73" s="61" t="n">
        <v>15.0389538119087</v>
      </c>
      <c r="K73" s="61" t="n">
        <v>5.56877323420074</v>
      </c>
      <c r="L73" s="62" t="n">
        <v>14733.2141587013</v>
      </c>
      <c r="M73" s="63" t="n">
        <v>431924.207858048</v>
      </c>
      <c r="N73" s="64" t="n">
        <v>9240.0460960692</v>
      </c>
      <c r="O73" s="65" t="n">
        <v>9385.20829875519</v>
      </c>
      <c r="P73" s="62" t="n">
        <v>5243.75396818178</v>
      </c>
      <c r="Q73" s="62" t="n">
        <v>9695.35670562048</v>
      </c>
      <c r="R73" s="62" t="n">
        <v>70871.8215613383</v>
      </c>
      <c r="S73" s="62" t="n">
        <v>9308.09612612644</v>
      </c>
      <c r="T73" s="63" t="n">
        <v>66747.0522948358</v>
      </c>
      <c r="U73" s="64" t="n">
        <v>5979.83680508113</v>
      </c>
      <c r="V73" s="65" t="n">
        <v>6968.28368095135</v>
      </c>
      <c r="W73" s="62" t="n">
        <v>3725.37128824841</v>
      </c>
      <c r="X73" s="62" t="n">
        <v>644.682923219241</v>
      </c>
      <c r="Y73" s="62" t="n">
        <v>12726.6488651535</v>
      </c>
    </row>
    <row r="74" customFormat="false" ht="12.75" hidden="false" customHeight="false" outlineLevel="0" collapsed="false">
      <c r="A74" s="74"/>
      <c r="B74" s="75"/>
      <c r="C74" s="75" t="s">
        <v>32</v>
      </c>
      <c r="D74" s="72"/>
      <c r="E74" s="61" t="n">
        <v>1.60398404747645</v>
      </c>
      <c r="F74" s="58" t="n">
        <v>6.48023100844069</v>
      </c>
      <c r="G74" s="59" t="n">
        <v>1.55251504043211</v>
      </c>
      <c r="H74" s="60" t="n">
        <v>1.33460921101371</v>
      </c>
      <c r="I74" s="61" t="n">
        <v>1.41845367779609</v>
      </c>
      <c r="J74" s="61" t="n">
        <v>15.1215823152996</v>
      </c>
      <c r="K74" s="61" t="n">
        <v>5.71748878923767</v>
      </c>
      <c r="L74" s="62" t="n">
        <v>15437.0247590788</v>
      </c>
      <c r="M74" s="63" t="n">
        <v>439804.553531764</v>
      </c>
      <c r="N74" s="64" t="n">
        <v>8729.79266384926</v>
      </c>
      <c r="O74" s="65" t="n">
        <v>9667.22743548586</v>
      </c>
      <c r="P74" s="62" t="n">
        <v>4806.89994580905</v>
      </c>
      <c r="Q74" s="62" t="n">
        <v>9754.88888888889</v>
      </c>
      <c r="R74" s="62" t="n">
        <v>78706.0089686099</v>
      </c>
      <c r="S74" s="62" t="n">
        <v>9624.17599063148</v>
      </c>
      <c r="T74" s="63" t="n">
        <v>67868.6535956674</v>
      </c>
      <c r="U74" s="64" t="n">
        <v>5623.0003809944</v>
      </c>
      <c r="V74" s="65" t="n">
        <v>7243.48922194468</v>
      </c>
      <c r="W74" s="62" t="n">
        <v>3388.83110605186</v>
      </c>
      <c r="X74" s="62" t="n">
        <v>645.097099330615</v>
      </c>
      <c r="Y74" s="62" t="n">
        <v>13765.8352941176</v>
      </c>
    </row>
    <row r="75" customFormat="false" ht="12.75" hidden="false" customHeight="false" outlineLevel="0" collapsed="false">
      <c r="A75" s="74"/>
      <c r="B75" s="75"/>
      <c r="C75" s="75" t="s">
        <v>33</v>
      </c>
      <c r="D75" s="72"/>
      <c r="E75" s="61" t="n">
        <v>1.59899360451904</v>
      </c>
      <c r="F75" s="58" t="n">
        <v>6.45631929046563</v>
      </c>
      <c r="G75" s="59" t="n">
        <v>1.54958790701112</v>
      </c>
      <c r="H75" s="60" t="n">
        <v>1.33984825493171</v>
      </c>
      <c r="I75" s="61" t="n">
        <v>1.41549438262073</v>
      </c>
      <c r="J75" s="61" t="n">
        <v>15.4219030520646</v>
      </c>
      <c r="K75" s="61" t="n">
        <v>6.06392694063927</v>
      </c>
      <c r="L75" s="62" t="n">
        <v>14525.4906340292</v>
      </c>
      <c r="M75" s="63" t="n">
        <v>414899.308203991</v>
      </c>
      <c r="N75" s="64" t="n">
        <v>8441.27479025761</v>
      </c>
      <c r="O75" s="65" t="n">
        <v>9685.44097116844</v>
      </c>
      <c r="P75" s="62" t="n">
        <v>4582.2223523774</v>
      </c>
      <c r="Q75" s="62" t="n">
        <v>9926.60562537403</v>
      </c>
      <c r="R75" s="62" t="n">
        <v>83998.3105022831</v>
      </c>
      <c r="S75" s="62" t="n">
        <v>9084.14554816075</v>
      </c>
      <c r="T75" s="63" t="n">
        <v>64262.5139089223</v>
      </c>
      <c r="U75" s="64" t="n">
        <v>5447.43202503387</v>
      </c>
      <c r="V75" s="65" t="n">
        <v>7228.75962671016</v>
      </c>
      <c r="W75" s="62" t="n">
        <v>3237.18865199139</v>
      </c>
      <c r="X75" s="62" t="n">
        <v>643.669305393869</v>
      </c>
      <c r="Y75" s="62" t="n">
        <v>13852.1310240964</v>
      </c>
    </row>
    <row r="76" customFormat="false" ht="12.75" hidden="false" customHeight="false" outlineLevel="0" collapsed="false">
      <c r="A76" s="74"/>
      <c r="B76" s="75"/>
      <c r="C76" s="75" t="s">
        <v>34</v>
      </c>
      <c r="D76" s="72"/>
      <c r="E76" s="61" t="n">
        <v>1.62251773613718</v>
      </c>
      <c r="F76" s="58" t="n">
        <v>6.70899698665519</v>
      </c>
      <c r="G76" s="59" t="n">
        <v>1.57500018552463</v>
      </c>
      <c r="H76" s="60" t="n">
        <v>1.35307879934292</v>
      </c>
      <c r="I76" s="61" t="n">
        <v>1.43981381251353</v>
      </c>
      <c r="J76" s="61" t="n">
        <v>15.6920473773266</v>
      </c>
      <c r="K76" s="61" t="n">
        <v>5.89130434782609</v>
      </c>
      <c r="L76" s="62" t="n">
        <v>15115.0481341266</v>
      </c>
      <c r="M76" s="63" t="n">
        <v>447534.192854068</v>
      </c>
      <c r="N76" s="64" t="n">
        <v>8433.00995154097</v>
      </c>
      <c r="O76" s="65" t="n">
        <v>9933.85534372045</v>
      </c>
      <c r="P76" s="62" t="n">
        <v>4586.21314137259</v>
      </c>
      <c r="Q76" s="62" t="n">
        <v>10125.9740552735</v>
      </c>
      <c r="R76" s="62" t="n">
        <v>81953.2173913044</v>
      </c>
      <c r="S76" s="62" t="n">
        <v>9315.79840237174</v>
      </c>
      <c r="T76" s="63" t="n">
        <v>66706.5723452037</v>
      </c>
      <c r="U76" s="64" t="n">
        <v>5354.29140202416</v>
      </c>
      <c r="V76" s="65" t="n">
        <v>7341.66801559856</v>
      </c>
      <c r="W76" s="62" t="n">
        <v>3185.28208405383</v>
      </c>
      <c r="X76" s="62" t="n">
        <v>645.293364962979</v>
      </c>
      <c r="Y76" s="62" t="n">
        <v>13910.8782287823</v>
      </c>
    </row>
    <row r="77" customFormat="false" ht="12.75" hidden="false" customHeight="false" outlineLevel="0" collapsed="false">
      <c r="A77" s="74"/>
      <c r="B77" s="75"/>
      <c r="C77" s="75" t="s">
        <v>35</v>
      </c>
      <c r="D77" s="72"/>
      <c r="E77" s="61" t="n">
        <v>1.59922954711356</v>
      </c>
      <c r="F77" s="58" t="n">
        <v>6.29954676555418</v>
      </c>
      <c r="G77" s="59" t="n">
        <v>1.55079581885479</v>
      </c>
      <c r="H77" s="60" t="n">
        <v>1.36267039859016</v>
      </c>
      <c r="I77" s="61" t="n">
        <v>1.41214587411147</v>
      </c>
      <c r="J77" s="61" t="n">
        <v>14.2691278758694</v>
      </c>
      <c r="K77" s="61" t="n">
        <v>6.27896995708155</v>
      </c>
      <c r="L77" s="62" t="n">
        <v>14741.5795081615</v>
      </c>
      <c r="M77" s="63" t="n">
        <v>421824.051503914</v>
      </c>
      <c r="N77" s="64" t="n">
        <v>8428.46717291456</v>
      </c>
      <c r="O77" s="65" t="n">
        <v>9768.78764318665</v>
      </c>
      <c r="P77" s="62" t="n">
        <v>4431.74067168023</v>
      </c>
      <c r="Q77" s="62" t="n">
        <v>9199.65917602996</v>
      </c>
      <c r="R77" s="62" t="n">
        <v>86225.4506437768</v>
      </c>
      <c r="S77" s="62" t="n">
        <v>9217.92592862513</v>
      </c>
      <c r="T77" s="63" t="n">
        <v>66961.0159591864</v>
      </c>
      <c r="U77" s="64" t="n">
        <v>5434.93029220231</v>
      </c>
      <c r="V77" s="65" t="n">
        <v>7168.85583872195</v>
      </c>
      <c r="W77" s="62" t="n">
        <v>3138.3023191345</v>
      </c>
      <c r="X77" s="62" t="n">
        <v>644.72469908883</v>
      </c>
      <c r="Y77" s="62" t="n">
        <v>13732.4196855776</v>
      </c>
    </row>
    <row r="78" customFormat="false" ht="12.75" hidden="false" customHeight="false" outlineLevel="0" collapsed="false">
      <c r="A78" s="74"/>
      <c r="B78" s="75"/>
      <c r="C78" s="75" t="s">
        <v>36</v>
      </c>
      <c r="D78" s="72"/>
      <c r="E78" s="61" t="n">
        <v>1.53030111868113</v>
      </c>
      <c r="F78" s="58" t="n">
        <v>6.33577235772358</v>
      </c>
      <c r="G78" s="59" t="n">
        <v>1.46452052993195</v>
      </c>
      <c r="H78" s="60" t="n">
        <v>1.32430390675588</v>
      </c>
      <c r="I78" s="61" t="n">
        <v>1.33782034688066</v>
      </c>
      <c r="J78" s="61" t="n">
        <v>14.469409853817</v>
      </c>
      <c r="K78" s="61" t="n">
        <v>6.01239669421488</v>
      </c>
      <c r="L78" s="62" t="n">
        <v>15947.2090237474</v>
      </c>
      <c r="M78" s="63" t="n">
        <v>437416.796747968</v>
      </c>
      <c r="N78" s="64" t="n">
        <v>8378.94586442684</v>
      </c>
      <c r="O78" s="65" t="n">
        <v>9691.04683790201</v>
      </c>
      <c r="P78" s="62" t="n">
        <v>4433.95334245528</v>
      </c>
      <c r="Q78" s="62" t="n">
        <v>9309.92744991879</v>
      </c>
      <c r="R78" s="62" t="n">
        <v>81357.6859504132</v>
      </c>
      <c r="S78" s="62" t="n">
        <v>10420.9614886064</v>
      </c>
      <c r="T78" s="63" t="n">
        <v>69039.2223790581</v>
      </c>
      <c r="U78" s="64" t="n">
        <v>5721.2894549291</v>
      </c>
      <c r="V78" s="65" t="n">
        <v>7317.84206666123</v>
      </c>
      <c r="W78" s="62" t="n">
        <v>3314.31148643668</v>
      </c>
      <c r="X78" s="62" t="n">
        <v>643.421365762395</v>
      </c>
      <c r="Y78" s="62" t="n">
        <v>13531.6563573883</v>
      </c>
    </row>
    <row r="79" customFormat="false" ht="12.75" hidden="false" customHeight="false" outlineLevel="0" collapsed="false">
      <c r="A79" s="74"/>
      <c r="B79" s="75"/>
      <c r="C79" s="75" t="s">
        <v>37</v>
      </c>
      <c r="D79" s="72"/>
      <c r="E79" s="61" t="n">
        <v>1.57599601191038</v>
      </c>
      <c r="F79" s="58" t="n">
        <v>6.16115702479339</v>
      </c>
      <c r="G79" s="59" t="n">
        <v>1.51596039789643</v>
      </c>
      <c r="H79" s="60" t="n">
        <v>1.38689124051194</v>
      </c>
      <c r="I79" s="61" t="n">
        <v>1.39158044871069</v>
      </c>
      <c r="J79" s="61" t="n">
        <v>14.1978148361127</v>
      </c>
      <c r="K79" s="61" t="n">
        <v>5.44621513944223</v>
      </c>
      <c r="L79" s="62" t="n">
        <v>15541.6487921208</v>
      </c>
      <c r="M79" s="63" t="n">
        <v>412136.219008265</v>
      </c>
      <c r="N79" s="64" t="n">
        <v>8897.28505231572</v>
      </c>
      <c r="O79" s="65" t="n">
        <v>9477.06354922711</v>
      </c>
      <c r="P79" s="62" t="n">
        <v>4563.13701297231</v>
      </c>
      <c r="Q79" s="62" t="n">
        <v>9158.07878090857</v>
      </c>
      <c r="R79" s="62" t="n">
        <v>74656.812749004</v>
      </c>
      <c r="S79" s="62" t="n">
        <v>9861.47723386793</v>
      </c>
      <c r="T79" s="63" t="n">
        <v>66892.6659959759</v>
      </c>
      <c r="U79" s="64" t="n">
        <v>5869.0748548984</v>
      </c>
      <c r="V79" s="65" t="n">
        <v>6833.31415787792</v>
      </c>
      <c r="W79" s="62" t="n">
        <v>3279.10399804775</v>
      </c>
      <c r="X79" s="62" t="n">
        <v>645.034386391252</v>
      </c>
      <c r="Y79" s="62" t="n">
        <v>13708.0175566935</v>
      </c>
    </row>
    <row r="80" customFormat="false" ht="12.75" hidden="false" customHeight="false" outlineLevel="0" collapsed="false">
      <c r="A80" s="74"/>
      <c r="B80" s="75"/>
      <c r="C80" s="75" t="s">
        <v>38</v>
      </c>
      <c r="D80" s="72"/>
      <c r="E80" s="61" t="n">
        <v>1.63573387884142</v>
      </c>
      <c r="F80" s="58" t="n">
        <v>6.15141430948419</v>
      </c>
      <c r="G80" s="59" t="n">
        <v>1.60359196460248</v>
      </c>
      <c r="H80" s="60" t="n">
        <v>1.33719611420682</v>
      </c>
      <c r="I80" s="61" t="n">
        <v>1.46533880285268</v>
      </c>
      <c r="J80" s="61" t="n">
        <v>14.0358565737052</v>
      </c>
      <c r="K80" s="61" t="n">
        <v>6.51304347826087</v>
      </c>
      <c r="L80" s="62" t="n">
        <v>14533.6959528569</v>
      </c>
      <c r="M80" s="63" t="n">
        <v>409536.389351082</v>
      </c>
      <c r="N80" s="64" t="n">
        <v>8862.66980835269</v>
      </c>
      <c r="O80" s="65" t="n">
        <v>9484.25809951181</v>
      </c>
      <c r="P80" s="62" t="n">
        <v>4898.72400880643</v>
      </c>
      <c r="Q80" s="62" t="n">
        <v>9060.96357427433</v>
      </c>
      <c r="R80" s="62" t="n">
        <v>86471.5217391304</v>
      </c>
      <c r="S80" s="62" t="n">
        <v>8885.12253787341</v>
      </c>
      <c r="T80" s="63" t="n">
        <v>66575.9724100622</v>
      </c>
      <c r="U80" s="64" t="n">
        <v>5526.76117365659</v>
      </c>
      <c r="V80" s="65" t="n">
        <v>7092.64557288786</v>
      </c>
      <c r="W80" s="62" t="n">
        <v>3343.06578060291</v>
      </c>
      <c r="X80" s="62" t="n">
        <v>645.558290418069</v>
      </c>
      <c r="Y80" s="62" t="n">
        <v>13276.6688918558</v>
      </c>
    </row>
    <row r="81" customFormat="false" ht="12.75" hidden="false" customHeight="false" outlineLevel="0" collapsed="false">
      <c r="A81" s="74"/>
      <c r="B81" s="75"/>
      <c r="C81" s="75" t="s">
        <v>39</v>
      </c>
      <c r="D81" s="72"/>
      <c r="E81" s="61" t="n">
        <v>1.60589663016204</v>
      </c>
      <c r="F81" s="58" t="n">
        <v>6.23312331233123</v>
      </c>
      <c r="G81" s="59" t="n">
        <v>1.57209503298068</v>
      </c>
      <c r="H81" s="60" t="n">
        <v>1.34517866851184</v>
      </c>
      <c r="I81" s="61" t="n">
        <v>1.43771289768576</v>
      </c>
      <c r="J81" s="61" t="n">
        <v>14.2362440191388</v>
      </c>
      <c r="K81" s="61" t="n">
        <v>6.90151515151515</v>
      </c>
      <c r="L81" s="62" t="n">
        <v>14133.740901203</v>
      </c>
      <c r="M81" s="63" t="n">
        <v>411690.603060306</v>
      </c>
      <c r="N81" s="64" t="n">
        <v>8787.5803115105</v>
      </c>
      <c r="O81" s="65" t="n">
        <v>9610.72999555182</v>
      </c>
      <c r="P81" s="62" t="n">
        <v>4890.39035591274</v>
      </c>
      <c r="Q81" s="62" t="n">
        <v>9189.34868421053</v>
      </c>
      <c r="R81" s="62" t="n">
        <v>92475.7196969697</v>
      </c>
      <c r="S81" s="62" t="n">
        <v>8801.15235049522</v>
      </c>
      <c r="T81" s="63" t="n">
        <v>66048.8462093863</v>
      </c>
      <c r="U81" s="64" t="n">
        <v>5589.72589261941</v>
      </c>
      <c r="V81" s="65" t="n">
        <v>7144.57508175038</v>
      </c>
      <c r="W81" s="62" t="n">
        <v>3401.50690988767</v>
      </c>
      <c r="X81" s="62" t="n">
        <v>645.489686174012</v>
      </c>
      <c r="Y81" s="62" t="n">
        <v>13399.3358946213</v>
      </c>
    </row>
    <row r="82" customFormat="false" ht="12.75" hidden="false" customHeight="false" outlineLevel="0" collapsed="false">
      <c r="A82" s="74"/>
      <c r="B82" s="75"/>
      <c r="C82" s="75" t="s">
        <v>40</v>
      </c>
      <c r="D82" s="72"/>
      <c r="E82" s="61" t="n">
        <v>1.59415868695938</v>
      </c>
      <c r="F82" s="58" t="n">
        <v>6.44911297852474</v>
      </c>
      <c r="G82" s="59" t="n">
        <v>1.56662973603185</v>
      </c>
      <c r="H82" s="60" t="n">
        <v>1.314721043748</v>
      </c>
      <c r="I82" s="61" t="n">
        <v>1.44148068477189</v>
      </c>
      <c r="J82" s="61" t="n">
        <v>15.4171779141104</v>
      </c>
      <c r="K82" s="61" t="n">
        <v>6.31967213114754</v>
      </c>
      <c r="L82" s="62" t="n">
        <v>14214.8273650514</v>
      </c>
      <c r="M82" s="63" t="n">
        <v>438977.273576097</v>
      </c>
      <c r="N82" s="64" t="n">
        <v>9022.41841979826</v>
      </c>
      <c r="O82" s="65" t="n">
        <v>9482.35892523151</v>
      </c>
      <c r="P82" s="62" t="n">
        <v>5101.13767141705</v>
      </c>
      <c r="Q82" s="62" t="n">
        <v>9960.88282208589</v>
      </c>
      <c r="R82" s="62" t="n">
        <v>85294.631147541</v>
      </c>
      <c r="S82" s="62" t="n">
        <v>8916.82081673063</v>
      </c>
      <c r="T82" s="63" t="n">
        <v>68067.8529028522</v>
      </c>
      <c r="U82" s="64" t="n">
        <v>5759.12623914018</v>
      </c>
      <c r="V82" s="65" t="n">
        <v>7212.4493407356</v>
      </c>
      <c r="W82" s="62" t="n">
        <v>3538.81791501374</v>
      </c>
      <c r="X82" s="62" t="n">
        <v>646.089892558695</v>
      </c>
      <c r="Y82" s="62" t="n">
        <v>13496.6861219196</v>
      </c>
    </row>
    <row r="83" customFormat="false" ht="12.75" hidden="false" customHeight="false" outlineLevel="0" collapsed="false">
      <c r="A83" s="76" t="s">
        <v>41</v>
      </c>
      <c r="B83" s="76"/>
      <c r="C83" s="75" t="s">
        <v>42</v>
      </c>
      <c r="D83" s="73"/>
      <c r="E83" s="61" t="n">
        <v>1.51782822013359</v>
      </c>
      <c r="F83" s="58" t="n">
        <v>6.26698606271777</v>
      </c>
      <c r="G83" s="59" t="n">
        <v>1.47134856250636</v>
      </c>
      <c r="H83" s="60" t="n">
        <v>1.3104910828351</v>
      </c>
      <c r="I83" s="61" t="n">
        <v>1.33922870768139</v>
      </c>
      <c r="J83" s="61" t="n">
        <v>14.7750439367311</v>
      </c>
      <c r="K83" s="61" t="n">
        <v>5.30314960629921</v>
      </c>
      <c r="L83" s="62" t="n">
        <v>15112.2072471478</v>
      </c>
      <c r="M83" s="63" t="n">
        <v>424925.714285714</v>
      </c>
      <c r="N83" s="64" t="n">
        <v>9488.17243134992</v>
      </c>
      <c r="O83" s="65" t="n">
        <v>9364.16883846901</v>
      </c>
      <c r="P83" s="62" t="n">
        <v>4827.84416505734</v>
      </c>
      <c r="Q83" s="62" t="n">
        <v>9511.32278851787</v>
      </c>
      <c r="R83" s="62" t="n">
        <v>75060.9842519685</v>
      </c>
      <c r="S83" s="62" t="n">
        <v>9956.46743596434</v>
      </c>
      <c r="T83" s="63" t="n">
        <v>67803.839043714</v>
      </c>
      <c r="U83" s="64" t="n">
        <v>6448.62317001712</v>
      </c>
      <c r="V83" s="65" t="n">
        <v>7145.54182101774</v>
      </c>
      <c r="W83" s="62" t="n">
        <v>3604.94375409245</v>
      </c>
      <c r="X83" s="62" t="n">
        <v>643.742436858174</v>
      </c>
      <c r="Y83" s="62" t="n">
        <v>14154.0386043059</v>
      </c>
    </row>
    <row r="84" customFormat="false" ht="12.75" hidden="false" customHeight="false" outlineLevel="0" collapsed="false">
      <c r="A84" s="74"/>
      <c r="B84" s="75"/>
      <c r="C84" s="75" t="s">
        <v>43</v>
      </c>
      <c r="D84" s="72"/>
      <c r="E84" s="61" t="n">
        <v>1.52460777594606</v>
      </c>
      <c r="F84" s="58" t="n">
        <v>6.38453963564747</v>
      </c>
      <c r="G84" s="59" t="n">
        <v>1.48198211091234</v>
      </c>
      <c r="H84" s="60" t="n">
        <v>1.3306739345887</v>
      </c>
      <c r="I84" s="61" t="n">
        <v>1.3521484195123</v>
      </c>
      <c r="J84" s="61" t="n">
        <v>15.3348837209302</v>
      </c>
      <c r="K84" s="61" t="n">
        <v>6.09881422924901</v>
      </c>
      <c r="L84" s="62" t="n">
        <v>14501.5609313353</v>
      </c>
      <c r="M84" s="63" t="n">
        <v>440554.372230428</v>
      </c>
      <c r="N84" s="64" t="n">
        <v>9042.1546332737</v>
      </c>
      <c r="O84" s="65" t="n">
        <v>9429.15113974232</v>
      </c>
      <c r="P84" s="62" t="n">
        <v>4874.94008575259</v>
      </c>
      <c r="Q84" s="62" t="n">
        <v>9896.68305647841</v>
      </c>
      <c r="R84" s="62" t="n">
        <v>82871.4624505929</v>
      </c>
      <c r="S84" s="62" t="n">
        <v>9511.66664641777</v>
      </c>
      <c r="T84" s="63" t="n">
        <v>69003.3107118069</v>
      </c>
      <c r="U84" s="64" t="n">
        <v>6101.39256519577</v>
      </c>
      <c r="V84" s="65" t="n">
        <v>7085.99672289875</v>
      </c>
      <c r="W84" s="62" t="n">
        <v>3605.32913059272</v>
      </c>
      <c r="X84" s="62" t="n">
        <v>645.370596646302</v>
      </c>
      <c r="Y84" s="62" t="n">
        <v>13588.1270252754</v>
      </c>
    </row>
    <row r="85" customFormat="false" ht="12.75" hidden="false" customHeight="false" outlineLevel="0" collapsed="false">
      <c r="A85" s="74"/>
      <c r="B85" s="75"/>
      <c r="C85" s="75" t="s">
        <v>31</v>
      </c>
      <c r="D85" s="72"/>
      <c r="E85" s="61" t="n">
        <v>1.56037390009026</v>
      </c>
      <c r="F85" s="58" t="n">
        <v>6.37736642827093</v>
      </c>
      <c r="G85" s="59" t="n">
        <v>1.53304764010457</v>
      </c>
      <c r="H85" s="60" t="n">
        <v>1.26367283445227</v>
      </c>
      <c r="I85" s="61" t="n">
        <v>1.40163882012259</v>
      </c>
      <c r="J85" s="61" t="n">
        <v>14.5965008201203</v>
      </c>
      <c r="K85" s="61" t="n">
        <v>6.31734317343173</v>
      </c>
      <c r="L85" s="62" t="n">
        <v>14507.8994146736</v>
      </c>
      <c r="M85" s="63" t="n">
        <v>428305.973916702</v>
      </c>
      <c r="N85" s="64" t="n">
        <v>8934.6355135325</v>
      </c>
      <c r="O85" s="65" t="n">
        <v>9327.26052071394</v>
      </c>
      <c r="P85" s="62" t="n">
        <v>5228.62609505888</v>
      </c>
      <c r="Q85" s="62" t="n">
        <v>9425.54674685621</v>
      </c>
      <c r="R85" s="62" t="n">
        <v>87295.8302583026</v>
      </c>
      <c r="S85" s="62" t="n">
        <v>9297.70705203051</v>
      </c>
      <c r="T85" s="63" t="n">
        <v>67160.3206016228</v>
      </c>
      <c r="U85" s="64" t="n">
        <v>5828.02209129201</v>
      </c>
      <c r="V85" s="65" t="n">
        <v>7381.0722731543</v>
      </c>
      <c r="W85" s="62" t="n">
        <v>3730.36621131938</v>
      </c>
      <c r="X85" s="62" t="n">
        <v>645.740158070195</v>
      </c>
      <c r="Y85" s="62" t="n">
        <v>13818.4404205607</v>
      </c>
    </row>
    <row r="86" customFormat="false" ht="7.5" hidden="false" customHeight="true" outlineLevel="0" collapsed="false">
      <c r="A86" s="77"/>
      <c r="B86" s="78"/>
      <c r="C86" s="78"/>
      <c r="D86" s="78"/>
      <c r="E86" s="79"/>
      <c r="F86" s="80"/>
      <c r="G86" s="81"/>
      <c r="H86" s="82"/>
      <c r="I86" s="79"/>
      <c r="J86" s="79"/>
      <c r="K86" s="79"/>
      <c r="L86" s="79"/>
      <c r="M86" s="80"/>
      <c r="N86" s="81"/>
      <c r="O86" s="82"/>
      <c r="P86" s="79"/>
      <c r="Q86" s="79"/>
      <c r="R86" s="79"/>
      <c r="S86" s="79"/>
      <c r="T86" s="80"/>
      <c r="U86" s="81"/>
      <c r="V86" s="82"/>
      <c r="W86" s="79"/>
      <c r="X86" s="79"/>
      <c r="Y86" s="79"/>
    </row>
    <row r="87" customFormat="false" ht="12.75" hidden="false" customHeight="false" outlineLevel="0" collapsed="false">
      <c r="A87" s="12"/>
      <c r="B87" s="12"/>
      <c r="C87" s="12"/>
      <c r="D87" s="12"/>
      <c r="E87" s="86"/>
      <c r="F87" s="86"/>
      <c r="G87" s="86"/>
      <c r="H87" s="86"/>
      <c r="I87" s="86"/>
      <c r="J87" s="86"/>
      <c r="K87" s="86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2.75" hidden="false" customHeight="false" outlineLevel="0" collapsed="false">
      <c r="A88" s="12"/>
      <c r="B88" s="12"/>
      <c r="C88" s="12"/>
      <c r="D88" s="12"/>
      <c r="E88" s="86"/>
      <c r="F88" s="86"/>
      <c r="G88" s="86"/>
      <c r="H88" s="86"/>
      <c r="I88" s="86"/>
      <c r="J88" s="86"/>
      <c r="K88" s="86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2.75" hidden="false" customHeight="false" outlineLevel="0" collapsed="false">
      <c r="A89" s="12"/>
      <c r="B89" s="12"/>
      <c r="C89" s="12"/>
      <c r="D89" s="12"/>
      <c r="E89" s="86"/>
      <c r="F89" s="86"/>
      <c r="G89" s="86"/>
      <c r="H89" s="86"/>
      <c r="I89" s="86"/>
      <c r="J89" s="86"/>
      <c r="K89" s="86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A90" s="12"/>
      <c r="B90" s="12"/>
      <c r="C90" s="12"/>
      <c r="D90" s="12"/>
      <c r="E90" s="86"/>
      <c r="F90" s="86"/>
      <c r="G90" s="86"/>
      <c r="H90" s="86"/>
      <c r="I90" s="86"/>
      <c r="J90" s="86"/>
      <c r="K90" s="86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A91" s="12"/>
      <c r="B91" s="12"/>
      <c r="C91" s="12"/>
      <c r="D91" s="12"/>
      <c r="E91" s="86"/>
      <c r="F91" s="86"/>
      <c r="G91" s="86"/>
      <c r="H91" s="86"/>
      <c r="I91" s="86"/>
      <c r="J91" s="86"/>
      <c r="K91" s="86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3" min="1" style="1" width="7.58"/>
    <col collapsed="false" customWidth="true" hidden="false" outlineLevel="0" max="4" min="4" style="1" width="1"/>
    <col collapsed="false" customWidth="true" hidden="false" outlineLevel="0" max="11" min="5" style="3" width="20.58"/>
    <col collapsed="false" customWidth="true" hidden="false" outlineLevel="0" max="25" min="12" style="4" width="20.58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1</v>
      </c>
      <c r="F1" s="6"/>
      <c r="G1" s="6"/>
      <c r="H1" s="6"/>
      <c r="I1" s="6"/>
      <c r="J1" s="6"/>
      <c r="K1" s="6"/>
      <c r="L1" s="6" t="s">
        <v>82</v>
      </c>
      <c r="M1" s="6"/>
      <c r="N1" s="6"/>
      <c r="O1" s="6"/>
      <c r="P1" s="6"/>
      <c r="Q1" s="6"/>
      <c r="R1" s="6"/>
      <c r="S1" s="6" t="s">
        <v>83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57</v>
      </c>
      <c r="B3" s="10"/>
      <c r="C3" s="10"/>
      <c r="D3" s="10"/>
      <c r="E3" s="86"/>
      <c r="F3" s="86"/>
      <c r="G3" s="86"/>
      <c r="H3" s="86"/>
      <c r="I3" s="86"/>
      <c r="J3" s="86"/>
      <c r="K3" s="8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customFormat="false" ht="15.75" hidden="false" customHeight="true" outlineLevel="0" collapsed="false">
      <c r="A5" s="13"/>
      <c r="B5" s="13"/>
      <c r="C5" s="13"/>
      <c r="D5" s="13"/>
      <c r="E5" s="15" t="s">
        <v>13</v>
      </c>
      <c r="F5" s="15"/>
      <c r="G5" s="15"/>
      <c r="H5" s="15"/>
      <c r="I5" s="15" t="s">
        <v>14</v>
      </c>
      <c r="J5" s="16" t="s">
        <v>5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5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5</v>
      </c>
      <c r="Y5" s="16" t="s">
        <v>16</v>
      </c>
    </row>
    <row r="6" customFormat="false" ht="15.75" hidden="false" customHeight="true" outlineLevel="0" collapsed="false">
      <c r="A6" s="13"/>
      <c r="B6" s="13"/>
      <c r="C6" s="13"/>
      <c r="D6" s="13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2.7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</row>
    <row r="8" s="51" customFormat="true" ht="30" hidden="false" customHeight="true" outlineLevel="0" collapsed="false">
      <c r="A8" s="35" t="s">
        <v>24</v>
      </c>
      <c r="B8" s="35"/>
      <c r="C8" s="35"/>
      <c r="D8" s="36"/>
      <c r="E8" s="41" t="n">
        <v>1.73956824608594</v>
      </c>
      <c r="F8" s="42" t="n">
        <v>6.98760330578512</v>
      </c>
      <c r="G8" s="43" t="n">
        <v>1.65135597361349</v>
      </c>
      <c r="H8" s="44" t="n">
        <v>1.64509605662285</v>
      </c>
      <c r="I8" s="41" t="n">
        <v>1.48976478067387</v>
      </c>
      <c r="J8" s="41" t="n">
        <v>19.8421052631579</v>
      </c>
      <c r="K8" s="41" t="n">
        <v>0</v>
      </c>
      <c r="L8" s="45" t="n">
        <v>16193.2913304366</v>
      </c>
      <c r="M8" s="46" t="n">
        <v>424316.82231405</v>
      </c>
      <c r="N8" s="47" t="n">
        <v>9048.17981920352</v>
      </c>
      <c r="O8" s="48" t="n">
        <v>10616.4105156724</v>
      </c>
      <c r="P8" s="45" t="n">
        <v>5314.45543547362</v>
      </c>
      <c r="Q8" s="45" t="n">
        <v>12815.4736842105</v>
      </c>
      <c r="R8" s="45" t="n">
        <v>0</v>
      </c>
      <c r="S8" s="45" t="n">
        <v>9308.79910395686</v>
      </c>
      <c r="T8" s="46" t="n">
        <v>60724.2288586635</v>
      </c>
      <c r="U8" s="47" t="n">
        <v>5479.24249149282</v>
      </c>
      <c r="V8" s="48" t="n">
        <v>6453.36816226183</v>
      </c>
      <c r="W8" s="45" t="n">
        <v>3567.3117692242</v>
      </c>
      <c r="X8" s="45" t="n">
        <v>645.872679045093</v>
      </c>
      <c r="Y8" s="45" t="n">
        <v>0</v>
      </c>
    </row>
    <row r="9" customFormat="false" ht="12.75" hidden="false" customHeight="true" outlineLevel="0" collapsed="false">
      <c r="A9" s="52" t="s">
        <v>25</v>
      </c>
      <c r="B9" s="52"/>
      <c r="C9" s="52"/>
      <c r="D9" s="53"/>
      <c r="E9" s="61" t="n">
        <v>1.69376693766938</v>
      </c>
      <c r="F9" s="58" t="n">
        <v>5.56896551724138</v>
      </c>
      <c r="G9" s="59" t="n">
        <v>1.63985894664998</v>
      </c>
      <c r="H9" s="60" t="n">
        <v>1.54718361375274</v>
      </c>
      <c r="I9" s="61" t="n">
        <v>1.48118081180812</v>
      </c>
      <c r="J9" s="61" t="n">
        <v>13.9130434782609</v>
      </c>
      <c r="K9" s="61" t="n">
        <v>5.2</v>
      </c>
      <c r="L9" s="62" t="n">
        <v>14174.9483159117</v>
      </c>
      <c r="M9" s="63" t="n">
        <v>301315.862068966</v>
      </c>
      <c r="N9" s="64" t="n">
        <v>9148.46945739961</v>
      </c>
      <c r="O9" s="65" t="n">
        <v>9950.55669348939</v>
      </c>
      <c r="P9" s="62" t="n">
        <v>5427.47343173432</v>
      </c>
      <c r="Q9" s="62" t="n">
        <v>8911.46376811594</v>
      </c>
      <c r="R9" s="62" t="n">
        <v>58428</v>
      </c>
      <c r="S9" s="62" t="n">
        <v>8368.88948571429</v>
      </c>
      <c r="T9" s="63" t="n">
        <v>54106.253869969</v>
      </c>
      <c r="U9" s="64" t="n">
        <v>5578.81485849057</v>
      </c>
      <c r="V9" s="65" t="n">
        <v>6431.4</v>
      </c>
      <c r="W9" s="62" t="n">
        <v>3664.28824115595</v>
      </c>
      <c r="X9" s="62" t="n">
        <v>640.511458333333</v>
      </c>
      <c r="Y9" s="62" t="n">
        <v>11236.1538461538</v>
      </c>
    </row>
    <row r="10" customFormat="false" ht="12.75" hidden="false" customHeight="true" outlineLevel="0" collapsed="false">
      <c r="A10" s="52" t="s">
        <v>26</v>
      </c>
      <c r="B10" s="52"/>
      <c r="C10" s="52"/>
      <c r="D10" s="53"/>
      <c r="E10" s="61" t="n">
        <v>1.62155436447167</v>
      </c>
      <c r="F10" s="58" t="n">
        <v>6.45161290322581</v>
      </c>
      <c r="G10" s="59" t="n">
        <v>1.55773619351894</v>
      </c>
      <c r="H10" s="60" t="n">
        <v>1.59615384615385</v>
      </c>
      <c r="I10" s="61" t="n">
        <v>1.46958725561188</v>
      </c>
      <c r="J10" s="61" t="n">
        <v>14.9074074074074</v>
      </c>
      <c r="K10" s="61" t="n">
        <v>2.2</v>
      </c>
      <c r="L10" s="62" t="n">
        <v>15385.1091117917</v>
      </c>
      <c r="M10" s="63" t="n">
        <v>588821.774193548</v>
      </c>
      <c r="N10" s="64" t="n">
        <v>8104.98402555911</v>
      </c>
      <c r="O10" s="65" t="n">
        <v>10703.6153846154</v>
      </c>
      <c r="P10" s="62" t="n">
        <v>4994.48587979725</v>
      </c>
      <c r="Q10" s="62" t="n">
        <v>9637.25925925926</v>
      </c>
      <c r="R10" s="62" t="n">
        <v>14746</v>
      </c>
      <c r="S10" s="62" t="n">
        <v>9487.87746428993</v>
      </c>
      <c r="T10" s="63" t="n">
        <v>91267.375</v>
      </c>
      <c r="U10" s="64" t="n">
        <v>5203.05303252271</v>
      </c>
      <c r="V10" s="65" t="n">
        <v>6705.87951807229</v>
      </c>
      <c r="W10" s="62" t="n">
        <v>3398.56368563686</v>
      </c>
      <c r="X10" s="62" t="n">
        <v>646.474534161491</v>
      </c>
      <c r="Y10" s="62" t="n">
        <v>6702.72727272727</v>
      </c>
    </row>
    <row r="11" customFormat="false" ht="12.75" hidden="false" customHeight="true" outlineLevel="0" collapsed="false">
      <c r="A11" s="52" t="s">
        <v>27</v>
      </c>
      <c r="B11" s="52"/>
      <c r="C11" s="52"/>
      <c r="D11" s="53"/>
      <c r="E11" s="61" t="n">
        <v>1.82160128962923</v>
      </c>
      <c r="F11" s="58" t="n">
        <v>13.1025641025641</v>
      </c>
      <c r="G11" s="59" t="n">
        <v>1.56919223544145</v>
      </c>
      <c r="H11" s="60" t="n">
        <v>1.65777777777778</v>
      </c>
      <c r="I11" s="61" t="n">
        <v>1.44199424736338</v>
      </c>
      <c r="J11" s="61" t="n">
        <v>42.08</v>
      </c>
      <c r="K11" s="61" t="n">
        <v>0</v>
      </c>
      <c r="L11" s="62" t="n">
        <v>29250.0322407308</v>
      </c>
      <c r="M11" s="63" t="n">
        <v>877580.512820513</v>
      </c>
      <c r="N11" s="64" t="n">
        <v>11179.6994364433</v>
      </c>
      <c r="O11" s="65" t="n">
        <v>10465.2888888889</v>
      </c>
      <c r="P11" s="62" t="n">
        <v>4901.69702780441</v>
      </c>
      <c r="Q11" s="62" t="n">
        <v>27053.2</v>
      </c>
      <c r="R11" s="62" t="n">
        <v>0</v>
      </c>
      <c r="S11" s="62" t="n">
        <v>16057.3185840708</v>
      </c>
      <c r="T11" s="63" t="n">
        <v>66977.7690802348</v>
      </c>
      <c r="U11" s="64" t="n">
        <v>7124.49321628093</v>
      </c>
      <c r="V11" s="65" t="n">
        <v>6312.8418230563</v>
      </c>
      <c r="W11" s="62" t="n">
        <v>3399.24867021277</v>
      </c>
      <c r="X11" s="62" t="n">
        <v>642.899239543726</v>
      </c>
      <c r="Y11" s="62" t="n">
        <v>0</v>
      </c>
    </row>
    <row r="12" customFormat="false" ht="12.75" hidden="false" customHeight="true" outlineLevel="0" collapsed="false">
      <c r="A12" s="52" t="s">
        <v>28</v>
      </c>
      <c r="B12" s="52"/>
      <c r="C12" s="52"/>
      <c r="D12" s="68"/>
      <c r="E12" s="61" t="n">
        <v>1.55204460966543</v>
      </c>
      <c r="F12" s="58" t="n">
        <v>2.5</v>
      </c>
      <c r="G12" s="59" t="n">
        <v>1.53030303030303</v>
      </c>
      <c r="H12" s="60" t="n">
        <v>1.63888888888889</v>
      </c>
      <c r="I12" s="61" t="n">
        <v>1.38383838383838</v>
      </c>
      <c r="J12" s="61" t="n">
        <v>7.5</v>
      </c>
      <c r="K12" s="61" t="n">
        <v>4.66666666666667</v>
      </c>
      <c r="L12" s="62" t="n">
        <v>10878.3828996283</v>
      </c>
      <c r="M12" s="63" t="n">
        <v>121540</v>
      </c>
      <c r="N12" s="64" t="n">
        <v>9695.28138528139</v>
      </c>
      <c r="O12" s="65" t="n">
        <v>12322.0833333333</v>
      </c>
      <c r="P12" s="62" t="n">
        <v>4674.91582491582</v>
      </c>
      <c r="Q12" s="62" t="n">
        <v>4900</v>
      </c>
      <c r="R12" s="62" t="n">
        <v>61293.3333333333</v>
      </c>
      <c r="S12" s="62" t="n">
        <v>7009.06586826347</v>
      </c>
      <c r="T12" s="63" t="n">
        <v>48616</v>
      </c>
      <c r="U12" s="64" t="n">
        <v>6335.53041018388</v>
      </c>
      <c r="V12" s="65" t="n">
        <v>7518.5593220339</v>
      </c>
      <c r="W12" s="62" t="n">
        <v>3378.22384428224</v>
      </c>
      <c r="X12" s="62" t="n">
        <v>653.333333333333</v>
      </c>
      <c r="Y12" s="62" t="n">
        <v>13134.2857142857</v>
      </c>
    </row>
    <row r="13" s="51" customFormat="true" ht="30" hidden="false" customHeight="true" outlineLevel="0" collapsed="false">
      <c r="A13" s="35" t="s">
        <v>29</v>
      </c>
      <c r="B13" s="35"/>
      <c r="C13" s="35"/>
      <c r="D13" s="36"/>
      <c r="E13" s="41" t="n">
        <v>1.73905701161848</v>
      </c>
      <c r="F13" s="42" t="n">
        <v>7.12244897959184</v>
      </c>
      <c r="G13" s="43" t="n">
        <v>1.64820275763131</v>
      </c>
      <c r="H13" s="44" t="n">
        <v>1.65009940357853</v>
      </c>
      <c r="I13" s="41" t="n">
        <v>1.48748910743184</v>
      </c>
      <c r="J13" s="41" t="n">
        <v>19.6775956284153</v>
      </c>
      <c r="K13" s="41" t="n">
        <v>0</v>
      </c>
      <c r="L13" s="45" t="n">
        <v>16073.4153607133</v>
      </c>
      <c r="M13" s="46" t="n">
        <v>421655.187755102</v>
      </c>
      <c r="N13" s="47" t="n">
        <v>9029.85813341835</v>
      </c>
      <c r="O13" s="48" t="n">
        <v>10610.1838966203</v>
      </c>
      <c r="P13" s="45" t="n">
        <v>5321.05215984066</v>
      </c>
      <c r="Q13" s="45" t="n">
        <v>12735.5956284153</v>
      </c>
      <c r="R13" s="45" t="n">
        <v>0</v>
      </c>
      <c r="S13" s="45" t="n">
        <v>9242.60403961934</v>
      </c>
      <c r="T13" s="46" t="n">
        <v>59200.8716332378</v>
      </c>
      <c r="U13" s="47" t="n">
        <v>5478.60880077369</v>
      </c>
      <c r="V13" s="48" t="n">
        <v>6430.02710843374</v>
      </c>
      <c r="W13" s="45" t="n">
        <v>3577.20411749937</v>
      </c>
      <c r="X13" s="45" t="n">
        <v>647.212996389892</v>
      </c>
      <c r="Y13" s="45" t="n">
        <v>0</v>
      </c>
    </row>
    <row r="14" customFormat="false" ht="12.75" hidden="false" customHeight="true" outlineLevel="0" collapsed="false">
      <c r="A14" s="52" t="s">
        <v>25</v>
      </c>
      <c r="B14" s="52"/>
      <c r="C14" s="52"/>
      <c r="D14" s="53"/>
      <c r="E14" s="61" t="n">
        <v>1.69910110277083</v>
      </c>
      <c r="F14" s="58" t="n">
        <v>5.81283422459893</v>
      </c>
      <c r="G14" s="59" t="n">
        <v>1.63929778650093</v>
      </c>
      <c r="H14" s="60" t="n">
        <v>1.54501046755059</v>
      </c>
      <c r="I14" s="61" t="n">
        <v>1.48054919908467</v>
      </c>
      <c r="J14" s="61" t="n">
        <v>14.8609271523179</v>
      </c>
      <c r="K14" s="61" t="n">
        <v>5.5</v>
      </c>
      <c r="L14" s="62" t="n">
        <v>14714.6896487814</v>
      </c>
      <c r="M14" s="63" t="n">
        <v>322223.422459893</v>
      </c>
      <c r="N14" s="64" t="n">
        <v>9185.40562643114</v>
      </c>
      <c r="O14" s="65" t="n">
        <v>9972.84089323098</v>
      </c>
      <c r="P14" s="62" t="n">
        <v>5401.80883647245</v>
      </c>
      <c r="Q14" s="62" t="n">
        <v>9506.56953642384</v>
      </c>
      <c r="R14" s="62" t="n">
        <v>60897.8571428571</v>
      </c>
      <c r="S14" s="62" t="n">
        <v>8660.27902917917</v>
      </c>
      <c r="T14" s="63" t="n">
        <v>55433.100275989</v>
      </c>
      <c r="U14" s="64" t="n">
        <v>5603.25628575229</v>
      </c>
      <c r="V14" s="65" t="n">
        <v>6454.869467028</v>
      </c>
      <c r="W14" s="62" t="n">
        <v>3648.51694209963</v>
      </c>
      <c r="X14" s="62" t="n">
        <v>639.702317290553</v>
      </c>
      <c r="Y14" s="62" t="n">
        <v>11072.3376623377</v>
      </c>
    </row>
    <row r="15" customFormat="false" ht="12.75" hidden="false" customHeight="true" outlineLevel="0" collapsed="false">
      <c r="A15" s="52" t="s">
        <v>26</v>
      </c>
      <c r="B15" s="52"/>
      <c r="C15" s="52"/>
      <c r="D15" s="69"/>
      <c r="E15" s="61" t="n">
        <v>1.63508958665957</v>
      </c>
      <c r="F15" s="58" t="n">
        <v>6.50769230769231</v>
      </c>
      <c r="G15" s="59" t="n">
        <v>1.57651020837718</v>
      </c>
      <c r="H15" s="60" t="n">
        <v>1.58830694275274</v>
      </c>
      <c r="I15" s="61" t="n">
        <v>1.47938317130406</v>
      </c>
      <c r="J15" s="61" t="n">
        <v>15.0350877192982</v>
      </c>
      <c r="K15" s="61" t="n">
        <v>2</v>
      </c>
      <c r="L15" s="62" t="n">
        <v>15373.920525102</v>
      </c>
      <c r="M15" s="63" t="n">
        <v>587537.384615385</v>
      </c>
      <c r="N15" s="64" t="n">
        <v>8377.49105451484</v>
      </c>
      <c r="O15" s="65" t="n">
        <v>10561.9975639464</v>
      </c>
      <c r="P15" s="62" t="n">
        <v>5055.02514247402</v>
      </c>
      <c r="Q15" s="62" t="n">
        <v>9663.9649122807</v>
      </c>
      <c r="R15" s="62" t="n">
        <v>16263.3333333333</v>
      </c>
      <c r="S15" s="62" t="n">
        <v>9402.49430400347</v>
      </c>
      <c r="T15" s="63" t="n">
        <v>90283.5224586288</v>
      </c>
      <c r="U15" s="64" t="n">
        <v>5313.94659546061</v>
      </c>
      <c r="V15" s="65" t="n">
        <v>6649.84662576687</v>
      </c>
      <c r="W15" s="62" t="n">
        <v>3416.98164513936</v>
      </c>
      <c r="X15" s="62" t="n">
        <v>642.760793465578</v>
      </c>
      <c r="Y15" s="62" t="n">
        <v>8131.66666666667</v>
      </c>
    </row>
    <row r="16" customFormat="false" ht="12.75" hidden="false" customHeight="true" outlineLevel="0" collapsed="false">
      <c r="A16" s="52" t="s">
        <v>27</v>
      </c>
      <c r="B16" s="52"/>
      <c r="C16" s="52"/>
      <c r="D16" s="69"/>
      <c r="E16" s="61" t="n">
        <v>1.78821811100292</v>
      </c>
      <c r="F16" s="58" t="n">
        <v>12.3720930232558</v>
      </c>
      <c r="G16" s="59" t="n">
        <v>1.55132641291811</v>
      </c>
      <c r="H16" s="60" t="n">
        <v>1.62815884476534</v>
      </c>
      <c r="I16" s="61" t="n">
        <v>1.42894969108561</v>
      </c>
      <c r="J16" s="61" t="n">
        <v>39.2857142857143</v>
      </c>
      <c r="K16" s="61" t="n">
        <v>0</v>
      </c>
      <c r="L16" s="62" t="n">
        <v>27412.4537487829</v>
      </c>
      <c r="M16" s="63" t="n">
        <v>815412.790697674</v>
      </c>
      <c r="N16" s="64" t="n">
        <v>10630.9919261822</v>
      </c>
      <c r="O16" s="65" t="n">
        <v>10138.2310469314</v>
      </c>
      <c r="P16" s="62" t="n">
        <v>5012.9920564872</v>
      </c>
      <c r="Q16" s="62" t="n">
        <v>25386.1428571429</v>
      </c>
      <c r="R16" s="62" t="n">
        <v>0</v>
      </c>
      <c r="S16" s="62" t="n">
        <v>15329.4799891097</v>
      </c>
      <c r="T16" s="63" t="n">
        <v>65907.4248120301</v>
      </c>
      <c r="U16" s="64" t="n">
        <v>6852.84014869889</v>
      </c>
      <c r="V16" s="65" t="n">
        <v>6226.80709534368</v>
      </c>
      <c r="W16" s="62" t="n">
        <v>3508.16553428042</v>
      </c>
      <c r="X16" s="62" t="n">
        <v>646.192727272727</v>
      </c>
      <c r="Y16" s="62" t="n">
        <v>0</v>
      </c>
    </row>
    <row r="17" customFormat="false" ht="12.75" hidden="false" customHeight="true" outlineLevel="0" collapsed="false">
      <c r="A17" s="52" t="s">
        <v>28</v>
      </c>
      <c r="B17" s="52"/>
      <c r="C17" s="52"/>
      <c r="D17" s="70"/>
      <c r="E17" s="61" t="n">
        <v>1.59485530546624</v>
      </c>
      <c r="F17" s="58" t="n">
        <v>4</v>
      </c>
      <c r="G17" s="59" t="n">
        <v>1.54089219330855</v>
      </c>
      <c r="H17" s="60" t="n">
        <v>1.78205128205128</v>
      </c>
      <c r="I17" s="61" t="n">
        <v>1.43452380952381</v>
      </c>
      <c r="J17" s="61" t="n">
        <v>11.75</v>
      </c>
      <c r="K17" s="61" t="n">
        <v>4.66666666666667</v>
      </c>
      <c r="L17" s="62" t="n">
        <v>12434.0353697749</v>
      </c>
      <c r="M17" s="63" t="n">
        <v>208823.333333333</v>
      </c>
      <c r="N17" s="64" t="n">
        <v>10128.4944237918</v>
      </c>
      <c r="O17" s="65" t="n">
        <v>13229.4871794872</v>
      </c>
      <c r="P17" s="62" t="n">
        <v>4951.27976190476</v>
      </c>
      <c r="Q17" s="62" t="n">
        <v>7720</v>
      </c>
      <c r="R17" s="62" t="n">
        <v>61293.3333333333</v>
      </c>
      <c r="S17" s="62" t="n">
        <v>7796.34072580645</v>
      </c>
      <c r="T17" s="63" t="n">
        <v>52205.8333333333</v>
      </c>
      <c r="U17" s="64" t="n">
        <v>6573.13630880579</v>
      </c>
      <c r="V17" s="65" t="n">
        <v>7423.74100719425</v>
      </c>
      <c r="W17" s="62" t="n">
        <v>3451.51452282158</v>
      </c>
      <c r="X17" s="62" t="n">
        <v>657.021276595745</v>
      </c>
      <c r="Y17" s="62" t="n">
        <v>13134.2857142857</v>
      </c>
    </row>
    <row r="18" customFormat="false" ht="31.5" hidden="false" customHeight="true" outlineLevel="0" collapsed="false">
      <c r="A18" s="71" t="s">
        <v>30</v>
      </c>
      <c r="B18" s="71"/>
      <c r="C18" s="72" t="s">
        <v>31</v>
      </c>
      <c r="D18" s="73"/>
      <c r="E18" s="61" t="n">
        <v>1.72448979591837</v>
      </c>
      <c r="F18" s="58" t="n">
        <v>0</v>
      </c>
      <c r="G18" s="59" t="n">
        <v>1.625</v>
      </c>
      <c r="H18" s="60" t="n">
        <v>2.6</v>
      </c>
      <c r="I18" s="61" t="n">
        <v>1.6734693877551</v>
      </c>
      <c r="J18" s="61" t="n">
        <v>0</v>
      </c>
      <c r="K18" s="61" t="n">
        <v>0</v>
      </c>
      <c r="L18" s="62" t="n">
        <v>12972.1428571429</v>
      </c>
      <c r="M18" s="63" t="n">
        <v>0</v>
      </c>
      <c r="N18" s="64" t="n">
        <v>12527.3863636364</v>
      </c>
      <c r="O18" s="65" t="n">
        <v>16886</v>
      </c>
      <c r="P18" s="62" t="n">
        <v>6448.36734693878</v>
      </c>
      <c r="Q18" s="62" t="n">
        <v>0</v>
      </c>
      <c r="R18" s="62" t="n">
        <v>0</v>
      </c>
      <c r="S18" s="62" t="n">
        <v>7522.30769230769</v>
      </c>
      <c r="T18" s="63" t="n">
        <v>0</v>
      </c>
      <c r="U18" s="64" t="n">
        <v>7709.16083916084</v>
      </c>
      <c r="V18" s="65" t="n">
        <v>6494.61538461539</v>
      </c>
      <c r="W18" s="62" t="n">
        <v>3853.29268292683</v>
      </c>
      <c r="X18" s="62" t="n">
        <v>0</v>
      </c>
      <c r="Y18" s="62" t="n">
        <v>0</v>
      </c>
    </row>
    <row r="19" customFormat="false" ht="12.75" hidden="false" customHeight="false" outlineLevel="0" collapsed="false">
      <c r="A19" s="74"/>
      <c r="B19" s="75"/>
      <c r="C19" s="75" t="s">
        <v>32</v>
      </c>
      <c r="D19" s="72"/>
      <c r="E19" s="61" t="n">
        <v>1.93103448275862</v>
      </c>
      <c r="F19" s="58" t="n">
        <v>10.6666666666667</v>
      </c>
      <c r="G19" s="59" t="n">
        <v>1.62337662337662</v>
      </c>
      <c r="H19" s="60" t="n">
        <v>1.57142857142857</v>
      </c>
      <c r="I19" s="61" t="n">
        <v>1.38</v>
      </c>
      <c r="J19" s="61" t="n">
        <v>32</v>
      </c>
      <c r="K19" s="61" t="n">
        <v>4.66666666666667</v>
      </c>
      <c r="L19" s="62" t="n">
        <v>52228.1609195402</v>
      </c>
      <c r="M19" s="63" t="n">
        <v>938656.666666667</v>
      </c>
      <c r="N19" s="64" t="n">
        <v>21355.8441558442</v>
      </c>
      <c r="O19" s="65" t="n">
        <v>11925.7142857143</v>
      </c>
      <c r="P19" s="62" t="n">
        <v>5042.2</v>
      </c>
      <c r="Q19" s="62" t="n">
        <v>21772</v>
      </c>
      <c r="R19" s="62" t="n">
        <v>61293.3333333333</v>
      </c>
      <c r="S19" s="62" t="n">
        <v>27046.7261904762</v>
      </c>
      <c r="T19" s="63" t="n">
        <v>87999.0625</v>
      </c>
      <c r="U19" s="64" t="n">
        <v>13155.2</v>
      </c>
      <c r="V19" s="65" t="n">
        <v>7589.09090909091</v>
      </c>
      <c r="W19" s="62" t="n">
        <v>3653.76811594203</v>
      </c>
      <c r="X19" s="62" t="n">
        <v>680.375</v>
      </c>
      <c r="Y19" s="62" t="n">
        <v>13134.2857142857</v>
      </c>
    </row>
    <row r="20" customFormat="false" ht="12.75" hidden="false" customHeight="false" outlineLevel="0" collapsed="false">
      <c r="A20" s="74"/>
      <c r="B20" s="75"/>
      <c r="C20" s="75" t="s">
        <v>33</v>
      </c>
      <c r="D20" s="72"/>
      <c r="E20" s="61" t="n">
        <v>1.72916666666667</v>
      </c>
      <c r="F20" s="58" t="n">
        <v>0</v>
      </c>
      <c r="G20" s="59" t="n">
        <v>1.71428571428571</v>
      </c>
      <c r="H20" s="60" t="n">
        <v>1.83333333333333</v>
      </c>
      <c r="I20" s="61" t="n">
        <v>1.875</v>
      </c>
      <c r="J20" s="61" t="n">
        <v>0</v>
      </c>
      <c r="K20" s="61" t="n">
        <v>0</v>
      </c>
      <c r="L20" s="62" t="n">
        <v>10997.0833333333</v>
      </c>
      <c r="M20" s="63" t="n">
        <v>0</v>
      </c>
      <c r="N20" s="64" t="n">
        <v>9579.52380952381</v>
      </c>
      <c r="O20" s="65" t="n">
        <v>20920</v>
      </c>
      <c r="P20" s="62" t="n">
        <v>6054.16666666667</v>
      </c>
      <c r="Q20" s="62" t="n">
        <v>0</v>
      </c>
      <c r="R20" s="62" t="n">
        <v>0</v>
      </c>
      <c r="S20" s="62" t="n">
        <v>6359.75903614458</v>
      </c>
      <c r="T20" s="63" t="n">
        <v>0</v>
      </c>
      <c r="U20" s="64" t="n">
        <v>5588.05555555556</v>
      </c>
      <c r="V20" s="65" t="n">
        <v>11410.9090909091</v>
      </c>
      <c r="W20" s="62" t="n">
        <v>3228.88888888889</v>
      </c>
      <c r="X20" s="62" t="n">
        <v>0</v>
      </c>
      <c r="Y20" s="62" t="n">
        <v>0</v>
      </c>
    </row>
    <row r="21" customFormat="false" ht="12.75" hidden="false" customHeight="false" outlineLevel="0" collapsed="false">
      <c r="A21" s="74"/>
      <c r="B21" s="75"/>
      <c r="C21" s="75" t="s">
        <v>34</v>
      </c>
      <c r="D21" s="72"/>
      <c r="E21" s="61" t="n">
        <v>1.23809523809524</v>
      </c>
      <c r="F21" s="58" t="n">
        <v>26</v>
      </c>
      <c r="G21" s="59" t="n">
        <v>1.57407407407407</v>
      </c>
      <c r="H21" s="60" t="n">
        <v>1.9</v>
      </c>
      <c r="I21" s="61" t="n">
        <v>1.33333333333333</v>
      </c>
      <c r="J21" s="61" t="n">
        <v>59</v>
      </c>
      <c r="K21" s="61" t="n">
        <v>0</v>
      </c>
      <c r="L21" s="62" t="n">
        <v>-31080.6349206349</v>
      </c>
      <c r="M21" s="63" t="n">
        <v>2312690</v>
      </c>
      <c r="N21" s="64" t="n">
        <v>3330.18518518519</v>
      </c>
      <c r="O21" s="65" t="n">
        <v>17478</v>
      </c>
      <c r="P21" s="62" t="n">
        <v>4200.27777777778</v>
      </c>
      <c r="Q21" s="62" t="n">
        <v>40344</v>
      </c>
      <c r="R21" s="62" t="n">
        <v>0</v>
      </c>
      <c r="S21" s="62" t="n">
        <v>-25103.5897435897</v>
      </c>
      <c r="T21" s="63" t="n">
        <v>88949.6153846154</v>
      </c>
      <c r="U21" s="64" t="n">
        <v>2115.64705882353</v>
      </c>
      <c r="V21" s="65" t="n">
        <v>9198.94736842105</v>
      </c>
      <c r="W21" s="62" t="n">
        <v>3150.20833333333</v>
      </c>
      <c r="X21" s="62" t="n">
        <v>683.796610169492</v>
      </c>
      <c r="Y21" s="62" t="n">
        <v>0</v>
      </c>
    </row>
    <row r="22" customFormat="false" ht="12.75" hidden="false" customHeight="false" outlineLevel="0" collapsed="false">
      <c r="A22" s="74"/>
      <c r="B22" s="75"/>
      <c r="C22" s="75" t="s">
        <v>35</v>
      </c>
      <c r="D22" s="72"/>
      <c r="E22" s="61" t="n">
        <v>1.46376811594203</v>
      </c>
      <c r="F22" s="58" t="n">
        <v>0</v>
      </c>
      <c r="G22" s="59" t="n">
        <v>1.45901639344262</v>
      </c>
      <c r="H22" s="60" t="n">
        <v>1.5</v>
      </c>
      <c r="I22" s="61" t="n">
        <v>1.25</v>
      </c>
      <c r="J22" s="61" t="n">
        <v>0</v>
      </c>
      <c r="K22" s="61" t="n">
        <v>0</v>
      </c>
      <c r="L22" s="62" t="n">
        <v>8926.95652173913</v>
      </c>
      <c r="M22" s="63" t="n">
        <v>0</v>
      </c>
      <c r="N22" s="64" t="n">
        <v>8871.14754098361</v>
      </c>
      <c r="O22" s="65" t="n">
        <v>9587.5</v>
      </c>
      <c r="P22" s="62" t="n">
        <v>4221.11111111111</v>
      </c>
      <c r="Q22" s="62" t="n">
        <v>0</v>
      </c>
      <c r="R22" s="62" t="n">
        <v>0</v>
      </c>
      <c r="S22" s="62" t="n">
        <v>6098.61386138614</v>
      </c>
      <c r="T22" s="63" t="n">
        <v>0</v>
      </c>
      <c r="U22" s="64" t="n">
        <v>6080.22471910112</v>
      </c>
      <c r="V22" s="65" t="n">
        <v>6391.66666666667</v>
      </c>
      <c r="W22" s="62" t="n">
        <v>3376.88888888889</v>
      </c>
      <c r="X22" s="62" t="n">
        <v>0</v>
      </c>
      <c r="Y22" s="62" t="n">
        <v>0</v>
      </c>
    </row>
    <row r="23" customFormat="false" ht="12.75" hidden="false" customHeight="false" outlineLevel="0" collapsed="false">
      <c r="A23" s="74"/>
      <c r="B23" s="75"/>
      <c r="C23" s="75" t="s">
        <v>36</v>
      </c>
      <c r="D23" s="72"/>
      <c r="E23" s="61" t="n">
        <v>1.57407407407407</v>
      </c>
      <c r="F23" s="58" t="n">
        <v>0</v>
      </c>
      <c r="G23" s="59" t="n">
        <v>1.39583333333333</v>
      </c>
      <c r="H23" s="60" t="n">
        <v>3</v>
      </c>
      <c r="I23" s="61" t="n">
        <v>1.28125</v>
      </c>
      <c r="J23" s="61" t="n">
        <v>0</v>
      </c>
      <c r="K23" s="61" t="n">
        <v>0</v>
      </c>
      <c r="L23" s="62" t="n">
        <v>7623.7037037037</v>
      </c>
      <c r="M23" s="63" t="n">
        <v>0</v>
      </c>
      <c r="N23" s="64" t="n">
        <v>6484.58333333333</v>
      </c>
      <c r="O23" s="65" t="n">
        <v>16736.6666666667</v>
      </c>
      <c r="P23" s="62" t="n">
        <v>5291.5625</v>
      </c>
      <c r="Q23" s="62" t="n">
        <v>0</v>
      </c>
      <c r="R23" s="62" t="n">
        <v>0</v>
      </c>
      <c r="S23" s="62" t="n">
        <v>4843.29411764706</v>
      </c>
      <c r="T23" s="63" t="n">
        <v>0</v>
      </c>
      <c r="U23" s="64" t="n">
        <v>4645.67164179105</v>
      </c>
      <c r="V23" s="65" t="n">
        <v>5578.88888888889</v>
      </c>
      <c r="W23" s="62" t="n">
        <v>4130</v>
      </c>
      <c r="X23" s="62" t="n">
        <v>0</v>
      </c>
      <c r="Y23" s="62" t="n">
        <v>0</v>
      </c>
    </row>
    <row r="24" customFormat="false" ht="12.75" hidden="false" customHeight="false" outlineLevel="0" collapsed="false">
      <c r="A24" s="74"/>
      <c r="B24" s="75"/>
      <c r="C24" s="75" t="s">
        <v>37</v>
      </c>
      <c r="D24" s="72"/>
      <c r="E24" s="61" t="n">
        <v>1.64705882352941</v>
      </c>
      <c r="F24" s="58" t="n">
        <v>8</v>
      </c>
      <c r="G24" s="59" t="n">
        <v>1.58620689655172</v>
      </c>
      <c r="H24" s="60" t="n">
        <v>0.5</v>
      </c>
      <c r="I24" s="61" t="n">
        <v>1.42105263157895</v>
      </c>
      <c r="J24" s="61" t="n">
        <v>0</v>
      </c>
      <c r="K24" s="61" t="n">
        <v>0</v>
      </c>
      <c r="L24" s="62" t="n">
        <v>29154.7058823529</v>
      </c>
      <c r="M24" s="63" t="n">
        <v>752390</v>
      </c>
      <c r="N24" s="64" t="n">
        <v>7987.58620689655</v>
      </c>
      <c r="O24" s="65" t="n">
        <v>1807.5</v>
      </c>
      <c r="P24" s="62" t="n">
        <v>4330.52631578947</v>
      </c>
      <c r="Q24" s="62" t="n">
        <v>0</v>
      </c>
      <c r="R24" s="62" t="n">
        <v>0</v>
      </c>
      <c r="S24" s="62" t="n">
        <v>17701.0714285714</v>
      </c>
      <c r="T24" s="63" t="n">
        <v>94048.75</v>
      </c>
      <c r="U24" s="64" t="n">
        <v>5035.65217391304</v>
      </c>
      <c r="V24" s="65" t="n">
        <v>3615</v>
      </c>
      <c r="W24" s="62" t="n">
        <v>3047.40740740741</v>
      </c>
      <c r="X24" s="62" t="n">
        <v>0</v>
      </c>
      <c r="Y24" s="62" t="n">
        <v>0</v>
      </c>
    </row>
    <row r="25" customFormat="false" ht="12.75" hidden="false" customHeight="false" outlineLevel="0" collapsed="false">
      <c r="A25" s="74"/>
      <c r="B25" s="75"/>
      <c r="C25" s="75" t="s">
        <v>38</v>
      </c>
      <c r="D25" s="72"/>
      <c r="E25" s="61" t="n">
        <v>1.26666666666667</v>
      </c>
      <c r="F25" s="58" t="n">
        <v>1</v>
      </c>
      <c r="G25" s="59" t="n">
        <v>1.23529411764706</v>
      </c>
      <c r="H25" s="60" t="n">
        <v>1.4</v>
      </c>
      <c r="I25" s="61" t="n">
        <v>1.1304347826087</v>
      </c>
      <c r="J25" s="61" t="n">
        <v>0</v>
      </c>
      <c r="K25" s="61" t="n">
        <v>0</v>
      </c>
      <c r="L25" s="62" t="n">
        <v>8794.22222222222</v>
      </c>
      <c r="M25" s="63" t="n">
        <v>68500</v>
      </c>
      <c r="N25" s="64" t="n">
        <v>7061.47058823529</v>
      </c>
      <c r="O25" s="65" t="n">
        <v>8715</v>
      </c>
      <c r="P25" s="62" t="n">
        <v>4149.5652173913</v>
      </c>
      <c r="Q25" s="62" t="n">
        <v>0</v>
      </c>
      <c r="R25" s="62" t="n">
        <v>0</v>
      </c>
      <c r="S25" s="62" t="n">
        <v>6942.80701754386</v>
      </c>
      <c r="T25" s="63" t="n">
        <v>68500</v>
      </c>
      <c r="U25" s="64" t="n">
        <v>5716.42857142857</v>
      </c>
      <c r="V25" s="65" t="n">
        <v>6225</v>
      </c>
      <c r="W25" s="62" t="n">
        <v>3670.76923076923</v>
      </c>
      <c r="X25" s="62" t="n">
        <v>0</v>
      </c>
      <c r="Y25" s="62" t="n">
        <v>0</v>
      </c>
    </row>
    <row r="26" customFormat="false" ht="12.75" hidden="false" customHeight="false" outlineLevel="0" collapsed="false">
      <c r="A26" s="74"/>
      <c r="B26" s="75"/>
      <c r="C26" s="75" t="s">
        <v>39</v>
      </c>
      <c r="D26" s="72"/>
      <c r="E26" s="61" t="n">
        <v>1.69767441860465</v>
      </c>
      <c r="F26" s="58" t="n">
        <v>0</v>
      </c>
      <c r="G26" s="59" t="n">
        <v>1.66666666666667</v>
      </c>
      <c r="H26" s="60" t="n">
        <v>2</v>
      </c>
      <c r="I26" s="61" t="n">
        <v>1.8</v>
      </c>
      <c r="J26" s="61" t="n">
        <v>0</v>
      </c>
      <c r="K26" s="61" t="n">
        <v>0</v>
      </c>
      <c r="L26" s="62" t="n">
        <v>8874.88372093023</v>
      </c>
      <c r="M26" s="63" t="n">
        <v>0</v>
      </c>
      <c r="N26" s="64" t="n">
        <v>8087.17948717949</v>
      </c>
      <c r="O26" s="65" t="n">
        <v>16555</v>
      </c>
      <c r="P26" s="62" t="n">
        <v>5095</v>
      </c>
      <c r="Q26" s="62" t="n">
        <v>0</v>
      </c>
      <c r="R26" s="62" t="n">
        <v>0</v>
      </c>
      <c r="S26" s="62" t="n">
        <v>5227.67123287671</v>
      </c>
      <c r="T26" s="63" t="n">
        <v>0</v>
      </c>
      <c r="U26" s="64" t="n">
        <v>4852.30769230769</v>
      </c>
      <c r="V26" s="65" t="n">
        <v>8277.5</v>
      </c>
      <c r="W26" s="62" t="n">
        <v>2830.55555555556</v>
      </c>
      <c r="X26" s="62" t="n">
        <v>0</v>
      </c>
      <c r="Y26" s="62" t="n">
        <v>0</v>
      </c>
    </row>
    <row r="27" customFormat="false" ht="12.75" hidden="false" customHeight="false" outlineLevel="0" collapsed="false">
      <c r="A27" s="74"/>
      <c r="B27" s="75"/>
      <c r="C27" s="75" t="s">
        <v>40</v>
      </c>
      <c r="D27" s="72"/>
      <c r="E27" s="61" t="n">
        <v>1.375</v>
      </c>
      <c r="F27" s="58" t="n">
        <v>6</v>
      </c>
      <c r="G27" s="59" t="n">
        <v>1.54838709677419</v>
      </c>
      <c r="H27" s="60" t="n">
        <v>1</v>
      </c>
      <c r="I27" s="61" t="n">
        <v>1.57142857142857</v>
      </c>
      <c r="J27" s="61" t="n">
        <v>14</v>
      </c>
      <c r="K27" s="61" t="n">
        <v>0</v>
      </c>
      <c r="L27" s="62" t="n">
        <v>-1486.25</v>
      </c>
      <c r="M27" s="63" t="n">
        <v>353800</v>
      </c>
      <c r="N27" s="64" t="n">
        <v>9206.12903225806</v>
      </c>
      <c r="O27" s="65" t="n">
        <v>10425</v>
      </c>
      <c r="P27" s="62" t="n">
        <v>3084.28571428571</v>
      </c>
      <c r="Q27" s="62" t="n">
        <v>9210</v>
      </c>
      <c r="R27" s="62" t="n">
        <v>0</v>
      </c>
      <c r="S27" s="62" t="n">
        <v>-1080.90909090909</v>
      </c>
      <c r="T27" s="63" t="n">
        <v>58966.6666666667</v>
      </c>
      <c r="U27" s="64" t="n">
        <v>5945.625</v>
      </c>
      <c r="V27" s="65" t="n">
        <v>10425</v>
      </c>
      <c r="W27" s="62" t="n">
        <v>1962.72727272727</v>
      </c>
      <c r="X27" s="62" t="n">
        <v>657.857142857143</v>
      </c>
      <c r="Y27" s="62" t="n">
        <v>0</v>
      </c>
    </row>
    <row r="28" customFormat="false" ht="12.75" hidden="false" customHeight="false" outlineLevel="0" collapsed="false">
      <c r="A28" s="76" t="s">
        <v>41</v>
      </c>
      <c r="B28" s="76"/>
      <c r="C28" s="75" t="s">
        <v>42</v>
      </c>
      <c r="D28" s="73"/>
      <c r="E28" s="61" t="n">
        <v>1.94444444444444</v>
      </c>
      <c r="F28" s="58" t="n">
        <v>5.75</v>
      </c>
      <c r="G28" s="59" t="n">
        <v>1.44827586206897</v>
      </c>
      <c r="H28" s="60" t="n">
        <v>1.66666666666667</v>
      </c>
      <c r="I28" s="61" t="n">
        <v>1.11111111111111</v>
      </c>
      <c r="J28" s="61" t="n">
        <v>14</v>
      </c>
      <c r="K28" s="61" t="n">
        <v>0</v>
      </c>
      <c r="L28" s="62" t="n">
        <v>36592.5</v>
      </c>
      <c r="M28" s="63" t="n">
        <v>259210</v>
      </c>
      <c r="N28" s="64" t="n">
        <v>8069.65517241379</v>
      </c>
      <c r="O28" s="65" t="n">
        <v>15490</v>
      </c>
      <c r="P28" s="62" t="n">
        <v>4123.88888888889</v>
      </c>
      <c r="Q28" s="62" t="n">
        <v>9222.5</v>
      </c>
      <c r="R28" s="62" t="n">
        <v>0</v>
      </c>
      <c r="S28" s="62" t="n">
        <v>18819</v>
      </c>
      <c r="T28" s="63" t="n">
        <v>45080</v>
      </c>
      <c r="U28" s="64" t="n">
        <v>5571.90476190476</v>
      </c>
      <c r="V28" s="65" t="n">
        <v>9294</v>
      </c>
      <c r="W28" s="62" t="n">
        <v>3711.5</v>
      </c>
      <c r="X28" s="62" t="n">
        <v>658.75</v>
      </c>
      <c r="Y28" s="62" t="n">
        <v>0</v>
      </c>
    </row>
    <row r="29" customFormat="false" ht="12.75" hidden="false" customHeight="false" outlineLevel="0" collapsed="false">
      <c r="A29" s="74"/>
      <c r="B29" s="75"/>
      <c r="C29" s="75" t="s">
        <v>43</v>
      </c>
      <c r="D29" s="72"/>
      <c r="E29" s="61" t="n">
        <v>0.615384615384615</v>
      </c>
      <c r="F29" s="58" t="n">
        <v>8</v>
      </c>
      <c r="G29" s="59" t="n">
        <v>0.833333333333333</v>
      </c>
      <c r="H29" s="60" t="n">
        <v>1.375</v>
      </c>
      <c r="I29" s="61" t="n">
        <v>1.25</v>
      </c>
      <c r="J29" s="61" t="n">
        <v>0</v>
      </c>
      <c r="K29" s="61" t="n">
        <v>0</v>
      </c>
      <c r="L29" s="62" t="n">
        <v>-55150.7692307692</v>
      </c>
      <c r="M29" s="63" t="n">
        <v>752390</v>
      </c>
      <c r="N29" s="64" t="n">
        <v>-6465</v>
      </c>
      <c r="O29" s="65" t="n">
        <v>9277.5</v>
      </c>
      <c r="P29" s="62" t="n">
        <v>7391.25</v>
      </c>
      <c r="Q29" s="62" t="n">
        <v>0</v>
      </c>
      <c r="R29" s="62" t="n">
        <v>0</v>
      </c>
      <c r="S29" s="62" t="n">
        <v>-89620</v>
      </c>
      <c r="T29" s="63" t="n">
        <v>94048.75</v>
      </c>
      <c r="U29" s="64" t="n">
        <v>-7758</v>
      </c>
      <c r="V29" s="65" t="n">
        <v>6747.27272727273</v>
      </c>
      <c r="W29" s="62" t="n">
        <v>5913</v>
      </c>
      <c r="X29" s="62" t="n">
        <v>0</v>
      </c>
      <c r="Y29" s="62" t="n">
        <v>0</v>
      </c>
    </row>
    <row r="30" customFormat="false" ht="12.75" hidden="false" customHeight="false" outlineLevel="0" collapsed="false">
      <c r="A30" s="74"/>
      <c r="B30" s="75"/>
      <c r="C30" s="75" t="s">
        <v>31</v>
      </c>
      <c r="D30" s="72"/>
      <c r="E30" s="61" t="n">
        <v>0.857142857142857</v>
      </c>
      <c r="F30" s="58" t="n">
        <v>7</v>
      </c>
      <c r="G30" s="59" t="n">
        <v>1.75</v>
      </c>
      <c r="H30" s="60" t="n">
        <v>1.25</v>
      </c>
      <c r="I30" s="61" t="n">
        <v>1.1</v>
      </c>
      <c r="J30" s="61" t="n">
        <v>16</v>
      </c>
      <c r="K30" s="61" t="n">
        <v>0</v>
      </c>
      <c r="L30" s="62" t="n">
        <v>-43580.7142857143</v>
      </c>
      <c r="M30" s="63" t="n">
        <v>383390</v>
      </c>
      <c r="N30" s="64" t="n">
        <v>11041.6666666667</v>
      </c>
      <c r="O30" s="65" t="n">
        <v>6037.5</v>
      </c>
      <c r="P30" s="62" t="n">
        <v>4079</v>
      </c>
      <c r="Q30" s="62" t="n">
        <v>10540</v>
      </c>
      <c r="R30" s="62" t="n">
        <v>0</v>
      </c>
      <c r="S30" s="62" t="n">
        <v>-50844.1666666667</v>
      </c>
      <c r="T30" s="63" t="n">
        <v>54770</v>
      </c>
      <c r="U30" s="64" t="n">
        <v>6309.52380952381</v>
      </c>
      <c r="V30" s="65" t="n">
        <v>4830</v>
      </c>
      <c r="W30" s="62" t="n">
        <v>3708.18181818182</v>
      </c>
      <c r="X30" s="62" t="n">
        <v>658.75</v>
      </c>
      <c r="Y30" s="62" t="n">
        <v>0</v>
      </c>
    </row>
    <row r="31" customFormat="false" ht="7.5" hidden="false" customHeight="true" outlineLevel="0" collapsed="false">
      <c r="A31" s="77"/>
      <c r="B31" s="78"/>
      <c r="C31" s="78"/>
      <c r="D31" s="78"/>
      <c r="E31" s="79"/>
      <c r="F31" s="80"/>
      <c r="G31" s="81"/>
      <c r="H31" s="82"/>
      <c r="I31" s="79"/>
      <c r="J31" s="79"/>
      <c r="K31" s="79"/>
      <c r="L31" s="79"/>
      <c r="M31" s="80"/>
      <c r="N31" s="81"/>
      <c r="O31" s="82"/>
      <c r="P31" s="79"/>
      <c r="Q31" s="79"/>
      <c r="R31" s="79"/>
      <c r="S31" s="79"/>
      <c r="T31" s="80"/>
      <c r="U31" s="81"/>
      <c r="V31" s="82"/>
      <c r="W31" s="79"/>
      <c r="X31" s="79"/>
      <c r="Y31" s="79"/>
    </row>
    <row r="32" customFormat="false" ht="18" hidden="false" customHeight="true" outlineLevel="0" collapsed="false">
      <c r="A32" s="72"/>
      <c r="B32" s="72"/>
      <c r="C32" s="72"/>
      <c r="D32" s="72"/>
      <c r="E32" s="86"/>
      <c r="F32" s="86"/>
      <c r="G32" s="86"/>
      <c r="H32" s="86"/>
      <c r="I32" s="86"/>
      <c r="J32" s="86"/>
      <c r="K32" s="86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</sheetData>
  <mergeCells count="34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6:03:07Z</dcterms:created>
  <dc:creator/>
  <dc:description/>
  <dc:language>en-US</dc:language>
  <cp:lastModifiedBy>厚生労働省ネットワークシステム</cp:lastModifiedBy>
  <cp:lastPrinted>2020-06-19T07:12:16Z</cp:lastPrinted>
  <dcterms:modified xsi:type="dcterms:W3CDTF">2020-06-19T07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