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1表(その1)" sheetId="1" state="visible" r:id="rId2"/>
    <sheet name="第3-1表(その2)" sheetId="2" state="visible" r:id="rId3"/>
    <sheet name="第3-1表(その3)" sheetId="3" state="visible" r:id="rId4"/>
    <sheet name="第3-2表" sheetId="4" state="visible" r:id="rId5"/>
    <sheet name="第3-3表" sheetId="5" state="visible" r:id="rId6"/>
    <sheet name="第3-4表" sheetId="6" state="visible" r:id="rId7"/>
    <sheet name="第3-5表(その1)" sheetId="7" state="visible" r:id="rId8"/>
    <sheet name="第3-5表(その2)" sheetId="8" state="visible" r:id="rId9"/>
    <sheet name="第3-5表(その3)" sheetId="9" state="visible" r:id="rId10"/>
  </sheets>
  <definedNames>
    <definedName function="false" hidden="false" localSheetId="0" name="_xlnm.Print_Area" vbProcedure="false">'第3-1表(その1)'!$A$1:$AA$87</definedName>
    <definedName function="false" hidden="false" localSheetId="0" name="_xlnm.Print_Titles" vbProcedure="false">'第3-1表(その1)'!$A:$D</definedName>
    <definedName function="false" hidden="false" localSheetId="1" name="_xlnm.Print_Area" vbProcedure="false">'第3-1表(その2)'!$A$1:$AA$87</definedName>
    <definedName function="false" hidden="false" localSheetId="1" name="_xlnm.Print_Titles" vbProcedure="false">'第3-1表(その2)'!$A:$D</definedName>
    <definedName function="false" hidden="false" localSheetId="2" name="_xlnm.Print_Area" vbProcedure="false">'第3-1表(その3)'!$A$1:$AA$92</definedName>
    <definedName function="false" hidden="false" localSheetId="2" name="_xlnm.Print_Titles" vbProcedure="false">'第3-1表(その3)'!$A:$D</definedName>
    <definedName function="false" hidden="false" localSheetId="3" name="_xlnm.Print_Area" vbProcedure="false">'第3-2表'!$A$1:$AA$87</definedName>
    <definedName function="false" hidden="false" localSheetId="3" name="_xlnm.Print_Titles" vbProcedure="false">'第3-2表'!$A:$D</definedName>
    <definedName function="false" hidden="false" localSheetId="4" name="_xlnm.Print_Area" vbProcedure="false">'第3-3表'!$A$1:$AA$87</definedName>
    <definedName function="false" hidden="false" localSheetId="4" name="_xlnm.Print_Titles" vbProcedure="false">'第3-3表'!$A:$D</definedName>
    <definedName function="false" hidden="false" localSheetId="5" name="_xlnm.Print_Area" vbProcedure="false">'第3-4表'!$A$1:$AA$87</definedName>
    <definedName function="false" hidden="false" localSheetId="5" name="_xlnm.Print_Titles" vbProcedure="false">'第3-4表'!$A:$D</definedName>
    <definedName function="false" hidden="false" localSheetId="6" name="_xlnm.Print_Area" vbProcedure="false">'第3-5表(その1)'!$A$1:$AA$87</definedName>
    <definedName function="false" hidden="false" localSheetId="6" name="_xlnm.Print_Titles" vbProcedure="false">'第3-5表(その1)'!$A:$D</definedName>
    <definedName function="false" hidden="false" localSheetId="7" name="_xlnm.Print_Area" vbProcedure="false">'第3-5表(その2)'!$A$1:$AA$87</definedName>
    <definedName function="false" hidden="false" localSheetId="7" name="_xlnm.Print_Titles" vbProcedure="false">'第3-5表(その2)'!$A:$D</definedName>
    <definedName function="false" hidden="false" localSheetId="8" name="_xlnm.Print_Area" vbProcedure="false">'第3-5表(その3)'!$A$1:$AA$32</definedName>
    <definedName function="false" hidden="false" localSheetId="8" name="_xlnm.Print_Titles" vbProcedure="false">'第3-5表(その3)'!$A:$D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1" uniqueCount="69"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</t>
    </r>
  </si>
  <si>
    <t xml:space="preserve">－計（一般被保険者分＋退職者医療分）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（続き）</t>
    </r>
  </si>
  <si>
    <t xml:space="preserve">総　数</t>
  </si>
  <si>
    <t xml:space="preserve">年度別、月別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（再掲）入院＋
食事療養・生活療養</t>
  </si>
  <si>
    <t xml:space="preserve">（再掲）入院外＋調剤</t>
  </si>
  <si>
    <t xml:space="preserve">診療費計</t>
  </si>
  <si>
    <t xml:space="preserve">入院</t>
  </si>
  <si>
    <t xml:space="preserve">入院外</t>
  </si>
  <si>
    <t xml:space="preserve">歯科</t>
  </si>
  <si>
    <t xml:space="preserve">件数</t>
  </si>
  <si>
    <t xml:space="preserve">日数</t>
  </si>
  <si>
    <t xml:space="preserve">医療費</t>
  </si>
  <si>
    <t xml:space="preserve">処方箋受付枚数</t>
  </si>
  <si>
    <t xml:space="preserve">日数（回）</t>
  </si>
  <si>
    <t xml:space="preserve">件</t>
  </si>
  <si>
    <t xml:space="preserve">日</t>
  </si>
  <si>
    <t xml:space="preserve">千円</t>
  </si>
  <si>
    <t xml:space="preserve">枚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27</t>
  </si>
  <si>
    <t xml:space="preserve">28</t>
  </si>
  <si>
    <t xml:space="preserve">29</t>
  </si>
  <si>
    <t xml:space="preserve">30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</t>
    </r>
  </si>
  <si>
    <t xml:space="preserve">－一般被保険者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</t>
    </r>
  </si>
  <si>
    <t xml:space="preserve">－退職者医療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（続き）</t>
    </r>
  </si>
  <si>
    <t xml:space="preserve">食事療養</t>
  </si>
  <si>
    <t xml:space="preserve">（再掲）入院＋
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（続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 "/>
    <numFmt numFmtId="167" formatCode="_(* #,##0_);_(* \(#,##0\);_(* \-_);_(@_)"/>
  </numFmts>
  <fonts count="15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  <cellStyle name="標準_H17_月別統計表_第3表" xfId="23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5.75"/>
    <col collapsed="false" customWidth="true" hidden="false" outlineLevel="0" max="10" min="5" style="1" width="21.63"/>
    <col collapsed="false" customWidth="true" hidden="false" outlineLevel="0" max="13" min="11" style="1" width="21.12"/>
    <col collapsed="false" customWidth="true" hidden="false" outlineLevel="0" max="14" min="14" style="1" width="19.75"/>
    <col collapsed="false" customWidth="true" hidden="false" outlineLevel="0" max="15" min="15" style="1" width="19.87"/>
    <col collapsed="false" customWidth="true" hidden="false" outlineLevel="0" max="16" min="16" style="1" width="20.13"/>
    <col collapsed="false" customWidth="true" hidden="false" outlineLevel="0" max="17" min="17" style="1" width="19.25"/>
    <col collapsed="false" customWidth="true" hidden="false" outlineLevel="0" max="18" min="18" style="1" width="21.26"/>
    <col collapsed="false" customWidth="true" hidden="false" outlineLevel="0" max="19" min="19" style="1" width="18.5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0</v>
      </c>
      <c r="F1" s="5"/>
      <c r="G1" s="5"/>
      <c r="H1" s="5"/>
      <c r="I1" s="5"/>
      <c r="J1" s="5"/>
      <c r="K1" s="5"/>
      <c r="L1" s="3"/>
      <c r="M1" s="6" t="s">
        <v>1</v>
      </c>
      <c r="N1" s="3"/>
      <c r="O1" s="3"/>
      <c r="P1" s="3"/>
      <c r="Q1" s="3"/>
      <c r="R1" s="3"/>
      <c r="S1" s="3"/>
      <c r="T1" s="5" t="s">
        <v>2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370294322</v>
      </c>
      <c r="F8" s="39" t="n">
        <v>738461913</v>
      </c>
      <c r="G8" s="39" t="n">
        <v>9251833019.514</v>
      </c>
      <c r="H8" s="38" t="n">
        <v>7955698</v>
      </c>
      <c r="I8" s="39" t="n">
        <v>125318206</v>
      </c>
      <c r="J8" s="40" t="n">
        <v>4207054538.789</v>
      </c>
      <c r="K8" s="41" t="n">
        <v>296057219</v>
      </c>
      <c r="L8" s="39" t="n">
        <v>480685779</v>
      </c>
      <c r="M8" s="40" t="n">
        <v>4168565203.14</v>
      </c>
      <c r="N8" s="41" t="n">
        <v>66281405</v>
      </c>
      <c r="O8" s="39" t="n">
        <v>132457928</v>
      </c>
      <c r="P8" s="39" t="n">
        <v>876213277.585</v>
      </c>
      <c r="Q8" s="38" t="n">
        <v>182959317</v>
      </c>
      <c r="R8" s="39" t="n">
        <v>228547784</v>
      </c>
      <c r="S8" s="42" t="n">
        <v>2130980839.84</v>
      </c>
      <c r="T8" s="38" t="n">
        <v>7556271</v>
      </c>
      <c r="U8" s="39" t="n">
        <v>329637499</v>
      </c>
      <c r="V8" s="39" t="n">
        <v>220337395.572</v>
      </c>
      <c r="W8" s="38" t="n">
        <v>596040</v>
      </c>
      <c r="X8" s="39" t="n">
        <v>3874174</v>
      </c>
      <c r="Y8" s="42" t="n">
        <v>42049813.764</v>
      </c>
      <c r="Z8" s="43" t="n">
        <v>4427391934.361</v>
      </c>
      <c r="AA8" s="42" t="n">
        <v>6299546042.98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365739809</v>
      </c>
      <c r="F9" s="39" t="n">
        <v>717918840</v>
      </c>
      <c r="G9" s="39" t="n">
        <v>9291104352.229</v>
      </c>
      <c r="H9" s="38" t="n">
        <v>7870011</v>
      </c>
      <c r="I9" s="39" t="n">
        <v>123123035</v>
      </c>
      <c r="J9" s="40" t="n">
        <v>4214505037.837</v>
      </c>
      <c r="K9" s="41" t="n">
        <v>292170343</v>
      </c>
      <c r="L9" s="39" t="n">
        <v>466523095</v>
      </c>
      <c r="M9" s="40" t="n">
        <v>4219121088.021</v>
      </c>
      <c r="N9" s="41" t="n">
        <v>65699455</v>
      </c>
      <c r="O9" s="39" t="n">
        <v>128272710</v>
      </c>
      <c r="P9" s="39" t="n">
        <v>857478226.371</v>
      </c>
      <c r="Q9" s="38" t="n">
        <v>182490546</v>
      </c>
      <c r="R9" s="39" t="n">
        <v>226956374</v>
      </c>
      <c r="S9" s="42" t="n">
        <v>2305326862.947</v>
      </c>
      <c r="T9" s="38" t="n">
        <v>7467626</v>
      </c>
      <c r="U9" s="39" t="n">
        <v>322896824</v>
      </c>
      <c r="V9" s="39" t="n">
        <v>216387153.705</v>
      </c>
      <c r="W9" s="38" t="n">
        <v>682620</v>
      </c>
      <c r="X9" s="39" t="n">
        <v>4452344</v>
      </c>
      <c r="Y9" s="42" t="n">
        <v>48396465.609</v>
      </c>
      <c r="Z9" s="43" t="n">
        <v>4430892191.542</v>
      </c>
      <c r="AA9" s="42" t="n">
        <v>6524447950.968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351761513</v>
      </c>
      <c r="F10" s="39" t="n">
        <v>682136039</v>
      </c>
      <c r="G10" s="39" t="n">
        <v>8989881965.49</v>
      </c>
      <c r="H10" s="38" t="n">
        <v>7615545</v>
      </c>
      <c r="I10" s="39" t="n">
        <v>118921523</v>
      </c>
      <c r="J10" s="40" t="n">
        <v>4110630554.959</v>
      </c>
      <c r="K10" s="41" t="n">
        <v>280579064</v>
      </c>
      <c r="L10" s="39" t="n">
        <v>441886443</v>
      </c>
      <c r="M10" s="40" t="n">
        <v>4052151317.526</v>
      </c>
      <c r="N10" s="41" t="n">
        <v>63566904</v>
      </c>
      <c r="O10" s="39" t="n">
        <v>121328073</v>
      </c>
      <c r="P10" s="39" t="n">
        <v>827100093.005</v>
      </c>
      <c r="Q10" s="38" t="n">
        <v>177454558</v>
      </c>
      <c r="R10" s="39" t="n">
        <v>218773909</v>
      </c>
      <c r="S10" s="42" t="n">
        <v>2095601739.628</v>
      </c>
      <c r="T10" s="38" t="n">
        <v>7232211</v>
      </c>
      <c r="U10" s="39" t="n">
        <v>311768999</v>
      </c>
      <c r="V10" s="39" t="n">
        <v>207056606.826</v>
      </c>
      <c r="W10" s="38" t="n">
        <v>779690</v>
      </c>
      <c r="X10" s="39" t="n">
        <v>5094118</v>
      </c>
      <c r="Y10" s="42" t="n">
        <v>55424818.142</v>
      </c>
      <c r="Z10" s="43" t="n">
        <v>4317687161.785</v>
      </c>
      <c r="AA10" s="42" t="n">
        <v>6147753057.154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338125456</v>
      </c>
      <c r="F11" s="39" t="n">
        <v>649101373</v>
      </c>
      <c r="G11" s="39" t="n">
        <v>8787432614.996</v>
      </c>
      <c r="H11" s="38" t="n">
        <v>7359983</v>
      </c>
      <c r="I11" s="39" t="n">
        <v>115294381</v>
      </c>
      <c r="J11" s="40" t="n">
        <v>4050067367.966</v>
      </c>
      <c r="K11" s="41" t="n">
        <v>269136480</v>
      </c>
      <c r="L11" s="39" t="n">
        <v>418774241</v>
      </c>
      <c r="M11" s="40" t="n">
        <v>3944504379.771</v>
      </c>
      <c r="N11" s="41" t="n">
        <v>61628993</v>
      </c>
      <c r="O11" s="39" t="n">
        <v>115032751</v>
      </c>
      <c r="P11" s="39" t="n">
        <v>792860867.259</v>
      </c>
      <c r="Q11" s="38" t="n">
        <v>172122724</v>
      </c>
      <c r="R11" s="39" t="n">
        <v>210036817</v>
      </c>
      <c r="S11" s="42" t="n">
        <v>2049488825.088</v>
      </c>
      <c r="T11" s="38" t="n">
        <v>7007844</v>
      </c>
      <c r="U11" s="39" t="n">
        <v>304143588</v>
      </c>
      <c r="V11" s="39" t="n">
        <v>201164615.952</v>
      </c>
      <c r="W11" s="38" t="n">
        <v>883013</v>
      </c>
      <c r="X11" s="39" t="n">
        <v>5796598</v>
      </c>
      <c r="Y11" s="42" t="n">
        <v>63180776.096</v>
      </c>
      <c r="Z11" s="43" t="n">
        <v>4251231983.918</v>
      </c>
      <c r="AA11" s="42" t="n">
        <v>5993993204.859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327606338</v>
      </c>
      <c r="F12" s="39" t="n">
        <v>620911318</v>
      </c>
      <c r="G12" s="39" t="n">
        <v>8615191344.435</v>
      </c>
      <c r="H12" s="38" t="n">
        <v>7118260</v>
      </c>
      <c r="I12" s="39" t="n">
        <v>111495908</v>
      </c>
      <c r="J12" s="40" t="n">
        <v>3992281923.018</v>
      </c>
      <c r="K12" s="41" t="n">
        <v>260198936</v>
      </c>
      <c r="L12" s="39" t="n">
        <v>399495208</v>
      </c>
      <c r="M12" s="40" t="n">
        <v>3850980843.879</v>
      </c>
      <c r="N12" s="41" t="n">
        <v>60289142</v>
      </c>
      <c r="O12" s="39" t="n">
        <v>109920202</v>
      </c>
      <c r="P12" s="39" t="n">
        <v>771928577.538</v>
      </c>
      <c r="Q12" s="38" t="n">
        <v>167813691</v>
      </c>
      <c r="R12" s="39" t="n">
        <v>202804095</v>
      </c>
      <c r="S12" s="42" t="n">
        <v>1910760362.234</v>
      </c>
      <c r="T12" s="38" t="n">
        <v>6771657</v>
      </c>
      <c r="U12" s="39" t="n">
        <v>295049987</v>
      </c>
      <c r="V12" s="39" t="n">
        <v>194313483.663</v>
      </c>
      <c r="W12" s="38" t="n">
        <v>982500</v>
      </c>
      <c r="X12" s="39" t="n">
        <v>6422010</v>
      </c>
      <c r="Y12" s="42" t="n">
        <v>71668840.534</v>
      </c>
      <c r="Z12" s="43" t="n">
        <v>4186595406.681</v>
      </c>
      <c r="AA12" s="42" t="n">
        <v>5761741206.113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370850043</v>
      </c>
      <c r="F13" s="39" t="n">
        <v>738960312</v>
      </c>
      <c r="G13" s="39" t="n">
        <v>9240748650.207</v>
      </c>
      <c r="H13" s="38" t="n">
        <v>7959455</v>
      </c>
      <c r="I13" s="39" t="n">
        <v>125549330</v>
      </c>
      <c r="J13" s="40" t="n">
        <v>4198481130.773</v>
      </c>
      <c r="K13" s="41" t="n">
        <v>296631565</v>
      </c>
      <c r="L13" s="39" t="n">
        <v>480951695</v>
      </c>
      <c r="M13" s="40" t="n">
        <v>4167379358.908</v>
      </c>
      <c r="N13" s="41" t="n">
        <v>66259023</v>
      </c>
      <c r="O13" s="39" t="n">
        <v>132459287</v>
      </c>
      <c r="P13" s="39" t="n">
        <v>874888160.526</v>
      </c>
      <c r="Q13" s="38" t="n">
        <v>183009455</v>
      </c>
      <c r="R13" s="39" t="n">
        <v>228700997</v>
      </c>
      <c r="S13" s="42" t="n">
        <v>2127069077.301</v>
      </c>
      <c r="T13" s="38" t="n">
        <v>7564447</v>
      </c>
      <c r="U13" s="39" t="n">
        <v>330340433</v>
      </c>
      <c r="V13" s="39" t="n">
        <v>220788330.247</v>
      </c>
      <c r="W13" s="38" t="n">
        <v>587567</v>
      </c>
      <c r="X13" s="39" t="n">
        <v>3803535</v>
      </c>
      <c r="Y13" s="42" t="n">
        <v>41282969.558</v>
      </c>
      <c r="Z13" s="43" t="n">
        <v>4419269461.02</v>
      </c>
      <c r="AA13" s="42" t="n">
        <v>6294448436.209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365948747</v>
      </c>
      <c r="F14" s="39" t="n">
        <v>719608959</v>
      </c>
      <c r="G14" s="39" t="n">
        <v>9278555159.245</v>
      </c>
      <c r="H14" s="38" t="n">
        <v>7876925</v>
      </c>
      <c r="I14" s="39" t="n">
        <v>123384882</v>
      </c>
      <c r="J14" s="40" t="n">
        <v>4214707648.791</v>
      </c>
      <c r="K14" s="41" t="n">
        <v>292223766</v>
      </c>
      <c r="L14" s="39" t="n">
        <v>467519680</v>
      </c>
      <c r="M14" s="40" t="n">
        <v>4203132864.583</v>
      </c>
      <c r="N14" s="41" t="n">
        <v>65848056</v>
      </c>
      <c r="O14" s="39" t="n">
        <v>128704397</v>
      </c>
      <c r="P14" s="39" t="n">
        <v>860714645.871</v>
      </c>
      <c r="Q14" s="38" t="n">
        <v>182369463</v>
      </c>
      <c r="R14" s="39" t="n">
        <v>226672459</v>
      </c>
      <c r="S14" s="42" t="n">
        <v>2282718550.74</v>
      </c>
      <c r="T14" s="38" t="n">
        <v>7470293</v>
      </c>
      <c r="U14" s="39" t="n">
        <v>323284864</v>
      </c>
      <c r="V14" s="39" t="n">
        <v>216816657.117</v>
      </c>
      <c r="W14" s="38" t="n">
        <v>677008</v>
      </c>
      <c r="X14" s="39" t="n">
        <v>4410849</v>
      </c>
      <c r="Y14" s="42" t="n">
        <v>47945819.004</v>
      </c>
      <c r="Z14" s="43" t="n">
        <v>4431524305.908</v>
      </c>
      <c r="AA14" s="42" t="n">
        <v>6485851415.323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353683017</v>
      </c>
      <c r="F15" s="39" t="n">
        <v>686327641</v>
      </c>
      <c r="G15" s="39" t="n">
        <v>9036321317.685</v>
      </c>
      <c r="H15" s="38" t="n">
        <v>7648731</v>
      </c>
      <c r="I15" s="39" t="n">
        <v>119305104</v>
      </c>
      <c r="J15" s="40" t="n">
        <v>4125067115.453</v>
      </c>
      <c r="K15" s="41" t="n">
        <v>282272900</v>
      </c>
      <c r="L15" s="39" t="n">
        <v>444992867</v>
      </c>
      <c r="M15" s="40" t="n">
        <v>4081216279.406</v>
      </c>
      <c r="N15" s="41" t="n">
        <v>63761386</v>
      </c>
      <c r="O15" s="39" t="n">
        <v>122029670</v>
      </c>
      <c r="P15" s="39" t="n">
        <v>830037922.826</v>
      </c>
      <c r="Q15" s="38" t="n">
        <v>178351076</v>
      </c>
      <c r="R15" s="39" t="n">
        <v>220233105</v>
      </c>
      <c r="S15" s="42" t="n">
        <v>2125900009.769</v>
      </c>
      <c r="T15" s="38" t="n">
        <v>7262267</v>
      </c>
      <c r="U15" s="39" t="n">
        <v>312991207</v>
      </c>
      <c r="V15" s="39" t="n">
        <v>207887918.439</v>
      </c>
      <c r="W15" s="38" t="n">
        <v>771508</v>
      </c>
      <c r="X15" s="39" t="n">
        <v>5039551</v>
      </c>
      <c r="Y15" s="42" t="n">
        <v>54779309.775</v>
      </c>
      <c r="Z15" s="43" t="n">
        <v>4332955033.892</v>
      </c>
      <c r="AA15" s="42" t="n">
        <v>6207116289.175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338852438</v>
      </c>
      <c r="F16" s="39" t="n">
        <v>651528814</v>
      </c>
      <c r="G16" s="39" t="n">
        <v>8804114614.325</v>
      </c>
      <c r="H16" s="38" t="n">
        <v>7381609</v>
      </c>
      <c r="I16" s="39" t="n">
        <v>115571933</v>
      </c>
      <c r="J16" s="40" t="n">
        <v>4057235191.207</v>
      </c>
      <c r="K16" s="41" t="n">
        <v>269666741</v>
      </c>
      <c r="L16" s="39" t="n">
        <v>420265920</v>
      </c>
      <c r="M16" s="40" t="n">
        <v>3950895517.313</v>
      </c>
      <c r="N16" s="41" t="n">
        <v>61804088</v>
      </c>
      <c r="O16" s="39" t="n">
        <v>115690961</v>
      </c>
      <c r="P16" s="39" t="n">
        <v>795983905.805</v>
      </c>
      <c r="Q16" s="38" t="n">
        <v>172286810</v>
      </c>
      <c r="R16" s="39" t="n">
        <v>210443293</v>
      </c>
      <c r="S16" s="42" t="n">
        <v>2051681424.203</v>
      </c>
      <c r="T16" s="38" t="n">
        <v>7028740</v>
      </c>
      <c r="U16" s="39" t="n">
        <v>304716231</v>
      </c>
      <c r="V16" s="39" t="n">
        <v>201648326.171</v>
      </c>
      <c r="W16" s="38" t="n">
        <v>873619</v>
      </c>
      <c r="X16" s="39" t="n">
        <v>5710371</v>
      </c>
      <c r="Y16" s="42" t="n">
        <v>62538593.985</v>
      </c>
      <c r="Z16" s="43" t="n">
        <v>4258883517.378</v>
      </c>
      <c r="AA16" s="42" t="n">
        <v>6002576941.516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328659724</v>
      </c>
      <c r="F17" s="39" t="n">
        <v>623793867</v>
      </c>
      <c r="G17" s="39" t="n">
        <v>8642297618.696</v>
      </c>
      <c r="H17" s="38" t="n">
        <v>7140435</v>
      </c>
      <c r="I17" s="39" t="n">
        <v>111811736</v>
      </c>
      <c r="J17" s="40" t="n">
        <v>4000384133.131</v>
      </c>
      <c r="K17" s="41" t="n">
        <v>261229843</v>
      </c>
      <c r="L17" s="39" t="n">
        <v>401814378</v>
      </c>
      <c r="M17" s="40" t="n">
        <v>3868777581.413</v>
      </c>
      <c r="N17" s="41" t="n">
        <v>60289446</v>
      </c>
      <c r="O17" s="39" t="n">
        <v>110167753</v>
      </c>
      <c r="P17" s="39" t="n">
        <v>773135904.152</v>
      </c>
      <c r="Q17" s="38" t="n">
        <v>168415763</v>
      </c>
      <c r="R17" s="39" t="n">
        <v>203800308</v>
      </c>
      <c r="S17" s="42" t="n">
        <v>1927527805.081</v>
      </c>
      <c r="T17" s="38" t="n">
        <v>6793378</v>
      </c>
      <c r="U17" s="39" t="n">
        <v>296073880</v>
      </c>
      <c r="V17" s="39" t="n">
        <v>194883044.043</v>
      </c>
      <c r="W17" s="38" t="n">
        <v>974937</v>
      </c>
      <c r="X17" s="39" t="n">
        <v>6409597</v>
      </c>
      <c r="Y17" s="42" t="n">
        <v>71102875.092</v>
      </c>
      <c r="Z17" s="43" t="n">
        <v>4195267177.174</v>
      </c>
      <c r="AA17" s="42" t="n">
        <v>5796305386.494</v>
      </c>
    </row>
    <row r="18" customFormat="false" ht="31.5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29038890</v>
      </c>
      <c r="F18" s="53" t="n">
        <v>55674280</v>
      </c>
      <c r="G18" s="54" t="n">
        <v>754330626.589</v>
      </c>
      <c r="H18" s="55" t="n">
        <v>612364</v>
      </c>
      <c r="I18" s="53" t="n">
        <v>9683260</v>
      </c>
      <c r="J18" s="56" t="n">
        <v>342725121.28</v>
      </c>
      <c r="K18" s="56" t="n">
        <v>23183873</v>
      </c>
      <c r="L18" s="53" t="n">
        <v>36153727</v>
      </c>
      <c r="M18" s="56" t="n">
        <v>342867234.353</v>
      </c>
      <c r="N18" s="53" t="n">
        <v>5242653</v>
      </c>
      <c r="O18" s="53" t="n">
        <v>9837293</v>
      </c>
      <c r="P18" s="54" t="n">
        <v>68738270.956</v>
      </c>
      <c r="Q18" s="57" t="n">
        <v>15054366</v>
      </c>
      <c r="R18" s="53" t="n">
        <v>18432847</v>
      </c>
      <c r="S18" s="54" t="n">
        <v>182823692.839</v>
      </c>
      <c r="T18" s="57" t="n">
        <v>583107</v>
      </c>
      <c r="U18" s="53" t="n">
        <v>25627615</v>
      </c>
      <c r="V18" s="53" t="n">
        <v>16931742.712</v>
      </c>
      <c r="W18" s="57" t="n">
        <v>77733</v>
      </c>
      <c r="X18" s="53" t="n">
        <v>548621</v>
      </c>
      <c r="Y18" s="54" t="n">
        <v>5700041.856</v>
      </c>
      <c r="Z18" s="52" t="n">
        <v>359656863.992</v>
      </c>
      <c r="AA18" s="54" t="n">
        <v>525690927.192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27581682</v>
      </c>
      <c r="F19" s="53" t="n">
        <v>52238324</v>
      </c>
      <c r="G19" s="54" t="n">
        <v>711340694.809</v>
      </c>
      <c r="H19" s="55" t="n">
        <v>587372</v>
      </c>
      <c r="I19" s="53" t="n">
        <v>9240360</v>
      </c>
      <c r="J19" s="56" t="n">
        <v>327025612.914</v>
      </c>
      <c r="K19" s="56" t="n">
        <v>21933186</v>
      </c>
      <c r="L19" s="53" t="n">
        <v>33664366</v>
      </c>
      <c r="M19" s="56" t="n">
        <v>318888961.961</v>
      </c>
      <c r="N19" s="53" t="n">
        <v>5061124</v>
      </c>
      <c r="O19" s="53" t="n">
        <v>9333598</v>
      </c>
      <c r="P19" s="54" t="n">
        <v>65426119.934</v>
      </c>
      <c r="Q19" s="57" t="n">
        <v>14175594</v>
      </c>
      <c r="R19" s="53" t="n">
        <v>17091215</v>
      </c>
      <c r="S19" s="54" t="n">
        <v>161071144.135</v>
      </c>
      <c r="T19" s="57" t="n">
        <v>558737</v>
      </c>
      <c r="U19" s="53" t="n">
        <v>24266770</v>
      </c>
      <c r="V19" s="53" t="n">
        <v>16143544.004</v>
      </c>
      <c r="W19" s="57" t="n">
        <v>75307</v>
      </c>
      <c r="X19" s="53" t="n">
        <v>482307</v>
      </c>
      <c r="Y19" s="54" t="n">
        <v>5353828</v>
      </c>
      <c r="Z19" s="52" t="n">
        <v>343169156.918</v>
      </c>
      <c r="AA19" s="54" t="n">
        <v>479960106.096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27738760</v>
      </c>
      <c r="F20" s="53" t="n">
        <v>53229309</v>
      </c>
      <c r="G20" s="54" t="n">
        <v>732419618.077</v>
      </c>
      <c r="H20" s="55" t="n">
        <v>598754</v>
      </c>
      <c r="I20" s="53" t="n">
        <v>9487338</v>
      </c>
      <c r="J20" s="56" t="n">
        <v>337904005.7</v>
      </c>
      <c r="K20" s="56" t="n">
        <v>22038010</v>
      </c>
      <c r="L20" s="53" t="n">
        <v>34217724</v>
      </c>
      <c r="M20" s="56" t="n">
        <v>328304822.345</v>
      </c>
      <c r="N20" s="53" t="n">
        <v>5101996</v>
      </c>
      <c r="O20" s="53" t="n">
        <v>9524247</v>
      </c>
      <c r="P20" s="54" t="n">
        <v>66210790.032</v>
      </c>
      <c r="Q20" s="57" t="n">
        <v>14173412</v>
      </c>
      <c r="R20" s="53" t="n">
        <v>17162913</v>
      </c>
      <c r="S20" s="54" t="n">
        <v>159320975.339</v>
      </c>
      <c r="T20" s="57" t="n">
        <v>570125</v>
      </c>
      <c r="U20" s="53" t="n">
        <v>24892984</v>
      </c>
      <c r="V20" s="53" t="n">
        <v>16548750.898</v>
      </c>
      <c r="W20" s="57" t="n">
        <v>79587</v>
      </c>
      <c r="X20" s="53" t="n">
        <v>537146</v>
      </c>
      <c r="Y20" s="54" t="n">
        <v>5919909.782</v>
      </c>
      <c r="Z20" s="52" t="n">
        <v>354452756.598</v>
      </c>
      <c r="AA20" s="54" t="n">
        <v>487625797.684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27789837</v>
      </c>
      <c r="F21" s="53" t="n">
        <v>53368533</v>
      </c>
      <c r="G21" s="54" t="n">
        <v>731210583.783</v>
      </c>
      <c r="H21" s="55" t="n">
        <v>606341</v>
      </c>
      <c r="I21" s="53" t="n">
        <v>9324678</v>
      </c>
      <c r="J21" s="56" t="n">
        <v>337973555.827</v>
      </c>
      <c r="K21" s="56" t="n">
        <v>21934695</v>
      </c>
      <c r="L21" s="53" t="n">
        <v>34259015</v>
      </c>
      <c r="M21" s="56" t="n">
        <v>324667614.204</v>
      </c>
      <c r="N21" s="53" t="n">
        <v>5248801</v>
      </c>
      <c r="O21" s="53" t="n">
        <v>9784840</v>
      </c>
      <c r="P21" s="54" t="n">
        <v>68569413.752</v>
      </c>
      <c r="Q21" s="57" t="n">
        <v>14004437</v>
      </c>
      <c r="R21" s="53" t="n">
        <v>17176222</v>
      </c>
      <c r="S21" s="54" t="n">
        <v>156404677.794</v>
      </c>
      <c r="T21" s="57" t="n">
        <v>577777</v>
      </c>
      <c r="U21" s="53" t="n">
        <v>30613042</v>
      </c>
      <c r="V21" s="53" t="n">
        <v>16251150.491</v>
      </c>
      <c r="W21" s="57" t="n">
        <v>81108</v>
      </c>
      <c r="X21" s="53" t="n">
        <v>541125</v>
      </c>
      <c r="Y21" s="54" t="n">
        <v>5996725.788</v>
      </c>
      <c r="Z21" s="52" t="n">
        <v>354224706.318</v>
      </c>
      <c r="AA21" s="54" t="n">
        <v>481072291.998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27659583</v>
      </c>
      <c r="F22" s="53" t="n">
        <v>53444636</v>
      </c>
      <c r="G22" s="54" t="n">
        <v>737108721.534</v>
      </c>
      <c r="H22" s="55" t="n">
        <v>614044</v>
      </c>
      <c r="I22" s="53" t="n">
        <v>9634484</v>
      </c>
      <c r="J22" s="56" t="n">
        <v>344110928.524</v>
      </c>
      <c r="K22" s="56" t="n">
        <v>21953070</v>
      </c>
      <c r="L22" s="53" t="n">
        <v>34294744</v>
      </c>
      <c r="M22" s="56" t="n">
        <v>326372507.362</v>
      </c>
      <c r="N22" s="53" t="n">
        <v>5092469</v>
      </c>
      <c r="O22" s="53" t="n">
        <v>9515408</v>
      </c>
      <c r="P22" s="54" t="n">
        <v>66625285.648</v>
      </c>
      <c r="Q22" s="57" t="n">
        <v>14044774</v>
      </c>
      <c r="R22" s="53" t="n">
        <v>17059251</v>
      </c>
      <c r="S22" s="54" t="n">
        <v>160362437.361</v>
      </c>
      <c r="T22" s="57" t="n">
        <v>584092</v>
      </c>
      <c r="U22" s="53" t="n">
        <v>25322172</v>
      </c>
      <c r="V22" s="53" t="n">
        <v>16819428.742</v>
      </c>
      <c r="W22" s="57" t="n">
        <v>81131</v>
      </c>
      <c r="X22" s="53" t="n">
        <v>547128</v>
      </c>
      <c r="Y22" s="54" t="n">
        <v>6056229.948</v>
      </c>
      <c r="Z22" s="52" t="n">
        <v>360930357.266</v>
      </c>
      <c r="AA22" s="54" t="n">
        <v>486734944.723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26565408</v>
      </c>
      <c r="F23" s="53" t="n">
        <v>50743821</v>
      </c>
      <c r="G23" s="54" t="n">
        <v>719666801.261</v>
      </c>
      <c r="H23" s="55" t="n">
        <v>609639</v>
      </c>
      <c r="I23" s="53" t="n">
        <v>9499711</v>
      </c>
      <c r="J23" s="56" t="n">
        <v>339481874.446</v>
      </c>
      <c r="K23" s="56" t="n">
        <v>21126308</v>
      </c>
      <c r="L23" s="53" t="n">
        <v>32637819</v>
      </c>
      <c r="M23" s="56" t="n">
        <v>319851862.013</v>
      </c>
      <c r="N23" s="53" t="n">
        <v>4829461</v>
      </c>
      <c r="O23" s="53" t="n">
        <v>8606291</v>
      </c>
      <c r="P23" s="54" t="n">
        <v>60333064.802</v>
      </c>
      <c r="Q23" s="57" t="n">
        <v>13546075</v>
      </c>
      <c r="R23" s="53" t="n">
        <v>16407066</v>
      </c>
      <c r="S23" s="54" t="n">
        <v>158733135.147</v>
      </c>
      <c r="T23" s="57" t="n">
        <v>580727</v>
      </c>
      <c r="U23" s="53" t="n">
        <v>25308735</v>
      </c>
      <c r="V23" s="53" t="n">
        <v>16540365.137</v>
      </c>
      <c r="W23" s="57" t="n">
        <v>79649</v>
      </c>
      <c r="X23" s="53" t="n">
        <v>541827</v>
      </c>
      <c r="Y23" s="54" t="n">
        <v>5986098.939</v>
      </c>
      <c r="Z23" s="52" t="n">
        <v>356022239.583</v>
      </c>
      <c r="AA23" s="54" t="n">
        <v>478584997.16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25743191</v>
      </c>
      <c r="F24" s="53" t="n">
        <v>48445005</v>
      </c>
      <c r="G24" s="54" t="n">
        <v>677082897.538</v>
      </c>
      <c r="H24" s="55" t="n">
        <v>579234</v>
      </c>
      <c r="I24" s="53" t="n">
        <v>9142596</v>
      </c>
      <c r="J24" s="56" t="n">
        <v>318554109.613</v>
      </c>
      <c r="K24" s="56" t="n">
        <v>20399022</v>
      </c>
      <c r="L24" s="53" t="n">
        <v>30858539</v>
      </c>
      <c r="M24" s="56" t="n">
        <v>298909956.507</v>
      </c>
      <c r="N24" s="53" t="n">
        <v>4764935</v>
      </c>
      <c r="O24" s="53" t="n">
        <v>8443870</v>
      </c>
      <c r="P24" s="54" t="n">
        <v>59618831.418</v>
      </c>
      <c r="Q24" s="57" t="n">
        <v>13001483</v>
      </c>
      <c r="R24" s="53" t="n">
        <v>15447008</v>
      </c>
      <c r="S24" s="54" t="n">
        <v>145716124.805</v>
      </c>
      <c r="T24" s="57" t="n">
        <v>550813</v>
      </c>
      <c r="U24" s="53" t="n">
        <v>24091260</v>
      </c>
      <c r="V24" s="53" t="n">
        <v>15954841.035</v>
      </c>
      <c r="W24" s="57" t="n">
        <v>81272</v>
      </c>
      <c r="X24" s="53" t="n">
        <v>507751</v>
      </c>
      <c r="Y24" s="54" t="n">
        <v>5673599.959</v>
      </c>
      <c r="Z24" s="52" t="n">
        <v>334508950.648</v>
      </c>
      <c r="AA24" s="54" t="n">
        <v>444626081.312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28379288</v>
      </c>
      <c r="F25" s="53" t="n">
        <v>55032616</v>
      </c>
      <c r="G25" s="54" t="n">
        <v>756377481.857</v>
      </c>
      <c r="H25" s="55" t="n">
        <v>605734</v>
      </c>
      <c r="I25" s="53" t="n">
        <v>9440203</v>
      </c>
      <c r="J25" s="56" t="n">
        <v>343983035.15</v>
      </c>
      <c r="K25" s="56" t="n">
        <v>22577681</v>
      </c>
      <c r="L25" s="53" t="n">
        <v>35776985</v>
      </c>
      <c r="M25" s="56" t="n">
        <v>343246085.261</v>
      </c>
      <c r="N25" s="53" t="n">
        <v>5195873</v>
      </c>
      <c r="O25" s="53" t="n">
        <v>9815428</v>
      </c>
      <c r="P25" s="54" t="n">
        <v>69148361.446</v>
      </c>
      <c r="Q25" s="57" t="n">
        <v>14537477</v>
      </c>
      <c r="R25" s="53" t="n">
        <v>18030966</v>
      </c>
      <c r="S25" s="54" t="n">
        <v>167876074.105</v>
      </c>
      <c r="T25" s="57" t="n">
        <v>575486</v>
      </c>
      <c r="U25" s="53" t="n">
        <v>24772044</v>
      </c>
      <c r="V25" s="53" t="n">
        <v>16421122.883</v>
      </c>
      <c r="W25" s="57" t="n">
        <v>83184</v>
      </c>
      <c r="X25" s="53" t="n">
        <v>575686</v>
      </c>
      <c r="Y25" s="54" t="n">
        <v>6339747.334</v>
      </c>
      <c r="Z25" s="52" t="n">
        <v>360404158.033</v>
      </c>
      <c r="AA25" s="54" t="n">
        <v>511122159.366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27348281</v>
      </c>
      <c r="F26" s="53" t="n">
        <v>52135461</v>
      </c>
      <c r="G26" s="54" t="n">
        <v>723309743.583</v>
      </c>
      <c r="H26" s="55" t="n">
        <v>600493</v>
      </c>
      <c r="I26" s="53" t="n">
        <v>9225461</v>
      </c>
      <c r="J26" s="56" t="n">
        <v>335376298.801</v>
      </c>
      <c r="K26" s="56" t="n">
        <v>21723264</v>
      </c>
      <c r="L26" s="53" t="n">
        <v>33665989</v>
      </c>
      <c r="M26" s="56" t="n">
        <v>323009444.065</v>
      </c>
      <c r="N26" s="53" t="n">
        <v>5024524</v>
      </c>
      <c r="O26" s="53" t="n">
        <v>9244011</v>
      </c>
      <c r="P26" s="54" t="n">
        <v>64924000.717</v>
      </c>
      <c r="Q26" s="57" t="n">
        <v>13977939</v>
      </c>
      <c r="R26" s="53" t="n">
        <v>17004936</v>
      </c>
      <c r="S26" s="54" t="n">
        <v>159759030.55</v>
      </c>
      <c r="T26" s="57" t="n">
        <v>570160</v>
      </c>
      <c r="U26" s="53" t="n">
        <v>24029724</v>
      </c>
      <c r="V26" s="53" t="n">
        <v>15989113.452</v>
      </c>
      <c r="W26" s="57" t="n">
        <v>82832</v>
      </c>
      <c r="X26" s="53" t="n">
        <v>554426</v>
      </c>
      <c r="Y26" s="54" t="n">
        <v>6138454.92</v>
      </c>
      <c r="Z26" s="52" t="n">
        <v>351365412.253</v>
      </c>
      <c r="AA26" s="54" t="n">
        <v>482768474.615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27437391</v>
      </c>
      <c r="F27" s="53" t="n">
        <v>51913952</v>
      </c>
      <c r="G27" s="54" t="n">
        <v>709869995.84</v>
      </c>
      <c r="H27" s="55" t="n">
        <v>578127</v>
      </c>
      <c r="I27" s="53" t="n">
        <v>9302213</v>
      </c>
      <c r="J27" s="56" t="n">
        <v>328925225.627</v>
      </c>
      <c r="K27" s="56" t="n">
        <v>21777593</v>
      </c>
      <c r="L27" s="53" t="n">
        <v>33022527</v>
      </c>
      <c r="M27" s="56" t="n">
        <v>317085917.544</v>
      </c>
      <c r="N27" s="53" t="n">
        <v>5081671</v>
      </c>
      <c r="O27" s="53" t="n">
        <v>9589212</v>
      </c>
      <c r="P27" s="54" t="n">
        <v>63858852.669</v>
      </c>
      <c r="Q27" s="57" t="n">
        <v>14172540</v>
      </c>
      <c r="R27" s="53" t="n">
        <v>17125509</v>
      </c>
      <c r="S27" s="54" t="n">
        <v>166365185.16</v>
      </c>
      <c r="T27" s="57" t="n">
        <v>549884</v>
      </c>
      <c r="U27" s="53" t="n">
        <v>24372763</v>
      </c>
      <c r="V27" s="53" t="n">
        <v>16197698.008</v>
      </c>
      <c r="W27" s="57" t="n">
        <v>84276</v>
      </c>
      <c r="X27" s="53" t="n">
        <v>543862</v>
      </c>
      <c r="Y27" s="54" t="n">
        <v>6082421.949</v>
      </c>
      <c r="Z27" s="52" t="n">
        <v>345122923.635</v>
      </c>
      <c r="AA27" s="54" t="n">
        <v>483451102.704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27000372</v>
      </c>
      <c r="F28" s="53" t="n">
        <v>49837001</v>
      </c>
      <c r="G28" s="54" t="n">
        <v>707965341.066</v>
      </c>
      <c r="H28" s="55" t="n">
        <v>568246</v>
      </c>
      <c r="I28" s="53" t="n">
        <v>9236040</v>
      </c>
      <c r="J28" s="56" t="n">
        <v>329727999.232</v>
      </c>
      <c r="K28" s="56" t="n">
        <v>21684864</v>
      </c>
      <c r="L28" s="53" t="n">
        <v>32221744</v>
      </c>
      <c r="M28" s="56" t="n">
        <v>320496006.756</v>
      </c>
      <c r="N28" s="53" t="n">
        <v>4747262</v>
      </c>
      <c r="O28" s="53" t="n">
        <v>8379217</v>
      </c>
      <c r="P28" s="54" t="n">
        <v>57741335.078</v>
      </c>
      <c r="Q28" s="57" t="n">
        <v>14141980</v>
      </c>
      <c r="R28" s="53" t="n">
        <v>16853165</v>
      </c>
      <c r="S28" s="54" t="n">
        <v>157816097.225</v>
      </c>
      <c r="T28" s="57" t="n">
        <v>540323</v>
      </c>
      <c r="U28" s="53" t="n">
        <v>24180594</v>
      </c>
      <c r="V28" s="53" t="n">
        <v>16062187.697</v>
      </c>
      <c r="W28" s="57" t="n">
        <v>85101</v>
      </c>
      <c r="X28" s="53" t="n">
        <v>536778</v>
      </c>
      <c r="Y28" s="54" t="n">
        <v>6010171.697</v>
      </c>
      <c r="Z28" s="52" t="n">
        <v>345790186.929</v>
      </c>
      <c r="AA28" s="54" t="n">
        <v>478312103.981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26405272</v>
      </c>
      <c r="F29" s="53" t="n">
        <v>47844764</v>
      </c>
      <c r="G29" s="54" t="n">
        <v>681743217.845</v>
      </c>
      <c r="H29" s="55" t="n">
        <v>580472</v>
      </c>
      <c r="I29" s="53" t="n">
        <v>8600347</v>
      </c>
      <c r="J29" s="56" t="n">
        <v>314714091.861</v>
      </c>
      <c r="K29" s="56" t="n">
        <v>20935398</v>
      </c>
      <c r="L29" s="53" t="n">
        <v>31146373</v>
      </c>
      <c r="M29" s="56" t="n">
        <v>305118782.492</v>
      </c>
      <c r="N29" s="53" t="n">
        <v>4889402</v>
      </c>
      <c r="O29" s="53" t="n">
        <v>8098044</v>
      </c>
      <c r="P29" s="54" t="n">
        <v>61910343.492</v>
      </c>
      <c r="Q29" s="57" t="n">
        <v>13602794</v>
      </c>
      <c r="R29" s="53" t="n">
        <v>16041532</v>
      </c>
      <c r="S29" s="54" t="n">
        <v>152021465.958</v>
      </c>
      <c r="T29" s="57" t="n">
        <v>552419</v>
      </c>
      <c r="U29" s="53" t="n">
        <v>16389677</v>
      </c>
      <c r="V29" s="53" t="n">
        <v>15032694.765</v>
      </c>
      <c r="W29" s="57" t="n">
        <v>83685</v>
      </c>
      <c r="X29" s="53" t="n">
        <v>520553</v>
      </c>
      <c r="Y29" s="54" t="n">
        <v>5837818.755</v>
      </c>
      <c r="Z29" s="52" t="n">
        <v>329746786.626</v>
      </c>
      <c r="AA29" s="54" t="n">
        <v>457140248.45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27959200</v>
      </c>
      <c r="F30" s="53" t="n">
        <v>52708871</v>
      </c>
      <c r="G30" s="54" t="n">
        <v>726598849.528</v>
      </c>
      <c r="H30" s="55" t="n">
        <v>589819</v>
      </c>
      <c r="I30" s="53" t="n">
        <v>9362584</v>
      </c>
      <c r="J30" s="56" t="n">
        <v>334529490.735</v>
      </c>
      <c r="K30" s="56" t="n">
        <v>22117612</v>
      </c>
      <c r="L30" s="53" t="n">
        <v>33760098</v>
      </c>
      <c r="M30" s="56" t="n">
        <v>324503549.205</v>
      </c>
      <c r="N30" s="53" t="n">
        <v>5251769</v>
      </c>
      <c r="O30" s="53" t="n">
        <v>9586189</v>
      </c>
      <c r="P30" s="54" t="n">
        <v>67565809.588</v>
      </c>
      <c r="Q30" s="57" t="n">
        <v>14435470</v>
      </c>
      <c r="R30" s="53" t="n">
        <v>17400891</v>
      </c>
      <c r="S30" s="54" t="n">
        <v>165315041.603</v>
      </c>
      <c r="T30" s="57" t="n">
        <v>561100</v>
      </c>
      <c r="U30" s="53" t="n">
        <v>24589575</v>
      </c>
      <c r="V30" s="53" t="n">
        <v>16352826.988</v>
      </c>
      <c r="W30" s="57" t="n">
        <v>85368</v>
      </c>
      <c r="X30" s="53" t="n">
        <v>561427</v>
      </c>
      <c r="Y30" s="54" t="n">
        <v>6273981.673</v>
      </c>
      <c r="Z30" s="52" t="n">
        <v>350882317.723</v>
      </c>
      <c r="AA30" s="54" t="n">
        <v>489818590.808</v>
      </c>
    </row>
    <row r="31" customFormat="false" ht="7.5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8" t="s">
        <v>4</v>
      </c>
      <c r="B34" s="68"/>
      <c r="C34" s="68"/>
      <c r="D34" s="68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68"/>
      <c r="B35" s="68"/>
      <c r="C35" s="68"/>
      <c r="D35" s="68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8"/>
      <c r="B36" s="68"/>
      <c r="C36" s="68"/>
      <c r="D36" s="68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347260734</v>
      </c>
      <c r="F38" s="39" t="n">
        <v>699545795</v>
      </c>
      <c r="G38" s="39" t="n">
        <v>8820080672.033</v>
      </c>
      <c r="H38" s="38" t="n">
        <v>7640372</v>
      </c>
      <c r="I38" s="39" t="n">
        <v>122028711</v>
      </c>
      <c r="J38" s="40" t="n">
        <v>4047128725.998</v>
      </c>
      <c r="K38" s="41" t="n">
        <v>277882156</v>
      </c>
      <c r="L38" s="39" t="n">
        <v>453593563</v>
      </c>
      <c r="M38" s="40" t="n">
        <v>3953276482.614</v>
      </c>
      <c r="N38" s="41" t="n">
        <v>61738206</v>
      </c>
      <c r="O38" s="39" t="n">
        <v>123923521</v>
      </c>
      <c r="P38" s="39" t="n">
        <v>819675463.421</v>
      </c>
      <c r="Q38" s="38" t="n">
        <v>172122523</v>
      </c>
      <c r="R38" s="39" t="n">
        <v>215145388</v>
      </c>
      <c r="S38" s="42" t="n">
        <v>2025851497.829</v>
      </c>
      <c r="T38" s="38" t="n">
        <v>7270308</v>
      </c>
      <c r="U38" s="39" t="n">
        <v>321957166</v>
      </c>
      <c r="V38" s="39" t="n">
        <v>215221111.234</v>
      </c>
      <c r="W38" s="38" t="n">
        <v>582097</v>
      </c>
      <c r="X38" s="39" t="n">
        <v>3782681</v>
      </c>
      <c r="Y38" s="42" t="n">
        <v>41012256.924</v>
      </c>
      <c r="Z38" s="43" t="n">
        <v>4262349837.232</v>
      </c>
      <c r="AA38" s="42" t="n">
        <v>5979127980.443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342631214</v>
      </c>
      <c r="F39" s="39" t="n">
        <v>679505652</v>
      </c>
      <c r="G39" s="39" t="n">
        <v>8852687337.076</v>
      </c>
      <c r="H39" s="38" t="n">
        <v>7552621</v>
      </c>
      <c r="I39" s="39" t="n">
        <v>119893751</v>
      </c>
      <c r="J39" s="40" t="n">
        <v>4051820432.479</v>
      </c>
      <c r="K39" s="41" t="n">
        <v>273947133</v>
      </c>
      <c r="L39" s="39" t="n">
        <v>439716308</v>
      </c>
      <c r="M39" s="40" t="n">
        <v>3999582114.301</v>
      </c>
      <c r="N39" s="41" t="n">
        <v>61131460</v>
      </c>
      <c r="O39" s="39" t="n">
        <v>119895593</v>
      </c>
      <c r="P39" s="39" t="n">
        <v>801284790.296</v>
      </c>
      <c r="Q39" s="38" t="n">
        <v>171530205</v>
      </c>
      <c r="R39" s="39" t="n">
        <v>213481406</v>
      </c>
      <c r="S39" s="42" t="n">
        <v>2190674172.824</v>
      </c>
      <c r="T39" s="38" t="n">
        <v>7179813</v>
      </c>
      <c r="U39" s="39" t="n">
        <v>315402624</v>
      </c>
      <c r="V39" s="39" t="n">
        <v>211378962.86</v>
      </c>
      <c r="W39" s="38" t="n">
        <v>666900</v>
      </c>
      <c r="X39" s="39" t="n">
        <v>4349268</v>
      </c>
      <c r="Y39" s="42" t="n">
        <v>47237742.979</v>
      </c>
      <c r="Z39" s="43" t="n">
        <v>4263199395.339</v>
      </c>
      <c r="AA39" s="42" t="n">
        <v>6190256287.125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329048998</v>
      </c>
      <c r="F40" s="39" t="n">
        <v>644987519</v>
      </c>
      <c r="G40" s="39" t="n">
        <v>8560164633.404</v>
      </c>
      <c r="H40" s="38" t="n">
        <v>7308748</v>
      </c>
      <c r="I40" s="39" t="n">
        <v>115842116</v>
      </c>
      <c r="J40" s="40" t="n">
        <v>3951626396.846</v>
      </c>
      <c r="K40" s="41" t="n">
        <v>262690010</v>
      </c>
      <c r="L40" s="39" t="n">
        <v>415922390</v>
      </c>
      <c r="M40" s="40" t="n">
        <v>3836937859.095</v>
      </c>
      <c r="N40" s="41" t="n">
        <v>59050240</v>
      </c>
      <c r="O40" s="39" t="n">
        <v>113223013</v>
      </c>
      <c r="P40" s="39" t="n">
        <v>771600377.463</v>
      </c>
      <c r="Q40" s="38" t="n">
        <v>166568193</v>
      </c>
      <c r="R40" s="39" t="n">
        <v>205514138</v>
      </c>
      <c r="S40" s="42" t="n">
        <v>1988700714.006</v>
      </c>
      <c r="T40" s="38" t="n">
        <v>6954346</v>
      </c>
      <c r="U40" s="39" t="n">
        <v>304640287</v>
      </c>
      <c r="V40" s="39" t="n">
        <v>202334239.882</v>
      </c>
      <c r="W40" s="38" t="n">
        <v>762054</v>
      </c>
      <c r="X40" s="39" t="n">
        <v>4980686</v>
      </c>
      <c r="Y40" s="42" t="n">
        <v>54139409.937</v>
      </c>
      <c r="Z40" s="43" t="n">
        <v>4153960636.728</v>
      </c>
      <c r="AA40" s="42" t="n">
        <v>5825638573.101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315608903</v>
      </c>
      <c r="F41" s="39" t="n">
        <v>612748600</v>
      </c>
      <c r="G41" s="39" t="n">
        <v>8359393675.422</v>
      </c>
      <c r="H41" s="38" t="n">
        <v>7058420</v>
      </c>
      <c r="I41" s="39" t="n">
        <v>112295607</v>
      </c>
      <c r="J41" s="40" t="n">
        <v>3891398824.61</v>
      </c>
      <c r="K41" s="41" t="n">
        <v>251440579</v>
      </c>
      <c r="L41" s="39" t="n">
        <v>393359011</v>
      </c>
      <c r="M41" s="40" t="n">
        <v>3730261240.593</v>
      </c>
      <c r="N41" s="41" t="n">
        <v>57109904</v>
      </c>
      <c r="O41" s="39" t="n">
        <v>107093982</v>
      </c>
      <c r="P41" s="39" t="n">
        <v>737733610.219</v>
      </c>
      <c r="Q41" s="38" t="n">
        <v>161225828</v>
      </c>
      <c r="R41" s="39" t="n">
        <v>196867978</v>
      </c>
      <c r="S41" s="42" t="n">
        <v>1941982883.603</v>
      </c>
      <c r="T41" s="38" t="n">
        <v>6733918</v>
      </c>
      <c r="U41" s="39" t="n">
        <v>297195845</v>
      </c>
      <c r="V41" s="39" t="n">
        <v>196551258.593</v>
      </c>
      <c r="W41" s="38" t="n">
        <v>862896</v>
      </c>
      <c r="X41" s="39" t="n">
        <v>5665821</v>
      </c>
      <c r="Y41" s="42" t="n">
        <v>61681333.87</v>
      </c>
      <c r="Z41" s="43" t="n">
        <v>4087950083.203</v>
      </c>
      <c r="AA41" s="42" t="n">
        <v>5672244124.196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305216652</v>
      </c>
      <c r="F42" s="39" t="n">
        <v>585305921</v>
      </c>
      <c r="G42" s="39" t="n">
        <v>8188150699.873</v>
      </c>
      <c r="H42" s="38" t="n">
        <v>6822833</v>
      </c>
      <c r="I42" s="39" t="n">
        <v>108604040</v>
      </c>
      <c r="J42" s="40" t="n">
        <v>3833757317.015</v>
      </c>
      <c r="K42" s="41" t="n">
        <v>242633586</v>
      </c>
      <c r="L42" s="39" t="n">
        <v>374549210</v>
      </c>
      <c r="M42" s="40" t="n">
        <v>3637528609.445</v>
      </c>
      <c r="N42" s="41" t="n">
        <v>55760233</v>
      </c>
      <c r="O42" s="39" t="n">
        <v>102152671</v>
      </c>
      <c r="P42" s="39" t="n">
        <v>716864773.413</v>
      </c>
      <c r="Q42" s="38" t="n">
        <v>156891209</v>
      </c>
      <c r="R42" s="39" t="n">
        <v>189712223</v>
      </c>
      <c r="S42" s="42" t="n">
        <v>1806834328.357</v>
      </c>
      <c r="T42" s="38" t="n">
        <v>6503962</v>
      </c>
      <c r="U42" s="39" t="n">
        <v>288380434</v>
      </c>
      <c r="V42" s="39" t="n">
        <v>189884083.883</v>
      </c>
      <c r="W42" s="38" t="n">
        <v>960873</v>
      </c>
      <c r="X42" s="39" t="n">
        <v>6281277</v>
      </c>
      <c r="Y42" s="42" t="n">
        <v>70034719.624</v>
      </c>
      <c r="Z42" s="43" t="n">
        <v>4023641400.898</v>
      </c>
      <c r="AA42" s="42" t="n">
        <v>5444362937.802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347816455</v>
      </c>
      <c r="F43" s="39" t="n">
        <v>700044194</v>
      </c>
      <c r="G43" s="39" t="n">
        <v>8808996302.726</v>
      </c>
      <c r="H43" s="38" t="n">
        <v>7644129</v>
      </c>
      <c r="I43" s="39" t="n">
        <v>122259835</v>
      </c>
      <c r="J43" s="40" t="n">
        <v>4038555317.982</v>
      </c>
      <c r="K43" s="41" t="n">
        <v>278456502</v>
      </c>
      <c r="L43" s="39" t="n">
        <v>453859479</v>
      </c>
      <c r="M43" s="40" t="n">
        <v>3952090638.382</v>
      </c>
      <c r="N43" s="41" t="n">
        <v>61715824</v>
      </c>
      <c r="O43" s="39" t="n">
        <v>123924880</v>
      </c>
      <c r="P43" s="39" t="n">
        <v>818350346.362</v>
      </c>
      <c r="Q43" s="38" t="n">
        <v>172172661</v>
      </c>
      <c r="R43" s="39" t="n">
        <v>215298601</v>
      </c>
      <c r="S43" s="42" t="n">
        <v>2021939735.29</v>
      </c>
      <c r="T43" s="38" t="n">
        <v>7278484</v>
      </c>
      <c r="U43" s="39" t="n">
        <v>322660100</v>
      </c>
      <c r="V43" s="39" t="n">
        <v>215672045.909</v>
      </c>
      <c r="W43" s="38" t="n">
        <v>573624</v>
      </c>
      <c r="X43" s="39" t="n">
        <v>3712042</v>
      </c>
      <c r="Y43" s="42" t="n">
        <v>40245412.718</v>
      </c>
      <c r="Z43" s="43" t="n">
        <v>4254227363.891</v>
      </c>
      <c r="AA43" s="42" t="n">
        <v>5974030373.672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342840152</v>
      </c>
      <c r="F44" s="39" t="n">
        <v>681195771</v>
      </c>
      <c r="G44" s="39" t="n">
        <v>8840138144.092</v>
      </c>
      <c r="H44" s="38" t="n">
        <v>7559535</v>
      </c>
      <c r="I44" s="39" t="n">
        <v>120155598</v>
      </c>
      <c r="J44" s="40" t="n">
        <v>4052023043.433</v>
      </c>
      <c r="K44" s="41" t="n">
        <v>274000556</v>
      </c>
      <c r="L44" s="39" t="n">
        <v>440712893</v>
      </c>
      <c r="M44" s="40" t="n">
        <v>3983593890.863</v>
      </c>
      <c r="N44" s="41" t="n">
        <v>61280061</v>
      </c>
      <c r="O44" s="39" t="n">
        <v>120327280</v>
      </c>
      <c r="P44" s="39" t="n">
        <v>804521209.796</v>
      </c>
      <c r="Q44" s="38" t="n">
        <v>171409122</v>
      </c>
      <c r="R44" s="39" t="n">
        <v>213197491</v>
      </c>
      <c r="S44" s="42" t="n">
        <v>2168065860.617</v>
      </c>
      <c r="T44" s="38" t="n">
        <v>7182480</v>
      </c>
      <c r="U44" s="39" t="n">
        <v>315790664</v>
      </c>
      <c r="V44" s="39" t="n">
        <v>211808466.272</v>
      </c>
      <c r="W44" s="38" t="n">
        <v>661288</v>
      </c>
      <c r="X44" s="39" t="n">
        <v>4307773</v>
      </c>
      <c r="Y44" s="42" t="n">
        <v>46787096.374</v>
      </c>
      <c r="Z44" s="43" t="n">
        <v>4263831509.705</v>
      </c>
      <c r="AA44" s="42" t="n">
        <v>6151659751.48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330970502</v>
      </c>
      <c r="F45" s="39" t="n">
        <v>649179121</v>
      </c>
      <c r="G45" s="39" t="n">
        <v>8606603985.599</v>
      </c>
      <c r="H45" s="38" t="n">
        <v>7341934</v>
      </c>
      <c r="I45" s="39" t="n">
        <v>116225697</v>
      </c>
      <c r="J45" s="40" t="n">
        <v>3966062957.34</v>
      </c>
      <c r="K45" s="41" t="n">
        <v>264383846</v>
      </c>
      <c r="L45" s="39" t="n">
        <v>419028814</v>
      </c>
      <c r="M45" s="40" t="n">
        <v>3866002820.975</v>
      </c>
      <c r="N45" s="41" t="n">
        <v>59244722</v>
      </c>
      <c r="O45" s="39" t="n">
        <v>113924610</v>
      </c>
      <c r="P45" s="39" t="n">
        <v>774538207.284</v>
      </c>
      <c r="Q45" s="38" t="n">
        <v>167464711</v>
      </c>
      <c r="R45" s="39" t="n">
        <v>206973334</v>
      </c>
      <c r="S45" s="42" t="n">
        <v>2018998984.147</v>
      </c>
      <c r="T45" s="38" t="n">
        <v>6984402</v>
      </c>
      <c r="U45" s="39" t="n">
        <v>305862495</v>
      </c>
      <c r="V45" s="39" t="n">
        <v>203165551.495</v>
      </c>
      <c r="W45" s="38" t="n">
        <v>753872</v>
      </c>
      <c r="X45" s="39" t="n">
        <v>4926119</v>
      </c>
      <c r="Y45" s="42" t="n">
        <v>53493901.57</v>
      </c>
      <c r="Z45" s="43" t="n">
        <v>4169228508.835</v>
      </c>
      <c r="AA45" s="42" t="n">
        <v>5885001805.122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316335885</v>
      </c>
      <c r="F46" s="39" t="n">
        <v>615176041</v>
      </c>
      <c r="G46" s="39" t="n">
        <v>8376075674.751</v>
      </c>
      <c r="H46" s="38" t="n">
        <v>7080046</v>
      </c>
      <c r="I46" s="39" t="n">
        <v>112573159</v>
      </c>
      <c r="J46" s="40" t="n">
        <v>3898566647.851</v>
      </c>
      <c r="K46" s="41" t="n">
        <v>251970840</v>
      </c>
      <c r="L46" s="39" t="n">
        <v>394850690</v>
      </c>
      <c r="M46" s="40" t="n">
        <v>3736652378.135</v>
      </c>
      <c r="N46" s="41" t="n">
        <v>57284999</v>
      </c>
      <c r="O46" s="39" t="n">
        <v>107752192</v>
      </c>
      <c r="P46" s="39" t="n">
        <v>740856648.765</v>
      </c>
      <c r="Q46" s="38" t="n">
        <v>161389914</v>
      </c>
      <c r="R46" s="39" t="n">
        <v>197274454</v>
      </c>
      <c r="S46" s="42" t="n">
        <v>1944175482.718</v>
      </c>
      <c r="T46" s="38" t="n">
        <v>6754814</v>
      </c>
      <c r="U46" s="39" t="n">
        <v>297768488</v>
      </c>
      <c r="V46" s="39" t="n">
        <v>197034968.812</v>
      </c>
      <c r="W46" s="38" t="n">
        <v>853502</v>
      </c>
      <c r="X46" s="39" t="n">
        <v>5579594</v>
      </c>
      <c r="Y46" s="42" t="n">
        <v>61039151.759</v>
      </c>
      <c r="Z46" s="43" t="n">
        <v>4095601616.663</v>
      </c>
      <c r="AA46" s="42" t="n">
        <v>5680827860.853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306270038</v>
      </c>
      <c r="F47" s="39" t="n">
        <v>588188470</v>
      </c>
      <c r="G47" s="39" t="n">
        <v>8215256974.134</v>
      </c>
      <c r="H47" s="38" t="n">
        <v>6845008</v>
      </c>
      <c r="I47" s="39" t="n">
        <v>108919868</v>
      </c>
      <c r="J47" s="40" t="n">
        <v>3841859527.128</v>
      </c>
      <c r="K47" s="41" t="n">
        <v>243664493</v>
      </c>
      <c r="L47" s="39" t="n">
        <v>376868380</v>
      </c>
      <c r="M47" s="40" t="n">
        <v>3655325346.979</v>
      </c>
      <c r="N47" s="41" t="n">
        <v>55760537</v>
      </c>
      <c r="O47" s="39" t="n">
        <v>102400222</v>
      </c>
      <c r="P47" s="39" t="n">
        <v>718072100.027</v>
      </c>
      <c r="Q47" s="38" t="n">
        <v>157493281</v>
      </c>
      <c r="R47" s="39" t="n">
        <v>190708436</v>
      </c>
      <c r="S47" s="42" t="n">
        <v>1823601771.204</v>
      </c>
      <c r="T47" s="38" t="n">
        <v>6525683</v>
      </c>
      <c r="U47" s="39" t="n">
        <v>289404327</v>
      </c>
      <c r="V47" s="39" t="n">
        <v>190453644.263</v>
      </c>
      <c r="W47" s="38" t="n">
        <v>953310</v>
      </c>
      <c r="X47" s="39" t="n">
        <v>6268864</v>
      </c>
      <c r="Y47" s="42" t="n">
        <v>69468754.182</v>
      </c>
      <c r="Z47" s="43" t="n">
        <v>4032313171.391</v>
      </c>
      <c r="AA47" s="42" t="n">
        <v>5478927118.183</v>
      </c>
    </row>
    <row r="48" customFormat="false" ht="31.5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26997891</v>
      </c>
      <c r="F48" s="53" t="n">
        <v>52409789</v>
      </c>
      <c r="G48" s="54" t="n">
        <v>716365249.676</v>
      </c>
      <c r="H48" s="55" t="n">
        <v>586991</v>
      </c>
      <c r="I48" s="53" t="n">
        <v>9431352</v>
      </c>
      <c r="J48" s="56" t="n">
        <v>329150669.344</v>
      </c>
      <c r="K48" s="56" t="n">
        <v>21565661</v>
      </c>
      <c r="L48" s="53" t="n">
        <v>33840373</v>
      </c>
      <c r="M48" s="56" t="n">
        <v>323428128.759</v>
      </c>
      <c r="N48" s="53" t="n">
        <v>4845239</v>
      </c>
      <c r="O48" s="53" t="n">
        <v>9138064</v>
      </c>
      <c r="P48" s="54" t="n">
        <v>63786451.573</v>
      </c>
      <c r="Q48" s="57" t="n">
        <v>14027213</v>
      </c>
      <c r="R48" s="53" t="n">
        <v>17182411</v>
      </c>
      <c r="S48" s="54" t="n">
        <v>172263513.082</v>
      </c>
      <c r="T48" s="57" t="n">
        <v>560068</v>
      </c>
      <c r="U48" s="53" t="n">
        <v>25043877</v>
      </c>
      <c r="V48" s="54" t="n">
        <v>16543402.337</v>
      </c>
      <c r="W48" s="57" t="n">
        <v>75934</v>
      </c>
      <c r="X48" s="53" t="n">
        <v>536748</v>
      </c>
      <c r="Y48" s="54" t="n">
        <v>5564043.176</v>
      </c>
      <c r="Z48" s="52" t="n">
        <v>345694071.681</v>
      </c>
      <c r="AA48" s="54" t="n">
        <v>495691641.841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25754495</v>
      </c>
      <c r="F49" s="53" t="n">
        <v>49323193</v>
      </c>
      <c r="G49" s="54" t="n">
        <v>676966067.231</v>
      </c>
      <c r="H49" s="55" t="n">
        <v>563615</v>
      </c>
      <c r="I49" s="53" t="n">
        <v>9005558</v>
      </c>
      <c r="J49" s="56" t="n">
        <v>314359345.104</v>
      </c>
      <c r="K49" s="56" t="n">
        <v>20499810</v>
      </c>
      <c r="L49" s="53" t="n">
        <v>31629954</v>
      </c>
      <c r="M49" s="56" t="n">
        <v>301736356.423</v>
      </c>
      <c r="N49" s="53" t="n">
        <v>4691070</v>
      </c>
      <c r="O49" s="53" t="n">
        <v>8687681</v>
      </c>
      <c r="P49" s="54" t="n">
        <v>60870365.704</v>
      </c>
      <c r="Q49" s="57" t="n">
        <v>13280983</v>
      </c>
      <c r="R49" s="53" t="n">
        <v>16020298</v>
      </c>
      <c r="S49" s="54" t="n">
        <v>152544836.35</v>
      </c>
      <c r="T49" s="57" t="n">
        <v>537144</v>
      </c>
      <c r="U49" s="53" t="n">
        <v>23724993</v>
      </c>
      <c r="V49" s="54" t="n">
        <v>15784216.014</v>
      </c>
      <c r="W49" s="57" t="n">
        <v>73655</v>
      </c>
      <c r="X49" s="53" t="n">
        <v>471777</v>
      </c>
      <c r="Y49" s="54" t="n">
        <v>5232376.01</v>
      </c>
      <c r="Z49" s="52" t="n">
        <v>330143561.118</v>
      </c>
      <c r="AA49" s="54" t="n">
        <v>454281192.773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25872009</v>
      </c>
      <c r="F50" s="53" t="n">
        <v>50235080</v>
      </c>
      <c r="G50" s="54" t="n">
        <v>697078247.425</v>
      </c>
      <c r="H50" s="55" t="n">
        <v>574517</v>
      </c>
      <c r="I50" s="53" t="n">
        <v>9247424</v>
      </c>
      <c r="J50" s="56" t="n">
        <v>325006339.29</v>
      </c>
      <c r="K50" s="56" t="n">
        <v>20568395</v>
      </c>
      <c r="L50" s="53" t="n">
        <v>32118513</v>
      </c>
      <c r="M50" s="56" t="n">
        <v>310439505.42</v>
      </c>
      <c r="N50" s="53" t="n">
        <v>4729097</v>
      </c>
      <c r="O50" s="53" t="n">
        <v>8869143</v>
      </c>
      <c r="P50" s="54" t="n">
        <v>61632402.715</v>
      </c>
      <c r="Q50" s="57" t="n">
        <v>13271289</v>
      </c>
      <c r="R50" s="53" t="n">
        <v>16080235</v>
      </c>
      <c r="S50" s="54" t="n">
        <v>150920667.343</v>
      </c>
      <c r="T50" s="57" t="n">
        <v>548257</v>
      </c>
      <c r="U50" s="53" t="n">
        <v>24340538</v>
      </c>
      <c r="V50" s="54" t="n">
        <v>16181910.326</v>
      </c>
      <c r="W50" s="57" t="n">
        <v>77843</v>
      </c>
      <c r="X50" s="53" t="n">
        <v>525399</v>
      </c>
      <c r="Y50" s="54" t="n">
        <v>5784641.462</v>
      </c>
      <c r="Z50" s="52" t="n">
        <v>341188249.616</v>
      </c>
      <c r="AA50" s="54" t="n">
        <v>461360172.763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25921366</v>
      </c>
      <c r="F51" s="53" t="n">
        <v>50337595</v>
      </c>
      <c r="G51" s="54" t="n">
        <v>695440752.91</v>
      </c>
      <c r="H51" s="55" t="n">
        <v>581654</v>
      </c>
      <c r="I51" s="53" t="n">
        <v>9083623</v>
      </c>
      <c r="J51" s="56" t="n">
        <v>324747967.795</v>
      </c>
      <c r="K51" s="56" t="n">
        <v>20484674</v>
      </c>
      <c r="L51" s="53" t="n">
        <v>32159923</v>
      </c>
      <c r="M51" s="56" t="n">
        <v>306995764.822</v>
      </c>
      <c r="N51" s="53" t="n">
        <v>4855038</v>
      </c>
      <c r="O51" s="53" t="n">
        <v>9094049</v>
      </c>
      <c r="P51" s="54" t="n">
        <v>63697020.293</v>
      </c>
      <c r="Q51" s="57" t="n">
        <v>13121950</v>
      </c>
      <c r="R51" s="53" t="n">
        <v>16115788</v>
      </c>
      <c r="S51" s="54" t="n">
        <v>148235524.017</v>
      </c>
      <c r="T51" s="57" t="n">
        <v>555304</v>
      </c>
      <c r="U51" s="53" t="n">
        <v>30055825</v>
      </c>
      <c r="V51" s="54" t="n">
        <v>15880882.069</v>
      </c>
      <c r="W51" s="57" t="n">
        <v>79317</v>
      </c>
      <c r="X51" s="53" t="n">
        <v>529303</v>
      </c>
      <c r="Y51" s="54" t="n">
        <v>5859670.278</v>
      </c>
      <c r="Z51" s="52" t="n">
        <v>340628849.864</v>
      </c>
      <c r="AA51" s="54" t="n">
        <v>455231288.839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25800250</v>
      </c>
      <c r="F52" s="53" t="n">
        <v>50430384</v>
      </c>
      <c r="G52" s="54" t="n">
        <v>700927953.59</v>
      </c>
      <c r="H52" s="55" t="n">
        <v>588285</v>
      </c>
      <c r="I52" s="53" t="n">
        <v>9382493</v>
      </c>
      <c r="J52" s="56" t="n">
        <v>330427458.338</v>
      </c>
      <c r="K52" s="56" t="n">
        <v>20503635</v>
      </c>
      <c r="L52" s="53" t="n">
        <v>32205174</v>
      </c>
      <c r="M52" s="56" t="n">
        <v>308621969.097</v>
      </c>
      <c r="N52" s="53" t="n">
        <v>4708330</v>
      </c>
      <c r="O52" s="53" t="n">
        <v>8842717</v>
      </c>
      <c r="P52" s="54" t="n">
        <v>61878526.155</v>
      </c>
      <c r="Q52" s="57" t="n">
        <v>13160918</v>
      </c>
      <c r="R52" s="53" t="n">
        <v>15994498</v>
      </c>
      <c r="S52" s="54" t="n">
        <v>152008707.001</v>
      </c>
      <c r="T52" s="57" t="n">
        <v>560758</v>
      </c>
      <c r="U52" s="53" t="n">
        <v>24738138</v>
      </c>
      <c r="V52" s="54" t="n">
        <v>16431505.794</v>
      </c>
      <c r="W52" s="57" t="n">
        <v>79318</v>
      </c>
      <c r="X52" s="53" t="n">
        <v>535193</v>
      </c>
      <c r="Y52" s="54" t="n">
        <v>5917891.828</v>
      </c>
      <c r="Z52" s="52" t="n">
        <v>346858964.132</v>
      </c>
      <c r="AA52" s="54" t="n">
        <v>460630676.098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24782967</v>
      </c>
      <c r="F53" s="53" t="n">
        <v>47901995</v>
      </c>
      <c r="G53" s="54" t="n">
        <v>683418092.538</v>
      </c>
      <c r="H53" s="55" t="n">
        <v>582239</v>
      </c>
      <c r="I53" s="53" t="n">
        <v>9240900</v>
      </c>
      <c r="J53" s="56" t="n">
        <v>324985972.069</v>
      </c>
      <c r="K53" s="56" t="n">
        <v>19743628</v>
      </c>
      <c r="L53" s="53" t="n">
        <v>30678708</v>
      </c>
      <c r="M53" s="56" t="n">
        <v>302543197.72</v>
      </c>
      <c r="N53" s="53" t="n">
        <v>4457100</v>
      </c>
      <c r="O53" s="53" t="n">
        <v>7982387</v>
      </c>
      <c r="P53" s="54" t="n">
        <v>55888922.749</v>
      </c>
      <c r="Q53" s="57" t="n">
        <v>12710261</v>
      </c>
      <c r="R53" s="53" t="n">
        <v>15413100</v>
      </c>
      <c r="S53" s="54" t="n">
        <v>150531498.731</v>
      </c>
      <c r="T53" s="57" t="n">
        <v>555784</v>
      </c>
      <c r="U53" s="53" t="n">
        <v>24715327</v>
      </c>
      <c r="V53" s="54" t="n">
        <v>16146340.803</v>
      </c>
      <c r="W53" s="57" t="n">
        <v>77921</v>
      </c>
      <c r="X53" s="53" t="n">
        <v>530292</v>
      </c>
      <c r="Y53" s="54" t="n">
        <v>5852444.069</v>
      </c>
      <c r="Z53" s="52" t="n">
        <v>341132312.872</v>
      </c>
      <c r="AA53" s="54" t="n">
        <v>453074696.451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24032531</v>
      </c>
      <c r="F54" s="53" t="n">
        <v>45731559</v>
      </c>
      <c r="G54" s="54" t="n">
        <v>643903817.366</v>
      </c>
      <c r="H54" s="55" t="n">
        <v>555098</v>
      </c>
      <c r="I54" s="53" t="n">
        <v>8904668</v>
      </c>
      <c r="J54" s="56" t="n">
        <v>305903418.099</v>
      </c>
      <c r="K54" s="56" t="n">
        <v>19068500</v>
      </c>
      <c r="L54" s="53" t="n">
        <v>28981508</v>
      </c>
      <c r="M54" s="56" t="n">
        <v>282641269.573</v>
      </c>
      <c r="N54" s="53" t="n">
        <v>4408933</v>
      </c>
      <c r="O54" s="53" t="n">
        <v>7845383</v>
      </c>
      <c r="P54" s="54" t="n">
        <v>55359129.694</v>
      </c>
      <c r="Q54" s="57" t="n">
        <v>12185656</v>
      </c>
      <c r="R54" s="53" t="n">
        <v>14479895</v>
      </c>
      <c r="S54" s="54" t="n">
        <v>137956270.573</v>
      </c>
      <c r="T54" s="57" t="n">
        <v>529056</v>
      </c>
      <c r="U54" s="53" t="n">
        <v>23542276</v>
      </c>
      <c r="V54" s="54" t="n">
        <v>15590422.86</v>
      </c>
      <c r="W54" s="57" t="n">
        <v>79447</v>
      </c>
      <c r="X54" s="53" t="n">
        <v>496397</v>
      </c>
      <c r="Y54" s="54" t="n">
        <v>5541286.919</v>
      </c>
      <c r="Z54" s="52" t="n">
        <v>321493840.959</v>
      </c>
      <c r="AA54" s="54" t="n">
        <v>420597540.146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26461249</v>
      </c>
      <c r="F55" s="53" t="n">
        <v>51903183</v>
      </c>
      <c r="G55" s="54" t="n">
        <v>719346278.453</v>
      </c>
      <c r="H55" s="55" t="n">
        <v>580829</v>
      </c>
      <c r="I55" s="53" t="n">
        <v>9197134</v>
      </c>
      <c r="J55" s="56" t="n">
        <v>330508918.121</v>
      </c>
      <c r="K55" s="56" t="n">
        <v>21070525</v>
      </c>
      <c r="L55" s="53" t="n">
        <v>33573506</v>
      </c>
      <c r="M55" s="56" t="n">
        <v>324526945.678</v>
      </c>
      <c r="N55" s="53" t="n">
        <v>4809895</v>
      </c>
      <c r="O55" s="53" t="n">
        <v>9132543</v>
      </c>
      <c r="P55" s="54" t="n">
        <v>64310414.654</v>
      </c>
      <c r="Q55" s="57" t="n">
        <v>13595011</v>
      </c>
      <c r="R55" s="53" t="n">
        <v>16873858</v>
      </c>
      <c r="S55" s="54" t="n">
        <v>158848900.478</v>
      </c>
      <c r="T55" s="57" t="n">
        <v>553001</v>
      </c>
      <c r="U55" s="53" t="n">
        <v>24212018</v>
      </c>
      <c r="V55" s="54" t="n">
        <v>16050029.332</v>
      </c>
      <c r="W55" s="57" t="n">
        <v>81359</v>
      </c>
      <c r="X55" s="53" t="n">
        <v>563440</v>
      </c>
      <c r="Y55" s="54" t="n">
        <v>6198424.209</v>
      </c>
      <c r="Z55" s="52" t="n">
        <v>346558947.453</v>
      </c>
      <c r="AA55" s="54" t="n">
        <v>483375846.156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25494680</v>
      </c>
      <c r="F56" s="53" t="n">
        <v>49162144</v>
      </c>
      <c r="G56" s="54" t="n">
        <v>687808844.607</v>
      </c>
      <c r="H56" s="55" t="n">
        <v>575909</v>
      </c>
      <c r="I56" s="53" t="n">
        <v>8987113</v>
      </c>
      <c r="J56" s="56" t="n">
        <v>322202782.2</v>
      </c>
      <c r="K56" s="56" t="n">
        <v>20266950</v>
      </c>
      <c r="L56" s="53" t="n">
        <v>31572477</v>
      </c>
      <c r="M56" s="56" t="n">
        <v>305218677.518</v>
      </c>
      <c r="N56" s="53" t="n">
        <v>4651821</v>
      </c>
      <c r="O56" s="53" t="n">
        <v>8602554</v>
      </c>
      <c r="P56" s="54" t="n">
        <v>60387384.889</v>
      </c>
      <c r="Q56" s="57" t="n">
        <v>13068056</v>
      </c>
      <c r="R56" s="53" t="n">
        <v>15901695</v>
      </c>
      <c r="S56" s="54" t="n">
        <v>151057728.368</v>
      </c>
      <c r="T56" s="57" t="n">
        <v>547916</v>
      </c>
      <c r="U56" s="53" t="n">
        <v>23478699</v>
      </c>
      <c r="V56" s="54" t="n">
        <v>15622913.849</v>
      </c>
      <c r="W56" s="57" t="n">
        <v>81023</v>
      </c>
      <c r="X56" s="53" t="n">
        <v>542140</v>
      </c>
      <c r="Y56" s="54" t="n">
        <v>5997073.005</v>
      </c>
      <c r="Z56" s="52" t="n">
        <v>337825696.049</v>
      </c>
      <c r="AA56" s="54" t="n">
        <v>456276405.886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25537152</v>
      </c>
      <c r="F57" s="53" t="n">
        <v>48926981</v>
      </c>
      <c r="G57" s="54" t="n">
        <v>674448777.304</v>
      </c>
      <c r="H57" s="55" t="n">
        <v>554353</v>
      </c>
      <c r="I57" s="53" t="n">
        <v>9063860</v>
      </c>
      <c r="J57" s="56" t="n">
        <v>315924050.068</v>
      </c>
      <c r="K57" s="56" t="n">
        <v>20287540</v>
      </c>
      <c r="L57" s="53" t="n">
        <v>30914662</v>
      </c>
      <c r="M57" s="56" t="n">
        <v>299259162.922</v>
      </c>
      <c r="N57" s="53" t="n">
        <v>4695259</v>
      </c>
      <c r="O57" s="53" t="n">
        <v>8948459</v>
      </c>
      <c r="P57" s="54" t="n">
        <v>59265564.314</v>
      </c>
      <c r="Q57" s="57" t="n">
        <v>13232161</v>
      </c>
      <c r="R57" s="53" t="n">
        <v>15987360</v>
      </c>
      <c r="S57" s="54" t="n">
        <v>157131266.677</v>
      </c>
      <c r="T57" s="57" t="n">
        <v>528283</v>
      </c>
      <c r="U57" s="53" t="n">
        <v>23822510</v>
      </c>
      <c r="V57" s="54" t="n">
        <v>15832375.805</v>
      </c>
      <c r="W57" s="57" t="n">
        <v>82413</v>
      </c>
      <c r="X57" s="53" t="n">
        <v>531963</v>
      </c>
      <c r="Y57" s="54" t="n">
        <v>5943751.739</v>
      </c>
      <c r="Z57" s="52" t="n">
        <v>331756425.873</v>
      </c>
      <c r="AA57" s="54" t="n">
        <v>456390429.599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25068439</v>
      </c>
      <c r="F58" s="53" t="n">
        <v>46877245</v>
      </c>
      <c r="G58" s="54" t="n">
        <v>671910310.127</v>
      </c>
      <c r="H58" s="55" t="n">
        <v>544800</v>
      </c>
      <c r="I58" s="53" t="n">
        <v>9001731</v>
      </c>
      <c r="J58" s="56" t="n">
        <v>316607354.104</v>
      </c>
      <c r="K58" s="56" t="n">
        <v>20135156</v>
      </c>
      <c r="L58" s="53" t="n">
        <v>30094516</v>
      </c>
      <c r="M58" s="56" t="n">
        <v>301756850.569</v>
      </c>
      <c r="N58" s="53" t="n">
        <v>4388483</v>
      </c>
      <c r="O58" s="53" t="n">
        <v>7780998</v>
      </c>
      <c r="P58" s="54" t="n">
        <v>53546105.454</v>
      </c>
      <c r="Q58" s="57" t="n">
        <v>13163219</v>
      </c>
      <c r="R58" s="53" t="n">
        <v>15699318</v>
      </c>
      <c r="S58" s="54" t="n">
        <v>148824121.179</v>
      </c>
      <c r="T58" s="57" t="n">
        <v>519252</v>
      </c>
      <c r="U58" s="53" t="n">
        <v>23643857</v>
      </c>
      <c r="V58" s="54" t="n">
        <v>15705867.816</v>
      </c>
      <c r="W58" s="57" t="n">
        <v>83229</v>
      </c>
      <c r="X58" s="53" t="n">
        <v>525218</v>
      </c>
      <c r="Y58" s="54" t="n">
        <v>5875672.257</v>
      </c>
      <c r="Z58" s="52" t="n">
        <v>332313221.92</v>
      </c>
      <c r="AA58" s="54" t="n">
        <v>450580971.748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24548936</v>
      </c>
      <c r="F59" s="53" t="n">
        <v>44980297</v>
      </c>
      <c r="G59" s="54" t="n">
        <v>647145185.193</v>
      </c>
      <c r="H59" s="55" t="n">
        <v>556733</v>
      </c>
      <c r="I59" s="53" t="n">
        <v>8374119</v>
      </c>
      <c r="J59" s="56" t="n">
        <v>302059558.008</v>
      </c>
      <c r="K59" s="56" t="n">
        <v>19471786</v>
      </c>
      <c r="L59" s="53" t="n">
        <v>29129781</v>
      </c>
      <c r="M59" s="56" t="n">
        <v>287632184.314</v>
      </c>
      <c r="N59" s="53" t="n">
        <v>4520417</v>
      </c>
      <c r="O59" s="53" t="n">
        <v>7476397</v>
      </c>
      <c r="P59" s="54" t="n">
        <v>57453442.871</v>
      </c>
      <c r="Q59" s="57" t="n">
        <v>12676848</v>
      </c>
      <c r="R59" s="53" t="n">
        <v>14956559</v>
      </c>
      <c r="S59" s="54" t="n">
        <v>143279764.353</v>
      </c>
      <c r="T59" s="57" t="n">
        <v>530846</v>
      </c>
      <c r="U59" s="53" t="n">
        <v>15865622</v>
      </c>
      <c r="V59" s="54" t="n">
        <v>14684017.695</v>
      </c>
      <c r="W59" s="57" t="n">
        <v>81851</v>
      </c>
      <c r="X59" s="53" t="n">
        <v>509000</v>
      </c>
      <c r="Y59" s="54" t="n">
        <v>5701627.44</v>
      </c>
      <c r="Z59" s="52" t="n">
        <v>316743575.703</v>
      </c>
      <c r="AA59" s="54" t="n">
        <v>430911948.667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25944505</v>
      </c>
      <c r="F60" s="53" t="n">
        <v>49527240</v>
      </c>
      <c r="G60" s="54" t="n">
        <v>689258975.415</v>
      </c>
      <c r="H60" s="55" t="n">
        <v>564816</v>
      </c>
      <c r="I60" s="53" t="n">
        <v>9115524</v>
      </c>
      <c r="J60" s="56" t="n">
        <v>321048459.231</v>
      </c>
      <c r="K60" s="56" t="n">
        <v>20534754</v>
      </c>
      <c r="L60" s="53" t="n">
        <v>31521203</v>
      </c>
      <c r="M60" s="56" t="n">
        <v>305631391.225</v>
      </c>
      <c r="N60" s="53" t="n">
        <v>4844935</v>
      </c>
      <c r="O60" s="53" t="n">
        <v>8890513</v>
      </c>
      <c r="P60" s="54" t="n">
        <v>62579124.959</v>
      </c>
      <c r="Q60" s="57" t="n">
        <v>13425141</v>
      </c>
      <c r="R60" s="53" t="n">
        <v>16186198</v>
      </c>
      <c r="S60" s="54" t="n">
        <v>155496070.235</v>
      </c>
      <c r="T60" s="57" t="n">
        <v>538347</v>
      </c>
      <c r="U60" s="53" t="n">
        <v>24019984</v>
      </c>
      <c r="V60" s="54" t="n">
        <v>15973841.957</v>
      </c>
      <c r="W60" s="57" t="n">
        <v>83497</v>
      </c>
      <c r="X60" s="53" t="n">
        <v>549161</v>
      </c>
      <c r="Y60" s="54" t="n">
        <v>6130008.618</v>
      </c>
      <c r="Z60" s="52" t="n">
        <v>337022301.188</v>
      </c>
      <c r="AA60" s="54" t="n">
        <v>461127461.46</v>
      </c>
    </row>
    <row r="61" customFormat="false" ht="7.5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8" t="s">
        <v>4</v>
      </c>
      <c r="B64" s="68"/>
      <c r="C64" s="68"/>
      <c r="D64" s="68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68"/>
      <c r="B65" s="68"/>
      <c r="C65" s="68"/>
      <c r="D65" s="68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8"/>
      <c r="B66" s="68"/>
      <c r="C66" s="68"/>
      <c r="D66" s="68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23033588</v>
      </c>
      <c r="F68" s="39" t="n">
        <v>38916118</v>
      </c>
      <c r="G68" s="39" t="n">
        <v>431752347.481</v>
      </c>
      <c r="H68" s="38" t="n">
        <v>315326</v>
      </c>
      <c r="I68" s="39" t="n">
        <v>3289495</v>
      </c>
      <c r="J68" s="40" t="n">
        <v>159925812.791</v>
      </c>
      <c r="K68" s="41" t="n">
        <v>18175063</v>
      </c>
      <c r="L68" s="39" t="n">
        <v>27092216</v>
      </c>
      <c r="M68" s="40" t="n">
        <v>215288720.526</v>
      </c>
      <c r="N68" s="41" t="n">
        <v>4543199</v>
      </c>
      <c r="O68" s="39" t="n">
        <v>8534407</v>
      </c>
      <c r="P68" s="39" t="n">
        <v>56537814.164</v>
      </c>
      <c r="Q68" s="38" t="n">
        <v>10836794</v>
      </c>
      <c r="R68" s="39" t="n">
        <v>13402396</v>
      </c>
      <c r="S68" s="42" t="n">
        <v>105129342.011</v>
      </c>
      <c r="T68" s="38" t="n">
        <v>285963</v>
      </c>
      <c r="U68" s="39" t="n">
        <v>7680333</v>
      </c>
      <c r="V68" s="39" t="n">
        <v>5116284.338</v>
      </c>
      <c r="W68" s="38" t="n">
        <v>13943</v>
      </c>
      <c r="X68" s="39" t="n">
        <v>91493</v>
      </c>
      <c r="Y68" s="42" t="n">
        <v>1037556.84</v>
      </c>
      <c r="Z68" s="43" t="n">
        <v>165042097.129</v>
      </c>
      <c r="AA68" s="42" t="n">
        <v>320418062.537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23108595</v>
      </c>
      <c r="F69" s="39" t="n">
        <v>38413188</v>
      </c>
      <c r="G69" s="39" t="n">
        <v>438417015.153</v>
      </c>
      <c r="H69" s="38" t="n">
        <v>317390</v>
      </c>
      <c r="I69" s="39" t="n">
        <v>3229284</v>
      </c>
      <c r="J69" s="40" t="n">
        <v>162684605.358</v>
      </c>
      <c r="K69" s="41" t="n">
        <v>18223210</v>
      </c>
      <c r="L69" s="39" t="n">
        <v>26806787</v>
      </c>
      <c r="M69" s="40" t="n">
        <v>219538973.72</v>
      </c>
      <c r="N69" s="41" t="n">
        <v>4567995</v>
      </c>
      <c r="O69" s="39" t="n">
        <v>8377117</v>
      </c>
      <c r="P69" s="39" t="n">
        <v>56193436.075</v>
      </c>
      <c r="Q69" s="38" t="n">
        <v>10960341</v>
      </c>
      <c r="R69" s="39" t="n">
        <v>13474968</v>
      </c>
      <c r="S69" s="42" t="n">
        <v>114652690.123</v>
      </c>
      <c r="T69" s="38" t="n">
        <v>287813</v>
      </c>
      <c r="U69" s="39" t="n">
        <v>7494200</v>
      </c>
      <c r="V69" s="39" t="n">
        <v>5008190.845</v>
      </c>
      <c r="W69" s="38" t="n">
        <v>15720</v>
      </c>
      <c r="X69" s="39" t="n">
        <v>103076</v>
      </c>
      <c r="Y69" s="42" t="n">
        <v>1158722.63</v>
      </c>
      <c r="Z69" s="43" t="n">
        <v>167692796.203</v>
      </c>
      <c r="AA69" s="42" t="n">
        <v>334191663.843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22712515</v>
      </c>
      <c r="F70" s="39" t="n">
        <v>37148520</v>
      </c>
      <c r="G70" s="39" t="n">
        <v>429717332.086</v>
      </c>
      <c r="H70" s="38" t="n">
        <v>306797</v>
      </c>
      <c r="I70" s="39" t="n">
        <v>3079407</v>
      </c>
      <c r="J70" s="40" t="n">
        <v>159004158.113</v>
      </c>
      <c r="K70" s="41" t="n">
        <v>17889054</v>
      </c>
      <c r="L70" s="39" t="n">
        <v>25964053</v>
      </c>
      <c r="M70" s="40" t="n">
        <v>215213458.431</v>
      </c>
      <c r="N70" s="41" t="n">
        <v>4516664</v>
      </c>
      <c r="O70" s="39" t="n">
        <v>8105060</v>
      </c>
      <c r="P70" s="39" t="n">
        <v>55499715.542</v>
      </c>
      <c r="Q70" s="38" t="n">
        <v>10886365</v>
      </c>
      <c r="R70" s="39" t="n">
        <v>13259771</v>
      </c>
      <c r="S70" s="42" t="n">
        <v>106901025.622</v>
      </c>
      <c r="T70" s="38" t="n">
        <v>277865</v>
      </c>
      <c r="U70" s="39" t="n">
        <v>7128712</v>
      </c>
      <c r="V70" s="39" t="n">
        <v>4722366.944</v>
      </c>
      <c r="W70" s="38" t="n">
        <v>17636</v>
      </c>
      <c r="X70" s="39" t="n">
        <v>113432</v>
      </c>
      <c r="Y70" s="42" t="n">
        <v>1285408.205</v>
      </c>
      <c r="Z70" s="43" t="n">
        <v>163726525.057</v>
      </c>
      <c r="AA70" s="42" t="n">
        <v>322114484.053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22516553</v>
      </c>
      <c r="F71" s="39" t="n">
        <v>36352773</v>
      </c>
      <c r="G71" s="39" t="n">
        <v>428038939.574</v>
      </c>
      <c r="H71" s="38" t="n">
        <v>301563</v>
      </c>
      <c r="I71" s="39" t="n">
        <v>2998774</v>
      </c>
      <c r="J71" s="40" t="n">
        <v>158668543.356</v>
      </c>
      <c r="K71" s="41" t="n">
        <v>17695901</v>
      </c>
      <c r="L71" s="39" t="n">
        <v>25415230</v>
      </c>
      <c r="M71" s="40" t="n">
        <v>214243139.178</v>
      </c>
      <c r="N71" s="41" t="n">
        <v>4519089</v>
      </c>
      <c r="O71" s="39" t="n">
        <v>7938769</v>
      </c>
      <c r="P71" s="39" t="n">
        <v>55127257.04</v>
      </c>
      <c r="Q71" s="38" t="n">
        <v>10896896</v>
      </c>
      <c r="R71" s="39" t="n">
        <v>13168839</v>
      </c>
      <c r="S71" s="42" t="n">
        <v>107505941.485</v>
      </c>
      <c r="T71" s="38" t="n">
        <v>273926</v>
      </c>
      <c r="U71" s="39" t="n">
        <v>6947743</v>
      </c>
      <c r="V71" s="39" t="n">
        <v>4613357.359</v>
      </c>
      <c r="W71" s="38" t="n">
        <v>20117</v>
      </c>
      <c r="X71" s="39" t="n">
        <v>130777</v>
      </c>
      <c r="Y71" s="42" t="n">
        <v>1499442.226</v>
      </c>
      <c r="Z71" s="43" t="n">
        <v>163281900.715</v>
      </c>
      <c r="AA71" s="42" t="n">
        <v>321749080.663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22389686</v>
      </c>
      <c r="F72" s="39" t="n">
        <v>35605397</v>
      </c>
      <c r="G72" s="39" t="n">
        <v>427040644.562</v>
      </c>
      <c r="H72" s="38" t="n">
        <v>295427</v>
      </c>
      <c r="I72" s="39" t="n">
        <v>2891868</v>
      </c>
      <c r="J72" s="40" t="n">
        <v>158524606.003</v>
      </c>
      <c r="K72" s="41" t="n">
        <v>17565350</v>
      </c>
      <c r="L72" s="39" t="n">
        <v>24945998</v>
      </c>
      <c r="M72" s="40" t="n">
        <v>213452234.434</v>
      </c>
      <c r="N72" s="41" t="n">
        <v>4528909</v>
      </c>
      <c r="O72" s="39" t="n">
        <v>7767531</v>
      </c>
      <c r="P72" s="39" t="n">
        <v>55063804.125</v>
      </c>
      <c r="Q72" s="38" t="n">
        <v>10922482</v>
      </c>
      <c r="R72" s="39" t="n">
        <v>13091872</v>
      </c>
      <c r="S72" s="42" t="n">
        <v>103926033.877</v>
      </c>
      <c r="T72" s="38" t="n">
        <v>267695</v>
      </c>
      <c r="U72" s="39" t="n">
        <v>6669553</v>
      </c>
      <c r="V72" s="39" t="n">
        <v>4429399.78</v>
      </c>
      <c r="W72" s="38" t="n">
        <v>21627</v>
      </c>
      <c r="X72" s="39" t="n">
        <v>140733</v>
      </c>
      <c r="Y72" s="42" t="n">
        <v>1634120.91</v>
      </c>
      <c r="Z72" s="43" t="n">
        <v>162954005.783</v>
      </c>
      <c r="AA72" s="42" t="n">
        <v>317378268.311</v>
      </c>
    </row>
    <row r="73" customFormat="false" ht="31.5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2040999</v>
      </c>
      <c r="F73" s="53" t="n">
        <v>3264491</v>
      </c>
      <c r="G73" s="54" t="n">
        <v>37965376.913</v>
      </c>
      <c r="H73" s="55" t="n">
        <v>25373</v>
      </c>
      <c r="I73" s="53" t="n">
        <v>251908</v>
      </c>
      <c r="J73" s="56" t="n">
        <v>13574451.936</v>
      </c>
      <c r="K73" s="56" t="n">
        <v>1618212</v>
      </c>
      <c r="L73" s="53" t="n">
        <v>2313354</v>
      </c>
      <c r="M73" s="56" t="n">
        <v>19439105.594</v>
      </c>
      <c r="N73" s="53" t="n">
        <v>397414</v>
      </c>
      <c r="O73" s="53" t="n">
        <v>699229</v>
      </c>
      <c r="P73" s="54" t="n">
        <v>4951819.383</v>
      </c>
      <c r="Q73" s="57" t="n">
        <v>1027153</v>
      </c>
      <c r="R73" s="53" t="n">
        <v>1250436</v>
      </c>
      <c r="S73" s="54" t="n">
        <v>10560179.757</v>
      </c>
      <c r="T73" s="57" t="n">
        <v>23039</v>
      </c>
      <c r="U73" s="53" t="n">
        <v>583738</v>
      </c>
      <c r="V73" s="54" t="n">
        <v>388340.375</v>
      </c>
      <c r="W73" s="57" t="n">
        <v>1799</v>
      </c>
      <c r="X73" s="53" t="n">
        <v>11873</v>
      </c>
      <c r="Y73" s="54" t="n">
        <v>135998.68</v>
      </c>
      <c r="Z73" s="52" t="n">
        <v>13962792.311</v>
      </c>
      <c r="AA73" s="54" t="n">
        <v>29999285.351</v>
      </c>
    </row>
    <row r="74" customFormat="false" ht="13.5" hidden="false" customHeight="false" outlineLevel="0" collapsed="false">
      <c r="A74" s="58"/>
      <c r="B74" s="59"/>
      <c r="C74" s="59" t="s">
        <v>32</v>
      </c>
      <c r="D74" s="50"/>
      <c r="E74" s="52" t="n">
        <v>1827187</v>
      </c>
      <c r="F74" s="53" t="n">
        <v>2915131</v>
      </c>
      <c r="G74" s="54" t="n">
        <v>34374627.578</v>
      </c>
      <c r="H74" s="55" t="n">
        <v>23757</v>
      </c>
      <c r="I74" s="53" t="n">
        <v>234802</v>
      </c>
      <c r="J74" s="56" t="n">
        <v>12666267.81</v>
      </c>
      <c r="K74" s="56" t="n">
        <v>1433376</v>
      </c>
      <c r="L74" s="53" t="n">
        <v>2034412</v>
      </c>
      <c r="M74" s="56" t="n">
        <v>17152605.538</v>
      </c>
      <c r="N74" s="53" t="n">
        <v>370054</v>
      </c>
      <c r="O74" s="53" t="n">
        <v>645917</v>
      </c>
      <c r="P74" s="54" t="n">
        <v>4555754.23</v>
      </c>
      <c r="Q74" s="57" t="n">
        <v>894611</v>
      </c>
      <c r="R74" s="53" t="n">
        <v>1070917</v>
      </c>
      <c r="S74" s="54" t="n">
        <v>8526307.785</v>
      </c>
      <c r="T74" s="57" t="n">
        <v>21593</v>
      </c>
      <c r="U74" s="53" t="n">
        <v>541777</v>
      </c>
      <c r="V74" s="54" t="n">
        <v>359327.99</v>
      </c>
      <c r="W74" s="57" t="n">
        <v>1652</v>
      </c>
      <c r="X74" s="53" t="n">
        <v>10530</v>
      </c>
      <c r="Y74" s="54" t="n">
        <v>121451.99</v>
      </c>
      <c r="Z74" s="52" t="n">
        <v>13025595.8</v>
      </c>
      <c r="AA74" s="54" t="n">
        <v>25678913.323</v>
      </c>
    </row>
    <row r="75" customFormat="false" ht="13.5" hidden="false" customHeight="false" outlineLevel="0" collapsed="false">
      <c r="A75" s="58"/>
      <c r="B75" s="59"/>
      <c r="C75" s="59" t="s">
        <v>33</v>
      </c>
      <c r="D75" s="50"/>
      <c r="E75" s="52" t="n">
        <v>1866751</v>
      </c>
      <c r="F75" s="53" t="n">
        <v>2994229</v>
      </c>
      <c r="G75" s="54" t="n">
        <v>35341370.652</v>
      </c>
      <c r="H75" s="55" t="n">
        <v>24237</v>
      </c>
      <c r="I75" s="53" t="n">
        <v>239914</v>
      </c>
      <c r="J75" s="56" t="n">
        <v>12897666.41</v>
      </c>
      <c r="K75" s="56" t="n">
        <v>1469615</v>
      </c>
      <c r="L75" s="53" t="n">
        <v>2099211</v>
      </c>
      <c r="M75" s="56" t="n">
        <v>17865316.925</v>
      </c>
      <c r="N75" s="53" t="n">
        <v>372899</v>
      </c>
      <c r="O75" s="53" t="n">
        <v>655104</v>
      </c>
      <c r="P75" s="54" t="n">
        <v>4578387.317</v>
      </c>
      <c r="Q75" s="57" t="n">
        <v>902123</v>
      </c>
      <c r="R75" s="53" t="n">
        <v>1082678</v>
      </c>
      <c r="S75" s="54" t="n">
        <v>8400307.996</v>
      </c>
      <c r="T75" s="57" t="n">
        <v>21868</v>
      </c>
      <c r="U75" s="53" t="n">
        <v>552446</v>
      </c>
      <c r="V75" s="54" t="n">
        <v>366840.572</v>
      </c>
      <c r="W75" s="57" t="n">
        <v>1744</v>
      </c>
      <c r="X75" s="53" t="n">
        <v>11747</v>
      </c>
      <c r="Y75" s="54" t="n">
        <v>135268.32</v>
      </c>
      <c r="Z75" s="52" t="n">
        <v>13264506.982</v>
      </c>
      <c r="AA75" s="54" t="n">
        <v>26265624.921</v>
      </c>
    </row>
    <row r="76" customFormat="false" ht="13.5" hidden="false" customHeight="false" outlineLevel="0" collapsed="false">
      <c r="A76" s="58"/>
      <c r="B76" s="59"/>
      <c r="C76" s="59" t="s">
        <v>34</v>
      </c>
      <c r="D76" s="50"/>
      <c r="E76" s="52" t="n">
        <v>1868471</v>
      </c>
      <c r="F76" s="53" t="n">
        <v>3030938</v>
      </c>
      <c r="G76" s="54" t="n">
        <v>35769830.873</v>
      </c>
      <c r="H76" s="55" t="n">
        <v>24687</v>
      </c>
      <c r="I76" s="53" t="n">
        <v>241055</v>
      </c>
      <c r="J76" s="56" t="n">
        <v>13225588.032</v>
      </c>
      <c r="K76" s="56" t="n">
        <v>1450021</v>
      </c>
      <c r="L76" s="53" t="n">
        <v>2099092</v>
      </c>
      <c r="M76" s="56" t="n">
        <v>17671849.382</v>
      </c>
      <c r="N76" s="53" t="n">
        <v>393763</v>
      </c>
      <c r="O76" s="53" t="n">
        <v>690791</v>
      </c>
      <c r="P76" s="54" t="n">
        <v>4872393.459</v>
      </c>
      <c r="Q76" s="57" t="n">
        <v>882487</v>
      </c>
      <c r="R76" s="53" t="n">
        <v>1060434</v>
      </c>
      <c r="S76" s="54" t="n">
        <v>8169153.777</v>
      </c>
      <c r="T76" s="57" t="n">
        <v>22473</v>
      </c>
      <c r="U76" s="53" t="n">
        <v>557217</v>
      </c>
      <c r="V76" s="54" t="n">
        <v>370268.422</v>
      </c>
      <c r="W76" s="57" t="n">
        <v>1791</v>
      </c>
      <c r="X76" s="53" t="n">
        <v>11822</v>
      </c>
      <c r="Y76" s="54" t="n">
        <v>137055.51</v>
      </c>
      <c r="Z76" s="52" t="n">
        <v>13595856.454</v>
      </c>
      <c r="AA76" s="54" t="n">
        <v>25841003.159</v>
      </c>
    </row>
    <row r="77" customFormat="false" ht="13.5" hidden="false" customHeight="false" outlineLevel="0" collapsed="false">
      <c r="A77" s="58"/>
      <c r="B77" s="59"/>
      <c r="C77" s="59" t="s">
        <v>35</v>
      </c>
      <c r="D77" s="50"/>
      <c r="E77" s="52" t="n">
        <v>1859333</v>
      </c>
      <c r="F77" s="53" t="n">
        <v>3014252</v>
      </c>
      <c r="G77" s="54" t="n">
        <v>36180767.944</v>
      </c>
      <c r="H77" s="55" t="n">
        <v>25759</v>
      </c>
      <c r="I77" s="53" t="n">
        <v>251991</v>
      </c>
      <c r="J77" s="56" t="n">
        <v>13683470.186</v>
      </c>
      <c r="K77" s="56" t="n">
        <v>1449435</v>
      </c>
      <c r="L77" s="53" t="n">
        <v>2089570</v>
      </c>
      <c r="M77" s="56" t="n">
        <v>17750538.265</v>
      </c>
      <c r="N77" s="53" t="n">
        <v>384139</v>
      </c>
      <c r="O77" s="53" t="n">
        <v>672691</v>
      </c>
      <c r="P77" s="54" t="n">
        <v>4746759.493</v>
      </c>
      <c r="Q77" s="57" t="n">
        <v>883856</v>
      </c>
      <c r="R77" s="53" t="n">
        <v>1064753</v>
      </c>
      <c r="S77" s="54" t="n">
        <v>8353730.36</v>
      </c>
      <c r="T77" s="57" t="n">
        <v>23334</v>
      </c>
      <c r="U77" s="53" t="n">
        <v>584034</v>
      </c>
      <c r="V77" s="54" t="n">
        <v>387922.948</v>
      </c>
      <c r="W77" s="57" t="n">
        <v>1813</v>
      </c>
      <c r="X77" s="53" t="n">
        <v>11935</v>
      </c>
      <c r="Y77" s="54" t="n">
        <v>138338.12</v>
      </c>
      <c r="Z77" s="52" t="n">
        <v>14071393.134</v>
      </c>
      <c r="AA77" s="54" t="n">
        <v>26104268.625</v>
      </c>
    </row>
    <row r="78" customFormat="false" ht="13.5" hidden="false" customHeight="false" outlineLevel="0" collapsed="false">
      <c r="A78" s="58"/>
      <c r="B78" s="59"/>
      <c r="C78" s="59" t="s">
        <v>36</v>
      </c>
      <c r="D78" s="50"/>
      <c r="E78" s="52" t="n">
        <v>1782441</v>
      </c>
      <c r="F78" s="53" t="n">
        <v>2841826</v>
      </c>
      <c r="G78" s="54" t="n">
        <v>36248708.723</v>
      </c>
      <c r="H78" s="55" t="n">
        <v>27400</v>
      </c>
      <c r="I78" s="53" t="n">
        <v>258811</v>
      </c>
      <c r="J78" s="56" t="n">
        <v>14495902.377</v>
      </c>
      <c r="K78" s="56" t="n">
        <v>1382680</v>
      </c>
      <c r="L78" s="53" t="n">
        <v>1959111</v>
      </c>
      <c r="M78" s="56" t="n">
        <v>17308664.293</v>
      </c>
      <c r="N78" s="53" t="n">
        <v>372361</v>
      </c>
      <c r="O78" s="53" t="n">
        <v>623904</v>
      </c>
      <c r="P78" s="54" t="n">
        <v>4444142.053</v>
      </c>
      <c r="Q78" s="57" t="n">
        <v>835814</v>
      </c>
      <c r="R78" s="53" t="n">
        <v>993966</v>
      </c>
      <c r="S78" s="54" t="n">
        <v>8201636.416</v>
      </c>
      <c r="T78" s="57" t="n">
        <v>24943</v>
      </c>
      <c r="U78" s="53" t="n">
        <v>593408</v>
      </c>
      <c r="V78" s="54" t="n">
        <v>394024.334</v>
      </c>
      <c r="W78" s="57" t="n">
        <v>1728</v>
      </c>
      <c r="X78" s="53" t="n">
        <v>11535</v>
      </c>
      <c r="Y78" s="54" t="n">
        <v>133654.87</v>
      </c>
      <c r="Z78" s="52" t="n">
        <v>14889926.711</v>
      </c>
      <c r="AA78" s="54" t="n">
        <v>25510300.709</v>
      </c>
    </row>
    <row r="79" customFormat="false" ht="13.5" hidden="false" customHeight="false" outlineLevel="0" collapsed="false">
      <c r="A79" s="58"/>
      <c r="B79" s="59"/>
      <c r="C79" s="59" t="s">
        <v>37</v>
      </c>
      <c r="D79" s="50"/>
      <c r="E79" s="52" t="n">
        <v>1710660</v>
      </c>
      <c r="F79" s="53" t="n">
        <v>2713446</v>
      </c>
      <c r="G79" s="54" t="n">
        <v>33179080.172</v>
      </c>
      <c r="H79" s="55" t="n">
        <v>24136</v>
      </c>
      <c r="I79" s="53" t="n">
        <v>237928</v>
      </c>
      <c r="J79" s="56" t="n">
        <v>12650691.514</v>
      </c>
      <c r="K79" s="56" t="n">
        <v>1330522</v>
      </c>
      <c r="L79" s="53" t="n">
        <v>1877031</v>
      </c>
      <c r="M79" s="56" t="n">
        <v>16268686.934</v>
      </c>
      <c r="N79" s="53" t="n">
        <v>356002</v>
      </c>
      <c r="O79" s="53" t="n">
        <v>598487</v>
      </c>
      <c r="P79" s="54" t="n">
        <v>4259701.724</v>
      </c>
      <c r="Q79" s="57" t="n">
        <v>815827</v>
      </c>
      <c r="R79" s="53" t="n">
        <v>967113</v>
      </c>
      <c r="S79" s="54" t="n">
        <v>7759854.232</v>
      </c>
      <c r="T79" s="57" t="n">
        <v>21757</v>
      </c>
      <c r="U79" s="53" t="n">
        <v>548984</v>
      </c>
      <c r="V79" s="54" t="n">
        <v>364418.175</v>
      </c>
      <c r="W79" s="57" t="n">
        <v>1825</v>
      </c>
      <c r="X79" s="53" t="n">
        <v>11354</v>
      </c>
      <c r="Y79" s="54" t="n">
        <v>132313.04</v>
      </c>
      <c r="Z79" s="52" t="n">
        <v>13015109.689</v>
      </c>
      <c r="AA79" s="54" t="n">
        <v>24028541.166</v>
      </c>
    </row>
    <row r="80" customFormat="false" ht="13.5" hidden="false" customHeight="false" outlineLevel="0" collapsed="false">
      <c r="A80" s="58"/>
      <c r="B80" s="59"/>
      <c r="C80" s="59" t="s">
        <v>38</v>
      </c>
      <c r="D80" s="50"/>
      <c r="E80" s="57" t="n">
        <v>1918039</v>
      </c>
      <c r="F80" s="53" t="n">
        <v>3129433</v>
      </c>
      <c r="G80" s="54" t="n">
        <v>37031203.404</v>
      </c>
      <c r="H80" s="55" t="n">
        <v>24905</v>
      </c>
      <c r="I80" s="53" t="n">
        <v>243069</v>
      </c>
      <c r="J80" s="56" t="n">
        <v>13474117.029</v>
      </c>
      <c r="K80" s="56" t="n">
        <v>1507156</v>
      </c>
      <c r="L80" s="53" t="n">
        <v>2203479</v>
      </c>
      <c r="M80" s="56" t="n">
        <v>18719139.583</v>
      </c>
      <c r="N80" s="53" t="n">
        <v>385978</v>
      </c>
      <c r="O80" s="53" t="n">
        <v>682885</v>
      </c>
      <c r="P80" s="54" t="n">
        <v>4837946.792</v>
      </c>
      <c r="Q80" s="57" t="n">
        <v>942466</v>
      </c>
      <c r="R80" s="53" t="n">
        <v>1157108</v>
      </c>
      <c r="S80" s="54" t="n">
        <v>9027173.627</v>
      </c>
      <c r="T80" s="57" t="n">
        <v>22485</v>
      </c>
      <c r="U80" s="53" t="n">
        <v>560026</v>
      </c>
      <c r="V80" s="54" t="n">
        <v>371093.551</v>
      </c>
      <c r="W80" s="57" t="n">
        <v>1825</v>
      </c>
      <c r="X80" s="53" t="n">
        <v>12246</v>
      </c>
      <c r="Y80" s="54" t="n">
        <v>141323.125</v>
      </c>
      <c r="Z80" s="52" t="n">
        <v>13845210.58</v>
      </c>
      <c r="AA80" s="54" t="n">
        <v>27746313.21</v>
      </c>
    </row>
    <row r="81" customFormat="false" ht="13.5" hidden="false" customHeight="false" outlineLevel="0" collapsed="false">
      <c r="A81" s="58"/>
      <c r="B81" s="59"/>
      <c r="C81" s="59" t="s">
        <v>39</v>
      </c>
      <c r="D81" s="50"/>
      <c r="E81" s="57" t="n">
        <v>1853601</v>
      </c>
      <c r="F81" s="53" t="n">
        <v>2973317</v>
      </c>
      <c r="G81" s="54" t="n">
        <v>35500898.976</v>
      </c>
      <c r="H81" s="55" t="n">
        <v>24584</v>
      </c>
      <c r="I81" s="53" t="n">
        <v>238348</v>
      </c>
      <c r="J81" s="56" t="n">
        <v>13173516.601</v>
      </c>
      <c r="K81" s="56" t="n">
        <v>1456314</v>
      </c>
      <c r="L81" s="53" t="n">
        <v>2093512</v>
      </c>
      <c r="M81" s="56" t="n">
        <v>17790766.547</v>
      </c>
      <c r="N81" s="53" t="n">
        <v>372703</v>
      </c>
      <c r="O81" s="53" t="n">
        <v>641457</v>
      </c>
      <c r="P81" s="54" t="n">
        <v>4536615.828</v>
      </c>
      <c r="Q81" s="57" t="n">
        <v>909883</v>
      </c>
      <c r="R81" s="53" t="n">
        <v>1103241</v>
      </c>
      <c r="S81" s="54" t="n">
        <v>8701302.182</v>
      </c>
      <c r="T81" s="57" t="n">
        <v>22244</v>
      </c>
      <c r="U81" s="53" t="n">
        <v>551025</v>
      </c>
      <c r="V81" s="54" t="n">
        <v>366199.603</v>
      </c>
      <c r="W81" s="57" t="n">
        <v>1809</v>
      </c>
      <c r="X81" s="53" t="n">
        <v>12286</v>
      </c>
      <c r="Y81" s="54" t="n">
        <v>141381.915</v>
      </c>
      <c r="Z81" s="52" t="n">
        <v>13539716.204</v>
      </c>
      <c r="AA81" s="54" t="n">
        <v>26492068.729</v>
      </c>
    </row>
    <row r="82" customFormat="false" ht="13.5" hidden="false" customHeight="false" outlineLevel="0" collapsed="false">
      <c r="A82" s="58"/>
      <c r="B82" s="59"/>
      <c r="C82" s="59" t="s">
        <v>40</v>
      </c>
      <c r="D82" s="50"/>
      <c r="E82" s="57" t="n">
        <v>1900239</v>
      </c>
      <c r="F82" s="53" t="n">
        <v>2986971</v>
      </c>
      <c r="G82" s="54" t="n">
        <v>35421218.536</v>
      </c>
      <c r="H82" s="55" t="n">
        <v>23774</v>
      </c>
      <c r="I82" s="53" t="n">
        <v>238353</v>
      </c>
      <c r="J82" s="56" t="n">
        <v>13001175.559</v>
      </c>
      <c r="K82" s="56" t="n">
        <v>1490053</v>
      </c>
      <c r="L82" s="53" t="n">
        <v>2107865</v>
      </c>
      <c r="M82" s="56" t="n">
        <v>17826754.622</v>
      </c>
      <c r="N82" s="53" t="n">
        <v>386412</v>
      </c>
      <c r="O82" s="53" t="n">
        <v>640753</v>
      </c>
      <c r="P82" s="54" t="n">
        <v>4593288.355</v>
      </c>
      <c r="Q82" s="57" t="n">
        <v>940379</v>
      </c>
      <c r="R82" s="53" t="n">
        <v>1138149</v>
      </c>
      <c r="S82" s="54" t="n">
        <v>9233918.483</v>
      </c>
      <c r="T82" s="57" t="n">
        <v>21601</v>
      </c>
      <c r="U82" s="53" t="n">
        <v>550253</v>
      </c>
      <c r="V82" s="54" t="n">
        <v>365322.203</v>
      </c>
      <c r="W82" s="57" t="n">
        <v>1863</v>
      </c>
      <c r="X82" s="53" t="n">
        <v>11899</v>
      </c>
      <c r="Y82" s="54" t="n">
        <v>138670.21</v>
      </c>
      <c r="Z82" s="52" t="n">
        <v>13366497.762</v>
      </c>
      <c r="AA82" s="54" t="n">
        <v>27060673.105</v>
      </c>
    </row>
    <row r="83" customFormat="false" ht="13.5" hidden="false" customHeight="false" outlineLevel="0" collapsed="false">
      <c r="A83" s="60" t="s">
        <v>41</v>
      </c>
      <c r="B83" s="60"/>
      <c r="C83" s="59" t="s">
        <v>42</v>
      </c>
      <c r="D83" s="51"/>
      <c r="E83" s="57" t="n">
        <v>1931933</v>
      </c>
      <c r="F83" s="53" t="n">
        <v>2959756</v>
      </c>
      <c r="G83" s="54" t="n">
        <v>36055030.939</v>
      </c>
      <c r="H83" s="55" t="n">
        <v>23446</v>
      </c>
      <c r="I83" s="53" t="n">
        <v>234309</v>
      </c>
      <c r="J83" s="56" t="n">
        <v>13120645.128</v>
      </c>
      <c r="K83" s="56" t="n">
        <v>1549708</v>
      </c>
      <c r="L83" s="53" t="n">
        <v>2127228</v>
      </c>
      <c r="M83" s="56" t="n">
        <v>18739156.187</v>
      </c>
      <c r="N83" s="53" t="n">
        <v>358779</v>
      </c>
      <c r="O83" s="53" t="n">
        <v>598219</v>
      </c>
      <c r="P83" s="54" t="n">
        <v>4195229.624</v>
      </c>
      <c r="Q83" s="57" t="n">
        <v>978761</v>
      </c>
      <c r="R83" s="53" t="n">
        <v>1153847</v>
      </c>
      <c r="S83" s="54" t="n">
        <v>8991976.046</v>
      </c>
      <c r="T83" s="57" t="n">
        <v>21071</v>
      </c>
      <c r="U83" s="53" t="n">
        <v>536737</v>
      </c>
      <c r="V83" s="54" t="n">
        <v>356319.881</v>
      </c>
      <c r="W83" s="57" t="n">
        <v>1872</v>
      </c>
      <c r="X83" s="53" t="n">
        <v>11560</v>
      </c>
      <c r="Y83" s="54" t="n">
        <v>134499.44</v>
      </c>
      <c r="Z83" s="52" t="n">
        <v>13476965.009</v>
      </c>
      <c r="AA83" s="54" t="n">
        <v>27731132.233</v>
      </c>
    </row>
    <row r="84" customFormat="false" ht="13.5" hidden="false" customHeight="false" outlineLevel="0" collapsed="false">
      <c r="A84" s="58"/>
      <c r="B84" s="59"/>
      <c r="C84" s="59" t="s">
        <v>43</v>
      </c>
      <c r="D84" s="50"/>
      <c r="E84" s="57" t="n">
        <v>1856336</v>
      </c>
      <c r="F84" s="53" t="n">
        <v>2864467</v>
      </c>
      <c r="G84" s="54" t="n">
        <v>34598032.652</v>
      </c>
      <c r="H84" s="55" t="n">
        <v>23739</v>
      </c>
      <c r="I84" s="53" t="n">
        <v>226228</v>
      </c>
      <c r="J84" s="56" t="n">
        <v>12654533.853</v>
      </c>
      <c r="K84" s="56" t="n">
        <v>1463612</v>
      </c>
      <c r="L84" s="53" t="n">
        <v>2016592</v>
      </c>
      <c r="M84" s="56" t="n">
        <v>17486598.178</v>
      </c>
      <c r="N84" s="53" t="n">
        <v>368985</v>
      </c>
      <c r="O84" s="53" t="n">
        <v>621647</v>
      </c>
      <c r="P84" s="54" t="n">
        <v>4456900.621</v>
      </c>
      <c r="Q84" s="57" t="n">
        <v>925946</v>
      </c>
      <c r="R84" s="53" t="n">
        <v>1084973</v>
      </c>
      <c r="S84" s="54" t="n">
        <v>8741701.605</v>
      </c>
      <c r="T84" s="57" t="n">
        <v>21573</v>
      </c>
      <c r="U84" s="53" t="n">
        <v>524055</v>
      </c>
      <c r="V84" s="54" t="n">
        <v>348677.07</v>
      </c>
      <c r="W84" s="57" t="n">
        <v>1834</v>
      </c>
      <c r="X84" s="53" t="n">
        <v>11553</v>
      </c>
      <c r="Y84" s="54" t="n">
        <v>136191.315</v>
      </c>
      <c r="Z84" s="52" t="n">
        <v>13003210.923</v>
      </c>
      <c r="AA84" s="54" t="n">
        <v>26228299.783</v>
      </c>
    </row>
    <row r="85" customFormat="false" ht="13.5" hidden="false" customHeight="false" outlineLevel="0" collapsed="false">
      <c r="A85" s="58"/>
      <c r="B85" s="59"/>
      <c r="C85" s="59" t="s">
        <v>31</v>
      </c>
      <c r="D85" s="50"/>
      <c r="E85" s="57" t="n">
        <v>2014695</v>
      </c>
      <c r="F85" s="53" t="n">
        <v>3181631</v>
      </c>
      <c r="G85" s="54" t="n">
        <v>37339874.113</v>
      </c>
      <c r="H85" s="55" t="n">
        <v>25003</v>
      </c>
      <c r="I85" s="53" t="n">
        <v>247060</v>
      </c>
      <c r="J85" s="56" t="n">
        <v>13481031.504</v>
      </c>
      <c r="K85" s="56" t="n">
        <v>1582858</v>
      </c>
      <c r="L85" s="53" t="n">
        <v>2238895</v>
      </c>
      <c r="M85" s="56" t="n">
        <v>18872157.98</v>
      </c>
      <c r="N85" s="53" t="n">
        <v>406834</v>
      </c>
      <c r="O85" s="53" t="n">
        <v>695676</v>
      </c>
      <c r="P85" s="54" t="n">
        <v>4986684.629</v>
      </c>
      <c r="Q85" s="57" t="n">
        <v>1010329</v>
      </c>
      <c r="R85" s="53" t="n">
        <v>1214693</v>
      </c>
      <c r="S85" s="54" t="n">
        <v>9818971.368</v>
      </c>
      <c r="T85" s="57" t="n">
        <v>22753</v>
      </c>
      <c r="U85" s="53" t="n">
        <v>569591</v>
      </c>
      <c r="V85" s="54" t="n">
        <v>378985.031</v>
      </c>
      <c r="W85" s="57" t="n">
        <v>1871</v>
      </c>
      <c r="X85" s="53" t="n">
        <v>12266</v>
      </c>
      <c r="Y85" s="54" t="n">
        <v>143973.055</v>
      </c>
      <c r="Z85" s="52" t="n">
        <v>13860016.535</v>
      </c>
      <c r="AA85" s="54" t="n">
        <v>28691129.348</v>
      </c>
    </row>
    <row r="86" customFormat="false" ht="7.5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7.63"/>
    <col collapsed="false" customWidth="true" hidden="false" outlineLevel="0" max="3" min="3" style="1" width="7.13"/>
    <col collapsed="false" customWidth="true" hidden="false" outlineLevel="0" max="4" min="4" style="1" width="3"/>
    <col collapsed="false" customWidth="true" hidden="false" outlineLevel="0" max="10" min="5" style="1" width="21.63"/>
    <col collapsed="false" customWidth="true" hidden="false" outlineLevel="0" max="13" min="11" style="1" width="21.12"/>
    <col collapsed="false" customWidth="true" hidden="false" outlineLevel="0" max="14" min="14" style="1" width="19.87"/>
    <col collapsed="false" customWidth="true" hidden="false" outlineLevel="0" max="15" min="15" style="1" width="20.13"/>
    <col collapsed="false" customWidth="true" hidden="false" outlineLevel="0" max="16" min="16" style="1" width="21.12"/>
    <col collapsed="false" customWidth="true" hidden="false" outlineLevel="0" max="17" min="17" style="1" width="19.63"/>
    <col collapsed="false" customWidth="true" hidden="false" outlineLevel="0" max="18" min="18" style="1" width="20.13"/>
    <col collapsed="false" customWidth="true" hidden="false" outlineLevel="0" max="19" min="19" style="1" width="20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47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49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352010022</v>
      </c>
      <c r="F8" s="39" t="n">
        <v>703120477</v>
      </c>
      <c r="G8" s="39" t="n">
        <v>8771332748.825</v>
      </c>
      <c r="H8" s="38" t="n">
        <v>7597011</v>
      </c>
      <c r="I8" s="39" t="n">
        <v>120145596</v>
      </c>
      <c r="J8" s="40" t="n">
        <v>4002728736.932</v>
      </c>
      <c r="K8" s="41" t="n">
        <v>281541749</v>
      </c>
      <c r="L8" s="39" t="n">
        <v>457400363</v>
      </c>
      <c r="M8" s="40" t="n">
        <v>3937147795.297</v>
      </c>
      <c r="N8" s="41" t="n">
        <v>62871262</v>
      </c>
      <c r="O8" s="39" t="n">
        <v>125574518</v>
      </c>
      <c r="P8" s="39" t="n">
        <v>831456216.596</v>
      </c>
      <c r="Q8" s="38" t="n">
        <v>174054957</v>
      </c>
      <c r="R8" s="39" t="n">
        <v>217582064</v>
      </c>
      <c r="S8" s="42" t="n">
        <v>2020602308.326</v>
      </c>
      <c r="T8" s="38" t="n">
        <v>7212525</v>
      </c>
      <c r="U8" s="39" t="n">
        <v>316336406</v>
      </c>
      <c r="V8" s="39" t="n">
        <v>211447912.304</v>
      </c>
      <c r="W8" s="38" t="n">
        <v>565015</v>
      </c>
      <c r="X8" s="39" t="n">
        <v>3657151</v>
      </c>
      <c r="Y8" s="42" t="n">
        <v>39665169.409</v>
      </c>
      <c r="Z8" s="43" t="n">
        <v>4214176649.236</v>
      </c>
      <c r="AA8" s="42" t="n">
        <v>5957750103.623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351760651</v>
      </c>
      <c r="F9" s="39" t="n">
        <v>691143176</v>
      </c>
      <c r="G9" s="39" t="n">
        <v>8915690839.841</v>
      </c>
      <c r="H9" s="38" t="n">
        <v>7592349</v>
      </c>
      <c r="I9" s="39" t="n">
        <v>119121138</v>
      </c>
      <c r="J9" s="40" t="n">
        <v>4054643304.55</v>
      </c>
      <c r="K9" s="41" t="n">
        <v>281080810</v>
      </c>
      <c r="L9" s="39" t="n">
        <v>448892629</v>
      </c>
      <c r="M9" s="40" t="n">
        <v>4037396447.851</v>
      </c>
      <c r="N9" s="41" t="n">
        <v>63087492</v>
      </c>
      <c r="O9" s="39" t="n">
        <v>123129409</v>
      </c>
      <c r="P9" s="39" t="n">
        <v>823651087.44</v>
      </c>
      <c r="Q9" s="38" t="n">
        <v>175607665</v>
      </c>
      <c r="R9" s="39" t="n">
        <v>217973365</v>
      </c>
      <c r="S9" s="42" t="n">
        <v>2213041259.88</v>
      </c>
      <c r="T9" s="38" t="n">
        <v>7203442</v>
      </c>
      <c r="U9" s="39" t="n">
        <v>312730536</v>
      </c>
      <c r="V9" s="39" t="n">
        <v>209502435.503</v>
      </c>
      <c r="W9" s="38" t="n">
        <v>654024</v>
      </c>
      <c r="X9" s="39" t="n">
        <v>4246840</v>
      </c>
      <c r="Y9" s="42" t="n">
        <v>46112534.373</v>
      </c>
      <c r="Z9" s="43" t="n">
        <v>4264145740.053</v>
      </c>
      <c r="AA9" s="42" t="n">
        <v>6250437707.731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343119665</v>
      </c>
      <c r="F10" s="39" t="n">
        <v>665652567</v>
      </c>
      <c r="G10" s="39" t="n">
        <v>8754030611.792</v>
      </c>
      <c r="H10" s="38" t="n">
        <v>7440747</v>
      </c>
      <c r="I10" s="39" t="n">
        <v>116358481</v>
      </c>
      <c r="J10" s="40" t="n">
        <v>4008619877.315</v>
      </c>
      <c r="K10" s="41" t="n">
        <v>273730176</v>
      </c>
      <c r="L10" s="39" t="n">
        <v>431084109</v>
      </c>
      <c r="M10" s="40" t="n">
        <v>3939145594.088</v>
      </c>
      <c r="N10" s="41" t="n">
        <v>61948742</v>
      </c>
      <c r="O10" s="39" t="n">
        <v>118209977</v>
      </c>
      <c r="P10" s="39" t="n">
        <v>806265140.389</v>
      </c>
      <c r="Q10" s="38" t="n">
        <v>173138730</v>
      </c>
      <c r="R10" s="39" t="n">
        <v>213625908</v>
      </c>
      <c r="S10" s="42" t="n">
        <v>2041086773.676</v>
      </c>
      <c r="T10" s="38" t="n">
        <v>7064639</v>
      </c>
      <c r="U10" s="39" t="n">
        <v>305213015</v>
      </c>
      <c r="V10" s="39" t="n">
        <v>202696960.266</v>
      </c>
      <c r="W10" s="38" t="n">
        <v>757883</v>
      </c>
      <c r="X10" s="39" t="n">
        <v>4934842</v>
      </c>
      <c r="Y10" s="42" t="n">
        <v>53667814.94</v>
      </c>
      <c r="Z10" s="43" t="n">
        <v>4211316837.581</v>
      </c>
      <c r="AA10" s="42" t="n">
        <v>5980232367.764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333635096</v>
      </c>
      <c r="F11" s="39" t="n">
        <v>640549844</v>
      </c>
      <c r="G11" s="39" t="n">
        <v>8661981543.244</v>
      </c>
      <c r="H11" s="38" t="n">
        <v>7267160</v>
      </c>
      <c r="I11" s="39" t="n">
        <v>113903659</v>
      </c>
      <c r="J11" s="40" t="n">
        <v>3995037713.425</v>
      </c>
      <c r="K11" s="41" t="n">
        <v>265582897</v>
      </c>
      <c r="L11" s="39" t="n">
        <v>413206254</v>
      </c>
      <c r="M11" s="40" t="n">
        <v>3884852524.982</v>
      </c>
      <c r="N11" s="41" t="n">
        <v>60785039</v>
      </c>
      <c r="O11" s="39" t="n">
        <v>113439931</v>
      </c>
      <c r="P11" s="39" t="n">
        <v>782091304.837</v>
      </c>
      <c r="Q11" s="38" t="n">
        <v>169857089</v>
      </c>
      <c r="R11" s="39" t="n">
        <v>207223150</v>
      </c>
      <c r="S11" s="42" t="n">
        <v>2020575734.803</v>
      </c>
      <c r="T11" s="38" t="n">
        <v>6918829</v>
      </c>
      <c r="U11" s="39" t="n">
        <v>300539985</v>
      </c>
      <c r="V11" s="39" t="n">
        <v>198771307.088</v>
      </c>
      <c r="W11" s="38" t="n">
        <v>868790</v>
      </c>
      <c r="X11" s="39" t="n">
        <v>5698140</v>
      </c>
      <c r="Y11" s="42" t="n">
        <v>62091772.922</v>
      </c>
      <c r="Z11" s="43" t="n">
        <v>4193809020.513</v>
      </c>
      <c r="AA11" s="42" t="n">
        <v>5905428259.785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325927186</v>
      </c>
      <c r="F12" s="39" t="n">
        <v>617789519</v>
      </c>
      <c r="G12" s="39" t="n">
        <v>8568582890.208</v>
      </c>
      <c r="H12" s="38" t="n">
        <v>7083893</v>
      </c>
      <c r="I12" s="39" t="n">
        <v>110968226</v>
      </c>
      <c r="J12" s="40" t="n">
        <v>3971586405.659</v>
      </c>
      <c r="K12" s="41" t="n">
        <v>258870429</v>
      </c>
      <c r="L12" s="39" t="n">
        <v>397485294</v>
      </c>
      <c r="M12" s="40" t="n">
        <v>3829051423.842</v>
      </c>
      <c r="N12" s="41" t="n">
        <v>59972864</v>
      </c>
      <c r="O12" s="39" t="n">
        <v>109335999</v>
      </c>
      <c r="P12" s="39" t="n">
        <v>767945060.707</v>
      </c>
      <c r="Q12" s="38" t="n">
        <v>166957833</v>
      </c>
      <c r="R12" s="39" t="n">
        <v>201777377</v>
      </c>
      <c r="S12" s="42" t="n">
        <v>1900360578.642</v>
      </c>
      <c r="T12" s="38" t="n">
        <v>6738477</v>
      </c>
      <c r="U12" s="39" t="n">
        <v>293664590</v>
      </c>
      <c r="V12" s="39" t="n">
        <v>193398036.764</v>
      </c>
      <c r="W12" s="38" t="n">
        <v>976531</v>
      </c>
      <c r="X12" s="39" t="n">
        <v>6378867</v>
      </c>
      <c r="Y12" s="42" t="n">
        <v>71182656.409</v>
      </c>
      <c r="Z12" s="43" t="n">
        <v>4164984442.423</v>
      </c>
      <c r="AA12" s="42" t="n">
        <v>5729412002.484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352291901</v>
      </c>
      <c r="F13" s="39" t="n">
        <v>703072689</v>
      </c>
      <c r="G13" s="39" t="n">
        <v>8753552500.901</v>
      </c>
      <c r="H13" s="38" t="n">
        <v>7594970</v>
      </c>
      <c r="I13" s="39" t="n">
        <v>120279321</v>
      </c>
      <c r="J13" s="40" t="n">
        <v>3991129493.739</v>
      </c>
      <c r="K13" s="41" t="n">
        <v>281890446</v>
      </c>
      <c r="L13" s="39" t="n">
        <v>457305242</v>
      </c>
      <c r="M13" s="40" t="n">
        <v>3932768516.307</v>
      </c>
      <c r="N13" s="41" t="n">
        <v>62806485</v>
      </c>
      <c r="O13" s="39" t="n">
        <v>125488126</v>
      </c>
      <c r="P13" s="39" t="n">
        <v>829654490.855</v>
      </c>
      <c r="Q13" s="38" t="n">
        <v>173979341</v>
      </c>
      <c r="R13" s="39" t="n">
        <v>217580863</v>
      </c>
      <c r="S13" s="42" t="n">
        <v>2015240794.978</v>
      </c>
      <c r="T13" s="38" t="n">
        <v>7215143</v>
      </c>
      <c r="U13" s="39" t="n">
        <v>316794197</v>
      </c>
      <c r="V13" s="39" t="n">
        <v>211732947.024</v>
      </c>
      <c r="W13" s="38" t="n">
        <v>556443</v>
      </c>
      <c r="X13" s="39" t="n">
        <v>3586345</v>
      </c>
      <c r="Y13" s="42" t="n">
        <v>38895462.617</v>
      </c>
      <c r="Z13" s="43" t="n">
        <v>4202862440.763</v>
      </c>
      <c r="AA13" s="42" t="n">
        <v>5948009311.285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351589235</v>
      </c>
      <c r="F14" s="39" t="n">
        <v>692088310</v>
      </c>
      <c r="G14" s="39" t="n">
        <v>8894016950.649</v>
      </c>
      <c r="H14" s="38" t="n">
        <v>7592280</v>
      </c>
      <c r="I14" s="39" t="n">
        <v>119279525</v>
      </c>
      <c r="J14" s="40" t="n">
        <v>4050902169.041</v>
      </c>
      <c r="K14" s="41" t="n">
        <v>280836650</v>
      </c>
      <c r="L14" s="39" t="n">
        <v>449411848</v>
      </c>
      <c r="M14" s="40" t="n">
        <v>4017293458.876</v>
      </c>
      <c r="N14" s="41" t="n">
        <v>63160305</v>
      </c>
      <c r="O14" s="39" t="n">
        <v>123396937</v>
      </c>
      <c r="P14" s="39" t="n">
        <v>825821322.732</v>
      </c>
      <c r="Q14" s="38" t="n">
        <v>175308689</v>
      </c>
      <c r="R14" s="39" t="n">
        <v>217539801</v>
      </c>
      <c r="S14" s="42" t="n">
        <v>2188896490.751</v>
      </c>
      <c r="T14" s="38" t="n">
        <v>7199362</v>
      </c>
      <c r="U14" s="39" t="n">
        <v>312847607</v>
      </c>
      <c r="V14" s="39" t="n">
        <v>209753265.174</v>
      </c>
      <c r="W14" s="38" t="n">
        <v>648080</v>
      </c>
      <c r="X14" s="39" t="n">
        <v>4204467</v>
      </c>
      <c r="Y14" s="42" t="n">
        <v>45653341.558</v>
      </c>
      <c r="Z14" s="43" t="n">
        <v>4260655434.215</v>
      </c>
      <c r="AA14" s="42" t="n">
        <v>6206189949.627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344618804</v>
      </c>
      <c r="F15" s="39" t="n">
        <v>669030268</v>
      </c>
      <c r="G15" s="39" t="n">
        <v>8789033982.344</v>
      </c>
      <c r="H15" s="38" t="n">
        <v>7465791</v>
      </c>
      <c r="I15" s="39" t="n">
        <v>116632494</v>
      </c>
      <c r="J15" s="40" t="n">
        <v>4018388065.985</v>
      </c>
      <c r="K15" s="41" t="n">
        <v>275086602</v>
      </c>
      <c r="L15" s="39" t="n">
        <v>433643669</v>
      </c>
      <c r="M15" s="40" t="n">
        <v>3962463994.338</v>
      </c>
      <c r="N15" s="41" t="n">
        <v>62066411</v>
      </c>
      <c r="O15" s="39" t="n">
        <v>118754105</v>
      </c>
      <c r="P15" s="39" t="n">
        <v>808181922.021</v>
      </c>
      <c r="Q15" s="38" t="n">
        <v>173827227</v>
      </c>
      <c r="R15" s="39" t="n">
        <v>214757617</v>
      </c>
      <c r="S15" s="42" t="n">
        <v>2068014484.118</v>
      </c>
      <c r="T15" s="38" t="n">
        <v>7087162</v>
      </c>
      <c r="U15" s="39" t="n">
        <v>306163711</v>
      </c>
      <c r="V15" s="39" t="n">
        <v>203338971.952</v>
      </c>
      <c r="W15" s="38" t="n">
        <v>749066</v>
      </c>
      <c r="X15" s="39" t="n">
        <v>4874942</v>
      </c>
      <c r="Y15" s="42" t="n">
        <v>52964251.143</v>
      </c>
      <c r="Z15" s="43" t="n">
        <v>4221727037.937</v>
      </c>
      <c r="AA15" s="42" t="n">
        <v>6030478478.456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334062376</v>
      </c>
      <c r="F16" s="39" t="n">
        <v>642393443</v>
      </c>
      <c r="G16" s="39" t="n">
        <v>8670452259.534</v>
      </c>
      <c r="H16" s="38" t="n">
        <v>7282850</v>
      </c>
      <c r="I16" s="39" t="n">
        <v>114095528</v>
      </c>
      <c r="J16" s="40" t="n">
        <v>3998753543.005</v>
      </c>
      <c r="K16" s="41" t="n">
        <v>265876053</v>
      </c>
      <c r="L16" s="39" t="n">
        <v>414314038</v>
      </c>
      <c r="M16" s="40" t="n">
        <v>3887238164.132</v>
      </c>
      <c r="N16" s="41" t="n">
        <v>60903473</v>
      </c>
      <c r="O16" s="39" t="n">
        <v>113983877</v>
      </c>
      <c r="P16" s="39" t="n">
        <v>784460552.397</v>
      </c>
      <c r="Q16" s="38" t="n">
        <v>169871233</v>
      </c>
      <c r="R16" s="39" t="n">
        <v>207444314</v>
      </c>
      <c r="S16" s="42" t="n">
        <v>2020849919.039</v>
      </c>
      <c r="T16" s="38" t="n">
        <v>6933988</v>
      </c>
      <c r="U16" s="39" t="n">
        <v>300889478</v>
      </c>
      <c r="V16" s="39" t="n">
        <v>199107236.945</v>
      </c>
      <c r="W16" s="38" t="n">
        <v>858663</v>
      </c>
      <c r="X16" s="39" t="n">
        <v>5606274</v>
      </c>
      <c r="Y16" s="42" t="n">
        <v>61389553.131</v>
      </c>
      <c r="Z16" s="43" t="n">
        <v>4197860779.95</v>
      </c>
      <c r="AA16" s="42" t="n">
        <v>5908088083.171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326788972</v>
      </c>
      <c r="F17" s="39" t="n">
        <v>620248526</v>
      </c>
      <c r="G17" s="39" t="n">
        <v>8590231014.402</v>
      </c>
      <c r="H17" s="38" t="n">
        <v>7102166</v>
      </c>
      <c r="I17" s="39" t="n">
        <v>111222892</v>
      </c>
      <c r="J17" s="40" t="n">
        <v>3977294238.284</v>
      </c>
      <c r="K17" s="41" t="n">
        <v>259748596</v>
      </c>
      <c r="L17" s="39" t="n">
        <v>399508547</v>
      </c>
      <c r="M17" s="40" t="n">
        <v>3844239209.157</v>
      </c>
      <c r="N17" s="41" t="n">
        <v>59938210</v>
      </c>
      <c r="O17" s="39" t="n">
        <v>109517087</v>
      </c>
      <c r="P17" s="39" t="n">
        <v>768697566.961</v>
      </c>
      <c r="Q17" s="38" t="n">
        <v>167461225</v>
      </c>
      <c r="R17" s="39" t="n">
        <v>202653407</v>
      </c>
      <c r="S17" s="42" t="n">
        <v>1915813170.71</v>
      </c>
      <c r="T17" s="38" t="n">
        <v>6756485</v>
      </c>
      <c r="U17" s="39" t="n">
        <v>294533093</v>
      </c>
      <c r="V17" s="39" t="n">
        <v>193864237.922</v>
      </c>
      <c r="W17" s="38" t="n">
        <v>968520</v>
      </c>
      <c r="X17" s="39" t="n">
        <v>6362779</v>
      </c>
      <c r="Y17" s="42" t="n">
        <v>70576642.227</v>
      </c>
      <c r="Z17" s="43" t="n">
        <v>4171158476.206</v>
      </c>
      <c r="AA17" s="42" t="n">
        <v>5760052379.867</v>
      </c>
    </row>
    <row r="18" customFormat="false" ht="31.5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28785487</v>
      </c>
      <c r="F18" s="53" t="n">
        <v>55190251</v>
      </c>
      <c r="G18" s="54" t="n">
        <v>747203488.927</v>
      </c>
      <c r="H18" s="55" t="n">
        <v>607250</v>
      </c>
      <c r="I18" s="53" t="n">
        <v>9603847</v>
      </c>
      <c r="J18" s="56" t="n">
        <v>339557554.171</v>
      </c>
      <c r="K18" s="56" t="n">
        <v>22982600</v>
      </c>
      <c r="L18" s="53" t="n">
        <v>35837788</v>
      </c>
      <c r="M18" s="56" t="n">
        <v>339511957.16</v>
      </c>
      <c r="N18" s="53" t="n">
        <v>5195637</v>
      </c>
      <c r="O18" s="53" t="n">
        <v>9748616</v>
      </c>
      <c r="P18" s="54" t="n">
        <v>68133977.596</v>
      </c>
      <c r="Q18" s="57" t="n">
        <v>14924244</v>
      </c>
      <c r="R18" s="53" t="n">
        <v>18275072</v>
      </c>
      <c r="S18" s="54" t="n">
        <v>181119668.53</v>
      </c>
      <c r="T18" s="57" t="n">
        <v>578198</v>
      </c>
      <c r="U18" s="53" t="n">
        <v>25420780</v>
      </c>
      <c r="V18" s="53" t="n">
        <v>16795359.832</v>
      </c>
      <c r="W18" s="57" t="n">
        <v>77027</v>
      </c>
      <c r="X18" s="53" t="n">
        <v>543247</v>
      </c>
      <c r="Y18" s="54" t="n">
        <v>5640132.766</v>
      </c>
      <c r="Z18" s="52" t="n">
        <v>356352914.003</v>
      </c>
      <c r="AA18" s="54" t="n">
        <v>520631625.69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27360933</v>
      </c>
      <c r="F19" s="53" t="n">
        <v>51823112</v>
      </c>
      <c r="G19" s="54" t="n">
        <v>705234553.712</v>
      </c>
      <c r="H19" s="55" t="n">
        <v>582919</v>
      </c>
      <c r="I19" s="53" t="n">
        <v>9171618</v>
      </c>
      <c r="J19" s="56" t="n">
        <v>324323271.12</v>
      </c>
      <c r="K19" s="56" t="n">
        <v>21758277</v>
      </c>
      <c r="L19" s="53" t="n">
        <v>33394420</v>
      </c>
      <c r="M19" s="56" t="n">
        <v>316005016.153</v>
      </c>
      <c r="N19" s="53" t="n">
        <v>5019737</v>
      </c>
      <c r="O19" s="53" t="n">
        <v>9257074</v>
      </c>
      <c r="P19" s="54" t="n">
        <v>64906266.439</v>
      </c>
      <c r="Q19" s="57" t="n">
        <v>14062174</v>
      </c>
      <c r="R19" s="53" t="n">
        <v>16955656</v>
      </c>
      <c r="S19" s="54" t="n">
        <v>159706450.961</v>
      </c>
      <c r="T19" s="57" t="n">
        <v>554517</v>
      </c>
      <c r="U19" s="53" t="n">
        <v>24078724</v>
      </c>
      <c r="V19" s="53" t="n">
        <v>16026194.018</v>
      </c>
      <c r="W19" s="57" t="n">
        <v>74623</v>
      </c>
      <c r="X19" s="53" t="n">
        <v>477395</v>
      </c>
      <c r="Y19" s="54" t="n">
        <v>5298273.33</v>
      </c>
      <c r="Z19" s="52" t="n">
        <v>340349465.138</v>
      </c>
      <c r="AA19" s="54" t="n">
        <v>475711467.114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27536371</v>
      </c>
      <c r="F20" s="53" t="n">
        <v>52842518</v>
      </c>
      <c r="G20" s="54" t="n">
        <v>726730968.196</v>
      </c>
      <c r="H20" s="55" t="n">
        <v>594501</v>
      </c>
      <c r="I20" s="53" t="n">
        <v>9422312</v>
      </c>
      <c r="J20" s="56" t="n">
        <v>335369285.982</v>
      </c>
      <c r="K20" s="56" t="n">
        <v>21878073</v>
      </c>
      <c r="L20" s="53" t="n">
        <v>33968329</v>
      </c>
      <c r="M20" s="56" t="n">
        <v>325640160.522</v>
      </c>
      <c r="N20" s="53" t="n">
        <v>5063797</v>
      </c>
      <c r="O20" s="53" t="n">
        <v>9451877</v>
      </c>
      <c r="P20" s="54" t="n">
        <v>65721521.692</v>
      </c>
      <c r="Q20" s="57" t="n">
        <v>14069794</v>
      </c>
      <c r="R20" s="53" t="n">
        <v>17035964</v>
      </c>
      <c r="S20" s="54" t="n">
        <v>158064693.216</v>
      </c>
      <c r="T20" s="57" t="n">
        <v>566086</v>
      </c>
      <c r="U20" s="53" t="n">
        <v>24722919</v>
      </c>
      <c r="V20" s="53" t="n">
        <v>16436259.191</v>
      </c>
      <c r="W20" s="57" t="n">
        <v>78895</v>
      </c>
      <c r="X20" s="53" t="n">
        <v>532090</v>
      </c>
      <c r="Y20" s="54" t="n">
        <v>5864956.902</v>
      </c>
      <c r="Z20" s="52" t="n">
        <v>351805545.173</v>
      </c>
      <c r="AA20" s="54" t="n">
        <v>483704853.738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27600560</v>
      </c>
      <c r="F21" s="53" t="n">
        <v>53006035</v>
      </c>
      <c r="G21" s="54" t="n">
        <v>725867266.186</v>
      </c>
      <c r="H21" s="55" t="n">
        <v>602374</v>
      </c>
      <c r="I21" s="53" t="n">
        <v>9265523</v>
      </c>
      <c r="J21" s="56" t="n">
        <v>335582124.285</v>
      </c>
      <c r="K21" s="56" t="n">
        <v>21785629</v>
      </c>
      <c r="L21" s="53" t="n">
        <v>34023886</v>
      </c>
      <c r="M21" s="56" t="n">
        <v>322186663.139</v>
      </c>
      <c r="N21" s="53" t="n">
        <v>5212557</v>
      </c>
      <c r="O21" s="53" t="n">
        <v>9716626</v>
      </c>
      <c r="P21" s="54" t="n">
        <v>68098478.762</v>
      </c>
      <c r="Q21" s="57" t="n">
        <v>13908707</v>
      </c>
      <c r="R21" s="53" t="n">
        <v>17061668</v>
      </c>
      <c r="S21" s="54" t="n">
        <v>155272343.993</v>
      </c>
      <c r="T21" s="57" t="n">
        <v>573967</v>
      </c>
      <c r="U21" s="53" t="n">
        <v>30459964</v>
      </c>
      <c r="V21" s="53" t="n">
        <v>16149046.297</v>
      </c>
      <c r="W21" s="57" t="n">
        <v>80472</v>
      </c>
      <c r="X21" s="53" t="n">
        <v>536456</v>
      </c>
      <c r="Y21" s="54" t="n">
        <v>5943685.853</v>
      </c>
      <c r="Z21" s="52" t="n">
        <v>351731170.582</v>
      </c>
      <c r="AA21" s="54" t="n">
        <v>477459007.132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27483360</v>
      </c>
      <c r="F22" s="53" t="n">
        <v>53104668</v>
      </c>
      <c r="G22" s="54" t="n">
        <v>732100395.898</v>
      </c>
      <c r="H22" s="55" t="n">
        <v>610353</v>
      </c>
      <c r="I22" s="53" t="n">
        <v>9577699</v>
      </c>
      <c r="J22" s="56" t="n">
        <v>341888211.912</v>
      </c>
      <c r="K22" s="56" t="n">
        <v>21813462</v>
      </c>
      <c r="L22" s="53" t="n">
        <v>34074136</v>
      </c>
      <c r="M22" s="56" t="n">
        <v>324011485.142</v>
      </c>
      <c r="N22" s="53" t="n">
        <v>5059545</v>
      </c>
      <c r="O22" s="53" t="n">
        <v>9452833</v>
      </c>
      <c r="P22" s="54" t="n">
        <v>66200698.844</v>
      </c>
      <c r="Q22" s="57" t="n">
        <v>13955544</v>
      </c>
      <c r="R22" s="53" t="n">
        <v>16952086</v>
      </c>
      <c r="S22" s="54" t="n">
        <v>159278488.433</v>
      </c>
      <c r="T22" s="57" t="n">
        <v>580587</v>
      </c>
      <c r="U22" s="53" t="n">
        <v>25173657</v>
      </c>
      <c r="V22" s="53" t="n">
        <v>16720883.497</v>
      </c>
      <c r="W22" s="57" t="n">
        <v>80462</v>
      </c>
      <c r="X22" s="53" t="n">
        <v>541874</v>
      </c>
      <c r="Y22" s="54" t="n">
        <v>5998341.168</v>
      </c>
      <c r="Z22" s="52" t="n">
        <v>358609095.409</v>
      </c>
      <c r="AA22" s="54" t="n">
        <v>483289973.575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26409747</v>
      </c>
      <c r="F23" s="53" t="n">
        <v>50449530</v>
      </c>
      <c r="G23" s="54" t="n">
        <v>715304512.64</v>
      </c>
      <c r="H23" s="55" t="n">
        <v>606402</v>
      </c>
      <c r="I23" s="53" t="n">
        <v>9450131</v>
      </c>
      <c r="J23" s="56" t="n">
        <v>337542303.036</v>
      </c>
      <c r="K23" s="56" t="n">
        <v>21002365</v>
      </c>
      <c r="L23" s="53" t="n">
        <v>32444451</v>
      </c>
      <c r="M23" s="56" t="n">
        <v>317783278.934</v>
      </c>
      <c r="N23" s="53" t="n">
        <v>4800980</v>
      </c>
      <c r="O23" s="53" t="n">
        <v>8554948</v>
      </c>
      <c r="P23" s="54" t="n">
        <v>59978930.67</v>
      </c>
      <c r="Q23" s="57" t="n">
        <v>13466269</v>
      </c>
      <c r="R23" s="53" t="n">
        <v>16311178</v>
      </c>
      <c r="S23" s="54" t="n">
        <v>157741367.44</v>
      </c>
      <c r="T23" s="57" t="n">
        <v>577664</v>
      </c>
      <c r="U23" s="53" t="n">
        <v>25179803</v>
      </c>
      <c r="V23" s="53" t="n">
        <v>16453897.712</v>
      </c>
      <c r="W23" s="57" t="n">
        <v>79078</v>
      </c>
      <c r="X23" s="53" t="n">
        <v>537664</v>
      </c>
      <c r="Y23" s="54" t="n">
        <v>5938626.589</v>
      </c>
      <c r="Z23" s="52" t="n">
        <v>353996200.748</v>
      </c>
      <c r="AA23" s="54" t="n">
        <v>475524646.374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25605852</v>
      </c>
      <c r="F24" s="53" t="n">
        <v>48189527</v>
      </c>
      <c r="G24" s="54" t="n">
        <v>673334539.454</v>
      </c>
      <c r="H24" s="55" t="n">
        <v>576344</v>
      </c>
      <c r="I24" s="53" t="n">
        <v>9097985</v>
      </c>
      <c r="J24" s="56" t="n">
        <v>316881557.924</v>
      </c>
      <c r="K24" s="56" t="n">
        <v>20290454</v>
      </c>
      <c r="L24" s="53" t="n">
        <v>30694015</v>
      </c>
      <c r="M24" s="56" t="n">
        <v>297151610.095</v>
      </c>
      <c r="N24" s="53" t="n">
        <v>4739054</v>
      </c>
      <c r="O24" s="53" t="n">
        <v>8397527</v>
      </c>
      <c r="P24" s="54" t="n">
        <v>59301371.435</v>
      </c>
      <c r="Q24" s="57" t="n">
        <v>12932398</v>
      </c>
      <c r="R24" s="53" t="n">
        <v>15366085</v>
      </c>
      <c r="S24" s="54" t="n">
        <v>144888636.985</v>
      </c>
      <c r="T24" s="57" t="n">
        <v>547886</v>
      </c>
      <c r="U24" s="53" t="n">
        <v>23974207</v>
      </c>
      <c r="V24" s="53" t="n">
        <v>15876925.513</v>
      </c>
      <c r="W24" s="57" t="n">
        <v>80760</v>
      </c>
      <c r="X24" s="53" t="n">
        <v>504028</v>
      </c>
      <c r="Y24" s="54" t="n">
        <v>5631198.159</v>
      </c>
      <c r="Z24" s="52" t="n">
        <v>332758483.437</v>
      </c>
      <c r="AA24" s="54" t="n">
        <v>442040247.08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28240921</v>
      </c>
      <c r="F25" s="53" t="n">
        <v>54767408</v>
      </c>
      <c r="G25" s="54" t="n">
        <v>752522551.796</v>
      </c>
      <c r="H25" s="55" t="n">
        <v>602918</v>
      </c>
      <c r="I25" s="53" t="n">
        <v>9398370</v>
      </c>
      <c r="J25" s="56" t="n">
        <v>342289678.415</v>
      </c>
      <c r="K25" s="56" t="n">
        <v>22468272</v>
      </c>
      <c r="L25" s="53" t="n">
        <v>35602873</v>
      </c>
      <c r="M25" s="56" t="n">
        <v>341424474.159</v>
      </c>
      <c r="N25" s="53" t="n">
        <v>5169731</v>
      </c>
      <c r="O25" s="53" t="n">
        <v>9766165</v>
      </c>
      <c r="P25" s="54" t="n">
        <v>68808399.222</v>
      </c>
      <c r="Q25" s="57" t="n">
        <v>14467726</v>
      </c>
      <c r="R25" s="53" t="n">
        <v>17945263</v>
      </c>
      <c r="S25" s="54" t="n">
        <v>167011573.167</v>
      </c>
      <c r="T25" s="57" t="n">
        <v>572820</v>
      </c>
      <c r="U25" s="53" t="n">
        <v>24664290</v>
      </c>
      <c r="V25" s="53" t="n">
        <v>16348750.933</v>
      </c>
      <c r="W25" s="57" t="n">
        <v>82723</v>
      </c>
      <c r="X25" s="53" t="n">
        <v>572307</v>
      </c>
      <c r="Y25" s="54" t="n">
        <v>6302137.984</v>
      </c>
      <c r="Z25" s="52" t="n">
        <v>358638429.348</v>
      </c>
      <c r="AA25" s="54" t="n">
        <v>508436047.326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27228656</v>
      </c>
      <c r="F26" s="53" t="n">
        <v>51909129</v>
      </c>
      <c r="G26" s="54" t="n">
        <v>720035078.692</v>
      </c>
      <c r="H26" s="55" t="n">
        <v>598034</v>
      </c>
      <c r="I26" s="53" t="n">
        <v>9188825</v>
      </c>
      <c r="J26" s="56" t="n">
        <v>333941097.871</v>
      </c>
      <c r="K26" s="56" t="n">
        <v>21628704</v>
      </c>
      <c r="L26" s="53" t="n">
        <v>33518240</v>
      </c>
      <c r="M26" s="56" t="n">
        <v>321450888.294</v>
      </c>
      <c r="N26" s="53" t="n">
        <v>5001918</v>
      </c>
      <c r="O26" s="53" t="n">
        <v>9202064</v>
      </c>
      <c r="P26" s="54" t="n">
        <v>64643092.527</v>
      </c>
      <c r="Q26" s="57" t="n">
        <v>13917393</v>
      </c>
      <c r="R26" s="53" t="n">
        <v>16932120</v>
      </c>
      <c r="S26" s="54" t="n">
        <v>159009647.471</v>
      </c>
      <c r="T26" s="57" t="n">
        <v>567798</v>
      </c>
      <c r="U26" s="53" t="n">
        <v>23934554</v>
      </c>
      <c r="V26" s="53" t="n">
        <v>15924891.998</v>
      </c>
      <c r="W26" s="57" t="n">
        <v>82441</v>
      </c>
      <c r="X26" s="53" t="n">
        <v>551497</v>
      </c>
      <c r="Y26" s="54" t="n">
        <v>6104965.67</v>
      </c>
      <c r="Z26" s="52" t="n">
        <v>349865989.869</v>
      </c>
      <c r="AA26" s="54" t="n">
        <v>480460535.765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27329188</v>
      </c>
      <c r="F27" s="53" t="n">
        <v>51712019</v>
      </c>
      <c r="G27" s="54" t="n">
        <v>706955508.291</v>
      </c>
      <c r="H27" s="55" t="n">
        <v>575925</v>
      </c>
      <c r="I27" s="53" t="n">
        <v>9268344</v>
      </c>
      <c r="J27" s="56" t="n">
        <v>327650123.887</v>
      </c>
      <c r="K27" s="56" t="n">
        <v>21691886</v>
      </c>
      <c r="L27" s="53" t="n">
        <v>32890584</v>
      </c>
      <c r="M27" s="56" t="n">
        <v>315695614.135</v>
      </c>
      <c r="N27" s="53" t="n">
        <v>5061377</v>
      </c>
      <c r="O27" s="53" t="n">
        <v>9553091</v>
      </c>
      <c r="P27" s="54" t="n">
        <v>63609770.269</v>
      </c>
      <c r="Q27" s="57" t="n">
        <v>14117124</v>
      </c>
      <c r="R27" s="53" t="n">
        <v>17059230</v>
      </c>
      <c r="S27" s="54" t="n">
        <v>165671568.841</v>
      </c>
      <c r="T27" s="57" t="n">
        <v>547763</v>
      </c>
      <c r="U27" s="53" t="n">
        <v>24284846</v>
      </c>
      <c r="V27" s="53" t="n">
        <v>16138637.434</v>
      </c>
      <c r="W27" s="57" t="n">
        <v>83878</v>
      </c>
      <c r="X27" s="53" t="n">
        <v>541204</v>
      </c>
      <c r="Y27" s="54" t="n">
        <v>6051771.209</v>
      </c>
      <c r="Z27" s="52" t="n">
        <v>343788761.321</v>
      </c>
      <c r="AA27" s="54" t="n">
        <v>481367182.976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26909258</v>
      </c>
      <c r="F28" s="53" t="n">
        <v>49668954</v>
      </c>
      <c r="G28" s="54" t="n">
        <v>705455941.598</v>
      </c>
      <c r="H28" s="55" t="n">
        <v>566670</v>
      </c>
      <c r="I28" s="53" t="n">
        <v>9207012</v>
      </c>
      <c r="J28" s="56" t="n">
        <v>328607768.018</v>
      </c>
      <c r="K28" s="56" t="n">
        <v>21612352</v>
      </c>
      <c r="L28" s="53" t="n">
        <v>32113022</v>
      </c>
      <c r="M28" s="56" t="n">
        <v>319308476.423</v>
      </c>
      <c r="N28" s="53" t="n">
        <v>4730236</v>
      </c>
      <c r="O28" s="53" t="n">
        <v>8348920</v>
      </c>
      <c r="P28" s="54" t="n">
        <v>57539697.157</v>
      </c>
      <c r="Q28" s="57" t="n">
        <v>14094360</v>
      </c>
      <c r="R28" s="53" t="n">
        <v>16797051</v>
      </c>
      <c r="S28" s="54" t="n">
        <v>157246446.002</v>
      </c>
      <c r="T28" s="57" t="n">
        <v>538609</v>
      </c>
      <c r="U28" s="53" t="n">
        <v>24105795</v>
      </c>
      <c r="V28" s="53" t="n">
        <v>16012122.603</v>
      </c>
      <c r="W28" s="57" t="n">
        <v>84752</v>
      </c>
      <c r="X28" s="53" t="n">
        <v>534430</v>
      </c>
      <c r="Y28" s="54" t="n">
        <v>5983226.787</v>
      </c>
      <c r="Z28" s="52" t="n">
        <v>344619890.621</v>
      </c>
      <c r="AA28" s="54" t="n">
        <v>476554922.425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26327249</v>
      </c>
      <c r="F29" s="53" t="n">
        <v>47699878</v>
      </c>
      <c r="G29" s="54" t="n">
        <v>679630731.002</v>
      </c>
      <c r="H29" s="55" t="n">
        <v>578872</v>
      </c>
      <c r="I29" s="53" t="n">
        <v>8576306</v>
      </c>
      <c r="J29" s="56" t="n">
        <v>313789297.398</v>
      </c>
      <c r="K29" s="56" t="n">
        <v>20873931</v>
      </c>
      <c r="L29" s="53" t="n">
        <v>31052365</v>
      </c>
      <c r="M29" s="56" t="n">
        <v>304116441.184</v>
      </c>
      <c r="N29" s="53" t="n">
        <v>4874446</v>
      </c>
      <c r="O29" s="53" t="n">
        <v>8071207</v>
      </c>
      <c r="P29" s="54" t="n">
        <v>61724992.42</v>
      </c>
      <c r="Q29" s="57" t="n">
        <v>13562809</v>
      </c>
      <c r="R29" s="53" t="n">
        <v>15994607</v>
      </c>
      <c r="S29" s="54" t="n">
        <v>151547115.467</v>
      </c>
      <c r="T29" s="57" t="n">
        <v>550874</v>
      </c>
      <c r="U29" s="53" t="n">
        <v>16327601</v>
      </c>
      <c r="V29" s="53" t="n">
        <v>14991197.27</v>
      </c>
      <c r="W29" s="57" t="n">
        <v>83337</v>
      </c>
      <c r="X29" s="53" t="n">
        <v>518200</v>
      </c>
      <c r="Y29" s="54" t="n">
        <v>5811499.645</v>
      </c>
      <c r="Z29" s="52" t="n">
        <v>328780494.668</v>
      </c>
      <c r="AA29" s="54" t="n">
        <v>455663556.651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27897397</v>
      </c>
      <c r="F30" s="53" t="n">
        <v>52648384</v>
      </c>
      <c r="G30" s="54" t="n">
        <v>724929861.933</v>
      </c>
      <c r="H30" s="55" t="n">
        <v>588607</v>
      </c>
      <c r="I30" s="53" t="n">
        <v>9344333</v>
      </c>
      <c r="J30" s="56" t="n">
        <v>333756301.114</v>
      </c>
      <c r="K30" s="56" t="n">
        <v>22069079</v>
      </c>
      <c r="L30" s="53" t="n">
        <v>33740076</v>
      </c>
      <c r="M30" s="56" t="n">
        <v>323757224.231</v>
      </c>
      <c r="N30" s="53" t="n">
        <v>5239711</v>
      </c>
      <c r="O30" s="53" t="n">
        <v>9563975</v>
      </c>
      <c r="P30" s="54" t="n">
        <v>67416336.588</v>
      </c>
      <c r="Q30" s="57" t="n">
        <v>14404028</v>
      </c>
      <c r="R30" s="53" t="n">
        <v>17363299</v>
      </c>
      <c r="S30" s="54" t="n">
        <v>164925868.073</v>
      </c>
      <c r="T30" s="57" t="n">
        <v>559904</v>
      </c>
      <c r="U30" s="53" t="n">
        <v>24538130</v>
      </c>
      <c r="V30" s="53" t="n">
        <v>16319803.33</v>
      </c>
      <c r="W30" s="57" t="n">
        <v>85110</v>
      </c>
      <c r="X30" s="53" t="n">
        <v>559728</v>
      </c>
      <c r="Y30" s="54" t="n">
        <v>6254121.323</v>
      </c>
      <c r="Z30" s="52" t="n">
        <v>350076104.444</v>
      </c>
      <c r="AA30" s="54" t="n">
        <v>488683092.304</v>
      </c>
    </row>
    <row r="31" customFormat="false" ht="7.5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8" t="s">
        <v>4</v>
      </c>
      <c r="B34" s="68"/>
      <c r="C34" s="68"/>
      <c r="D34" s="68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68"/>
      <c r="B35" s="68"/>
      <c r="C35" s="68"/>
      <c r="D35" s="68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8"/>
      <c r="B36" s="68"/>
      <c r="C36" s="68"/>
      <c r="D36" s="68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328976434</v>
      </c>
      <c r="F38" s="39" t="n">
        <v>664204359</v>
      </c>
      <c r="G38" s="39" t="n">
        <v>8339580401.344</v>
      </c>
      <c r="H38" s="38" t="n">
        <v>7281685</v>
      </c>
      <c r="I38" s="39" t="n">
        <v>116856101</v>
      </c>
      <c r="J38" s="40" t="n">
        <v>3842802924.141</v>
      </c>
      <c r="K38" s="41" t="n">
        <v>263366686</v>
      </c>
      <c r="L38" s="39" t="n">
        <v>430308147</v>
      </c>
      <c r="M38" s="40" t="n">
        <v>3721859074.771</v>
      </c>
      <c r="N38" s="41" t="n">
        <v>58328063</v>
      </c>
      <c r="O38" s="39" t="n">
        <v>117040111</v>
      </c>
      <c r="P38" s="39" t="n">
        <v>774918402.432</v>
      </c>
      <c r="Q38" s="38" t="n">
        <v>163218163</v>
      </c>
      <c r="R38" s="39" t="n">
        <v>204179668</v>
      </c>
      <c r="S38" s="42" t="n">
        <v>1915472966.315</v>
      </c>
      <c r="T38" s="38" t="n">
        <v>6926562</v>
      </c>
      <c r="U38" s="39" t="n">
        <v>308656073</v>
      </c>
      <c r="V38" s="39" t="n">
        <v>206331627.966</v>
      </c>
      <c r="W38" s="38" t="n">
        <v>551072</v>
      </c>
      <c r="X38" s="39" t="n">
        <v>3565658</v>
      </c>
      <c r="Y38" s="42" t="n">
        <v>38627612.569</v>
      </c>
      <c r="Z38" s="43" t="n">
        <v>4049134552.107</v>
      </c>
      <c r="AA38" s="42" t="n">
        <v>5637332041.086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328652056</v>
      </c>
      <c r="F39" s="39" t="n">
        <v>652729988</v>
      </c>
      <c r="G39" s="39" t="n">
        <v>8477273824.688</v>
      </c>
      <c r="H39" s="38" t="n">
        <v>7274959</v>
      </c>
      <c r="I39" s="39" t="n">
        <v>115891854</v>
      </c>
      <c r="J39" s="40" t="n">
        <v>3891958699.192</v>
      </c>
      <c r="K39" s="41" t="n">
        <v>262857600</v>
      </c>
      <c r="L39" s="39" t="n">
        <v>422085842</v>
      </c>
      <c r="M39" s="40" t="n">
        <v>3817857474.131</v>
      </c>
      <c r="N39" s="41" t="n">
        <v>58519497</v>
      </c>
      <c r="O39" s="39" t="n">
        <v>114752292</v>
      </c>
      <c r="P39" s="39" t="n">
        <v>767457651.365</v>
      </c>
      <c r="Q39" s="38" t="n">
        <v>164647324</v>
      </c>
      <c r="R39" s="39" t="n">
        <v>204498397</v>
      </c>
      <c r="S39" s="42" t="n">
        <v>2098388569.757</v>
      </c>
      <c r="T39" s="38" t="n">
        <v>6915629</v>
      </c>
      <c r="U39" s="39" t="n">
        <v>305236336</v>
      </c>
      <c r="V39" s="39" t="n">
        <v>204494244.658</v>
      </c>
      <c r="W39" s="38" t="n">
        <v>638304</v>
      </c>
      <c r="X39" s="39" t="n">
        <v>4143764</v>
      </c>
      <c r="Y39" s="42" t="n">
        <v>44953811.743</v>
      </c>
      <c r="Z39" s="43" t="n">
        <v>4096452943.85</v>
      </c>
      <c r="AA39" s="42" t="n">
        <v>5916246043.888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320407150</v>
      </c>
      <c r="F40" s="39" t="n">
        <v>628504047</v>
      </c>
      <c r="G40" s="39" t="n">
        <v>8324313279.706</v>
      </c>
      <c r="H40" s="38" t="n">
        <v>7133950</v>
      </c>
      <c r="I40" s="39" t="n">
        <v>113279074</v>
      </c>
      <c r="J40" s="40" t="n">
        <v>3849615719.202</v>
      </c>
      <c r="K40" s="41" t="n">
        <v>255841122</v>
      </c>
      <c r="L40" s="39" t="n">
        <v>405120056</v>
      </c>
      <c r="M40" s="40" t="n">
        <v>3723932135.657</v>
      </c>
      <c r="N40" s="41" t="n">
        <v>57432078</v>
      </c>
      <c r="O40" s="39" t="n">
        <v>110104917</v>
      </c>
      <c r="P40" s="39" t="n">
        <v>750765424.847</v>
      </c>
      <c r="Q40" s="38" t="n">
        <v>162252365</v>
      </c>
      <c r="R40" s="39" t="n">
        <v>200366137</v>
      </c>
      <c r="S40" s="42" t="n">
        <v>1934185748.054</v>
      </c>
      <c r="T40" s="38" t="n">
        <v>6786774</v>
      </c>
      <c r="U40" s="39" t="n">
        <v>298084303</v>
      </c>
      <c r="V40" s="39" t="n">
        <v>197974593.322</v>
      </c>
      <c r="W40" s="38" t="n">
        <v>740247</v>
      </c>
      <c r="X40" s="39" t="n">
        <v>4821410</v>
      </c>
      <c r="Y40" s="42" t="n">
        <v>52382406.735</v>
      </c>
      <c r="Z40" s="43" t="n">
        <v>4047590312.524</v>
      </c>
      <c r="AA40" s="42" t="n">
        <v>5658117883.711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311118543</v>
      </c>
      <c r="F41" s="39" t="n">
        <v>604197071</v>
      </c>
      <c r="G41" s="39" t="n">
        <v>8233942603.67</v>
      </c>
      <c r="H41" s="38" t="n">
        <v>6965597</v>
      </c>
      <c r="I41" s="39" t="n">
        <v>110904885</v>
      </c>
      <c r="J41" s="40" t="n">
        <v>3836369170.069</v>
      </c>
      <c r="K41" s="41" t="n">
        <v>247886996</v>
      </c>
      <c r="L41" s="39" t="n">
        <v>387791024</v>
      </c>
      <c r="M41" s="40" t="n">
        <v>3670609385.804</v>
      </c>
      <c r="N41" s="41" t="n">
        <v>56265950</v>
      </c>
      <c r="O41" s="39" t="n">
        <v>105501162</v>
      </c>
      <c r="P41" s="39" t="n">
        <v>726964047.797</v>
      </c>
      <c r="Q41" s="38" t="n">
        <v>158960193</v>
      </c>
      <c r="R41" s="39" t="n">
        <v>194054311</v>
      </c>
      <c r="S41" s="42" t="n">
        <v>1913069793.318</v>
      </c>
      <c r="T41" s="38" t="n">
        <v>6644903</v>
      </c>
      <c r="U41" s="39" t="n">
        <v>293592242</v>
      </c>
      <c r="V41" s="39" t="n">
        <v>194157949.729</v>
      </c>
      <c r="W41" s="38" t="n">
        <v>848673</v>
      </c>
      <c r="X41" s="39" t="n">
        <v>5567363</v>
      </c>
      <c r="Y41" s="42" t="n">
        <v>60592330.696</v>
      </c>
      <c r="Z41" s="43" t="n">
        <v>4030527119.798</v>
      </c>
      <c r="AA41" s="42" t="n">
        <v>5583679179.122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303537500</v>
      </c>
      <c r="F42" s="39" t="n">
        <v>582184122</v>
      </c>
      <c r="G42" s="39" t="n">
        <v>8141542245.646</v>
      </c>
      <c r="H42" s="38" t="n">
        <v>6788466</v>
      </c>
      <c r="I42" s="39" t="n">
        <v>108076358</v>
      </c>
      <c r="J42" s="40" t="n">
        <v>3813061799.656</v>
      </c>
      <c r="K42" s="41" t="n">
        <v>241305079</v>
      </c>
      <c r="L42" s="39" t="n">
        <v>372539296</v>
      </c>
      <c r="M42" s="40" t="n">
        <v>3615599189.408</v>
      </c>
      <c r="N42" s="41" t="n">
        <v>55443955</v>
      </c>
      <c r="O42" s="39" t="n">
        <v>101568468</v>
      </c>
      <c r="P42" s="39" t="n">
        <v>712881256.582</v>
      </c>
      <c r="Q42" s="38" t="n">
        <v>156035351</v>
      </c>
      <c r="R42" s="39" t="n">
        <v>188685505</v>
      </c>
      <c r="S42" s="42" t="n">
        <v>1796434544.765</v>
      </c>
      <c r="T42" s="38" t="n">
        <v>6470782</v>
      </c>
      <c r="U42" s="39" t="n">
        <v>286995037</v>
      </c>
      <c r="V42" s="39" t="n">
        <v>188968636.984</v>
      </c>
      <c r="W42" s="38" t="n">
        <v>954904</v>
      </c>
      <c r="X42" s="39" t="n">
        <v>6238134</v>
      </c>
      <c r="Y42" s="42" t="n">
        <v>69548535.499</v>
      </c>
      <c r="Z42" s="43" t="n">
        <v>4002030436.64</v>
      </c>
      <c r="AA42" s="42" t="n">
        <v>5412033734.173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329258313</v>
      </c>
      <c r="F43" s="39" t="n">
        <v>664156571</v>
      </c>
      <c r="G43" s="39" t="n">
        <v>8321800153.42</v>
      </c>
      <c r="H43" s="38" t="n">
        <v>7279644</v>
      </c>
      <c r="I43" s="39" t="n">
        <v>116989826</v>
      </c>
      <c r="J43" s="40" t="n">
        <v>3831203680.948</v>
      </c>
      <c r="K43" s="41" t="n">
        <v>263715383</v>
      </c>
      <c r="L43" s="39" t="n">
        <v>430213026</v>
      </c>
      <c r="M43" s="40" t="n">
        <v>3717479795.781</v>
      </c>
      <c r="N43" s="41" t="n">
        <v>58263286</v>
      </c>
      <c r="O43" s="39" t="n">
        <v>116953719</v>
      </c>
      <c r="P43" s="39" t="n">
        <v>773116676.691</v>
      </c>
      <c r="Q43" s="38" t="n">
        <v>163142547</v>
      </c>
      <c r="R43" s="39" t="n">
        <v>204178467</v>
      </c>
      <c r="S43" s="42" t="n">
        <v>1910111452.967</v>
      </c>
      <c r="T43" s="38" t="n">
        <v>6929180</v>
      </c>
      <c r="U43" s="39" t="n">
        <v>309113864</v>
      </c>
      <c r="V43" s="39" t="n">
        <v>206616662.686</v>
      </c>
      <c r="W43" s="38" t="n">
        <v>542500</v>
      </c>
      <c r="X43" s="39" t="n">
        <v>3494852</v>
      </c>
      <c r="Y43" s="42" t="n">
        <v>37857905.777</v>
      </c>
      <c r="Z43" s="43" t="n">
        <v>4037820343.634</v>
      </c>
      <c r="AA43" s="42" t="n">
        <v>5627591248.748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328480640</v>
      </c>
      <c r="F44" s="39" t="n">
        <v>653675122</v>
      </c>
      <c r="G44" s="39" t="n">
        <v>8455599935.496</v>
      </c>
      <c r="H44" s="38" t="n">
        <v>7274890</v>
      </c>
      <c r="I44" s="39" t="n">
        <v>116050241</v>
      </c>
      <c r="J44" s="40" t="n">
        <v>3888217563.683</v>
      </c>
      <c r="K44" s="41" t="n">
        <v>262613440</v>
      </c>
      <c r="L44" s="39" t="n">
        <v>422605061</v>
      </c>
      <c r="M44" s="40" t="n">
        <v>3797754485.156</v>
      </c>
      <c r="N44" s="41" t="n">
        <v>58592310</v>
      </c>
      <c r="O44" s="39" t="n">
        <v>115019820</v>
      </c>
      <c r="P44" s="39" t="n">
        <v>769627886.657</v>
      </c>
      <c r="Q44" s="38" t="n">
        <v>164348348</v>
      </c>
      <c r="R44" s="39" t="n">
        <v>204064833</v>
      </c>
      <c r="S44" s="42" t="n">
        <v>2074243800.628</v>
      </c>
      <c r="T44" s="38" t="n">
        <v>6911549</v>
      </c>
      <c r="U44" s="39" t="n">
        <v>305353407</v>
      </c>
      <c r="V44" s="39" t="n">
        <v>204745074.329</v>
      </c>
      <c r="W44" s="38" t="n">
        <v>632360</v>
      </c>
      <c r="X44" s="39" t="n">
        <v>4101391</v>
      </c>
      <c r="Y44" s="42" t="n">
        <v>44494618.928</v>
      </c>
      <c r="Z44" s="43" t="n">
        <v>4092962638.012</v>
      </c>
      <c r="AA44" s="42" t="n">
        <v>5871998285.784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321906289</v>
      </c>
      <c r="F45" s="39" t="n">
        <v>631881748</v>
      </c>
      <c r="G45" s="39" t="n">
        <v>8359316650.258</v>
      </c>
      <c r="H45" s="38" t="n">
        <v>7158994</v>
      </c>
      <c r="I45" s="39" t="n">
        <v>113553087</v>
      </c>
      <c r="J45" s="40" t="n">
        <v>3859383907.872</v>
      </c>
      <c r="K45" s="41" t="n">
        <v>257197548</v>
      </c>
      <c r="L45" s="39" t="n">
        <v>407679616</v>
      </c>
      <c r="M45" s="40" t="n">
        <v>3747250535.907</v>
      </c>
      <c r="N45" s="41" t="n">
        <v>57549747</v>
      </c>
      <c r="O45" s="39" t="n">
        <v>110649045</v>
      </c>
      <c r="P45" s="39" t="n">
        <v>752682206.479</v>
      </c>
      <c r="Q45" s="38" t="n">
        <v>162940862</v>
      </c>
      <c r="R45" s="39" t="n">
        <v>201497846</v>
      </c>
      <c r="S45" s="42" t="n">
        <v>1961113458.496</v>
      </c>
      <c r="T45" s="38" t="n">
        <v>6809297</v>
      </c>
      <c r="U45" s="39" t="n">
        <v>299034999</v>
      </c>
      <c r="V45" s="39" t="n">
        <v>198616605.008</v>
      </c>
      <c r="W45" s="38" t="n">
        <v>731430</v>
      </c>
      <c r="X45" s="39" t="n">
        <v>4761510</v>
      </c>
      <c r="Y45" s="42" t="n">
        <v>51678842.938</v>
      </c>
      <c r="Z45" s="43" t="n">
        <v>4058000512.88</v>
      </c>
      <c r="AA45" s="42" t="n">
        <v>5708363994.403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311545823</v>
      </c>
      <c r="F46" s="39" t="n">
        <v>606040670</v>
      </c>
      <c r="G46" s="39" t="n">
        <v>8242413319.96</v>
      </c>
      <c r="H46" s="38" t="n">
        <v>6981287</v>
      </c>
      <c r="I46" s="39" t="n">
        <v>111096754</v>
      </c>
      <c r="J46" s="40" t="n">
        <v>3840084999.649</v>
      </c>
      <c r="K46" s="41" t="n">
        <v>248180152</v>
      </c>
      <c r="L46" s="39" t="n">
        <v>388898808</v>
      </c>
      <c r="M46" s="40" t="n">
        <v>3672995024.954</v>
      </c>
      <c r="N46" s="41" t="n">
        <v>56384384</v>
      </c>
      <c r="O46" s="39" t="n">
        <v>106045108</v>
      </c>
      <c r="P46" s="39" t="n">
        <v>729333295.357</v>
      </c>
      <c r="Q46" s="38" t="n">
        <v>158974337</v>
      </c>
      <c r="R46" s="39" t="n">
        <v>194275475</v>
      </c>
      <c r="S46" s="42" t="n">
        <v>1913343977.554</v>
      </c>
      <c r="T46" s="38" t="n">
        <v>6660062</v>
      </c>
      <c r="U46" s="39" t="n">
        <v>293941735</v>
      </c>
      <c r="V46" s="39" t="n">
        <v>194493879.586</v>
      </c>
      <c r="W46" s="38" t="n">
        <v>838546</v>
      </c>
      <c r="X46" s="39" t="n">
        <v>5475497</v>
      </c>
      <c r="Y46" s="42" t="n">
        <v>59890110.905</v>
      </c>
      <c r="Z46" s="43" t="n">
        <v>4034578879.235</v>
      </c>
      <c r="AA46" s="42" t="n">
        <v>5586339002.508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304399286</v>
      </c>
      <c r="F47" s="39" t="n">
        <v>584643129</v>
      </c>
      <c r="G47" s="39" t="n">
        <v>8163190369.84</v>
      </c>
      <c r="H47" s="38" t="n">
        <v>6806739</v>
      </c>
      <c r="I47" s="39" t="n">
        <v>108331024</v>
      </c>
      <c r="J47" s="40" t="n">
        <v>3818769632.281</v>
      </c>
      <c r="K47" s="41" t="n">
        <v>242183246</v>
      </c>
      <c r="L47" s="39" t="n">
        <v>374562549</v>
      </c>
      <c r="M47" s="40" t="n">
        <v>3630786974.723</v>
      </c>
      <c r="N47" s="41" t="n">
        <v>55409301</v>
      </c>
      <c r="O47" s="39" t="n">
        <v>101749556</v>
      </c>
      <c r="P47" s="39" t="n">
        <v>713633762.836</v>
      </c>
      <c r="Q47" s="38" t="n">
        <v>156538743</v>
      </c>
      <c r="R47" s="39" t="n">
        <v>189561535</v>
      </c>
      <c r="S47" s="42" t="n">
        <v>1811887136.833</v>
      </c>
      <c r="T47" s="38" t="n">
        <v>6488790</v>
      </c>
      <c r="U47" s="39" t="n">
        <v>287863540</v>
      </c>
      <c r="V47" s="39" t="n">
        <v>189434838.142</v>
      </c>
      <c r="W47" s="38" t="n">
        <v>946893</v>
      </c>
      <c r="X47" s="39" t="n">
        <v>6222046</v>
      </c>
      <c r="Y47" s="42" t="n">
        <v>68942521.317</v>
      </c>
      <c r="Z47" s="43" t="n">
        <v>4008204470.423</v>
      </c>
      <c r="AA47" s="42" t="n">
        <v>5442674111.556</v>
      </c>
    </row>
    <row r="48" customFormat="false" ht="31.5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26744488</v>
      </c>
      <c r="F48" s="53" t="n">
        <v>51925760</v>
      </c>
      <c r="G48" s="54" t="n">
        <v>709238112.014</v>
      </c>
      <c r="H48" s="55" t="n">
        <v>581877</v>
      </c>
      <c r="I48" s="53" t="n">
        <v>9351939</v>
      </c>
      <c r="J48" s="56" t="n">
        <v>325983102.235</v>
      </c>
      <c r="K48" s="56" t="n">
        <v>21364388</v>
      </c>
      <c r="L48" s="53" t="n">
        <v>33524434</v>
      </c>
      <c r="M48" s="56" t="n">
        <v>320072851.566</v>
      </c>
      <c r="N48" s="53" t="n">
        <v>4798223</v>
      </c>
      <c r="O48" s="53" t="n">
        <v>9049387</v>
      </c>
      <c r="P48" s="54" t="n">
        <v>63182158.213</v>
      </c>
      <c r="Q48" s="57" t="n">
        <v>13897091</v>
      </c>
      <c r="R48" s="53" t="n">
        <v>17024636</v>
      </c>
      <c r="S48" s="54" t="n">
        <v>170559488.773</v>
      </c>
      <c r="T48" s="57" t="n">
        <v>555159</v>
      </c>
      <c r="U48" s="53" t="n">
        <v>24837042</v>
      </c>
      <c r="V48" s="54" t="n">
        <v>16407019.457</v>
      </c>
      <c r="W48" s="57" t="n">
        <v>75228</v>
      </c>
      <c r="X48" s="53" t="n">
        <v>531374</v>
      </c>
      <c r="Y48" s="54" t="n">
        <v>5504134.086</v>
      </c>
      <c r="Z48" s="52" t="n">
        <v>342390121.692</v>
      </c>
      <c r="AA48" s="54" t="n">
        <v>490632340.339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25533746</v>
      </c>
      <c r="F49" s="53" t="n">
        <v>48907981</v>
      </c>
      <c r="G49" s="54" t="n">
        <v>670859926.134</v>
      </c>
      <c r="H49" s="55" t="n">
        <v>559162</v>
      </c>
      <c r="I49" s="53" t="n">
        <v>8936816</v>
      </c>
      <c r="J49" s="56" t="n">
        <v>311657003.31</v>
      </c>
      <c r="K49" s="56" t="n">
        <v>20324901</v>
      </c>
      <c r="L49" s="53" t="n">
        <v>31360008</v>
      </c>
      <c r="M49" s="56" t="n">
        <v>298852410.615</v>
      </c>
      <c r="N49" s="53" t="n">
        <v>4649683</v>
      </c>
      <c r="O49" s="53" t="n">
        <v>8611157</v>
      </c>
      <c r="P49" s="54" t="n">
        <v>60350512.209</v>
      </c>
      <c r="Q49" s="57" t="n">
        <v>13167563</v>
      </c>
      <c r="R49" s="53" t="n">
        <v>15884739</v>
      </c>
      <c r="S49" s="54" t="n">
        <v>151180143.176</v>
      </c>
      <c r="T49" s="57" t="n">
        <v>532924</v>
      </c>
      <c r="U49" s="53" t="n">
        <v>23536947</v>
      </c>
      <c r="V49" s="54" t="n">
        <v>15666866.028</v>
      </c>
      <c r="W49" s="57" t="n">
        <v>72971</v>
      </c>
      <c r="X49" s="53" t="n">
        <v>466865</v>
      </c>
      <c r="Y49" s="54" t="n">
        <v>5176821.34</v>
      </c>
      <c r="Z49" s="52" t="n">
        <v>327323869.338</v>
      </c>
      <c r="AA49" s="54" t="n">
        <v>450032553.791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25669620</v>
      </c>
      <c r="F50" s="53" t="n">
        <v>49848289</v>
      </c>
      <c r="G50" s="54" t="n">
        <v>691389597.544</v>
      </c>
      <c r="H50" s="55" t="n">
        <v>570264</v>
      </c>
      <c r="I50" s="53" t="n">
        <v>9182398</v>
      </c>
      <c r="J50" s="56" t="n">
        <v>322471619.572</v>
      </c>
      <c r="K50" s="56" t="n">
        <v>20408458</v>
      </c>
      <c r="L50" s="53" t="n">
        <v>31869118</v>
      </c>
      <c r="M50" s="56" t="n">
        <v>307774843.597</v>
      </c>
      <c r="N50" s="53" t="n">
        <v>4690898</v>
      </c>
      <c r="O50" s="53" t="n">
        <v>8796773</v>
      </c>
      <c r="P50" s="54" t="n">
        <v>61143134.375</v>
      </c>
      <c r="Q50" s="57" t="n">
        <v>13167671</v>
      </c>
      <c r="R50" s="53" t="n">
        <v>15953286</v>
      </c>
      <c r="S50" s="54" t="n">
        <v>149664385.22</v>
      </c>
      <c r="T50" s="57" t="n">
        <v>544218</v>
      </c>
      <c r="U50" s="53" t="n">
        <v>24170473</v>
      </c>
      <c r="V50" s="54" t="n">
        <v>16069418.619</v>
      </c>
      <c r="W50" s="57" t="n">
        <v>77151</v>
      </c>
      <c r="X50" s="53" t="n">
        <v>520343</v>
      </c>
      <c r="Y50" s="54" t="n">
        <v>5729688.582</v>
      </c>
      <c r="Z50" s="52" t="n">
        <v>338541038.191</v>
      </c>
      <c r="AA50" s="54" t="n">
        <v>457439228.817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25732089</v>
      </c>
      <c r="F51" s="53" t="n">
        <v>49975097</v>
      </c>
      <c r="G51" s="54" t="n">
        <v>690097435.313</v>
      </c>
      <c r="H51" s="55" t="n">
        <v>577687</v>
      </c>
      <c r="I51" s="53" t="n">
        <v>9024468</v>
      </c>
      <c r="J51" s="56" t="n">
        <v>322356536.253</v>
      </c>
      <c r="K51" s="56" t="n">
        <v>20335608</v>
      </c>
      <c r="L51" s="53" t="n">
        <v>31924794</v>
      </c>
      <c r="M51" s="56" t="n">
        <v>304514813.757</v>
      </c>
      <c r="N51" s="53" t="n">
        <v>4818794</v>
      </c>
      <c r="O51" s="53" t="n">
        <v>9025835</v>
      </c>
      <c r="P51" s="54" t="n">
        <v>63226085.303</v>
      </c>
      <c r="Q51" s="57" t="n">
        <v>13026220</v>
      </c>
      <c r="R51" s="53" t="n">
        <v>16001234</v>
      </c>
      <c r="S51" s="54" t="n">
        <v>147103190.216</v>
      </c>
      <c r="T51" s="57" t="n">
        <v>551494</v>
      </c>
      <c r="U51" s="53" t="n">
        <v>29902747</v>
      </c>
      <c r="V51" s="54" t="n">
        <v>15778777.875</v>
      </c>
      <c r="W51" s="57" t="n">
        <v>78681</v>
      </c>
      <c r="X51" s="53" t="n">
        <v>524634</v>
      </c>
      <c r="Y51" s="54" t="n">
        <v>5806630.343</v>
      </c>
      <c r="Z51" s="52" t="n">
        <v>338135314.128</v>
      </c>
      <c r="AA51" s="54" t="n">
        <v>451618003.973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25624027</v>
      </c>
      <c r="F52" s="53" t="n">
        <v>50090416</v>
      </c>
      <c r="G52" s="54" t="n">
        <v>695919627.954</v>
      </c>
      <c r="H52" s="55" t="n">
        <v>584594</v>
      </c>
      <c r="I52" s="53" t="n">
        <v>9325708</v>
      </c>
      <c r="J52" s="56" t="n">
        <v>328204741.726</v>
      </c>
      <c r="K52" s="56" t="n">
        <v>20364027</v>
      </c>
      <c r="L52" s="53" t="n">
        <v>31984566</v>
      </c>
      <c r="M52" s="56" t="n">
        <v>306260946.877</v>
      </c>
      <c r="N52" s="53" t="n">
        <v>4675406</v>
      </c>
      <c r="O52" s="53" t="n">
        <v>8780142</v>
      </c>
      <c r="P52" s="54" t="n">
        <v>61453939.351</v>
      </c>
      <c r="Q52" s="57" t="n">
        <v>13071688</v>
      </c>
      <c r="R52" s="53" t="n">
        <v>15887333</v>
      </c>
      <c r="S52" s="54" t="n">
        <v>150924758.073</v>
      </c>
      <c r="T52" s="57" t="n">
        <v>557253</v>
      </c>
      <c r="U52" s="53" t="n">
        <v>24589623</v>
      </c>
      <c r="V52" s="54" t="n">
        <v>16332960.549</v>
      </c>
      <c r="W52" s="57" t="n">
        <v>78649</v>
      </c>
      <c r="X52" s="53" t="n">
        <v>529939</v>
      </c>
      <c r="Y52" s="54" t="n">
        <v>5860003.048</v>
      </c>
      <c r="Z52" s="52" t="n">
        <v>344537702.275</v>
      </c>
      <c r="AA52" s="54" t="n">
        <v>457185704.95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24627306</v>
      </c>
      <c r="F53" s="53" t="n">
        <v>47607704</v>
      </c>
      <c r="G53" s="54" t="n">
        <v>679055803.917</v>
      </c>
      <c r="H53" s="55" t="n">
        <v>579002</v>
      </c>
      <c r="I53" s="53" t="n">
        <v>9191320</v>
      </c>
      <c r="J53" s="56" t="n">
        <v>323046400.659</v>
      </c>
      <c r="K53" s="56" t="n">
        <v>19619685</v>
      </c>
      <c r="L53" s="53" t="n">
        <v>30485340</v>
      </c>
      <c r="M53" s="56" t="n">
        <v>300474614.641</v>
      </c>
      <c r="N53" s="53" t="n">
        <v>4428619</v>
      </c>
      <c r="O53" s="53" t="n">
        <v>7931044</v>
      </c>
      <c r="P53" s="54" t="n">
        <v>55534788.617</v>
      </c>
      <c r="Q53" s="57" t="n">
        <v>12630455</v>
      </c>
      <c r="R53" s="53" t="n">
        <v>15317212</v>
      </c>
      <c r="S53" s="54" t="n">
        <v>149539731.024</v>
      </c>
      <c r="T53" s="57" t="n">
        <v>552721</v>
      </c>
      <c r="U53" s="53" t="n">
        <v>24586395</v>
      </c>
      <c r="V53" s="54" t="n">
        <v>16059873.378</v>
      </c>
      <c r="W53" s="57" t="n">
        <v>77350</v>
      </c>
      <c r="X53" s="53" t="n">
        <v>526129</v>
      </c>
      <c r="Y53" s="54" t="n">
        <v>5804971.719</v>
      </c>
      <c r="Z53" s="52" t="n">
        <v>339106274.037</v>
      </c>
      <c r="AA53" s="54" t="n">
        <v>450014345.665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23895192</v>
      </c>
      <c r="F54" s="53" t="n">
        <v>45476081</v>
      </c>
      <c r="G54" s="54" t="n">
        <v>640155459.282</v>
      </c>
      <c r="H54" s="55" t="n">
        <v>552208</v>
      </c>
      <c r="I54" s="53" t="n">
        <v>8860057</v>
      </c>
      <c r="J54" s="56" t="n">
        <v>304230866.41</v>
      </c>
      <c r="K54" s="56" t="n">
        <v>18959932</v>
      </c>
      <c r="L54" s="53" t="n">
        <v>28816984</v>
      </c>
      <c r="M54" s="56" t="n">
        <v>280882923.161</v>
      </c>
      <c r="N54" s="53" t="n">
        <v>4383052</v>
      </c>
      <c r="O54" s="53" t="n">
        <v>7799040</v>
      </c>
      <c r="P54" s="54" t="n">
        <v>55041669.711</v>
      </c>
      <c r="Q54" s="57" t="n">
        <v>12116571</v>
      </c>
      <c r="R54" s="53" t="n">
        <v>14398972</v>
      </c>
      <c r="S54" s="54" t="n">
        <v>137128782.753</v>
      </c>
      <c r="T54" s="57" t="n">
        <v>526129</v>
      </c>
      <c r="U54" s="53" t="n">
        <v>23425223</v>
      </c>
      <c r="V54" s="54" t="n">
        <v>15512507.338</v>
      </c>
      <c r="W54" s="57" t="n">
        <v>78935</v>
      </c>
      <c r="X54" s="53" t="n">
        <v>492674</v>
      </c>
      <c r="Y54" s="54" t="n">
        <v>5498885.119</v>
      </c>
      <c r="Z54" s="52" t="n">
        <v>319743373.748</v>
      </c>
      <c r="AA54" s="54" t="n">
        <v>418011705.914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26322882</v>
      </c>
      <c r="F55" s="53" t="n">
        <v>51637975</v>
      </c>
      <c r="G55" s="54" t="n">
        <v>715491348.392</v>
      </c>
      <c r="H55" s="55" t="n">
        <v>578013</v>
      </c>
      <c r="I55" s="53" t="n">
        <v>9155301</v>
      </c>
      <c r="J55" s="56" t="n">
        <v>328815561.386</v>
      </c>
      <c r="K55" s="56" t="n">
        <v>20961116</v>
      </c>
      <c r="L55" s="53" t="n">
        <v>33399394</v>
      </c>
      <c r="M55" s="56" t="n">
        <v>322705334.576</v>
      </c>
      <c r="N55" s="53" t="n">
        <v>4783753</v>
      </c>
      <c r="O55" s="53" t="n">
        <v>9083280</v>
      </c>
      <c r="P55" s="54" t="n">
        <v>63970452.43</v>
      </c>
      <c r="Q55" s="57" t="n">
        <v>13525260</v>
      </c>
      <c r="R55" s="53" t="n">
        <v>16788155</v>
      </c>
      <c r="S55" s="54" t="n">
        <v>157984399.54</v>
      </c>
      <c r="T55" s="57" t="n">
        <v>550335</v>
      </c>
      <c r="U55" s="53" t="n">
        <v>24104264</v>
      </c>
      <c r="V55" s="54" t="n">
        <v>15977657.382</v>
      </c>
      <c r="W55" s="57" t="n">
        <v>80898</v>
      </c>
      <c r="X55" s="53" t="n">
        <v>560061</v>
      </c>
      <c r="Y55" s="54" t="n">
        <v>6160814.859</v>
      </c>
      <c r="Z55" s="52" t="n">
        <v>344793218.768</v>
      </c>
      <c r="AA55" s="54" t="n">
        <v>480689734.116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25375055</v>
      </c>
      <c r="F56" s="53" t="n">
        <v>48935812</v>
      </c>
      <c r="G56" s="54" t="n">
        <v>684534179.716</v>
      </c>
      <c r="H56" s="55" t="n">
        <v>573450</v>
      </c>
      <c r="I56" s="53" t="n">
        <v>8950477</v>
      </c>
      <c r="J56" s="56" t="n">
        <v>320767581.27</v>
      </c>
      <c r="K56" s="56" t="n">
        <v>20172390</v>
      </c>
      <c r="L56" s="53" t="n">
        <v>31424728</v>
      </c>
      <c r="M56" s="56" t="n">
        <v>303660121.747</v>
      </c>
      <c r="N56" s="53" t="n">
        <v>4629215</v>
      </c>
      <c r="O56" s="53" t="n">
        <v>8560607</v>
      </c>
      <c r="P56" s="54" t="n">
        <v>60106476.699</v>
      </c>
      <c r="Q56" s="57" t="n">
        <v>13007510</v>
      </c>
      <c r="R56" s="53" t="n">
        <v>15828879</v>
      </c>
      <c r="S56" s="54" t="n">
        <v>150308345.289</v>
      </c>
      <c r="T56" s="57" t="n">
        <v>545554</v>
      </c>
      <c r="U56" s="53" t="n">
        <v>23383529</v>
      </c>
      <c r="V56" s="54" t="n">
        <v>15558692.395</v>
      </c>
      <c r="W56" s="57" t="n">
        <v>80632</v>
      </c>
      <c r="X56" s="53" t="n">
        <v>539211</v>
      </c>
      <c r="Y56" s="54" t="n">
        <v>5963583.755</v>
      </c>
      <c r="Z56" s="52" t="n">
        <v>336326273.665</v>
      </c>
      <c r="AA56" s="54" t="n">
        <v>453968467.036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25428949</v>
      </c>
      <c r="F57" s="53" t="n">
        <v>48725048</v>
      </c>
      <c r="G57" s="54" t="n">
        <v>671534289.755</v>
      </c>
      <c r="H57" s="55" t="n">
        <v>552151</v>
      </c>
      <c r="I57" s="53" t="n">
        <v>9029991</v>
      </c>
      <c r="J57" s="56" t="n">
        <v>314648948.328</v>
      </c>
      <c r="K57" s="56" t="n">
        <v>20201833</v>
      </c>
      <c r="L57" s="53" t="n">
        <v>30782719</v>
      </c>
      <c r="M57" s="56" t="n">
        <v>297868859.513</v>
      </c>
      <c r="N57" s="53" t="n">
        <v>4674965</v>
      </c>
      <c r="O57" s="53" t="n">
        <v>8912338</v>
      </c>
      <c r="P57" s="54" t="n">
        <v>59016481.914</v>
      </c>
      <c r="Q57" s="57" t="n">
        <v>13176745</v>
      </c>
      <c r="R57" s="53" t="n">
        <v>15921081</v>
      </c>
      <c r="S57" s="54" t="n">
        <v>156437650.358</v>
      </c>
      <c r="T57" s="57" t="n">
        <v>526162</v>
      </c>
      <c r="U57" s="53" t="n">
        <v>23734593</v>
      </c>
      <c r="V57" s="54" t="n">
        <v>15773315.231</v>
      </c>
      <c r="W57" s="57" t="n">
        <v>82015</v>
      </c>
      <c r="X57" s="53" t="n">
        <v>529305</v>
      </c>
      <c r="Y57" s="54" t="n">
        <v>5913100.999</v>
      </c>
      <c r="Z57" s="52" t="n">
        <v>330422263.559</v>
      </c>
      <c r="AA57" s="54" t="n">
        <v>454306509.871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24977325</v>
      </c>
      <c r="F58" s="53" t="n">
        <v>46709198</v>
      </c>
      <c r="G58" s="54" t="n">
        <v>669400910.659</v>
      </c>
      <c r="H58" s="55" t="n">
        <v>543224</v>
      </c>
      <c r="I58" s="53" t="n">
        <v>8972703</v>
      </c>
      <c r="J58" s="56" t="n">
        <v>315487122.89</v>
      </c>
      <c r="K58" s="56" t="n">
        <v>20062644</v>
      </c>
      <c r="L58" s="53" t="n">
        <v>29985794</v>
      </c>
      <c r="M58" s="56" t="n">
        <v>300569320.236</v>
      </c>
      <c r="N58" s="53" t="n">
        <v>4371457</v>
      </c>
      <c r="O58" s="53" t="n">
        <v>7750701</v>
      </c>
      <c r="P58" s="54" t="n">
        <v>53344467.533</v>
      </c>
      <c r="Q58" s="57" t="n">
        <v>13115599</v>
      </c>
      <c r="R58" s="53" t="n">
        <v>15643204</v>
      </c>
      <c r="S58" s="54" t="n">
        <v>148254469.956</v>
      </c>
      <c r="T58" s="57" t="n">
        <v>517538</v>
      </c>
      <c r="U58" s="53" t="n">
        <v>23569058</v>
      </c>
      <c r="V58" s="54" t="n">
        <v>15655802.722</v>
      </c>
      <c r="W58" s="57" t="n">
        <v>82880</v>
      </c>
      <c r="X58" s="53" t="n">
        <v>522870</v>
      </c>
      <c r="Y58" s="54" t="n">
        <v>5848727.347</v>
      </c>
      <c r="Z58" s="52" t="n">
        <v>331142925.612</v>
      </c>
      <c r="AA58" s="54" t="n">
        <v>448823790.192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24470913</v>
      </c>
      <c r="F59" s="53" t="n">
        <v>44835411</v>
      </c>
      <c r="G59" s="54" t="n">
        <v>645032698.35</v>
      </c>
      <c r="H59" s="55" t="n">
        <v>555133</v>
      </c>
      <c r="I59" s="53" t="n">
        <v>8350078</v>
      </c>
      <c r="J59" s="56" t="n">
        <v>301134763.545</v>
      </c>
      <c r="K59" s="56" t="n">
        <v>19410319</v>
      </c>
      <c r="L59" s="53" t="n">
        <v>29035773</v>
      </c>
      <c r="M59" s="56" t="n">
        <v>286629843.006</v>
      </c>
      <c r="N59" s="53" t="n">
        <v>4505461</v>
      </c>
      <c r="O59" s="53" t="n">
        <v>7449560</v>
      </c>
      <c r="P59" s="54" t="n">
        <v>57268091.799</v>
      </c>
      <c r="Q59" s="57" t="n">
        <v>12636863</v>
      </c>
      <c r="R59" s="53" t="n">
        <v>14909634</v>
      </c>
      <c r="S59" s="54" t="n">
        <v>142805413.862</v>
      </c>
      <c r="T59" s="57" t="n">
        <v>529301</v>
      </c>
      <c r="U59" s="53" t="n">
        <v>15803546</v>
      </c>
      <c r="V59" s="54" t="n">
        <v>14642520.2</v>
      </c>
      <c r="W59" s="57" t="n">
        <v>81503</v>
      </c>
      <c r="X59" s="53" t="n">
        <v>506647</v>
      </c>
      <c r="Y59" s="54" t="n">
        <v>5675308.33</v>
      </c>
      <c r="Z59" s="52" t="n">
        <v>315777283.745</v>
      </c>
      <c r="AA59" s="54" t="n">
        <v>429435256.868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25882702</v>
      </c>
      <c r="F60" s="53" t="n">
        <v>49466753</v>
      </c>
      <c r="G60" s="54" t="n">
        <v>687589987.82</v>
      </c>
      <c r="H60" s="55" t="n">
        <v>563604</v>
      </c>
      <c r="I60" s="53" t="n">
        <v>9097273</v>
      </c>
      <c r="J60" s="56" t="n">
        <v>320275269.61</v>
      </c>
      <c r="K60" s="56" t="n">
        <v>20486221</v>
      </c>
      <c r="L60" s="53" t="n">
        <v>31501181</v>
      </c>
      <c r="M60" s="56" t="n">
        <v>304885066.251</v>
      </c>
      <c r="N60" s="53" t="n">
        <v>4832877</v>
      </c>
      <c r="O60" s="53" t="n">
        <v>8868299</v>
      </c>
      <c r="P60" s="54" t="n">
        <v>62429651.959</v>
      </c>
      <c r="Q60" s="57" t="n">
        <v>13393699</v>
      </c>
      <c r="R60" s="53" t="n">
        <v>16148606</v>
      </c>
      <c r="S60" s="54" t="n">
        <v>155106896.705</v>
      </c>
      <c r="T60" s="57" t="n">
        <v>537151</v>
      </c>
      <c r="U60" s="53" t="n">
        <v>23968539</v>
      </c>
      <c r="V60" s="54" t="n">
        <v>15940818.299</v>
      </c>
      <c r="W60" s="57" t="n">
        <v>83239</v>
      </c>
      <c r="X60" s="53" t="n">
        <v>547462</v>
      </c>
      <c r="Y60" s="54" t="n">
        <v>6110148.268</v>
      </c>
      <c r="Z60" s="52" t="n">
        <v>336216087.909</v>
      </c>
      <c r="AA60" s="54" t="n">
        <v>459991962.956</v>
      </c>
    </row>
    <row r="61" customFormat="false" ht="7.5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8" t="s">
        <v>4</v>
      </c>
      <c r="B64" s="68"/>
      <c r="C64" s="68"/>
      <c r="D64" s="68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68"/>
      <c r="B65" s="68"/>
      <c r="C65" s="68"/>
      <c r="D65" s="68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8"/>
      <c r="B66" s="68"/>
      <c r="C66" s="68"/>
      <c r="D66" s="68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23033588</v>
      </c>
      <c r="F68" s="39" t="n">
        <v>38916118</v>
      </c>
      <c r="G68" s="39" t="n">
        <v>431752347.481</v>
      </c>
      <c r="H68" s="38" t="n">
        <v>315326</v>
      </c>
      <c r="I68" s="39" t="n">
        <v>3289495</v>
      </c>
      <c r="J68" s="40" t="n">
        <v>159925812.791</v>
      </c>
      <c r="K68" s="41" t="n">
        <v>18175063</v>
      </c>
      <c r="L68" s="39" t="n">
        <v>27092216</v>
      </c>
      <c r="M68" s="40" t="n">
        <v>215288720.526</v>
      </c>
      <c r="N68" s="41" t="n">
        <v>4543199</v>
      </c>
      <c r="O68" s="39" t="n">
        <v>8534407</v>
      </c>
      <c r="P68" s="39" t="n">
        <v>56537814.164</v>
      </c>
      <c r="Q68" s="38" t="n">
        <v>10836794</v>
      </c>
      <c r="R68" s="39" t="n">
        <v>13402396</v>
      </c>
      <c r="S68" s="42" t="n">
        <v>105129342.011</v>
      </c>
      <c r="T68" s="38" t="n">
        <v>285963</v>
      </c>
      <c r="U68" s="39" t="n">
        <v>7680333</v>
      </c>
      <c r="V68" s="39" t="n">
        <v>5116284.338</v>
      </c>
      <c r="W68" s="38" t="n">
        <v>13943</v>
      </c>
      <c r="X68" s="39" t="n">
        <v>91493</v>
      </c>
      <c r="Y68" s="42" t="n">
        <v>1037556.84</v>
      </c>
      <c r="Z68" s="43" t="n">
        <v>165042097.129</v>
      </c>
      <c r="AA68" s="42" t="n">
        <v>320418062.537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23108595</v>
      </c>
      <c r="F69" s="39" t="n">
        <v>38413188</v>
      </c>
      <c r="G69" s="39" t="n">
        <v>438417015.153</v>
      </c>
      <c r="H69" s="38" t="n">
        <v>317390</v>
      </c>
      <c r="I69" s="39" t="n">
        <v>3229284</v>
      </c>
      <c r="J69" s="40" t="n">
        <v>162684605.358</v>
      </c>
      <c r="K69" s="41" t="n">
        <v>18223210</v>
      </c>
      <c r="L69" s="39" t="n">
        <v>26806787</v>
      </c>
      <c r="M69" s="40" t="n">
        <v>219538973.72</v>
      </c>
      <c r="N69" s="41" t="n">
        <v>4567995</v>
      </c>
      <c r="O69" s="39" t="n">
        <v>8377117</v>
      </c>
      <c r="P69" s="39" t="n">
        <v>56193436.075</v>
      </c>
      <c r="Q69" s="38" t="n">
        <v>10960341</v>
      </c>
      <c r="R69" s="39" t="n">
        <v>13474968</v>
      </c>
      <c r="S69" s="42" t="n">
        <v>114652690.123</v>
      </c>
      <c r="T69" s="38" t="n">
        <v>287813</v>
      </c>
      <c r="U69" s="39" t="n">
        <v>7494200</v>
      </c>
      <c r="V69" s="39" t="n">
        <v>5008190.845</v>
      </c>
      <c r="W69" s="38" t="n">
        <v>15720</v>
      </c>
      <c r="X69" s="39" t="n">
        <v>103076</v>
      </c>
      <c r="Y69" s="42" t="n">
        <v>1158722.63</v>
      </c>
      <c r="Z69" s="43" t="n">
        <v>167692796.203</v>
      </c>
      <c r="AA69" s="42" t="n">
        <v>334191663.843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22712515</v>
      </c>
      <c r="F70" s="39" t="n">
        <v>37148520</v>
      </c>
      <c r="G70" s="39" t="n">
        <v>429717332.086</v>
      </c>
      <c r="H70" s="38" t="n">
        <v>306797</v>
      </c>
      <c r="I70" s="39" t="n">
        <v>3079407</v>
      </c>
      <c r="J70" s="40" t="n">
        <v>159004158.113</v>
      </c>
      <c r="K70" s="41" t="n">
        <v>17889054</v>
      </c>
      <c r="L70" s="39" t="n">
        <v>25964053</v>
      </c>
      <c r="M70" s="40" t="n">
        <v>215213458.431</v>
      </c>
      <c r="N70" s="41" t="n">
        <v>4516664</v>
      </c>
      <c r="O70" s="39" t="n">
        <v>8105060</v>
      </c>
      <c r="P70" s="39" t="n">
        <v>55499715.542</v>
      </c>
      <c r="Q70" s="38" t="n">
        <v>10886365</v>
      </c>
      <c r="R70" s="39" t="n">
        <v>13259771</v>
      </c>
      <c r="S70" s="42" t="n">
        <v>106901025.622</v>
      </c>
      <c r="T70" s="38" t="n">
        <v>277865</v>
      </c>
      <c r="U70" s="39" t="n">
        <v>7128712</v>
      </c>
      <c r="V70" s="39" t="n">
        <v>4722366.944</v>
      </c>
      <c r="W70" s="38" t="n">
        <v>17636</v>
      </c>
      <c r="X70" s="39" t="n">
        <v>113432</v>
      </c>
      <c r="Y70" s="42" t="n">
        <v>1285408.205</v>
      </c>
      <c r="Z70" s="43" t="n">
        <v>163726525.057</v>
      </c>
      <c r="AA70" s="42" t="n">
        <v>322114484.053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22516553</v>
      </c>
      <c r="F71" s="39" t="n">
        <v>36352773</v>
      </c>
      <c r="G71" s="39" t="n">
        <v>428038939.574</v>
      </c>
      <c r="H71" s="38" t="n">
        <v>301563</v>
      </c>
      <c r="I71" s="39" t="n">
        <v>2998774</v>
      </c>
      <c r="J71" s="40" t="n">
        <v>158668543.356</v>
      </c>
      <c r="K71" s="41" t="n">
        <v>17695901</v>
      </c>
      <c r="L71" s="39" t="n">
        <v>25415230</v>
      </c>
      <c r="M71" s="40" t="n">
        <v>214243139.178</v>
      </c>
      <c r="N71" s="41" t="n">
        <v>4519089</v>
      </c>
      <c r="O71" s="39" t="n">
        <v>7938769</v>
      </c>
      <c r="P71" s="39" t="n">
        <v>55127257.04</v>
      </c>
      <c r="Q71" s="38" t="n">
        <v>10896896</v>
      </c>
      <c r="R71" s="39" t="n">
        <v>13168839</v>
      </c>
      <c r="S71" s="42" t="n">
        <v>107505941.485</v>
      </c>
      <c r="T71" s="38" t="n">
        <v>273926</v>
      </c>
      <c r="U71" s="39" t="n">
        <v>6947743</v>
      </c>
      <c r="V71" s="39" t="n">
        <v>4613357.359</v>
      </c>
      <c r="W71" s="38" t="n">
        <v>20117</v>
      </c>
      <c r="X71" s="39" t="n">
        <v>130777</v>
      </c>
      <c r="Y71" s="42" t="n">
        <v>1499442.226</v>
      </c>
      <c r="Z71" s="43" t="n">
        <v>163281900.715</v>
      </c>
      <c r="AA71" s="42" t="n">
        <v>321749080.663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22389686</v>
      </c>
      <c r="F72" s="39" t="n">
        <v>35605397</v>
      </c>
      <c r="G72" s="39" t="n">
        <v>427040644.562</v>
      </c>
      <c r="H72" s="38" t="n">
        <v>295427</v>
      </c>
      <c r="I72" s="39" t="n">
        <v>2891868</v>
      </c>
      <c r="J72" s="40" t="n">
        <v>158524606.003</v>
      </c>
      <c r="K72" s="41" t="n">
        <v>17565350</v>
      </c>
      <c r="L72" s="39" t="n">
        <v>24945998</v>
      </c>
      <c r="M72" s="40" t="n">
        <v>213452234.434</v>
      </c>
      <c r="N72" s="41" t="n">
        <v>4528909</v>
      </c>
      <c r="O72" s="39" t="n">
        <v>7767531</v>
      </c>
      <c r="P72" s="39" t="n">
        <v>55063804.125</v>
      </c>
      <c r="Q72" s="38" t="n">
        <v>10922482</v>
      </c>
      <c r="R72" s="39" t="n">
        <v>13091872</v>
      </c>
      <c r="S72" s="42" t="n">
        <v>103926033.877</v>
      </c>
      <c r="T72" s="38" t="n">
        <v>267695</v>
      </c>
      <c r="U72" s="39" t="n">
        <v>6669553</v>
      </c>
      <c r="V72" s="39" t="n">
        <v>4429399.78</v>
      </c>
      <c r="W72" s="38" t="n">
        <v>21627</v>
      </c>
      <c r="X72" s="39" t="n">
        <v>140733</v>
      </c>
      <c r="Y72" s="42" t="n">
        <v>1634120.91</v>
      </c>
      <c r="Z72" s="43" t="n">
        <v>162954005.783</v>
      </c>
      <c r="AA72" s="42" t="n">
        <v>317378268.311</v>
      </c>
    </row>
    <row r="73" customFormat="false" ht="31.5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2040999</v>
      </c>
      <c r="F73" s="53" t="n">
        <v>3264491</v>
      </c>
      <c r="G73" s="54" t="n">
        <v>37965376.913</v>
      </c>
      <c r="H73" s="55" t="n">
        <v>25373</v>
      </c>
      <c r="I73" s="53" t="n">
        <v>251908</v>
      </c>
      <c r="J73" s="56" t="n">
        <v>13574451.936</v>
      </c>
      <c r="K73" s="56" t="n">
        <v>1618212</v>
      </c>
      <c r="L73" s="53" t="n">
        <v>2313354</v>
      </c>
      <c r="M73" s="56" t="n">
        <v>19439105.594</v>
      </c>
      <c r="N73" s="53" t="n">
        <v>397414</v>
      </c>
      <c r="O73" s="53" t="n">
        <v>699229</v>
      </c>
      <c r="P73" s="54" t="n">
        <v>4951819.383</v>
      </c>
      <c r="Q73" s="57" t="n">
        <v>1027153</v>
      </c>
      <c r="R73" s="53" t="n">
        <v>1250436</v>
      </c>
      <c r="S73" s="54" t="n">
        <v>10560179.757</v>
      </c>
      <c r="T73" s="57" t="n">
        <v>23039</v>
      </c>
      <c r="U73" s="53" t="n">
        <v>583738</v>
      </c>
      <c r="V73" s="54" t="n">
        <v>388340.375</v>
      </c>
      <c r="W73" s="57" t="n">
        <v>1799</v>
      </c>
      <c r="X73" s="53" t="n">
        <v>11873</v>
      </c>
      <c r="Y73" s="54" t="n">
        <v>135998.68</v>
      </c>
      <c r="Z73" s="52" t="n">
        <v>13962792.311</v>
      </c>
      <c r="AA73" s="54" t="n">
        <v>29999285.351</v>
      </c>
    </row>
    <row r="74" customFormat="false" ht="13.5" hidden="false" customHeight="false" outlineLevel="0" collapsed="false">
      <c r="A74" s="58"/>
      <c r="B74" s="59"/>
      <c r="C74" s="59" t="s">
        <v>32</v>
      </c>
      <c r="D74" s="50"/>
      <c r="E74" s="52" t="n">
        <v>1827187</v>
      </c>
      <c r="F74" s="53" t="n">
        <v>2915131</v>
      </c>
      <c r="G74" s="54" t="n">
        <v>34374627.578</v>
      </c>
      <c r="H74" s="55" t="n">
        <v>23757</v>
      </c>
      <c r="I74" s="53" t="n">
        <v>234802</v>
      </c>
      <c r="J74" s="56" t="n">
        <v>12666267.81</v>
      </c>
      <c r="K74" s="56" t="n">
        <v>1433376</v>
      </c>
      <c r="L74" s="53" t="n">
        <v>2034412</v>
      </c>
      <c r="M74" s="56" t="n">
        <v>17152605.538</v>
      </c>
      <c r="N74" s="53" t="n">
        <v>370054</v>
      </c>
      <c r="O74" s="53" t="n">
        <v>645917</v>
      </c>
      <c r="P74" s="54" t="n">
        <v>4555754.23</v>
      </c>
      <c r="Q74" s="57" t="n">
        <v>894611</v>
      </c>
      <c r="R74" s="53" t="n">
        <v>1070917</v>
      </c>
      <c r="S74" s="54" t="n">
        <v>8526307.785</v>
      </c>
      <c r="T74" s="57" t="n">
        <v>21593</v>
      </c>
      <c r="U74" s="53" t="n">
        <v>541777</v>
      </c>
      <c r="V74" s="54" t="n">
        <v>359327.99</v>
      </c>
      <c r="W74" s="57" t="n">
        <v>1652</v>
      </c>
      <c r="X74" s="53" t="n">
        <v>10530</v>
      </c>
      <c r="Y74" s="54" t="n">
        <v>121451.99</v>
      </c>
      <c r="Z74" s="52" t="n">
        <v>13025595.8</v>
      </c>
      <c r="AA74" s="54" t="n">
        <v>25678913.323</v>
      </c>
    </row>
    <row r="75" customFormat="false" ht="13.5" hidden="false" customHeight="false" outlineLevel="0" collapsed="false">
      <c r="A75" s="58"/>
      <c r="B75" s="59"/>
      <c r="C75" s="59" t="s">
        <v>33</v>
      </c>
      <c r="D75" s="50"/>
      <c r="E75" s="52" t="n">
        <v>1866751</v>
      </c>
      <c r="F75" s="53" t="n">
        <v>2994229</v>
      </c>
      <c r="G75" s="54" t="n">
        <v>35341370.652</v>
      </c>
      <c r="H75" s="55" t="n">
        <v>24237</v>
      </c>
      <c r="I75" s="53" t="n">
        <v>239914</v>
      </c>
      <c r="J75" s="56" t="n">
        <v>12897666.41</v>
      </c>
      <c r="K75" s="56" t="n">
        <v>1469615</v>
      </c>
      <c r="L75" s="53" t="n">
        <v>2099211</v>
      </c>
      <c r="M75" s="56" t="n">
        <v>17865316.925</v>
      </c>
      <c r="N75" s="53" t="n">
        <v>372899</v>
      </c>
      <c r="O75" s="53" t="n">
        <v>655104</v>
      </c>
      <c r="P75" s="54" t="n">
        <v>4578387.317</v>
      </c>
      <c r="Q75" s="57" t="n">
        <v>902123</v>
      </c>
      <c r="R75" s="53" t="n">
        <v>1082678</v>
      </c>
      <c r="S75" s="54" t="n">
        <v>8400307.996</v>
      </c>
      <c r="T75" s="57" t="n">
        <v>21868</v>
      </c>
      <c r="U75" s="53" t="n">
        <v>552446</v>
      </c>
      <c r="V75" s="54" t="n">
        <v>366840.572</v>
      </c>
      <c r="W75" s="57" t="n">
        <v>1744</v>
      </c>
      <c r="X75" s="53" t="n">
        <v>11747</v>
      </c>
      <c r="Y75" s="54" t="n">
        <v>135268.32</v>
      </c>
      <c r="Z75" s="52" t="n">
        <v>13264506.982</v>
      </c>
      <c r="AA75" s="54" t="n">
        <v>26265624.921</v>
      </c>
    </row>
    <row r="76" customFormat="false" ht="13.5" hidden="false" customHeight="false" outlineLevel="0" collapsed="false">
      <c r="A76" s="58"/>
      <c r="B76" s="59"/>
      <c r="C76" s="59" t="s">
        <v>34</v>
      </c>
      <c r="D76" s="50"/>
      <c r="E76" s="52" t="n">
        <v>1868471</v>
      </c>
      <c r="F76" s="53" t="n">
        <v>3030938</v>
      </c>
      <c r="G76" s="54" t="n">
        <v>35769830.873</v>
      </c>
      <c r="H76" s="55" t="n">
        <v>24687</v>
      </c>
      <c r="I76" s="53" t="n">
        <v>241055</v>
      </c>
      <c r="J76" s="56" t="n">
        <v>13225588.032</v>
      </c>
      <c r="K76" s="56" t="n">
        <v>1450021</v>
      </c>
      <c r="L76" s="53" t="n">
        <v>2099092</v>
      </c>
      <c r="M76" s="56" t="n">
        <v>17671849.382</v>
      </c>
      <c r="N76" s="53" t="n">
        <v>393763</v>
      </c>
      <c r="O76" s="53" t="n">
        <v>690791</v>
      </c>
      <c r="P76" s="54" t="n">
        <v>4872393.459</v>
      </c>
      <c r="Q76" s="57" t="n">
        <v>882487</v>
      </c>
      <c r="R76" s="53" t="n">
        <v>1060434</v>
      </c>
      <c r="S76" s="54" t="n">
        <v>8169153.777</v>
      </c>
      <c r="T76" s="57" t="n">
        <v>22473</v>
      </c>
      <c r="U76" s="53" t="n">
        <v>557217</v>
      </c>
      <c r="V76" s="54" t="n">
        <v>370268.422</v>
      </c>
      <c r="W76" s="57" t="n">
        <v>1791</v>
      </c>
      <c r="X76" s="53" t="n">
        <v>11822</v>
      </c>
      <c r="Y76" s="54" t="n">
        <v>137055.51</v>
      </c>
      <c r="Z76" s="52" t="n">
        <v>13595856.454</v>
      </c>
      <c r="AA76" s="54" t="n">
        <v>25841003.159</v>
      </c>
    </row>
    <row r="77" customFormat="false" ht="13.5" hidden="false" customHeight="false" outlineLevel="0" collapsed="false">
      <c r="A77" s="58"/>
      <c r="B77" s="59"/>
      <c r="C77" s="59" t="s">
        <v>35</v>
      </c>
      <c r="D77" s="50"/>
      <c r="E77" s="52" t="n">
        <v>1859333</v>
      </c>
      <c r="F77" s="53" t="n">
        <v>3014252</v>
      </c>
      <c r="G77" s="54" t="n">
        <v>36180767.944</v>
      </c>
      <c r="H77" s="55" t="n">
        <v>25759</v>
      </c>
      <c r="I77" s="53" t="n">
        <v>251991</v>
      </c>
      <c r="J77" s="56" t="n">
        <v>13683470.186</v>
      </c>
      <c r="K77" s="56" t="n">
        <v>1449435</v>
      </c>
      <c r="L77" s="53" t="n">
        <v>2089570</v>
      </c>
      <c r="M77" s="56" t="n">
        <v>17750538.265</v>
      </c>
      <c r="N77" s="53" t="n">
        <v>384139</v>
      </c>
      <c r="O77" s="53" t="n">
        <v>672691</v>
      </c>
      <c r="P77" s="54" t="n">
        <v>4746759.493</v>
      </c>
      <c r="Q77" s="57" t="n">
        <v>883856</v>
      </c>
      <c r="R77" s="53" t="n">
        <v>1064753</v>
      </c>
      <c r="S77" s="54" t="n">
        <v>8353730.36</v>
      </c>
      <c r="T77" s="57" t="n">
        <v>23334</v>
      </c>
      <c r="U77" s="53" t="n">
        <v>584034</v>
      </c>
      <c r="V77" s="54" t="n">
        <v>387922.948</v>
      </c>
      <c r="W77" s="57" t="n">
        <v>1813</v>
      </c>
      <c r="X77" s="53" t="n">
        <v>11935</v>
      </c>
      <c r="Y77" s="54" t="n">
        <v>138338.12</v>
      </c>
      <c r="Z77" s="52" t="n">
        <v>14071393.134</v>
      </c>
      <c r="AA77" s="54" t="n">
        <v>26104268.625</v>
      </c>
    </row>
    <row r="78" customFormat="false" ht="13.5" hidden="false" customHeight="false" outlineLevel="0" collapsed="false">
      <c r="A78" s="58"/>
      <c r="B78" s="59"/>
      <c r="C78" s="59" t="s">
        <v>36</v>
      </c>
      <c r="D78" s="50"/>
      <c r="E78" s="52" t="n">
        <v>1782441</v>
      </c>
      <c r="F78" s="53" t="n">
        <v>2841826</v>
      </c>
      <c r="G78" s="54" t="n">
        <v>36248708.723</v>
      </c>
      <c r="H78" s="55" t="n">
        <v>27400</v>
      </c>
      <c r="I78" s="53" t="n">
        <v>258811</v>
      </c>
      <c r="J78" s="56" t="n">
        <v>14495902.377</v>
      </c>
      <c r="K78" s="56" t="n">
        <v>1382680</v>
      </c>
      <c r="L78" s="53" t="n">
        <v>1959111</v>
      </c>
      <c r="M78" s="56" t="n">
        <v>17308664.293</v>
      </c>
      <c r="N78" s="53" t="n">
        <v>372361</v>
      </c>
      <c r="O78" s="53" t="n">
        <v>623904</v>
      </c>
      <c r="P78" s="54" t="n">
        <v>4444142.053</v>
      </c>
      <c r="Q78" s="57" t="n">
        <v>835814</v>
      </c>
      <c r="R78" s="53" t="n">
        <v>993966</v>
      </c>
      <c r="S78" s="54" t="n">
        <v>8201636.416</v>
      </c>
      <c r="T78" s="57" t="n">
        <v>24943</v>
      </c>
      <c r="U78" s="53" t="n">
        <v>593408</v>
      </c>
      <c r="V78" s="54" t="n">
        <v>394024.334</v>
      </c>
      <c r="W78" s="57" t="n">
        <v>1728</v>
      </c>
      <c r="X78" s="53" t="n">
        <v>11535</v>
      </c>
      <c r="Y78" s="54" t="n">
        <v>133654.87</v>
      </c>
      <c r="Z78" s="52" t="n">
        <v>14889926.711</v>
      </c>
      <c r="AA78" s="54" t="n">
        <v>25510300.709</v>
      </c>
    </row>
    <row r="79" customFormat="false" ht="13.5" hidden="false" customHeight="false" outlineLevel="0" collapsed="false">
      <c r="A79" s="58"/>
      <c r="B79" s="59"/>
      <c r="C79" s="59" t="s">
        <v>37</v>
      </c>
      <c r="D79" s="50"/>
      <c r="E79" s="52" t="n">
        <v>1710660</v>
      </c>
      <c r="F79" s="53" t="n">
        <v>2713446</v>
      </c>
      <c r="G79" s="54" t="n">
        <v>33179080.172</v>
      </c>
      <c r="H79" s="55" t="n">
        <v>24136</v>
      </c>
      <c r="I79" s="53" t="n">
        <v>237928</v>
      </c>
      <c r="J79" s="56" t="n">
        <v>12650691.514</v>
      </c>
      <c r="K79" s="56" t="n">
        <v>1330522</v>
      </c>
      <c r="L79" s="53" t="n">
        <v>1877031</v>
      </c>
      <c r="M79" s="56" t="n">
        <v>16268686.934</v>
      </c>
      <c r="N79" s="53" t="n">
        <v>356002</v>
      </c>
      <c r="O79" s="53" t="n">
        <v>598487</v>
      </c>
      <c r="P79" s="54" t="n">
        <v>4259701.724</v>
      </c>
      <c r="Q79" s="57" t="n">
        <v>815827</v>
      </c>
      <c r="R79" s="53" t="n">
        <v>967113</v>
      </c>
      <c r="S79" s="54" t="n">
        <v>7759854.232</v>
      </c>
      <c r="T79" s="57" t="n">
        <v>21757</v>
      </c>
      <c r="U79" s="53" t="n">
        <v>548984</v>
      </c>
      <c r="V79" s="54" t="n">
        <v>364418.175</v>
      </c>
      <c r="W79" s="57" t="n">
        <v>1825</v>
      </c>
      <c r="X79" s="53" t="n">
        <v>11354</v>
      </c>
      <c r="Y79" s="54" t="n">
        <v>132313.04</v>
      </c>
      <c r="Z79" s="52" t="n">
        <v>13015109.689</v>
      </c>
      <c r="AA79" s="54" t="n">
        <v>24028541.166</v>
      </c>
    </row>
    <row r="80" customFormat="false" ht="13.5" hidden="false" customHeight="false" outlineLevel="0" collapsed="false">
      <c r="A80" s="58"/>
      <c r="B80" s="59"/>
      <c r="C80" s="59" t="s">
        <v>38</v>
      </c>
      <c r="D80" s="50"/>
      <c r="E80" s="57" t="n">
        <v>1918039</v>
      </c>
      <c r="F80" s="53" t="n">
        <v>3129433</v>
      </c>
      <c r="G80" s="54" t="n">
        <v>37031203.404</v>
      </c>
      <c r="H80" s="55" t="n">
        <v>24905</v>
      </c>
      <c r="I80" s="53" t="n">
        <v>243069</v>
      </c>
      <c r="J80" s="56" t="n">
        <v>13474117.029</v>
      </c>
      <c r="K80" s="56" t="n">
        <v>1507156</v>
      </c>
      <c r="L80" s="53" t="n">
        <v>2203479</v>
      </c>
      <c r="M80" s="56" t="n">
        <v>18719139.583</v>
      </c>
      <c r="N80" s="53" t="n">
        <v>385978</v>
      </c>
      <c r="O80" s="53" t="n">
        <v>682885</v>
      </c>
      <c r="P80" s="54" t="n">
        <v>4837946.792</v>
      </c>
      <c r="Q80" s="57" t="n">
        <v>942466</v>
      </c>
      <c r="R80" s="53" t="n">
        <v>1157108</v>
      </c>
      <c r="S80" s="54" t="n">
        <v>9027173.627</v>
      </c>
      <c r="T80" s="57" t="n">
        <v>22485</v>
      </c>
      <c r="U80" s="53" t="n">
        <v>560026</v>
      </c>
      <c r="V80" s="54" t="n">
        <v>371093.551</v>
      </c>
      <c r="W80" s="57" t="n">
        <v>1825</v>
      </c>
      <c r="X80" s="53" t="n">
        <v>12246</v>
      </c>
      <c r="Y80" s="54" t="n">
        <v>141323.125</v>
      </c>
      <c r="Z80" s="52" t="n">
        <v>13845210.58</v>
      </c>
      <c r="AA80" s="54" t="n">
        <v>27746313.21</v>
      </c>
    </row>
    <row r="81" customFormat="false" ht="13.5" hidden="false" customHeight="false" outlineLevel="0" collapsed="false">
      <c r="A81" s="58"/>
      <c r="B81" s="59"/>
      <c r="C81" s="59" t="s">
        <v>39</v>
      </c>
      <c r="D81" s="50"/>
      <c r="E81" s="57" t="n">
        <v>1853601</v>
      </c>
      <c r="F81" s="53" t="n">
        <v>2973317</v>
      </c>
      <c r="G81" s="54" t="n">
        <v>35500898.976</v>
      </c>
      <c r="H81" s="55" t="n">
        <v>24584</v>
      </c>
      <c r="I81" s="53" t="n">
        <v>238348</v>
      </c>
      <c r="J81" s="56" t="n">
        <v>13173516.601</v>
      </c>
      <c r="K81" s="56" t="n">
        <v>1456314</v>
      </c>
      <c r="L81" s="53" t="n">
        <v>2093512</v>
      </c>
      <c r="M81" s="56" t="n">
        <v>17790766.547</v>
      </c>
      <c r="N81" s="53" t="n">
        <v>372703</v>
      </c>
      <c r="O81" s="53" t="n">
        <v>641457</v>
      </c>
      <c r="P81" s="54" t="n">
        <v>4536615.828</v>
      </c>
      <c r="Q81" s="57" t="n">
        <v>909883</v>
      </c>
      <c r="R81" s="53" t="n">
        <v>1103241</v>
      </c>
      <c r="S81" s="54" t="n">
        <v>8701302.182</v>
      </c>
      <c r="T81" s="57" t="n">
        <v>22244</v>
      </c>
      <c r="U81" s="53" t="n">
        <v>551025</v>
      </c>
      <c r="V81" s="54" t="n">
        <v>366199.603</v>
      </c>
      <c r="W81" s="57" t="n">
        <v>1809</v>
      </c>
      <c r="X81" s="53" t="n">
        <v>12286</v>
      </c>
      <c r="Y81" s="54" t="n">
        <v>141381.915</v>
      </c>
      <c r="Z81" s="52" t="n">
        <v>13539716.204</v>
      </c>
      <c r="AA81" s="54" t="n">
        <v>26492068.729</v>
      </c>
    </row>
    <row r="82" customFormat="false" ht="13.5" hidden="false" customHeight="false" outlineLevel="0" collapsed="false">
      <c r="A82" s="58"/>
      <c r="B82" s="59"/>
      <c r="C82" s="59" t="s">
        <v>40</v>
      </c>
      <c r="D82" s="50"/>
      <c r="E82" s="57" t="n">
        <v>1900239</v>
      </c>
      <c r="F82" s="53" t="n">
        <v>2986971</v>
      </c>
      <c r="G82" s="54" t="n">
        <v>35421218.536</v>
      </c>
      <c r="H82" s="55" t="n">
        <v>23774</v>
      </c>
      <c r="I82" s="53" t="n">
        <v>238353</v>
      </c>
      <c r="J82" s="56" t="n">
        <v>13001175.559</v>
      </c>
      <c r="K82" s="56" t="n">
        <v>1490053</v>
      </c>
      <c r="L82" s="53" t="n">
        <v>2107865</v>
      </c>
      <c r="M82" s="56" t="n">
        <v>17826754.622</v>
      </c>
      <c r="N82" s="53" t="n">
        <v>386412</v>
      </c>
      <c r="O82" s="53" t="n">
        <v>640753</v>
      </c>
      <c r="P82" s="54" t="n">
        <v>4593288.355</v>
      </c>
      <c r="Q82" s="57" t="n">
        <v>940379</v>
      </c>
      <c r="R82" s="53" t="n">
        <v>1138149</v>
      </c>
      <c r="S82" s="54" t="n">
        <v>9233918.483</v>
      </c>
      <c r="T82" s="57" t="n">
        <v>21601</v>
      </c>
      <c r="U82" s="53" t="n">
        <v>550253</v>
      </c>
      <c r="V82" s="54" t="n">
        <v>365322.203</v>
      </c>
      <c r="W82" s="57" t="n">
        <v>1863</v>
      </c>
      <c r="X82" s="53" t="n">
        <v>11899</v>
      </c>
      <c r="Y82" s="54" t="n">
        <v>138670.21</v>
      </c>
      <c r="Z82" s="52" t="n">
        <v>13366497.762</v>
      </c>
      <c r="AA82" s="54" t="n">
        <v>27060673.105</v>
      </c>
    </row>
    <row r="83" customFormat="false" ht="13.5" hidden="false" customHeight="false" outlineLevel="0" collapsed="false">
      <c r="A83" s="60" t="s">
        <v>41</v>
      </c>
      <c r="B83" s="60"/>
      <c r="C83" s="59" t="s">
        <v>42</v>
      </c>
      <c r="D83" s="51"/>
      <c r="E83" s="57" t="n">
        <v>1931933</v>
      </c>
      <c r="F83" s="53" t="n">
        <v>2959756</v>
      </c>
      <c r="G83" s="54" t="n">
        <v>36055030.939</v>
      </c>
      <c r="H83" s="55" t="n">
        <v>23446</v>
      </c>
      <c r="I83" s="53" t="n">
        <v>234309</v>
      </c>
      <c r="J83" s="56" t="n">
        <v>13120645.128</v>
      </c>
      <c r="K83" s="56" t="n">
        <v>1549708</v>
      </c>
      <c r="L83" s="53" t="n">
        <v>2127228</v>
      </c>
      <c r="M83" s="56" t="n">
        <v>18739156.187</v>
      </c>
      <c r="N83" s="53" t="n">
        <v>358779</v>
      </c>
      <c r="O83" s="53" t="n">
        <v>598219</v>
      </c>
      <c r="P83" s="54" t="n">
        <v>4195229.624</v>
      </c>
      <c r="Q83" s="57" t="n">
        <v>978761</v>
      </c>
      <c r="R83" s="53" t="n">
        <v>1153847</v>
      </c>
      <c r="S83" s="54" t="n">
        <v>8991976.046</v>
      </c>
      <c r="T83" s="57" t="n">
        <v>21071</v>
      </c>
      <c r="U83" s="53" t="n">
        <v>536737</v>
      </c>
      <c r="V83" s="54" t="n">
        <v>356319.881</v>
      </c>
      <c r="W83" s="57" t="n">
        <v>1872</v>
      </c>
      <c r="X83" s="53" t="n">
        <v>11560</v>
      </c>
      <c r="Y83" s="54" t="n">
        <v>134499.44</v>
      </c>
      <c r="Z83" s="52" t="n">
        <v>13476965.009</v>
      </c>
      <c r="AA83" s="54" t="n">
        <v>27731132.233</v>
      </c>
    </row>
    <row r="84" customFormat="false" ht="13.5" hidden="false" customHeight="false" outlineLevel="0" collapsed="false">
      <c r="A84" s="58"/>
      <c r="B84" s="59"/>
      <c r="C84" s="59" t="s">
        <v>43</v>
      </c>
      <c r="D84" s="50"/>
      <c r="E84" s="57" t="n">
        <v>1856336</v>
      </c>
      <c r="F84" s="53" t="n">
        <v>2864467</v>
      </c>
      <c r="G84" s="54" t="n">
        <v>34598032.652</v>
      </c>
      <c r="H84" s="55" t="n">
        <v>23739</v>
      </c>
      <c r="I84" s="53" t="n">
        <v>226228</v>
      </c>
      <c r="J84" s="56" t="n">
        <v>12654533.853</v>
      </c>
      <c r="K84" s="56" t="n">
        <v>1463612</v>
      </c>
      <c r="L84" s="53" t="n">
        <v>2016592</v>
      </c>
      <c r="M84" s="56" t="n">
        <v>17486598.178</v>
      </c>
      <c r="N84" s="53" t="n">
        <v>368985</v>
      </c>
      <c r="O84" s="53" t="n">
        <v>621647</v>
      </c>
      <c r="P84" s="54" t="n">
        <v>4456900.621</v>
      </c>
      <c r="Q84" s="57" t="n">
        <v>925946</v>
      </c>
      <c r="R84" s="53" t="n">
        <v>1084973</v>
      </c>
      <c r="S84" s="54" t="n">
        <v>8741701.605</v>
      </c>
      <c r="T84" s="57" t="n">
        <v>21573</v>
      </c>
      <c r="U84" s="53" t="n">
        <v>524055</v>
      </c>
      <c r="V84" s="54" t="n">
        <v>348677.07</v>
      </c>
      <c r="W84" s="57" t="n">
        <v>1834</v>
      </c>
      <c r="X84" s="53" t="n">
        <v>11553</v>
      </c>
      <c r="Y84" s="54" t="n">
        <v>136191.315</v>
      </c>
      <c r="Z84" s="52" t="n">
        <v>13003210.923</v>
      </c>
      <c r="AA84" s="54" t="n">
        <v>26228299.783</v>
      </c>
    </row>
    <row r="85" customFormat="false" ht="13.5" hidden="false" customHeight="false" outlineLevel="0" collapsed="false">
      <c r="A85" s="58"/>
      <c r="B85" s="59"/>
      <c r="C85" s="59" t="s">
        <v>31</v>
      </c>
      <c r="D85" s="50"/>
      <c r="E85" s="57" t="n">
        <v>2014695</v>
      </c>
      <c r="F85" s="53" t="n">
        <v>3181631</v>
      </c>
      <c r="G85" s="54" t="n">
        <v>37339874.113</v>
      </c>
      <c r="H85" s="55" t="n">
        <v>25003</v>
      </c>
      <c r="I85" s="53" t="n">
        <v>247060</v>
      </c>
      <c r="J85" s="56" t="n">
        <v>13481031.504</v>
      </c>
      <c r="K85" s="56" t="n">
        <v>1582858</v>
      </c>
      <c r="L85" s="53" t="n">
        <v>2238895</v>
      </c>
      <c r="M85" s="56" t="n">
        <v>18872157.98</v>
      </c>
      <c r="N85" s="53" t="n">
        <v>406834</v>
      </c>
      <c r="O85" s="53" t="n">
        <v>695676</v>
      </c>
      <c r="P85" s="54" t="n">
        <v>4986684.629</v>
      </c>
      <c r="Q85" s="57" t="n">
        <v>1010329</v>
      </c>
      <c r="R85" s="53" t="n">
        <v>1214693</v>
      </c>
      <c r="S85" s="54" t="n">
        <v>9818971.368</v>
      </c>
      <c r="T85" s="57" t="n">
        <v>22753</v>
      </c>
      <c r="U85" s="53" t="n">
        <v>569591</v>
      </c>
      <c r="V85" s="54" t="n">
        <v>378985.031</v>
      </c>
      <c r="W85" s="57" t="n">
        <v>1871</v>
      </c>
      <c r="X85" s="53" t="n">
        <v>12266</v>
      </c>
      <c r="Y85" s="54" t="n">
        <v>143973.055</v>
      </c>
      <c r="Z85" s="52" t="n">
        <v>13860016.535</v>
      </c>
      <c r="AA85" s="54" t="n">
        <v>28691129.348</v>
      </c>
    </row>
    <row r="86" customFormat="false" ht="7.5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7.63"/>
    <col collapsed="false" customWidth="true" hidden="false" outlineLevel="0" max="3" min="3" style="1" width="7.37"/>
    <col collapsed="false" customWidth="true" hidden="false" outlineLevel="0" max="4" min="4" style="1" width="2.63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50</v>
      </c>
      <c r="F1" s="5"/>
      <c r="G1" s="5"/>
      <c r="H1" s="5"/>
      <c r="I1" s="5"/>
      <c r="J1" s="5"/>
      <c r="K1" s="5"/>
      <c r="L1" s="3"/>
      <c r="M1" s="6" t="s">
        <v>51</v>
      </c>
      <c r="N1" s="3"/>
      <c r="O1" s="3"/>
      <c r="P1" s="3"/>
      <c r="Q1" s="3"/>
      <c r="R1" s="3"/>
      <c r="S1" s="3"/>
      <c r="T1" s="5" t="s">
        <v>52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5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18284300</v>
      </c>
      <c r="F8" s="39" t="n">
        <v>35341436</v>
      </c>
      <c r="G8" s="39" t="n">
        <v>480500270.689</v>
      </c>
      <c r="H8" s="38" t="n">
        <v>358687</v>
      </c>
      <c r="I8" s="39" t="n">
        <v>5172610</v>
      </c>
      <c r="J8" s="40" t="n">
        <v>204325801.857</v>
      </c>
      <c r="K8" s="41" t="n">
        <v>14515470</v>
      </c>
      <c r="L8" s="39" t="n">
        <v>23285416</v>
      </c>
      <c r="M8" s="40" t="n">
        <v>231417407.843</v>
      </c>
      <c r="N8" s="41" t="n">
        <v>3410143</v>
      </c>
      <c r="O8" s="39" t="n">
        <v>6883410</v>
      </c>
      <c r="P8" s="39" t="n">
        <v>44757060.989</v>
      </c>
      <c r="Q8" s="38" t="n">
        <v>8904360</v>
      </c>
      <c r="R8" s="39" t="n">
        <v>10965720</v>
      </c>
      <c r="S8" s="42" t="n">
        <v>110378531.514</v>
      </c>
      <c r="T8" s="38" t="n">
        <v>343746</v>
      </c>
      <c r="U8" s="39" t="n">
        <v>13301093</v>
      </c>
      <c r="V8" s="39" t="n">
        <v>8889483.268</v>
      </c>
      <c r="W8" s="38" t="n">
        <v>31025</v>
      </c>
      <c r="X8" s="39" t="n">
        <v>217023</v>
      </c>
      <c r="Y8" s="42" t="n">
        <v>2384644.355</v>
      </c>
      <c r="Z8" s="43" t="n">
        <v>213215285.125</v>
      </c>
      <c r="AA8" s="42" t="n">
        <v>341795939.357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13979158</v>
      </c>
      <c r="F9" s="39" t="n">
        <v>26775664</v>
      </c>
      <c r="G9" s="39" t="n">
        <v>375413512.388</v>
      </c>
      <c r="H9" s="38" t="n">
        <v>277662</v>
      </c>
      <c r="I9" s="39" t="n">
        <v>4001897</v>
      </c>
      <c r="J9" s="40" t="n">
        <v>159861733.287</v>
      </c>
      <c r="K9" s="41" t="n">
        <v>11089533</v>
      </c>
      <c r="L9" s="39" t="n">
        <v>17630466</v>
      </c>
      <c r="M9" s="40" t="n">
        <v>181724640.17</v>
      </c>
      <c r="N9" s="41" t="n">
        <v>2611963</v>
      </c>
      <c r="O9" s="39" t="n">
        <v>5143301</v>
      </c>
      <c r="P9" s="39" t="n">
        <v>33827138.931</v>
      </c>
      <c r="Q9" s="38" t="n">
        <v>6882881</v>
      </c>
      <c r="R9" s="39" t="n">
        <v>8983009</v>
      </c>
      <c r="S9" s="42" t="n">
        <v>92285603.067</v>
      </c>
      <c r="T9" s="38" t="n">
        <v>264184</v>
      </c>
      <c r="U9" s="39" t="n">
        <v>10166288</v>
      </c>
      <c r="V9" s="39" t="n">
        <v>6884718.202</v>
      </c>
      <c r="W9" s="38" t="n">
        <v>28596</v>
      </c>
      <c r="X9" s="39" t="n">
        <v>205504</v>
      </c>
      <c r="Y9" s="42" t="n">
        <v>2283931.236</v>
      </c>
      <c r="Z9" s="43" t="n">
        <v>166746451.489</v>
      </c>
      <c r="AA9" s="42" t="n">
        <v>274010243.237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8641848</v>
      </c>
      <c r="F10" s="39" t="n">
        <v>16483472</v>
      </c>
      <c r="G10" s="39" t="n">
        <v>235851353.698</v>
      </c>
      <c r="H10" s="38" t="n">
        <v>174798</v>
      </c>
      <c r="I10" s="39" t="n">
        <v>2563042</v>
      </c>
      <c r="J10" s="40" t="n">
        <v>102010677.644</v>
      </c>
      <c r="K10" s="41" t="n">
        <v>6848888</v>
      </c>
      <c r="L10" s="39" t="n">
        <v>10802334</v>
      </c>
      <c r="M10" s="40" t="n">
        <v>113005723.438</v>
      </c>
      <c r="N10" s="41" t="n">
        <v>1618162</v>
      </c>
      <c r="O10" s="39" t="n">
        <v>3118096</v>
      </c>
      <c r="P10" s="39" t="n">
        <v>20834952.616</v>
      </c>
      <c r="Q10" s="38" t="n">
        <v>4315828</v>
      </c>
      <c r="R10" s="39" t="n">
        <v>5148001</v>
      </c>
      <c r="S10" s="42" t="n">
        <v>54514965.952</v>
      </c>
      <c r="T10" s="38" t="n">
        <v>167572</v>
      </c>
      <c r="U10" s="39" t="n">
        <v>6555984</v>
      </c>
      <c r="V10" s="39" t="n">
        <v>4359646.56</v>
      </c>
      <c r="W10" s="38" t="n">
        <v>21807</v>
      </c>
      <c r="X10" s="39" t="n">
        <v>159276</v>
      </c>
      <c r="Y10" s="42" t="n">
        <v>1757003.202</v>
      </c>
      <c r="Z10" s="43" t="n">
        <v>106370324.204</v>
      </c>
      <c r="AA10" s="42" t="n">
        <v>167520689.39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4490360</v>
      </c>
      <c r="F11" s="39" t="n">
        <v>8551529</v>
      </c>
      <c r="G11" s="39" t="n">
        <v>125451071.752</v>
      </c>
      <c r="H11" s="38" t="n">
        <v>92823</v>
      </c>
      <c r="I11" s="39" t="n">
        <v>1390722</v>
      </c>
      <c r="J11" s="40" t="n">
        <v>55029654.541</v>
      </c>
      <c r="K11" s="41" t="n">
        <v>3553583</v>
      </c>
      <c r="L11" s="39" t="n">
        <v>5567987</v>
      </c>
      <c r="M11" s="40" t="n">
        <v>59651854.789</v>
      </c>
      <c r="N11" s="41" t="n">
        <v>843954</v>
      </c>
      <c r="O11" s="39" t="n">
        <v>1592820</v>
      </c>
      <c r="P11" s="39" t="n">
        <v>10769562.422</v>
      </c>
      <c r="Q11" s="38" t="n">
        <v>2265635</v>
      </c>
      <c r="R11" s="39" t="n">
        <v>2813667</v>
      </c>
      <c r="S11" s="42" t="n">
        <v>28913090.285</v>
      </c>
      <c r="T11" s="38" t="n">
        <v>89015</v>
      </c>
      <c r="U11" s="39" t="n">
        <v>3603603</v>
      </c>
      <c r="V11" s="39" t="n">
        <v>2393308.864</v>
      </c>
      <c r="W11" s="38" t="n">
        <v>14223</v>
      </c>
      <c r="X11" s="39" t="n">
        <v>98458</v>
      </c>
      <c r="Y11" s="42" t="n">
        <v>1089003.174</v>
      </c>
      <c r="Z11" s="43" t="n">
        <v>57422963.405</v>
      </c>
      <c r="AA11" s="42" t="n">
        <v>88564945.074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1679152</v>
      </c>
      <c r="F12" s="39" t="n">
        <v>3121799</v>
      </c>
      <c r="G12" s="39" t="n">
        <v>46608454.227</v>
      </c>
      <c r="H12" s="38" t="n">
        <v>34367</v>
      </c>
      <c r="I12" s="39" t="n">
        <v>527682</v>
      </c>
      <c r="J12" s="40" t="n">
        <v>20695517.359</v>
      </c>
      <c r="K12" s="41" t="n">
        <v>1328507</v>
      </c>
      <c r="L12" s="39" t="n">
        <v>2009914</v>
      </c>
      <c r="M12" s="40" t="n">
        <v>21929420.037</v>
      </c>
      <c r="N12" s="41" t="n">
        <v>316278</v>
      </c>
      <c r="O12" s="39" t="n">
        <v>584203</v>
      </c>
      <c r="P12" s="39" t="n">
        <v>3983516.831</v>
      </c>
      <c r="Q12" s="38" t="n">
        <v>855858</v>
      </c>
      <c r="R12" s="39" t="n">
        <v>1026718</v>
      </c>
      <c r="S12" s="42" t="n">
        <v>10399783.592</v>
      </c>
      <c r="T12" s="38" t="n">
        <v>33180</v>
      </c>
      <c r="U12" s="39" t="n">
        <v>1385397</v>
      </c>
      <c r="V12" s="39" t="n">
        <v>915446.899</v>
      </c>
      <c r="W12" s="38" t="n">
        <v>5969</v>
      </c>
      <c r="X12" s="39" t="n">
        <v>43143</v>
      </c>
      <c r="Y12" s="42" t="n">
        <v>486184.125</v>
      </c>
      <c r="Z12" s="43" t="n">
        <v>21610964.258</v>
      </c>
      <c r="AA12" s="42" t="n">
        <v>32329203.629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8558142</v>
      </c>
      <c r="F13" s="39" t="n">
        <v>35887623</v>
      </c>
      <c r="G13" s="39" t="n">
        <v>487196149.306</v>
      </c>
      <c r="H13" s="38" t="n">
        <v>364485</v>
      </c>
      <c r="I13" s="39" t="n">
        <v>5270009</v>
      </c>
      <c r="J13" s="40" t="n">
        <v>207351637.034</v>
      </c>
      <c r="K13" s="41" t="n">
        <v>14741119</v>
      </c>
      <c r="L13" s="39" t="n">
        <v>23646453</v>
      </c>
      <c r="M13" s="40" t="n">
        <v>234610842.601</v>
      </c>
      <c r="N13" s="41" t="n">
        <v>3452538</v>
      </c>
      <c r="O13" s="39" t="n">
        <v>6971161</v>
      </c>
      <c r="P13" s="39" t="n">
        <v>45233669.671</v>
      </c>
      <c r="Q13" s="38" t="n">
        <v>9030114</v>
      </c>
      <c r="R13" s="39" t="n">
        <v>11120134</v>
      </c>
      <c r="S13" s="42" t="n">
        <v>111828282.323</v>
      </c>
      <c r="T13" s="38" t="n">
        <v>349304</v>
      </c>
      <c r="U13" s="39" t="n">
        <v>13546236</v>
      </c>
      <c r="V13" s="39" t="n">
        <v>9055383.223</v>
      </c>
      <c r="W13" s="38" t="n">
        <v>31124</v>
      </c>
      <c r="X13" s="39" t="n">
        <v>217190</v>
      </c>
      <c r="Y13" s="42" t="n">
        <v>2387506.941</v>
      </c>
      <c r="Z13" s="43" t="n">
        <v>216407020.257</v>
      </c>
      <c r="AA13" s="42" t="n">
        <v>346439124.924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14359512</v>
      </c>
      <c r="F14" s="39" t="n">
        <v>27520649</v>
      </c>
      <c r="G14" s="39" t="n">
        <v>384538208.596</v>
      </c>
      <c r="H14" s="38" t="n">
        <v>284645</v>
      </c>
      <c r="I14" s="39" t="n">
        <v>4105357</v>
      </c>
      <c r="J14" s="40" t="n">
        <v>163805479.75</v>
      </c>
      <c r="K14" s="41" t="n">
        <v>11387116</v>
      </c>
      <c r="L14" s="39" t="n">
        <v>18107832</v>
      </c>
      <c r="M14" s="40" t="n">
        <v>185839405.707</v>
      </c>
      <c r="N14" s="41" t="n">
        <v>2687751</v>
      </c>
      <c r="O14" s="39" t="n">
        <v>5307460</v>
      </c>
      <c r="P14" s="39" t="n">
        <v>34893323.139</v>
      </c>
      <c r="Q14" s="38" t="n">
        <v>7060774</v>
      </c>
      <c r="R14" s="39" t="n">
        <v>9132658</v>
      </c>
      <c r="S14" s="42" t="n">
        <v>93822059.989</v>
      </c>
      <c r="T14" s="38" t="n">
        <v>270931</v>
      </c>
      <c r="U14" s="39" t="n">
        <v>10437257</v>
      </c>
      <c r="V14" s="39" t="n">
        <v>7063391.943</v>
      </c>
      <c r="W14" s="38" t="n">
        <v>28928</v>
      </c>
      <c r="X14" s="39" t="n">
        <v>206382</v>
      </c>
      <c r="Y14" s="42" t="n">
        <v>2292477.446</v>
      </c>
      <c r="Z14" s="43" t="n">
        <v>170868871.693</v>
      </c>
      <c r="AA14" s="42" t="n">
        <v>279661465.696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9064213</v>
      </c>
      <c r="F15" s="39" t="n">
        <v>17297373</v>
      </c>
      <c r="G15" s="39" t="n">
        <v>247287335.341</v>
      </c>
      <c r="H15" s="38" t="n">
        <v>182940</v>
      </c>
      <c r="I15" s="39" t="n">
        <v>2672610</v>
      </c>
      <c r="J15" s="40" t="n">
        <v>106679049.468</v>
      </c>
      <c r="K15" s="41" t="n">
        <v>7186298</v>
      </c>
      <c r="L15" s="39" t="n">
        <v>11349198</v>
      </c>
      <c r="M15" s="40" t="n">
        <v>118752285.068</v>
      </c>
      <c r="N15" s="41" t="n">
        <v>1694975</v>
      </c>
      <c r="O15" s="39" t="n">
        <v>3275565</v>
      </c>
      <c r="P15" s="39" t="n">
        <v>21856000.805</v>
      </c>
      <c r="Q15" s="38" t="n">
        <v>4523849</v>
      </c>
      <c r="R15" s="39" t="n">
        <v>5475488</v>
      </c>
      <c r="S15" s="42" t="n">
        <v>57885525.651</v>
      </c>
      <c r="T15" s="38" t="n">
        <v>175105</v>
      </c>
      <c r="U15" s="39" t="n">
        <v>6827496</v>
      </c>
      <c r="V15" s="39" t="n">
        <v>4548946.487</v>
      </c>
      <c r="W15" s="38" t="n">
        <v>22442</v>
      </c>
      <c r="X15" s="39" t="n">
        <v>164609</v>
      </c>
      <c r="Y15" s="42" t="n">
        <v>1815058.632</v>
      </c>
      <c r="Z15" s="43" t="n">
        <v>111227995.955</v>
      </c>
      <c r="AA15" s="42" t="n">
        <v>176637810.719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4790062</v>
      </c>
      <c r="F16" s="39" t="n">
        <v>9135371</v>
      </c>
      <c r="G16" s="39" t="n">
        <v>133662354.791</v>
      </c>
      <c r="H16" s="38" t="n">
        <v>98759</v>
      </c>
      <c r="I16" s="39" t="n">
        <v>1476405</v>
      </c>
      <c r="J16" s="40" t="n">
        <v>58481648.202</v>
      </c>
      <c r="K16" s="41" t="n">
        <v>3790688</v>
      </c>
      <c r="L16" s="39" t="n">
        <v>5951882</v>
      </c>
      <c r="M16" s="40" t="n">
        <v>63657353.181</v>
      </c>
      <c r="N16" s="41" t="n">
        <v>900615</v>
      </c>
      <c r="O16" s="39" t="n">
        <v>1707084</v>
      </c>
      <c r="P16" s="39" t="n">
        <v>11523353.408</v>
      </c>
      <c r="Q16" s="38" t="n">
        <v>2415577</v>
      </c>
      <c r="R16" s="39" t="n">
        <v>2998979</v>
      </c>
      <c r="S16" s="42" t="n">
        <v>30831505.164</v>
      </c>
      <c r="T16" s="38" t="n">
        <v>94752</v>
      </c>
      <c r="U16" s="39" t="n">
        <v>3826753</v>
      </c>
      <c r="V16" s="39" t="n">
        <v>2541089.226</v>
      </c>
      <c r="W16" s="38" t="n">
        <v>14956</v>
      </c>
      <c r="X16" s="39" t="n">
        <v>104097</v>
      </c>
      <c r="Y16" s="42" t="n">
        <v>1149040.854</v>
      </c>
      <c r="Z16" s="43" t="n">
        <v>61022737.428</v>
      </c>
      <c r="AA16" s="42" t="n">
        <v>94488858.345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1870752</v>
      </c>
      <c r="F17" s="39" t="n">
        <v>3545341</v>
      </c>
      <c r="G17" s="39" t="n">
        <v>52066604.294</v>
      </c>
      <c r="H17" s="38" t="n">
        <v>38269</v>
      </c>
      <c r="I17" s="39" t="n">
        <v>588844</v>
      </c>
      <c r="J17" s="40" t="n">
        <v>23089894.847</v>
      </c>
      <c r="K17" s="41" t="n">
        <v>1481247</v>
      </c>
      <c r="L17" s="39" t="n">
        <v>2305831</v>
      </c>
      <c r="M17" s="40" t="n">
        <v>24538372.256</v>
      </c>
      <c r="N17" s="41" t="n">
        <v>351236</v>
      </c>
      <c r="O17" s="39" t="n">
        <v>650666</v>
      </c>
      <c r="P17" s="39" t="n">
        <v>4438337.191</v>
      </c>
      <c r="Q17" s="38" t="n">
        <v>954538</v>
      </c>
      <c r="R17" s="39" t="n">
        <v>1146901</v>
      </c>
      <c r="S17" s="42" t="n">
        <v>11714634.371</v>
      </c>
      <c r="T17" s="38" t="n">
        <v>36893</v>
      </c>
      <c r="U17" s="39" t="n">
        <v>1540787</v>
      </c>
      <c r="V17" s="39" t="n">
        <v>1018806.121</v>
      </c>
      <c r="W17" s="38" t="n">
        <v>6417</v>
      </c>
      <c r="X17" s="39" t="n">
        <v>46818</v>
      </c>
      <c r="Y17" s="42" t="n">
        <v>526232.865</v>
      </c>
      <c r="Z17" s="43" t="n">
        <v>24108700.968</v>
      </c>
      <c r="AA17" s="42" t="n">
        <v>36253006.627</v>
      </c>
    </row>
    <row r="18" customFormat="false" ht="38.25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253403</v>
      </c>
      <c r="F18" s="53" t="n">
        <v>484029</v>
      </c>
      <c r="G18" s="54" t="n">
        <v>7127137.662</v>
      </c>
      <c r="H18" s="55" t="n">
        <v>5114</v>
      </c>
      <c r="I18" s="53" t="n">
        <v>79413</v>
      </c>
      <c r="J18" s="56" t="n">
        <v>3167567.109</v>
      </c>
      <c r="K18" s="56" t="n">
        <v>201273</v>
      </c>
      <c r="L18" s="53" t="n">
        <v>315939</v>
      </c>
      <c r="M18" s="56" t="n">
        <v>3355277.193</v>
      </c>
      <c r="N18" s="53" t="n">
        <v>47016</v>
      </c>
      <c r="O18" s="53" t="n">
        <v>88677</v>
      </c>
      <c r="P18" s="54" t="n">
        <v>604293.36</v>
      </c>
      <c r="Q18" s="57" t="n">
        <v>130122</v>
      </c>
      <c r="R18" s="53" t="n">
        <v>157775</v>
      </c>
      <c r="S18" s="54" t="n">
        <v>1704024.309</v>
      </c>
      <c r="T18" s="57" t="n">
        <v>4909</v>
      </c>
      <c r="U18" s="53" t="n">
        <v>206835</v>
      </c>
      <c r="V18" s="53" t="n">
        <v>136382.88</v>
      </c>
      <c r="W18" s="57" t="n">
        <v>706</v>
      </c>
      <c r="X18" s="53" t="n">
        <v>5374</v>
      </c>
      <c r="Y18" s="54" t="n">
        <v>59909.09</v>
      </c>
      <c r="Z18" s="52" t="n">
        <v>3303949.989</v>
      </c>
      <c r="AA18" s="54" t="n">
        <v>5059301.502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220749</v>
      </c>
      <c r="F19" s="53" t="n">
        <v>415212</v>
      </c>
      <c r="G19" s="54" t="n">
        <v>6106141.097</v>
      </c>
      <c r="H19" s="55" t="n">
        <v>4453</v>
      </c>
      <c r="I19" s="53" t="n">
        <v>68742</v>
      </c>
      <c r="J19" s="56" t="n">
        <v>2702341.794</v>
      </c>
      <c r="K19" s="56" t="n">
        <v>174909</v>
      </c>
      <c r="L19" s="53" t="n">
        <v>269946</v>
      </c>
      <c r="M19" s="56" t="n">
        <v>2883945.808</v>
      </c>
      <c r="N19" s="53" t="n">
        <v>41387</v>
      </c>
      <c r="O19" s="53" t="n">
        <v>76524</v>
      </c>
      <c r="P19" s="54" t="n">
        <v>519853.495</v>
      </c>
      <c r="Q19" s="57" t="n">
        <v>113420</v>
      </c>
      <c r="R19" s="53" t="n">
        <v>135559</v>
      </c>
      <c r="S19" s="54" t="n">
        <v>1364693.174</v>
      </c>
      <c r="T19" s="57" t="n">
        <v>4220</v>
      </c>
      <c r="U19" s="53" t="n">
        <v>188046</v>
      </c>
      <c r="V19" s="53" t="n">
        <v>117349.986</v>
      </c>
      <c r="W19" s="57" t="n">
        <v>684</v>
      </c>
      <c r="X19" s="53" t="n">
        <v>4912</v>
      </c>
      <c r="Y19" s="54" t="n">
        <v>55554.67</v>
      </c>
      <c r="Z19" s="52" t="n">
        <v>2819691.78</v>
      </c>
      <c r="AA19" s="54" t="n">
        <v>4248638.982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202389</v>
      </c>
      <c r="F20" s="53" t="n">
        <v>386791</v>
      </c>
      <c r="G20" s="54" t="n">
        <v>5688649.881</v>
      </c>
      <c r="H20" s="55" t="n">
        <v>4253</v>
      </c>
      <c r="I20" s="53" t="n">
        <v>65026</v>
      </c>
      <c r="J20" s="56" t="n">
        <v>2534719.718</v>
      </c>
      <c r="K20" s="56" t="n">
        <v>159937</v>
      </c>
      <c r="L20" s="53" t="n">
        <v>249395</v>
      </c>
      <c r="M20" s="56" t="n">
        <v>2664661.823</v>
      </c>
      <c r="N20" s="53" t="n">
        <v>38199</v>
      </c>
      <c r="O20" s="53" t="n">
        <v>72370</v>
      </c>
      <c r="P20" s="54" t="n">
        <v>489268.34</v>
      </c>
      <c r="Q20" s="57" t="n">
        <v>103618</v>
      </c>
      <c r="R20" s="53" t="n">
        <v>126949</v>
      </c>
      <c r="S20" s="54" t="n">
        <v>1256282.123</v>
      </c>
      <c r="T20" s="57" t="n">
        <v>4039</v>
      </c>
      <c r="U20" s="53" t="n">
        <v>170065</v>
      </c>
      <c r="V20" s="53" t="n">
        <v>112491.707</v>
      </c>
      <c r="W20" s="57" t="n">
        <v>692</v>
      </c>
      <c r="X20" s="53" t="n">
        <v>5056</v>
      </c>
      <c r="Y20" s="54" t="n">
        <v>54952.88</v>
      </c>
      <c r="Z20" s="52" t="n">
        <v>2647211.425</v>
      </c>
      <c r="AA20" s="54" t="n">
        <v>3920943.946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189277</v>
      </c>
      <c r="F21" s="53" t="n">
        <v>362498</v>
      </c>
      <c r="G21" s="54" t="n">
        <v>5343317.597</v>
      </c>
      <c r="H21" s="55" t="n">
        <v>3967</v>
      </c>
      <c r="I21" s="53" t="n">
        <v>59155</v>
      </c>
      <c r="J21" s="56" t="n">
        <v>2391431.542</v>
      </c>
      <c r="K21" s="56" t="n">
        <v>149066</v>
      </c>
      <c r="L21" s="53" t="n">
        <v>235129</v>
      </c>
      <c r="M21" s="56" t="n">
        <v>2480951.065</v>
      </c>
      <c r="N21" s="53" t="n">
        <v>36244</v>
      </c>
      <c r="O21" s="53" t="n">
        <v>68214</v>
      </c>
      <c r="P21" s="54" t="n">
        <v>470934.99</v>
      </c>
      <c r="Q21" s="57" t="n">
        <v>95730</v>
      </c>
      <c r="R21" s="53" t="n">
        <v>114554</v>
      </c>
      <c r="S21" s="54" t="n">
        <v>1132333.801</v>
      </c>
      <c r="T21" s="57" t="n">
        <v>3810</v>
      </c>
      <c r="U21" s="53" t="n">
        <v>153078</v>
      </c>
      <c r="V21" s="53" t="n">
        <v>102104.194</v>
      </c>
      <c r="W21" s="57" t="n">
        <v>636</v>
      </c>
      <c r="X21" s="53" t="n">
        <v>4669</v>
      </c>
      <c r="Y21" s="54" t="n">
        <v>53039.935</v>
      </c>
      <c r="Z21" s="52" t="n">
        <v>2493535.736</v>
      </c>
      <c r="AA21" s="54" t="n">
        <v>3613284.866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176223</v>
      </c>
      <c r="F22" s="53" t="n">
        <v>339968</v>
      </c>
      <c r="G22" s="54" t="n">
        <v>5008325.636</v>
      </c>
      <c r="H22" s="55" t="n">
        <v>3691</v>
      </c>
      <c r="I22" s="53" t="n">
        <v>56785</v>
      </c>
      <c r="J22" s="56" t="n">
        <v>2222716.612</v>
      </c>
      <c r="K22" s="56" t="n">
        <v>139608</v>
      </c>
      <c r="L22" s="53" t="n">
        <v>220608</v>
      </c>
      <c r="M22" s="56" t="n">
        <v>2361022.22</v>
      </c>
      <c r="N22" s="53" t="n">
        <v>32924</v>
      </c>
      <c r="O22" s="53" t="n">
        <v>62575</v>
      </c>
      <c r="P22" s="54" t="n">
        <v>424586.804</v>
      </c>
      <c r="Q22" s="57" t="n">
        <v>89230</v>
      </c>
      <c r="R22" s="53" t="n">
        <v>107165</v>
      </c>
      <c r="S22" s="54" t="n">
        <v>1083948.928</v>
      </c>
      <c r="T22" s="57" t="n">
        <v>3505</v>
      </c>
      <c r="U22" s="53" t="n">
        <v>148515</v>
      </c>
      <c r="V22" s="53" t="n">
        <v>98545.245</v>
      </c>
      <c r="W22" s="57" t="n">
        <v>669</v>
      </c>
      <c r="X22" s="53" t="n">
        <v>5254</v>
      </c>
      <c r="Y22" s="54" t="n">
        <v>57888.78</v>
      </c>
      <c r="Z22" s="52" t="n">
        <v>2321261.857</v>
      </c>
      <c r="AA22" s="54" t="n">
        <v>3444971.148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155661</v>
      </c>
      <c r="F23" s="53" t="n">
        <v>294291</v>
      </c>
      <c r="G23" s="54" t="n">
        <v>4362288.621</v>
      </c>
      <c r="H23" s="55" t="n">
        <v>3237</v>
      </c>
      <c r="I23" s="53" t="n">
        <v>49580</v>
      </c>
      <c r="J23" s="56" t="n">
        <v>1939571.41</v>
      </c>
      <c r="K23" s="56" t="n">
        <v>123943</v>
      </c>
      <c r="L23" s="53" t="n">
        <v>193368</v>
      </c>
      <c r="M23" s="56" t="n">
        <v>2068583.079</v>
      </c>
      <c r="N23" s="53" t="n">
        <v>28481</v>
      </c>
      <c r="O23" s="53" t="n">
        <v>51343</v>
      </c>
      <c r="P23" s="54" t="n">
        <v>354134.132</v>
      </c>
      <c r="Q23" s="57" t="n">
        <v>79806</v>
      </c>
      <c r="R23" s="53" t="n">
        <v>95888</v>
      </c>
      <c r="S23" s="54" t="n">
        <v>991767.707</v>
      </c>
      <c r="T23" s="57" t="n">
        <v>3063</v>
      </c>
      <c r="U23" s="53" t="n">
        <v>128932</v>
      </c>
      <c r="V23" s="53" t="n">
        <v>86467.425</v>
      </c>
      <c r="W23" s="57" t="n">
        <v>571</v>
      </c>
      <c r="X23" s="53" t="n">
        <v>4163</v>
      </c>
      <c r="Y23" s="54" t="n">
        <v>47472.35</v>
      </c>
      <c r="Z23" s="52" t="n">
        <v>2026038.835</v>
      </c>
      <c r="AA23" s="54" t="n">
        <v>3060350.786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137339</v>
      </c>
      <c r="F24" s="53" t="n">
        <v>255478</v>
      </c>
      <c r="G24" s="54" t="n">
        <v>3748358.084</v>
      </c>
      <c r="H24" s="55" t="n">
        <v>2890</v>
      </c>
      <c r="I24" s="53" t="n">
        <v>44611</v>
      </c>
      <c r="J24" s="56" t="n">
        <v>1672551.689</v>
      </c>
      <c r="K24" s="56" t="n">
        <v>108568</v>
      </c>
      <c r="L24" s="53" t="n">
        <v>164524</v>
      </c>
      <c r="M24" s="56" t="n">
        <v>1758346.412</v>
      </c>
      <c r="N24" s="53" t="n">
        <v>25881</v>
      </c>
      <c r="O24" s="53" t="n">
        <v>46343</v>
      </c>
      <c r="P24" s="54" t="n">
        <v>317459.983</v>
      </c>
      <c r="Q24" s="57" t="n">
        <v>69085</v>
      </c>
      <c r="R24" s="53" t="n">
        <v>80923</v>
      </c>
      <c r="S24" s="54" t="n">
        <v>827487.82</v>
      </c>
      <c r="T24" s="57" t="n">
        <v>2927</v>
      </c>
      <c r="U24" s="53" t="n">
        <v>117053</v>
      </c>
      <c r="V24" s="53" t="n">
        <v>77915.522</v>
      </c>
      <c r="W24" s="57" t="n">
        <v>512</v>
      </c>
      <c r="X24" s="53" t="n">
        <v>3723</v>
      </c>
      <c r="Y24" s="54" t="n">
        <v>42401.8</v>
      </c>
      <c r="Z24" s="52" t="n">
        <v>1750467.211</v>
      </c>
      <c r="AA24" s="54" t="n">
        <v>2585834.232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138367</v>
      </c>
      <c r="F25" s="53" t="n">
        <v>265208</v>
      </c>
      <c r="G25" s="54" t="n">
        <v>3854930.061</v>
      </c>
      <c r="H25" s="55" t="n">
        <v>2816</v>
      </c>
      <c r="I25" s="53" t="n">
        <v>41833</v>
      </c>
      <c r="J25" s="56" t="n">
        <v>1693356.735</v>
      </c>
      <c r="K25" s="56" t="n">
        <v>109409</v>
      </c>
      <c r="L25" s="53" t="n">
        <v>174112</v>
      </c>
      <c r="M25" s="56" t="n">
        <v>1821611.102</v>
      </c>
      <c r="N25" s="53" t="n">
        <v>26142</v>
      </c>
      <c r="O25" s="53" t="n">
        <v>49263</v>
      </c>
      <c r="P25" s="54" t="n">
        <v>339962.224</v>
      </c>
      <c r="Q25" s="57" t="n">
        <v>69751</v>
      </c>
      <c r="R25" s="53" t="n">
        <v>85703</v>
      </c>
      <c r="S25" s="54" t="n">
        <v>864500.938</v>
      </c>
      <c r="T25" s="57" t="n">
        <v>2666</v>
      </c>
      <c r="U25" s="53" t="n">
        <v>107754</v>
      </c>
      <c r="V25" s="53" t="n">
        <v>72371.95</v>
      </c>
      <c r="W25" s="57" t="n">
        <v>461</v>
      </c>
      <c r="X25" s="53" t="n">
        <v>3379</v>
      </c>
      <c r="Y25" s="54" t="n">
        <v>37609.35</v>
      </c>
      <c r="Z25" s="52" t="n">
        <v>1765728.685</v>
      </c>
      <c r="AA25" s="54" t="n">
        <v>2686112.04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119625</v>
      </c>
      <c r="F26" s="53" t="n">
        <v>226332</v>
      </c>
      <c r="G26" s="54" t="n">
        <v>3274664.891</v>
      </c>
      <c r="H26" s="55" t="n">
        <v>2459</v>
      </c>
      <c r="I26" s="53" t="n">
        <v>36636</v>
      </c>
      <c r="J26" s="56" t="n">
        <v>1435200.93</v>
      </c>
      <c r="K26" s="56" t="n">
        <v>94560</v>
      </c>
      <c r="L26" s="53" t="n">
        <v>147749</v>
      </c>
      <c r="M26" s="56" t="n">
        <v>1558555.771</v>
      </c>
      <c r="N26" s="53" t="n">
        <v>22606</v>
      </c>
      <c r="O26" s="53" t="n">
        <v>41947</v>
      </c>
      <c r="P26" s="54" t="n">
        <v>280908.19</v>
      </c>
      <c r="Q26" s="57" t="n">
        <v>60546</v>
      </c>
      <c r="R26" s="53" t="n">
        <v>72816</v>
      </c>
      <c r="S26" s="54" t="n">
        <v>749383.079</v>
      </c>
      <c r="T26" s="57" t="n">
        <v>2362</v>
      </c>
      <c r="U26" s="53" t="n">
        <v>95170</v>
      </c>
      <c r="V26" s="53" t="n">
        <v>64221.454</v>
      </c>
      <c r="W26" s="57" t="n">
        <v>391</v>
      </c>
      <c r="X26" s="53" t="n">
        <v>2929</v>
      </c>
      <c r="Y26" s="54" t="n">
        <v>33489.25</v>
      </c>
      <c r="Z26" s="52" t="n">
        <v>1499422.384</v>
      </c>
      <c r="AA26" s="54" t="n">
        <v>2307938.85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108203</v>
      </c>
      <c r="F27" s="53" t="n">
        <v>201933</v>
      </c>
      <c r="G27" s="54" t="n">
        <v>2914487.549</v>
      </c>
      <c r="H27" s="55" t="n">
        <v>2202</v>
      </c>
      <c r="I27" s="53" t="n">
        <v>33869</v>
      </c>
      <c r="J27" s="56" t="n">
        <v>1275101.74</v>
      </c>
      <c r="K27" s="56" t="n">
        <v>85707</v>
      </c>
      <c r="L27" s="53" t="n">
        <v>131943</v>
      </c>
      <c r="M27" s="56" t="n">
        <v>1390303.409</v>
      </c>
      <c r="N27" s="53" t="n">
        <v>20294</v>
      </c>
      <c r="O27" s="53" t="n">
        <v>36121</v>
      </c>
      <c r="P27" s="54" t="n">
        <v>249082.4</v>
      </c>
      <c r="Q27" s="57" t="n">
        <v>55416</v>
      </c>
      <c r="R27" s="53" t="n">
        <v>66279</v>
      </c>
      <c r="S27" s="54" t="n">
        <v>693616.319</v>
      </c>
      <c r="T27" s="57" t="n">
        <v>2121</v>
      </c>
      <c r="U27" s="53" t="n">
        <v>87917</v>
      </c>
      <c r="V27" s="53" t="n">
        <v>59060.574</v>
      </c>
      <c r="W27" s="57" t="n">
        <v>398</v>
      </c>
      <c r="X27" s="53" t="n">
        <v>2658</v>
      </c>
      <c r="Y27" s="54" t="n">
        <v>30650.74</v>
      </c>
      <c r="Z27" s="52" t="n">
        <v>1334162.314</v>
      </c>
      <c r="AA27" s="54" t="n">
        <v>2083919.728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91114</v>
      </c>
      <c r="F28" s="53" t="n">
        <v>168047</v>
      </c>
      <c r="G28" s="54" t="n">
        <v>2509399.468</v>
      </c>
      <c r="H28" s="55" t="n">
        <v>1576</v>
      </c>
      <c r="I28" s="53" t="n">
        <v>29028</v>
      </c>
      <c r="J28" s="56" t="n">
        <v>1120231.214</v>
      </c>
      <c r="K28" s="56" t="n">
        <v>72512</v>
      </c>
      <c r="L28" s="53" t="n">
        <v>108722</v>
      </c>
      <c r="M28" s="56" t="n">
        <v>1187530.333</v>
      </c>
      <c r="N28" s="53" t="n">
        <v>17026</v>
      </c>
      <c r="O28" s="53" t="n">
        <v>30297</v>
      </c>
      <c r="P28" s="54" t="n">
        <v>201637.921</v>
      </c>
      <c r="Q28" s="57" t="n">
        <v>47620</v>
      </c>
      <c r="R28" s="53" t="n">
        <v>56114</v>
      </c>
      <c r="S28" s="54" t="n">
        <v>569651.223</v>
      </c>
      <c r="T28" s="57" t="n">
        <v>1714</v>
      </c>
      <c r="U28" s="53" t="n">
        <v>74799</v>
      </c>
      <c r="V28" s="53" t="n">
        <v>50065.094</v>
      </c>
      <c r="W28" s="57" t="n">
        <v>349</v>
      </c>
      <c r="X28" s="53" t="n">
        <v>2348</v>
      </c>
      <c r="Y28" s="54" t="n">
        <v>26944.91</v>
      </c>
      <c r="Z28" s="52" t="n">
        <v>1170296.308</v>
      </c>
      <c r="AA28" s="54" t="n">
        <v>1757181.556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78023</v>
      </c>
      <c r="F29" s="53" t="n">
        <v>144886</v>
      </c>
      <c r="G29" s="54" t="n">
        <v>2112486.843</v>
      </c>
      <c r="H29" s="55" t="n">
        <v>1600</v>
      </c>
      <c r="I29" s="53" t="n">
        <v>24041</v>
      </c>
      <c r="J29" s="56" t="n">
        <v>924794.463</v>
      </c>
      <c r="K29" s="56" t="n">
        <v>61467</v>
      </c>
      <c r="L29" s="53" t="n">
        <v>94008</v>
      </c>
      <c r="M29" s="56" t="n">
        <v>1002341.308</v>
      </c>
      <c r="N29" s="53" t="n">
        <v>14956</v>
      </c>
      <c r="O29" s="53" t="n">
        <v>26837</v>
      </c>
      <c r="P29" s="54" t="n">
        <v>185351.072</v>
      </c>
      <c r="Q29" s="57" t="n">
        <v>39985</v>
      </c>
      <c r="R29" s="53" t="n">
        <v>46925</v>
      </c>
      <c r="S29" s="54" t="n">
        <v>474350.491</v>
      </c>
      <c r="T29" s="57" t="n">
        <v>1545</v>
      </c>
      <c r="U29" s="53" t="n">
        <v>62076</v>
      </c>
      <c r="V29" s="53" t="n">
        <v>41497.495</v>
      </c>
      <c r="W29" s="57" t="n">
        <v>348</v>
      </c>
      <c r="X29" s="53" t="n">
        <v>2353</v>
      </c>
      <c r="Y29" s="54" t="n">
        <v>26319.11</v>
      </c>
      <c r="Z29" s="52" t="n">
        <v>966291.958</v>
      </c>
      <c r="AA29" s="54" t="n">
        <v>1476691.799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61803</v>
      </c>
      <c r="F30" s="53" t="n">
        <v>60487</v>
      </c>
      <c r="G30" s="54" t="n">
        <v>1668987.595</v>
      </c>
      <c r="H30" s="55" t="n">
        <v>1212</v>
      </c>
      <c r="I30" s="53" t="n">
        <v>18251</v>
      </c>
      <c r="J30" s="56" t="n">
        <v>773189.621</v>
      </c>
      <c r="K30" s="56" t="n">
        <v>48533</v>
      </c>
      <c r="L30" s="53" t="n">
        <v>20022</v>
      </c>
      <c r="M30" s="56" t="n">
        <v>746324.974</v>
      </c>
      <c r="N30" s="53" t="n">
        <v>12058</v>
      </c>
      <c r="O30" s="53" t="n">
        <v>22214</v>
      </c>
      <c r="P30" s="54" t="n">
        <v>149473</v>
      </c>
      <c r="Q30" s="57" t="n">
        <v>31442</v>
      </c>
      <c r="R30" s="53" t="n">
        <v>37592</v>
      </c>
      <c r="S30" s="54" t="n">
        <v>389173.53</v>
      </c>
      <c r="T30" s="57" t="n">
        <v>1196</v>
      </c>
      <c r="U30" s="53" t="n">
        <v>51445</v>
      </c>
      <c r="V30" s="53" t="n">
        <v>33023.658</v>
      </c>
      <c r="W30" s="57" t="n">
        <v>258</v>
      </c>
      <c r="X30" s="53" t="n">
        <v>1699</v>
      </c>
      <c r="Y30" s="54" t="n">
        <v>19860.35</v>
      </c>
      <c r="Z30" s="52" t="n">
        <v>806213.279</v>
      </c>
      <c r="AA30" s="54" t="n">
        <v>1135498.504</v>
      </c>
    </row>
    <row r="31" customFormat="false" ht="7.5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55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8" t="s">
        <v>4</v>
      </c>
      <c r="B34" s="68"/>
      <c r="C34" s="68"/>
      <c r="D34" s="68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53</v>
      </c>
      <c r="U34" s="13"/>
      <c r="V34" s="13"/>
      <c r="W34" s="12" t="s">
        <v>8</v>
      </c>
      <c r="X34" s="12"/>
      <c r="Y34" s="12"/>
      <c r="Z34" s="15" t="s">
        <v>54</v>
      </c>
      <c r="AA34" s="16" t="s">
        <v>10</v>
      </c>
    </row>
    <row r="35" customFormat="false" ht="15.75" hidden="false" customHeight="true" outlineLevel="0" collapsed="false">
      <c r="A35" s="68"/>
      <c r="B35" s="68"/>
      <c r="C35" s="68"/>
      <c r="D35" s="68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8"/>
      <c r="B36" s="68"/>
      <c r="C36" s="68"/>
      <c r="D36" s="68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3840274</v>
      </c>
      <c r="F38" s="39" t="n">
        <v>26949160</v>
      </c>
      <c r="G38" s="39" t="n">
        <v>383330547.605</v>
      </c>
      <c r="H38" s="38" t="n">
        <v>290904</v>
      </c>
      <c r="I38" s="39" t="n">
        <v>4094719</v>
      </c>
      <c r="J38" s="40" t="n">
        <v>168016313.903</v>
      </c>
      <c r="K38" s="41" t="n">
        <v>11075735</v>
      </c>
      <c r="L38" s="39" t="n">
        <v>17811884</v>
      </c>
      <c r="M38" s="40" t="n">
        <v>182352460.244</v>
      </c>
      <c r="N38" s="41" t="n">
        <v>2473635</v>
      </c>
      <c r="O38" s="39" t="n">
        <v>5042557</v>
      </c>
      <c r="P38" s="39" t="n">
        <v>32961773.458</v>
      </c>
      <c r="Q38" s="38" t="n">
        <v>6788542</v>
      </c>
      <c r="R38" s="39" t="n">
        <v>8319229</v>
      </c>
      <c r="S38" s="42" t="n">
        <v>86312646.775</v>
      </c>
      <c r="T38" s="38" t="n">
        <v>278086</v>
      </c>
      <c r="U38" s="39" t="n">
        <v>10489433</v>
      </c>
      <c r="V38" s="39" t="n">
        <v>7013129.513</v>
      </c>
      <c r="W38" s="38" t="n">
        <v>21207</v>
      </c>
      <c r="X38" s="39" t="n">
        <v>152832</v>
      </c>
      <c r="Y38" s="42" t="n">
        <v>1681560.881</v>
      </c>
      <c r="Z38" s="43" t="n">
        <v>175029443.416</v>
      </c>
      <c r="AA38" s="42" t="n">
        <v>268665107.019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10766467</v>
      </c>
      <c r="F39" s="39" t="n">
        <v>20761964</v>
      </c>
      <c r="G39" s="39" t="n">
        <v>304098643.19</v>
      </c>
      <c r="H39" s="38" t="n">
        <v>228230</v>
      </c>
      <c r="I39" s="39" t="n">
        <v>3209049</v>
      </c>
      <c r="J39" s="40" t="n">
        <v>133212061.235</v>
      </c>
      <c r="K39" s="41" t="n">
        <v>8611191</v>
      </c>
      <c r="L39" s="39" t="n">
        <v>13722421</v>
      </c>
      <c r="M39" s="40" t="n">
        <v>145527517.501</v>
      </c>
      <c r="N39" s="41" t="n">
        <v>1927046</v>
      </c>
      <c r="O39" s="39" t="n">
        <v>3830494</v>
      </c>
      <c r="P39" s="39" t="n">
        <v>25359064.454</v>
      </c>
      <c r="Q39" s="38" t="n">
        <v>5342268</v>
      </c>
      <c r="R39" s="39" t="n">
        <v>6956277</v>
      </c>
      <c r="S39" s="42" t="n">
        <v>73474354.632</v>
      </c>
      <c r="T39" s="38" t="n">
        <v>217097</v>
      </c>
      <c r="U39" s="39" t="n">
        <v>8093863</v>
      </c>
      <c r="V39" s="39" t="n">
        <v>5504875.843</v>
      </c>
      <c r="W39" s="38" t="n">
        <v>19415</v>
      </c>
      <c r="X39" s="39" t="n">
        <v>146127</v>
      </c>
      <c r="Y39" s="42" t="n">
        <v>1619402.02</v>
      </c>
      <c r="Z39" s="43" t="n">
        <v>138716937.078</v>
      </c>
      <c r="AA39" s="42" t="n">
        <v>219001872.133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6795406</v>
      </c>
      <c r="F40" s="39" t="n">
        <v>13050446</v>
      </c>
      <c r="G40" s="39" t="n">
        <v>194300943.598</v>
      </c>
      <c r="H40" s="38" t="n">
        <v>145632</v>
      </c>
      <c r="I40" s="39" t="n">
        <v>2093157</v>
      </c>
      <c r="J40" s="40" t="n">
        <v>86134655.964</v>
      </c>
      <c r="K40" s="41" t="n">
        <v>5435227</v>
      </c>
      <c r="L40" s="39" t="n">
        <v>8597722</v>
      </c>
      <c r="M40" s="40" t="n">
        <v>92317953.217</v>
      </c>
      <c r="N40" s="41" t="n">
        <v>1214547</v>
      </c>
      <c r="O40" s="39" t="n">
        <v>2359567</v>
      </c>
      <c r="P40" s="39" t="n">
        <v>15848334.417</v>
      </c>
      <c r="Q40" s="38" t="n">
        <v>3424451</v>
      </c>
      <c r="R40" s="39" t="n">
        <v>4125292</v>
      </c>
      <c r="S40" s="42" t="n">
        <v>44080452.043</v>
      </c>
      <c r="T40" s="38" t="n">
        <v>139761</v>
      </c>
      <c r="U40" s="39" t="n">
        <v>5325625</v>
      </c>
      <c r="V40" s="39" t="n">
        <v>3552229.639</v>
      </c>
      <c r="W40" s="38" t="n">
        <v>15432</v>
      </c>
      <c r="X40" s="39" t="n">
        <v>116853</v>
      </c>
      <c r="Y40" s="42" t="n">
        <v>1288151.262</v>
      </c>
      <c r="Z40" s="43" t="n">
        <v>89686885.603</v>
      </c>
      <c r="AA40" s="42" t="n">
        <v>136398405.26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3621718</v>
      </c>
      <c r="F41" s="39" t="n">
        <v>6935607</v>
      </c>
      <c r="G41" s="39" t="n">
        <v>105582175.826</v>
      </c>
      <c r="H41" s="38" t="n">
        <v>78826</v>
      </c>
      <c r="I41" s="39" t="n">
        <v>1161363</v>
      </c>
      <c r="J41" s="40" t="n">
        <v>47266973.224</v>
      </c>
      <c r="K41" s="41" t="n">
        <v>2894130</v>
      </c>
      <c r="L41" s="39" t="n">
        <v>4541305</v>
      </c>
      <c r="M41" s="40" t="n">
        <v>49944830.9</v>
      </c>
      <c r="N41" s="41" t="n">
        <v>648762</v>
      </c>
      <c r="O41" s="39" t="n">
        <v>1232939</v>
      </c>
      <c r="P41" s="39" t="n">
        <v>8370371.702</v>
      </c>
      <c r="Q41" s="38" t="n">
        <v>1843265</v>
      </c>
      <c r="R41" s="39" t="n">
        <v>2299431</v>
      </c>
      <c r="S41" s="42" t="n">
        <v>23876610.796</v>
      </c>
      <c r="T41" s="38" t="n">
        <v>75516</v>
      </c>
      <c r="U41" s="39" t="n">
        <v>2991829</v>
      </c>
      <c r="V41" s="39" t="n">
        <v>1993491.99</v>
      </c>
      <c r="W41" s="38" t="n">
        <v>10312</v>
      </c>
      <c r="X41" s="39" t="n">
        <v>76784</v>
      </c>
      <c r="Y41" s="42" t="n">
        <v>844544.545</v>
      </c>
      <c r="Z41" s="43" t="n">
        <v>49260465.214</v>
      </c>
      <c r="AA41" s="42" t="n">
        <v>73821441.696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1399945</v>
      </c>
      <c r="F42" s="39" t="n">
        <v>2601969</v>
      </c>
      <c r="G42" s="39" t="n">
        <v>40017806.349</v>
      </c>
      <c r="H42" s="38" t="n">
        <v>29719</v>
      </c>
      <c r="I42" s="39" t="n">
        <v>450716</v>
      </c>
      <c r="J42" s="40" t="n">
        <v>18054758.527</v>
      </c>
      <c r="K42" s="41" t="n">
        <v>1119169</v>
      </c>
      <c r="L42" s="39" t="n">
        <v>1684744</v>
      </c>
      <c r="M42" s="40" t="n">
        <v>18778743.406</v>
      </c>
      <c r="N42" s="41" t="n">
        <v>251057</v>
      </c>
      <c r="O42" s="39" t="n">
        <v>466509</v>
      </c>
      <c r="P42" s="39" t="n">
        <v>3184304.416</v>
      </c>
      <c r="Q42" s="38" t="n">
        <v>719721</v>
      </c>
      <c r="R42" s="39" t="n">
        <v>861419</v>
      </c>
      <c r="S42" s="42" t="n">
        <v>8793284.498</v>
      </c>
      <c r="T42" s="38" t="n">
        <v>28642</v>
      </c>
      <c r="U42" s="39" t="n">
        <v>1180559</v>
      </c>
      <c r="V42" s="39" t="n">
        <v>781239.866</v>
      </c>
      <c r="W42" s="38" t="n">
        <v>4702</v>
      </c>
      <c r="X42" s="39" t="n">
        <v>34940</v>
      </c>
      <c r="Y42" s="42" t="n">
        <v>391155.915</v>
      </c>
      <c r="Z42" s="43" t="n">
        <v>18835998.393</v>
      </c>
      <c r="AA42" s="42" t="n">
        <v>27572027.904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4034433</v>
      </c>
      <c r="F43" s="39" t="n">
        <v>27346213</v>
      </c>
      <c r="G43" s="39" t="n">
        <v>388532304.51</v>
      </c>
      <c r="H43" s="38" t="n">
        <v>295599</v>
      </c>
      <c r="I43" s="39" t="n">
        <v>4169303</v>
      </c>
      <c r="J43" s="40" t="n">
        <v>170515615.047</v>
      </c>
      <c r="K43" s="41" t="n">
        <v>11235876</v>
      </c>
      <c r="L43" s="39" t="n">
        <v>18072467</v>
      </c>
      <c r="M43" s="40" t="n">
        <v>184718502.393</v>
      </c>
      <c r="N43" s="41" t="n">
        <v>2502958</v>
      </c>
      <c r="O43" s="39" t="n">
        <v>5104443</v>
      </c>
      <c r="P43" s="39" t="n">
        <v>33298187.07</v>
      </c>
      <c r="Q43" s="38" t="n">
        <v>6877783</v>
      </c>
      <c r="R43" s="39" t="n">
        <v>8429014</v>
      </c>
      <c r="S43" s="42" t="n">
        <v>87370658.098</v>
      </c>
      <c r="T43" s="38" t="n">
        <v>282569</v>
      </c>
      <c r="U43" s="39" t="n">
        <v>10680949</v>
      </c>
      <c r="V43" s="39" t="n">
        <v>7144333.103</v>
      </c>
      <c r="W43" s="38" t="n">
        <v>21289</v>
      </c>
      <c r="X43" s="39" t="n">
        <v>152994</v>
      </c>
      <c r="Y43" s="42" t="n">
        <v>1685401.411</v>
      </c>
      <c r="Z43" s="43" t="n">
        <v>177659948.15</v>
      </c>
      <c r="AA43" s="42" t="n">
        <v>272089160.491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11036655</v>
      </c>
      <c r="F44" s="39" t="n">
        <v>21293627</v>
      </c>
      <c r="G44" s="39" t="n">
        <v>310889459.971</v>
      </c>
      <c r="H44" s="38" t="n">
        <v>233659</v>
      </c>
      <c r="I44" s="39" t="n">
        <v>3286418</v>
      </c>
      <c r="J44" s="40" t="n">
        <v>136251382.919</v>
      </c>
      <c r="K44" s="41" t="n">
        <v>8824159</v>
      </c>
      <c r="L44" s="39" t="n">
        <v>14062947</v>
      </c>
      <c r="M44" s="40" t="n">
        <v>148546850.19</v>
      </c>
      <c r="N44" s="41" t="n">
        <v>1978837</v>
      </c>
      <c r="O44" s="39" t="n">
        <v>3944262</v>
      </c>
      <c r="P44" s="39" t="n">
        <v>26091226.862</v>
      </c>
      <c r="Q44" s="38" t="n">
        <v>5468725</v>
      </c>
      <c r="R44" s="39" t="n">
        <v>7108170</v>
      </c>
      <c r="S44" s="42" t="n">
        <v>74574079.514</v>
      </c>
      <c r="T44" s="38" t="n">
        <v>222325</v>
      </c>
      <c r="U44" s="39" t="n">
        <v>8295380</v>
      </c>
      <c r="V44" s="39" t="n">
        <v>5637150.572</v>
      </c>
      <c r="W44" s="38" t="n">
        <v>19629</v>
      </c>
      <c r="X44" s="39" t="n">
        <v>146611</v>
      </c>
      <c r="Y44" s="42" t="n">
        <v>1622427.38</v>
      </c>
      <c r="Z44" s="43" t="n">
        <v>141888533.491</v>
      </c>
      <c r="AA44" s="42" t="n">
        <v>223120929.704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7108328</v>
      </c>
      <c r="F45" s="39" t="n">
        <v>13659459</v>
      </c>
      <c r="G45" s="39" t="n">
        <v>203285398.845</v>
      </c>
      <c r="H45" s="38" t="n">
        <v>152099</v>
      </c>
      <c r="I45" s="39" t="n">
        <v>2179163</v>
      </c>
      <c r="J45" s="40" t="n">
        <v>89918821.179</v>
      </c>
      <c r="K45" s="41" t="n">
        <v>5687339</v>
      </c>
      <c r="L45" s="39" t="n">
        <v>9007990</v>
      </c>
      <c r="M45" s="40" t="n">
        <v>96776997.49</v>
      </c>
      <c r="N45" s="41" t="n">
        <v>1268890</v>
      </c>
      <c r="O45" s="39" t="n">
        <v>2472306</v>
      </c>
      <c r="P45" s="39" t="n">
        <v>16589580.176</v>
      </c>
      <c r="Q45" s="38" t="n">
        <v>3578856</v>
      </c>
      <c r="R45" s="39" t="n">
        <v>4318472</v>
      </c>
      <c r="S45" s="42" t="n">
        <v>46682026.806</v>
      </c>
      <c r="T45" s="38" t="n">
        <v>145782</v>
      </c>
      <c r="U45" s="39" t="n">
        <v>5536983</v>
      </c>
      <c r="V45" s="39" t="n">
        <v>3700537.048</v>
      </c>
      <c r="W45" s="38" t="n">
        <v>15818</v>
      </c>
      <c r="X45" s="39" t="n">
        <v>120306</v>
      </c>
      <c r="Y45" s="42" t="n">
        <v>1326554.182</v>
      </c>
      <c r="Z45" s="43" t="n">
        <v>93619358.227</v>
      </c>
      <c r="AA45" s="42" t="n">
        <v>143459024.296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3854950</v>
      </c>
      <c r="F46" s="39" t="n">
        <v>7392393</v>
      </c>
      <c r="G46" s="39" t="n">
        <v>112290926.031</v>
      </c>
      <c r="H46" s="38" t="n">
        <v>83774</v>
      </c>
      <c r="I46" s="39" t="n">
        <v>1230169</v>
      </c>
      <c r="J46" s="40" t="n">
        <v>50176658.347</v>
      </c>
      <c r="K46" s="41" t="n">
        <v>3080230</v>
      </c>
      <c r="L46" s="39" t="n">
        <v>4843483</v>
      </c>
      <c r="M46" s="40" t="n">
        <v>53171928.136</v>
      </c>
      <c r="N46" s="41" t="n">
        <v>690946</v>
      </c>
      <c r="O46" s="39" t="n">
        <v>1318741</v>
      </c>
      <c r="P46" s="39" t="n">
        <v>8942339.548</v>
      </c>
      <c r="Q46" s="38" t="n">
        <v>1961097</v>
      </c>
      <c r="R46" s="39" t="n">
        <v>2444673</v>
      </c>
      <c r="S46" s="42" t="n">
        <v>25421118.926</v>
      </c>
      <c r="T46" s="38" t="n">
        <v>80257</v>
      </c>
      <c r="U46" s="39" t="n">
        <v>3170900</v>
      </c>
      <c r="V46" s="39" t="n">
        <v>2111831.624</v>
      </c>
      <c r="W46" s="38" t="n">
        <v>10806</v>
      </c>
      <c r="X46" s="39" t="n">
        <v>80707</v>
      </c>
      <c r="Y46" s="42" t="n">
        <v>886901.055</v>
      </c>
      <c r="Z46" s="43" t="n">
        <v>52288489.971</v>
      </c>
      <c r="AA46" s="42" t="n">
        <v>78593047.062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1554444</v>
      </c>
      <c r="F47" s="39" t="n">
        <v>2957228</v>
      </c>
      <c r="G47" s="39" t="n">
        <v>44678220.214</v>
      </c>
      <c r="H47" s="38" t="n">
        <v>33117</v>
      </c>
      <c r="I47" s="39" t="n">
        <v>502867</v>
      </c>
      <c r="J47" s="40" t="n">
        <v>20155857.322</v>
      </c>
      <c r="K47" s="41" t="n">
        <v>1243339</v>
      </c>
      <c r="L47" s="39" t="n">
        <v>1936302</v>
      </c>
      <c r="M47" s="40" t="n">
        <v>20985787.136</v>
      </c>
      <c r="N47" s="41" t="n">
        <v>277988</v>
      </c>
      <c r="O47" s="39" t="n">
        <v>518059</v>
      </c>
      <c r="P47" s="39" t="n">
        <v>3536575.756</v>
      </c>
      <c r="Q47" s="38" t="n">
        <v>799864</v>
      </c>
      <c r="R47" s="39" t="n">
        <v>958782</v>
      </c>
      <c r="S47" s="42" t="n">
        <v>9874180.034</v>
      </c>
      <c r="T47" s="38" t="n">
        <v>31859</v>
      </c>
      <c r="U47" s="39" t="n">
        <v>1310778</v>
      </c>
      <c r="V47" s="39" t="n">
        <v>868486.695</v>
      </c>
      <c r="W47" s="38" t="n">
        <v>5030</v>
      </c>
      <c r="X47" s="39" t="n">
        <v>37792</v>
      </c>
      <c r="Y47" s="42" t="n">
        <v>421963.625</v>
      </c>
      <c r="Z47" s="43" t="n">
        <v>21024344.017</v>
      </c>
      <c r="AA47" s="42" t="n">
        <v>30859967.17</v>
      </c>
    </row>
    <row r="48" customFormat="false" ht="31.5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206674</v>
      </c>
      <c r="F48" s="53" t="n">
        <v>397886</v>
      </c>
      <c r="G48" s="54" t="n">
        <v>6096585.479</v>
      </c>
      <c r="H48" s="55" t="n">
        <v>4455</v>
      </c>
      <c r="I48" s="53" t="n">
        <v>67861</v>
      </c>
      <c r="J48" s="56" t="n">
        <v>2780800.323</v>
      </c>
      <c r="K48" s="56" t="n">
        <v>165716</v>
      </c>
      <c r="L48" s="53" t="n">
        <v>260748</v>
      </c>
      <c r="M48" s="56" t="n">
        <v>2844472.346</v>
      </c>
      <c r="N48" s="53" t="n">
        <v>36503</v>
      </c>
      <c r="O48" s="53" t="n">
        <v>69277</v>
      </c>
      <c r="P48" s="54" t="n">
        <v>471312.81</v>
      </c>
      <c r="Q48" s="57" t="n">
        <v>106950</v>
      </c>
      <c r="R48" s="53" t="n">
        <v>129366</v>
      </c>
      <c r="S48" s="54" t="n">
        <v>1410459.276</v>
      </c>
      <c r="T48" s="57" t="n">
        <v>4259</v>
      </c>
      <c r="U48" s="53" t="n">
        <v>174934</v>
      </c>
      <c r="V48" s="54" t="n">
        <v>115843.611</v>
      </c>
      <c r="W48" s="57" t="n">
        <v>539</v>
      </c>
      <c r="X48" s="53" t="n">
        <v>4255</v>
      </c>
      <c r="Y48" s="54" t="n">
        <v>46586.87</v>
      </c>
      <c r="Z48" s="52" t="n">
        <v>2896643.934</v>
      </c>
      <c r="AA48" s="54" t="n">
        <v>4254931.622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181718</v>
      </c>
      <c r="F49" s="53" t="n">
        <v>342907</v>
      </c>
      <c r="G49" s="54" t="n">
        <v>5212293.74</v>
      </c>
      <c r="H49" s="55" t="n">
        <v>3814</v>
      </c>
      <c r="I49" s="53" t="n">
        <v>57992</v>
      </c>
      <c r="J49" s="56" t="n">
        <v>2341179.676</v>
      </c>
      <c r="K49" s="56" t="n">
        <v>145424</v>
      </c>
      <c r="L49" s="53" t="n">
        <v>224380</v>
      </c>
      <c r="M49" s="56" t="n">
        <v>2457550.659</v>
      </c>
      <c r="N49" s="53" t="n">
        <v>32480</v>
      </c>
      <c r="O49" s="53" t="n">
        <v>60535</v>
      </c>
      <c r="P49" s="54" t="n">
        <v>413563.405</v>
      </c>
      <c r="Q49" s="57" t="n">
        <v>94200</v>
      </c>
      <c r="R49" s="53" t="n">
        <v>112295</v>
      </c>
      <c r="S49" s="54" t="n">
        <v>1151054.068</v>
      </c>
      <c r="T49" s="57" t="n">
        <v>3610</v>
      </c>
      <c r="U49" s="53" t="n">
        <v>159487</v>
      </c>
      <c r="V49" s="54" t="n">
        <v>98669.44</v>
      </c>
      <c r="W49" s="57" t="n">
        <v>535</v>
      </c>
      <c r="X49" s="53" t="n">
        <v>3925</v>
      </c>
      <c r="Y49" s="54" t="n">
        <v>43941.76</v>
      </c>
      <c r="Z49" s="52" t="n">
        <v>2439849.116</v>
      </c>
      <c r="AA49" s="54" t="n">
        <v>3608604.727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167028</v>
      </c>
      <c r="F50" s="53" t="n">
        <v>320187</v>
      </c>
      <c r="G50" s="54" t="n">
        <v>4872309.634</v>
      </c>
      <c r="H50" s="55" t="n">
        <v>3680</v>
      </c>
      <c r="I50" s="53" t="n">
        <v>55041</v>
      </c>
      <c r="J50" s="56" t="n">
        <v>2209556.931</v>
      </c>
      <c r="K50" s="56" t="n">
        <v>133412</v>
      </c>
      <c r="L50" s="53" t="n">
        <v>208439</v>
      </c>
      <c r="M50" s="56" t="n">
        <v>2277749.013</v>
      </c>
      <c r="N50" s="53" t="n">
        <v>29936</v>
      </c>
      <c r="O50" s="53" t="n">
        <v>56707</v>
      </c>
      <c r="P50" s="54" t="n">
        <v>385003.69</v>
      </c>
      <c r="Q50" s="57" t="n">
        <v>86250</v>
      </c>
      <c r="R50" s="53" t="n">
        <v>105775</v>
      </c>
      <c r="S50" s="54" t="n">
        <v>1044769.693</v>
      </c>
      <c r="T50" s="57" t="n">
        <v>3478</v>
      </c>
      <c r="U50" s="53" t="n">
        <v>143329</v>
      </c>
      <c r="V50" s="54" t="n">
        <v>95262.875</v>
      </c>
      <c r="W50" s="57" t="n">
        <v>542</v>
      </c>
      <c r="X50" s="53" t="n">
        <v>4081</v>
      </c>
      <c r="Y50" s="54" t="n">
        <v>43406.05</v>
      </c>
      <c r="Z50" s="52" t="n">
        <v>2304819.806</v>
      </c>
      <c r="AA50" s="54" t="n">
        <v>3322518.706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157177</v>
      </c>
      <c r="F51" s="53" t="n">
        <v>302048</v>
      </c>
      <c r="G51" s="54" t="n">
        <v>4587182.903</v>
      </c>
      <c r="H51" s="55" t="n">
        <v>3407</v>
      </c>
      <c r="I51" s="53" t="n">
        <v>50499</v>
      </c>
      <c r="J51" s="56" t="n">
        <v>2086063.506</v>
      </c>
      <c r="K51" s="56" t="n">
        <v>125262</v>
      </c>
      <c r="L51" s="53" t="n">
        <v>197639</v>
      </c>
      <c r="M51" s="56" t="n">
        <v>2127433.787</v>
      </c>
      <c r="N51" s="53" t="n">
        <v>28508</v>
      </c>
      <c r="O51" s="53" t="n">
        <v>53910</v>
      </c>
      <c r="P51" s="54" t="n">
        <v>373685.61</v>
      </c>
      <c r="Q51" s="57" t="n">
        <v>80103</v>
      </c>
      <c r="R51" s="53" t="n">
        <v>95833</v>
      </c>
      <c r="S51" s="54" t="n">
        <v>956434.761</v>
      </c>
      <c r="T51" s="57" t="n">
        <v>3275</v>
      </c>
      <c r="U51" s="53" t="n">
        <v>130213</v>
      </c>
      <c r="V51" s="54" t="n">
        <v>86993.401</v>
      </c>
      <c r="W51" s="57" t="n">
        <v>491</v>
      </c>
      <c r="X51" s="53" t="n">
        <v>3740</v>
      </c>
      <c r="Y51" s="54" t="n">
        <v>41810.065</v>
      </c>
      <c r="Z51" s="52" t="n">
        <v>2173056.907</v>
      </c>
      <c r="AA51" s="54" t="n">
        <v>3083868.548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145680</v>
      </c>
      <c r="F52" s="53" t="n">
        <v>282211</v>
      </c>
      <c r="G52" s="54" t="n">
        <v>4263325.715</v>
      </c>
      <c r="H52" s="55" t="n">
        <v>3171</v>
      </c>
      <c r="I52" s="53" t="n">
        <v>48272</v>
      </c>
      <c r="J52" s="56" t="n">
        <v>1916218.201</v>
      </c>
      <c r="K52" s="56" t="n">
        <v>116563</v>
      </c>
      <c r="L52" s="53" t="n">
        <v>184353</v>
      </c>
      <c r="M52" s="56" t="n">
        <v>2010514.35</v>
      </c>
      <c r="N52" s="53" t="n">
        <v>25946</v>
      </c>
      <c r="O52" s="53" t="n">
        <v>49586</v>
      </c>
      <c r="P52" s="54" t="n">
        <v>336593.164</v>
      </c>
      <c r="Q52" s="57" t="n">
        <v>74668</v>
      </c>
      <c r="R52" s="53" t="n">
        <v>89319</v>
      </c>
      <c r="S52" s="54" t="n">
        <v>906182.408</v>
      </c>
      <c r="T52" s="57" t="n">
        <v>2999</v>
      </c>
      <c r="U52" s="53" t="n">
        <v>126327</v>
      </c>
      <c r="V52" s="54" t="n">
        <v>83815.439</v>
      </c>
      <c r="W52" s="57" t="n">
        <v>528</v>
      </c>
      <c r="X52" s="53" t="n">
        <v>4388</v>
      </c>
      <c r="Y52" s="54" t="n">
        <v>48369.11</v>
      </c>
      <c r="Z52" s="52" t="n">
        <v>2000033.64</v>
      </c>
      <c r="AA52" s="54" t="n">
        <v>2916696.758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130253</v>
      </c>
      <c r="F53" s="53" t="n">
        <v>246904</v>
      </c>
      <c r="G53" s="54" t="n">
        <v>3764529.306</v>
      </c>
      <c r="H53" s="55" t="n">
        <v>2812</v>
      </c>
      <c r="I53" s="53" t="n">
        <v>42377</v>
      </c>
      <c r="J53" s="56" t="n">
        <v>1711913.99</v>
      </c>
      <c r="K53" s="56" t="n">
        <v>104700</v>
      </c>
      <c r="L53" s="53" t="n">
        <v>163282</v>
      </c>
      <c r="M53" s="56" t="n">
        <v>1769738.154</v>
      </c>
      <c r="N53" s="53" t="n">
        <v>22741</v>
      </c>
      <c r="O53" s="53" t="n">
        <v>41245</v>
      </c>
      <c r="P53" s="54" t="n">
        <v>282877.162</v>
      </c>
      <c r="Q53" s="57" t="n">
        <v>67208</v>
      </c>
      <c r="R53" s="53" t="n">
        <v>80467</v>
      </c>
      <c r="S53" s="54" t="n">
        <v>841726.4</v>
      </c>
      <c r="T53" s="57" t="n">
        <v>2820</v>
      </c>
      <c r="U53" s="53" t="n">
        <v>109255</v>
      </c>
      <c r="V53" s="54" t="n">
        <v>73718.767</v>
      </c>
      <c r="W53" s="57" t="n">
        <v>448</v>
      </c>
      <c r="X53" s="53" t="n">
        <v>3322</v>
      </c>
      <c r="Y53" s="54" t="n">
        <v>37076.66</v>
      </c>
      <c r="Z53" s="52" t="n">
        <v>1785632.757</v>
      </c>
      <c r="AA53" s="54" t="n">
        <v>2611464.554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114624</v>
      </c>
      <c r="F54" s="53" t="n">
        <v>213796</v>
      </c>
      <c r="G54" s="54" t="n">
        <v>3201584.529</v>
      </c>
      <c r="H54" s="55" t="n">
        <v>2472</v>
      </c>
      <c r="I54" s="53" t="n">
        <v>37993</v>
      </c>
      <c r="J54" s="56" t="n">
        <v>1447347.495</v>
      </c>
      <c r="K54" s="56" t="n">
        <v>91649</v>
      </c>
      <c r="L54" s="53" t="n">
        <v>138751</v>
      </c>
      <c r="M54" s="56" t="n">
        <v>1500290.311</v>
      </c>
      <c r="N54" s="53" t="n">
        <v>20503</v>
      </c>
      <c r="O54" s="53" t="n">
        <v>37052</v>
      </c>
      <c r="P54" s="54" t="n">
        <v>253946.723</v>
      </c>
      <c r="Q54" s="57" t="n">
        <v>58254</v>
      </c>
      <c r="R54" s="53" t="n">
        <v>68024</v>
      </c>
      <c r="S54" s="54" t="n">
        <v>703759.117</v>
      </c>
      <c r="T54" s="57" t="n">
        <v>2363</v>
      </c>
      <c r="U54" s="53" t="n">
        <v>99632</v>
      </c>
      <c r="V54" s="54" t="n">
        <v>66447.563</v>
      </c>
      <c r="W54" s="57" t="n">
        <v>400</v>
      </c>
      <c r="X54" s="53" t="n">
        <v>3000</v>
      </c>
      <c r="Y54" s="54" t="n">
        <v>34831.75</v>
      </c>
      <c r="Z54" s="52" t="n">
        <v>1513795.058</v>
      </c>
      <c r="AA54" s="54" t="n">
        <v>2204049.428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115818</v>
      </c>
      <c r="F55" s="53" t="n">
        <v>222992</v>
      </c>
      <c r="G55" s="54" t="n">
        <v>3326438.323</v>
      </c>
      <c r="H55" s="55" t="n">
        <v>2452</v>
      </c>
      <c r="I55" s="53" t="n">
        <v>35896</v>
      </c>
      <c r="J55" s="56" t="n">
        <v>1481183.678</v>
      </c>
      <c r="K55" s="56" t="n">
        <v>92469</v>
      </c>
      <c r="L55" s="53" t="n">
        <v>147375</v>
      </c>
      <c r="M55" s="56" t="n">
        <v>1571152.255</v>
      </c>
      <c r="N55" s="53" t="n">
        <v>20897</v>
      </c>
      <c r="O55" s="53" t="n">
        <v>39721</v>
      </c>
      <c r="P55" s="54" t="n">
        <v>274102.39</v>
      </c>
      <c r="Q55" s="57" t="n">
        <v>58907</v>
      </c>
      <c r="R55" s="53" t="n">
        <v>72209</v>
      </c>
      <c r="S55" s="54" t="n">
        <v>740535.969</v>
      </c>
      <c r="T55" s="57" t="n">
        <v>2312</v>
      </c>
      <c r="U55" s="53" t="n">
        <v>91908</v>
      </c>
      <c r="V55" s="54" t="n">
        <v>62189.838</v>
      </c>
      <c r="W55" s="57" t="n">
        <v>363</v>
      </c>
      <c r="X55" s="53" t="n">
        <v>2668</v>
      </c>
      <c r="Y55" s="54" t="n">
        <v>29749.82</v>
      </c>
      <c r="Z55" s="52" t="n">
        <v>1543373.516</v>
      </c>
      <c r="AA55" s="54" t="n">
        <v>2311688.224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100234</v>
      </c>
      <c r="F56" s="53" t="n">
        <v>189469</v>
      </c>
      <c r="G56" s="54" t="n">
        <v>2795699.718</v>
      </c>
      <c r="H56" s="55" t="n">
        <v>2132</v>
      </c>
      <c r="I56" s="53" t="n">
        <v>31085</v>
      </c>
      <c r="J56" s="56" t="n">
        <v>1238243.305</v>
      </c>
      <c r="K56" s="56" t="n">
        <v>80020</v>
      </c>
      <c r="L56" s="53" t="n">
        <v>124772</v>
      </c>
      <c r="M56" s="56" t="n">
        <v>1332608.263</v>
      </c>
      <c r="N56" s="53" t="n">
        <v>18082</v>
      </c>
      <c r="O56" s="53" t="n">
        <v>33612</v>
      </c>
      <c r="P56" s="54" t="n">
        <v>224848.15</v>
      </c>
      <c r="Q56" s="57" t="n">
        <v>51142</v>
      </c>
      <c r="R56" s="53" t="n">
        <v>61306</v>
      </c>
      <c r="S56" s="54" t="n">
        <v>638771.759</v>
      </c>
      <c r="T56" s="57" t="n">
        <v>2004</v>
      </c>
      <c r="U56" s="53" t="n">
        <v>80051</v>
      </c>
      <c r="V56" s="54" t="n">
        <v>54215.71</v>
      </c>
      <c r="W56" s="57" t="n">
        <v>331</v>
      </c>
      <c r="X56" s="53" t="n">
        <v>2575</v>
      </c>
      <c r="Y56" s="54" t="n">
        <v>29030.43</v>
      </c>
      <c r="Z56" s="52" t="n">
        <v>1292459.015</v>
      </c>
      <c r="AA56" s="54" t="n">
        <v>1971380.022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91377</v>
      </c>
      <c r="F57" s="53" t="n">
        <v>171266</v>
      </c>
      <c r="G57" s="54" t="n">
        <v>2546205.219</v>
      </c>
      <c r="H57" s="55" t="n">
        <v>1931</v>
      </c>
      <c r="I57" s="53" t="n">
        <v>29307</v>
      </c>
      <c r="J57" s="56" t="n">
        <v>1147002.308</v>
      </c>
      <c r="K57" s="56" t="n">
        <v>73129</v>
      </c>
      <c r="L57" s="53" t="n">
        <v>112701</v>
      </c>
      <c r="M57" s="56" t="n">
        <v>1197078.771</v>
      </c>
      <c r="N57" s="53" t="n">
        <v>16317</v>
      </c>
      <c r="O57" s="53" t="n">
        <v>29258</v>
      </c>
      <c r="P57" s="54" t="n">
        <v>202124.14</v>
      </c>
      <c r="Q57" s="57" t="n">
        <v>47233</v>
      </c>
      <c r="R57" s="53" t="n">
        <v>56274</v>
      </c>
      <c r="S57" s="54" t="n">
        <v>591099.283</v>
      </c>
      <c r="T57" s="57" t="n">
        <v>1861</v>
      </c>
      <c r="U57" s="53" t="n">
        <v>75580</v>
      </c>
      <c r="V57" s="54" t="n">
        <v>50944.658</v>
      </c>
      <c r="W57" s="57" t="n">
        <v>297</v>
      </c>
      <c r="X57" s="53" t="n">
        <v>2087</v>
      </c>
      <c r="Y57" s="54" t="n">
        <v>24402.36</v>
      </c>
      <c r="Z57" s="52" t="n">
        <v>1197946.966</v>
      </c>
      <c r="AA57" s="54" t="n">
        <v>1788178.054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76406</v>
      </c>
      <c r="F58" s="53" t="n">
        <v>141340</v>
      </c>
      <c r="G58" s="54" t="n">
        <v>2153967.387</v>
      </c>
      <c r="H58" s="55" t="n">
        <v>1352</v>
      </c>
      <c r="I58" s="53" t="n">
        <v>24911</v>
      </c>
      <c r="J58" s="56" t="n">
        <v>975627.661</v>
      </c>
      <c r="K58" s="56" t="n">
        <v>61409</v>
      </c>
      <c r="L58" s="53" t="n">
        <v>91846</v>
      </c>
      <c r="M58" s="56" t="n">
        <v>1014391.536</v>
      </c>
      <c r="N58" s="53" t="n">
        <v>13645</v>
      </c>
      <c r="O58" s="53" t="n">
        <v>24583</v>
      </c>
      <c r="P58" s="54" t="n">
        <v>163948.19</v>
      </c>
      <c r="Q58" s="57" t="n">
        <v>40232</v>
      </c>
      <c r="R58" s="53" t="n">
        <v>47338</v>
      </c>
      <c r="S58" s="54" t="n">
        <v>480057.88</v>
      </c>
      <c r="T58" s="57" t="n">
        <v>1491</v>
      </c>
      <c r="U58" s="53" t="n">
        <v>63998</v>
      </c>
      <c r="V58" s="54" t="n">
        <v>42958.345</v>
      </c>
      <c r="W58" s="57" t="n">
        <v>276</v>
      </c>
      <c r="X58" s="53" t="n">
        <v>1894</v>
      </c>
      <c r="Y58" s="54" t="n">
        <v>21800.84</v>
      </c>
      <c r="Z58" s="52" t="n">
        <v>1018586.006</v>
      </c>
      <c r="AA58" s="54" t="n">
        <v>1494449.416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67114</v>
      </c>
      <c r="F59" s="53" t="n">
        <v>125631</v>
      </c>
      <c r="G59" s="54" t="n">
        <v>1843792.611</v>
      </c>
      <c r="H59" s="55" t="n">
        <v>1431</v>
      </c>
      <c r="I59" s="53" t="n">
        <v>21534</v>
      </c>
      <c r="J59" s="56" t="n">
        <v>812149.174</v>
      </c>
      <c r="K59" s="56" t="n">
        <v>53336</v>
      </c>
      <c r="L59" s="53" t="n">
        <v>81679</v>
      </c>
      <c r="M59" s="56" t="n">
        <v>877943.525</v>
      </c>
      <c r="N59" s="53" t="n">
        <v>12347</v>
      </c>
      <c r="O59" s="53" t="n">
        <v>22418</v>
      </c>
      <c r="P59" s="54" t="n">
        <v>153699.912</v>
      </c>
      <c r="Q59" s="57" t="n">
        <v>34551</v>
      </c>
      <c r="R59" s="53" t="n">
        <v>40394</v>
      </c>
      <c r="S59" s="54" t="n">
        <v>407203.481</v>
      </c>
      <c r="T59" s="57" t="n">
        <v>1378</v>
      </c>
      <c r="U59" s="53" t="n">
        <v>55587</v>
      </c>
      <c r="V59" s="54" t="n">
        <v>37143.632</v>
      </c>
      <c r="W59" s="57" t="n">
        <v>280</v>
      </c>
      <c r="X59" s="53" t="n">
        <v>1857</v>
      </c>
      <c r="Y59" s="54" t="n">
        <v>20957.91</v>
      </c>
      <c r="Z59" s="52" t="n">
        <v>849292.806</v>
      </c>
      <c r="AA59" s="54" t="n">
        <v>1285147.006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52175</v>
      </c>
      <c r="F60" s="53" t="n">
        <v>42627</v>
      </c>
      <c r="G60" s="54" t="n">
        <v>1436171.614</v>
      </c>
      <c r="H60" s="55" t="n">
        <v>1057</v>
      </c>
      <c r="I60" s="53" t="n">
        <v>15710</v>
      </c>
      <c r="J60" s="56" t="n">
        <v>679701.528</v>
      </c>
      <c r="K60" s="56" t="n">
        <v>41546</v>
      </c>
      <c r="L60" s="53" t="n">
        <v>9190</v>
      </c>
      <c r="M60" s="56" t="n">
        <v>637428.616</v>
      </c>
      <c r="N60" s="53" t="n">
        <v>9572</v>
      </c>
      <c r="O60" s="53" t="n">
        <v>17727</v>
      </c>
      <c r="P60" s="54" t="n">
        <v>119041.47</v>
      </c>
      <c r="Q60" s="57" t="n">
        <v>26807</v>
      </c>
      <c r="R60" s="53" t="n">
        <v>32003</v>
      </c>
      <c r="S60" s="54" t="n">
        <v>329563.74</v>
      </c>
      <c r="T60" s="57" t="n">
        <v>1042</v>
      </c>
      <c r="U60" s="53" t="n">
        <v>44715</v>
      </c>
      <c r="V60" s="54" t="n">
        <v>28596.782</v>
      </c>
      <c r="W60" s="57" t="n">
        <v>211</v>
      </c>
      <c r="X60" s="53" t="n">
        <v>1403</v>
      </c>
      <c r="Y60" s="54" t="n">
        <v>15779.16</v>
      </c>
      <c r="Z60" s="52" t="n">
        <v>708298.31</v>
      </c>
      <c r="AA60" s="54" t="n">
        <v>966992.356</v>
      </c>
    </row>
    <row r="61" customFormat="false" ht="7.5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5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8" t="s">
        <v>4</v>
      </c>
      <c r="B64" s="68"/>
      <c r="C64" s="68"/>
      <c r="D64" s="68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53</v>
      </c>
      <c r="U64" s="13"/>
      <c r="V64" s="13"/>
      <c r="W64" s="12" t="s">
        <v>8</v>
      </c>
      <c r="X64" s="12"/>
      <c r="Y64" s="12"/>
      <c r="Z64" s="15" t="s">
        <v>54</v>
      </c>
      <c r="AA64" s="16" t="s">
        <v>10</v>
      </c>
    </row>
    <row r="65" customFormat="false" ht="15.75" hidden="false" customHeight="true" outlineLevel="0" collapsed="false">
      <c r="A65" s="68"/>
      <c r="B65" s="68"/>
      <c r="C65" s="68"/>
      <c r="D65" s="68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8"/>
      <c r="B66" s="68"/>
      <c r="C66" s="68"/>
      <c r="D66" s="68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24</v>
      </c>
      <c r="B68" s="36"/>
      <c r="C68" s="36"/>
      <c r="D68" s="37"/>
      <c r="E68" s="38" t="n">
        <v>4444026</v>
      </c>
      <c r="F68" s="39" t="n">
        <v>8392276</v>
      </c>
      <c r="G68" s="39" t="n">
        <v>97169723.084</v>
      </c>
      <c r="H68" s="38" t="n">
        <v>67783</v>
      </c>
      <c r="I68" s="39" t="n">
        <v>1077891</v>
      </c>
      <c r="J68" s="40" t="n">
        <v>36309487.954</v>
      </c>
      <c r="K68" s="41" t="n">
        <v>3439735</v>
      </c>
      <c r="L68" s="39" t="n">
        <v>5473532</v>
      </c>
      <c r="M68" s="40" t="n">
        <v>49064947.599</v>
      </c>
      <c r="N68" s="41" t="n">
        <v>936508</v>
      </c>
      <c r="O68" s="39" t="n">
        <v>1840853</v>
      </c>
      <c r="P68" s="39" t="n">
        <v>11795287.531</v>
      </c>
      <c r="Q68" s="38" t="n">
        <v>2115818</v>
      </c>
      <c r="R68" s="39" t="n">
        <v>2646491</v>
      </c>
      <c r="S68" s="42" t="n">
        <v>24065884.739</v>
      </c>
      <c r="T68" s="38" t="n">
        <v>65660</v>
      </c>
      <c r="U68" s="39" t="n">
        <v>2811660</v>
      </c>
      <c r="V68" s="39" t="n">
        <v>1876353.755</v>
      </c>
      <c r="W68" s="38" t="n">
        <v>9818</v>
      </c>
      <c r="X68" s="39" t="n">
        <v>64191</v>
      </c>
      <c r="Y68" s="42" t="n">
        <v>703083.474</v>
      </c>
      <c r="Z68" s="43" t="n">
        <v>38185841.709</v>
      </c>
      <c r="AA68" s="42" t="n">
        <v>73130832.338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3212691</v>
      </c>
      <c r="F69" s="39" t="n">
        <v>6013700</v>
      </c>
      <c r="G69" s="39" t="n">
        <v>71314869.198</v>
      </c>
      <c r="H69" s="38" t="n">
        <v>49432</v>
      </c>
      <c r="I69" s="39" t="n">
        <v>792848</v>
      </c>
      <c r="J69" s="40" t="n">
        <v>26649672.052</v>
      </c>
      <c r="K69" s="41" t="n">
        <v>2478342</v>
      </c>
      <c r="L69" s="39" t="n">
        <v>3908045</v>
      </c>
      <c r="M69" s="40" t="n">
        <v>36197122.669</v>
      </c>
      <c r="N69" s="41" t="n">
        <v>684917</v>
      </c>
      <c r="O69" s="39" t="n">
        <v>1312807</v>
      </c>
      <c r="P69" s="39" t="n">
        <v>8468074.477</v>
      </c>
      <c r="Q69" s="38" t="n">
        <v>1540613</v>
      </c>
      <c r="R69" s="39" t="n">
        <v>2026732</v>
      </c>
      <c r="S69" s="42" t="n">
        <v>18811248.435</v>
      </c>
      <c r="T69" s="38" t="n">
        <v>47087</v>
      </c>
      <c r="U69" s="39" t="n">
        <v>2072425</v>
      </c>
      <c r="V69" s="39" t="n">
        <v>1379842.359</v>
      </c>
      <c r="W69" s="38" t="n">
        <v>9181</v>
      </c>
      <c r="X69" s="39" t="n">
        <v>59377</v>
      </c>
      <c r="Y69" s="42" t="n">
        <v>664529.216</v>
      </c>
      <c r="Z69" s="43" t="n">
        <v>28029514.411</v>
      </c>
      <c r="AA69" s="42" t="n">
        <v>55008371.104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1846442</v>
      </c>
      <c r="F70" s="39" t="n">
        <v>3433026</v>
      </c>
      <c r="G70" s="39" t="n">
        <v>41550410.1</v>
      </c>
      <c r="H70" s="38" t="n">
        <v>29166</v>
      </c>
      <c r="I70" s="39" t="n">
        <v>469885</v>
      </c>
      <c r="J70" s="40" t="n">
        <v>15876021.68</v>
      </c>
      <c r="K70" s="41" t="n">
        <v>1413661</v>
      </c>
      <c r="L70" s="39" t="n">
        <v>2204612</v>
      </c>
      <c r="M70" s="40" t="n">
        <v>20687770.221</v>
      </c>
      <c r="N70" s="41" t="n">
        <v>403615</v>
      </c>
      <c r="O70" s="39" t="n">
        <v>758529</v>
      </c>
      <c r="P70" s="39" t="n">
        <v>4986618.199</v>
      </c>
      <c r="Q70" s="38" t="n">
        <v>891377</v>
      </c>
      <c r="R70" s="39" t="n">
        <v>1022709</v>
      </c>
      <c r="S70" s="42" t="n">
        <v>10434513.909</v>
      </c>
      <c r="T70" s="38" t="n">
        <v>27811</v>
      </c>
      <c r="U70" s="39" t="n">
        <v>1230359</v>
      </c>
      <c r="V70" s="39" t="n">
        <v>807416.921</v>
      </c>
      <c r="W70" s="38" t="n">
        <v>6375</v>
      </c>
      <c r="X70" s="39" t="n">
        <v>42423</v>
      </c>
      <c r="Y70" s="42" t="n">
        <v>468851.94</v>
      </c>
      <c r="Z70" s="43" t="n">
        <v>16683438.601</v>
      </c>
      <c r="AA70" s="42" t="n">
        <v>31122284.13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868642</v>
      </c>
      <c r="F71" s="39" t="n">
        <v>1615922</v>
      </c>
      <c r="G71" s="39" t="n">
        <v>19868895.926</v>
      </c>
      <c r="H71" s="38" t="n">
        <v>13997</v>
      </c>
      <c r="I71" s="39" t="n">
        <v>229359</v>
      </c>
      <c r="J71" s="40" t="n">
        <v>7762681.317</v>
      </c>
      <c r="K71" s="41" t="n">
        <v>659453</v>
      </c>
      <c r="L71" s="39" t="n">
        <v>1026682</v>
      </c>
      <c r="M71" s="40" t="n">
        <v>9707023.889</v>
      </c>
      <c r="N71" s="41" t="n">
        <v>195192</v>
      </c>
      <c r="O71" s="39" t="n">
        <v>359881</v>
      </c>
      <c r="P71" s="39" t="n">
        <v>2399190.72</v>
      </c>
      <c r="Q71" s="38" t="n">
        <v>422370</v>
      </c>
      <c r="R71" s="39" t="n">
        <v>514236</v>
      </c>
      <c r="S71" s="42" t="n">
        <v>5036479.489</v>
      </c>
      <c r="T71" s="38" t="n">
        <v>13499</v>
      </c>
      <c r="U71" s="39" t="n">
        <v>611774</v>
      </c>
      <c r="V71" s="39" t="n">
        <v>399816.874</v>
      </c>
      <c r="W71" s="38" t="n">
        <v>3911</v>
      </c>
      <c r="X71" s="39" t="n">
        <v>21674</v>
      </c>
      <c r="Y71" s="42" t="n">
        <v>244458.629</v>
      </c>
      <c r="Z71" s="43" t="n">
        <v>8162498.191</v>
      </c>
      <c r="AA71" s="42" t="n">
        <v>14743503.378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279207</v>
      </c>
      <c r="F72" s="39" t="n">
        <v>519830</v>
      </c>
      <c r="G72" s="39" t="n">
        <v>6590647.878</v>
      </c>
      <c r="H72" s="38" t="n">
        <v>4648</v>
      </c>
      <c r="I72" s="39" t="n">
        <v>76966</v>
      </c>
      <c r="J72" s="40" t="n">
        <v>2640758.832</v>
      </c>
      <c r="K72" s="41" t="n">
        <v>209338</v>
      </c>
      <c r="L72" s="39" t="n">
        <v>325170</v>
      </c>
      <c r="M72" s="40" t="n">
        <v>3150676.631</v>
      </c>
      <c r="N72" s="41" t="n">
        <v>65221</v>
      </c>
      <c r="O72" s="39" t="n">
        <v>117694</v>
      </c>
      <c r="P72" s="39" t="n">
        <v>799212.415</v>
      </c>
      <c r="Q72" s="38" t="n">
        <v>136137</v>
      </c>
      <c r="R72" s="39" t="n">
        <v>165299</v>
      </c>
      <c r="S72" s="42" t="n">
        <v>1606499.094</v>
      </c>
      <c r="T72" s="38" t="n">
        <v>4538</v>
      </c>
      <c r="U72" s="39" t="n">
        <v>204838</v>
      </c>
      <c r="V72" s="39" t="n">
        <v>134207.033</v>
      </c>
      <c r="W72" s="38" t="n">
        <v>1267</v>
      </c>
      <c r="X72" s="39" t="n">
        <v>8203</v>
      </c>
      <c r="Y72" s="42" t="n">
        <v>95028.21</v>
      </c>
      <c r="Z72" s="43" t="n">
        <v>2774965.865</v>
      </c>
      <c r="AA72" s="42" t="n">
        <v>4757175.725</v>
      </c>
    </row>
    <row r="73" s="44" customFormat="true" ht="30" hidden="false" customHeight="true" outlineLevel="0" collapsed="false">
      <c r="A73" s="36" t="s">
        <v>29</v>
      </c>
      <c r="B73" s="36"/>
      <c r="C73" s="36"/>
      <c r="D73" s="37"/>
      <c r="E73" s="38" t="n">
        <v>4523709</v>
      </c>
      <c r="F73" s="39" t="n">
        <v>8541410</v>
      </c>
      <c r="G73" s="39" t="n">
        <v>98663844.796</v>
      </c>
      <c r="H73" s="38" t="n">
        <v>68886</v>
      </c>
      <c r="I73" s="39" t="n">
        <v>1100706</v>
      </c>
      <c r="J73" s="40" t="n">
        <v>36836021.987</v>
      </c>
      <c r="K73" s="41" t="n">
        <v>3505243</v>
      </c>
      <c r="L73" s="39" t="n">
        <v>5573986</v>
      </c>
      <c r="M73" s="40" t="n">
        <v>49892340.208</v>
      </c>
      <c r="N73" s="41" t="n">
        <v>949580</v>
      </c>
      <c r="O73" s="39" t="n">
        <v>1866718</v>
      </c>
      <c r="P73" s="39" t="n">
        <v>11935482.601</v>
      </c>
      <c r="Q73" s="38" t="n">
        <v>2152331</v>
      </c>
      <c r="R73" s="39" t="n">
        <v>2691120</v>
      </c>
      <c r="S73" s="42" t="n">
        <v>24457624.225</v>
      </c>
      <c r="T73" s="38" t="n">
        <v>66735</v>
      </c>
      <c r="U73" s="39" t="n">
        <v>2865287</v>
      </c>
      <c r="V73" s="39" t="n">
        <v>1911050.12</v>
      </c>
      <c r="W73" s="38" t="n">
        <v>9835</v>
      </c>
      <c r="X73" s="39" t="n">
        <v>64196</v>
      </c>
      <c r="Y73" s="42" t="n">
        <v>702105.53</v>
      </c>
      <c r="Z73" s="43" t="n">
        <v>38747072.107</v>
      </c>
      <c r="AA73" s="42" t="n">
        <v>74349964.433</v>
      </c>
    </row>
    <row r="74" s="44" customFormat="true" ht="13.5" hidden="false" customHeight="true" outlineLevel="0" collapsed="false">
      <c r="A74" s="45" t="s">
        <v>25</v>
      </c>
      <c r="B74" s="45"/>
      <c r="C74" s="45"/>
      <c r="D74" s="46"/>
      <c r="E74" s="38" t="n">
        <v>3322857</v>
      </c>
      <c r="F74" s="39" t="n">
        <v>6227022</v>
      </c>
      <c r="G74" s="39" t="n">
        <v>73648748.625</v>
      </c>
      <c r="H74" s="38" t="n">
        <v>50986</v>
      </c>
      <c r="I74" s="39" t="n">
        <v>818939</v>
      </c>
      <c r="J74" s="40" t="n">
        <v>27554096.831</v>
      </c>
      <c r="K74" s="41" t="n">
        <v>2562957</v>
      </c>
      <c r="L74" s="39" t="n">
        <v>4044885</v>
      </c>
      <c r="M74" s="40" t="n">
        <v>37292555.517</v>
      </c>
      <c r="N74" s="41" t="n">
        <v>708914</v>
      </c>
      <c r="O74" s="39" t="n">
        <v>1363198</v>
      </c>
      <c r="P74" s="39" t="n">
        <v>8802096.277</v>
      </c>
      <c r="Q74" s="38" t="n">
        <v>1592049</v>
      </c>
      <c r="R74" s="39" t="n">
        <v>2024488</v>
      </c>
      <c r="S74" s="42" t="n">
        <v>19247980.475</v>
      </c>
      <c r="T74" s="38" t="n">
        <v>48606</v>
      </c>
      <c r="U74" s="39" t="n">
        <v>2141877</v>
      </c>
      <c r="V74" s="39" t="n">
        <v>1426241.371</v>
      </c>
      <c r="W74" s="38" t="n">
        <v>9299</v>
      </c>
      <c r="X74" s="39" t="n">
        <v>59771</v>
      </c>
      <c r="Y74" s="42" t="n">
        <v>670050.066</v>
      </c>
      <c r="Z74" s="43" t="n">
        <v>28980338.202</v>
      </c>
      <c r="AA74" s="42" t="n">
        <v>56540535.992</v>
      </c>
    </row>
    <row r="75" s="44" customFormat="true" ht="13.5" hidden="false" customHeight="true" outlineLevel="0" collapsed="false">
      <c r="A75" s="45" t="s">
        <v>26</v>
      </c>
      <c r="B75" s="45"/>
      <c r="C75" s="45"/>
      <c r="D75" s="47"/>
      <c r="E75" s="38" t="n">
        <v>1955885</v>
      </c>
      <c r="F75" s="39" t="n">
        <v>3637914</v>
      </c>
      <c r="G75" s="39" t="n">
        <v>44001936.496</v>
      </c>
      <c r="H75" s="38" t="n">
        <v>30841</v>
      </c>
      <c r="I75" s="39" t="n">
        <v>493447</v>
      </c>
      <c r="J75" s="40" t="n">
        <v>16760228.289</v>
      </c>
      <c r="K75" s="41" t="n">
        <v>1498959</v>
      </c>
      <c r="L75" s="39" t="n">
        <v>2341208</v>
      </c>
      <c r="M75" s="40" t="n">
        <v>21975287.578</v>
      </c>
      <c r="N75" s="41" t="n">
        <v>426085</v>
      </c>
      <c r="O75" s="39" t="n">
        <v>803259</v>
      </c>
      <c r="P75" s="39" t="n">
        <v>5266420.629</v>
      </c>
      <c r="Q75" s="38" t="n">
        <v>944993</v>
      </c>
      <c r="R75" s="39" t="n">
        <v>1157016</v>
      </c>
      <c r="S75" s="42" t="n">
        <v>11203498.845</v>
      </c>
      <c r="T75" s="38" t="n">
        <v>29323</v>
      </c>
      <c r="U75" s="39" t="n">
        <v>1290513</v>
      </c>
      <c r="V75" s="39" t="n">
        <v>848409.439</v>
      </c>
      <c r="W75" s="38" t="n">
        <v>6624</v>
      </c>
      <c r="X75" s="39" t="n">
        <v>44303</v>
      </c>
      <c r="Y75" s="42" t="n">
        <v>488504.45</v>
      </c>
      <c r="Z75" s="43" t="n">
        <v>17608637.728</v>
      </c>
      <c r="AA75" s="42" t="n">
        <v>33178786.423</v>
      </c>
    </row>
    <row r="76" s="44" customFormat="true" ht="13.5" hidden="false" customHeight="true" outlineLevel="0" collapsed="false">
      <c r="A76" s="45" t="s">
        <v>27</v>
      </c>
      <c r="B76" s="45"/>
      <c r="C76" s="45"/>
      <c r="D76" s="47"/>
      <c r="E76" s="38" t="n">
        <v>935112</v>
      </c>
      <c r="F76" s="39" t="n">
        <v>1742978</v>
      </c>
      <c r="G76" s="39" t="n">
        <v>21371428.76</v>
      </c>
      <c r="H76" s="38" t="n">
        <v>14985</v>
      </c>
      <c r="I76" s="39" t="n">
        <v>246236</v>
      </c>
      <c r="J76" s="40" t="n">
        <v>8304989.855</v>
      </c>
      <c r="K76" s="41" t="n">
        <v>710458</v>
      </c>
      <c r="L76" s="39" t="n">
        <v>1108399</v>
      </c>
      <c r="M76" s="40" t="n">
        <v>10485425.045</v>
      </c>
      <c r="N76" s="41" t="n">
        <v>209669</v>
      </c>
      <c r="O76" s="39" t="n">
        <v>388343</v>
      </c>
      <c r="P76" s="39" t="n">
        <v>2581013.86</v>
      </c>
      <c r="Q76" s="38" t="n">
        <v>454480</v>
      </c>
      <c r="R76" s="39" t="n">
        <v>554306</v>
      </c>
      <c r="S76" s="42" t="n">
        <v>5410386.238</v>
      </c>
      <c r="T76" s="38" t="n">
        <v>14495</v>
      </c>
      <c r="U76" s="39" t="n">
        <v>655853</v>
      </c>
      <c r="V76" s="39" t="n">
        <v>429257.602</v>
      </c>
      <c r="W76" s="38" t="n">
        <v>4150</v>
      </c>
      <c r="X76" s="39" t="n">
        <v>23390</v>
      </c>
      <c r="Y76" s="42" t="n">
        <v>262139.799</v>
      </c>
      <c r="Z76" s="43" t="n">
        <v>8734247.457</v>
      </c>
      <c r="AA76" s="42" t="n">
        <v>15895811.283</v>
      </c>
    </row>
    <row r="77" s="44" customFormat="true" ht="13.5" hidden="false" customHeight="true" outlineLevel="0" collapsed="false">
      <c r="A77" s="45" t="s">
        <v>28</v>
      </c>
      <c r="B77" s="45"/>
      <c r="C77" s="45"/>
      <c r="D77" s="48"/>
      <c r="E77" s="38" t="n">
        <v>316308</v>
      </c>
      <c r="F77" s="39" t="n">
        <v>588113</v>
      </c>
      <c r="G77" s="39" t="n">
        <v>7388384.08</v>
      </c>
      <c r="H77" s="38" t="n">
        <v>5152</v>
      </c>
      <c r="I77" s="39" t="n">
        <v>85977</v>
      </c>
      <c r="J77" s="40" t="n">
        <v>2934037.525</v>
      </c>
      <c r="K77" s="41" t="n">
        <v>237908</v>
      </c>
      <c r="L77" s="39" t="n">
        <v>369529</v>
      </c>
      <c r="M77" s="40" t="n">
        <v>3552585.12</v>
      </c>
      <c r="N77" s="41" t="n">
        <v>73248</v>
      </c>
      <c r="O77" s="39" t="n">
        <v>132607</v>
      </c>
      <c r="P77" s="39" t="n">
        <v>901761.435</v>
      </c>
      <c r="Q77" s="38" t="n">
        <v>154674</v>
      </c>
      <c r="R77" s="39" t="n">
        <v>188119</v>
      </c>
      <c r="S77" s="42" t="n">
        <v>1840454.337</v>
      </c>
      <c r="T77" s="38" t="n">
        <v>5034</v>
      </c>
      <c r="U77" s="39" t="n">
        <v>230009</v>
      </c>
      <c r="V77" s="39" t="n">
        <v>150319.426</v>
      </c>
      <c r="W77" s="38" t="n">
        <v>1387</v>
      </c>
      <c r="X77" s="39" t="n">
        <v>9026</v>
      </c>
      <c r="Y77" s="42" t="n">
        <v>104269.24</v>
      </c>
      <c r="Z77" s="43" t="n">
        <v>3084356.951</v>
      </c>
      <c r="AA77" s="42" t="n">
        <v>5393039.457</v>
      </c>
    </row>
    <row r="78" customFormat="false" ht="31.5" hidden="false" customHeight="true" outlineLevel="0" collapsed="false">
      <c r="A78" s="49" t="s">
        <v>30</v>
      </c>
      <c r="B78" s="49"/>
      <c r="C78" s="50" t="s">
        <v>31</v>
      </c>
      <c r="D78" s="51"/>
      <c r="E78" s="52" t="n">
        <v>46729</v>
      </c>
      <c r="F78" s="53" t="n">
        <v>86143</v>
      </c>
      <c r="G78" s="54" t="n">
        <v>1030552.183</v>
      </c>
      <c r="H78" s="55" t="n">
        <v>659</v>
      </c>
      <c r="I78" s="53" t="n">
        <v>11552</v>
      </c>
      <c r="J78" s="56" t="n">
        <v>386766.786</v>
      </c>
      <c r="K78" s="56" t="n">
        <v>35557</v>
      </c>
      <c r="L78" s="53" t="n">
        <v>55191</v>
      </c>
      <c r="M78" s="56" t="n">
        <v>510804.847</v>
      </c>
      <c r="N78" s="53" t="n">
        <v>10513</v>
      </c>
      <c r="O78" s="53" t="n">
        <v>19400</v>
      </c>
      <c r="P78" s="54" t="n">
        <v>132980.55</v>
      </c>
      <c r="Q78" s="57" t="n">
        <v>23172</v>
      </c>
      <c r="R78" s="53" t="n">
        <v>28409</v>
      </c>
      <c r="S78" s="54" t="n">
        <v>293565.033</v>
      </c>
      <c r="T78" s="57" t="n">
        <v>650</v>
      </c>
      <c r="U78" s="53" t="n">
        <v>31901</v>
      </c>
      <c r="V78" s="54" t="n">
        <v>20539.269</v>
      </c>
      <c r="W78" s="57" t="n">
        <v>167</v>
      </c>
      <c r="X78" s="53" t="n">
        <v>1119</v>
      </c>
      <c r="Y78" s="54" t="n">
        <v>13322.22</v>
      </c>
      <c r="Z78" s="52" t="n">
        <v>407306.055</v>
      </c>
      <c r="AA78" s="54" t="n">
        <v>804369.88</v>
      </c>
    </row>
    <row r="79" customFormat="false" ht="13.5" hidden="false" customHeight="false" outlineLevel="0" collapsed="false">
      <c r="A79" s="58"/>
      <c r="B79" s="59"/>
      <c r="C79" s="59" t="s">
        <v>32</v>
      </c>
      <c r="D79" s="50"/>
      <c r="E79" s="52" t="n">
        <v>39031</v>
      </c>
      <c r="F79" s="53" t="n">
        <v>72305</v>
      </c>
      <c r="G79" s="54" t="n">
        <v>893847.357</v>
      </c>
      <c r="H79" s="55" t="n">
        <v>639</v>
      </c>
      <c r="I79" s="53" t="n">
        <v>10750</v>
      </c>
      <c r="J79" s="56" t="n">
        <v>361162.118</v>
      </c>
      <c r="K79" s="56" t="n">
        <v>29485</v>
      </c>
      <c r="L79" s="53" t="n">
        <v>45566</v>
      </c>
      <c r="M79" s="56" t="n">
        <v>426395.149</v>
      </c>
      <c r="N79" s="53" t="n">
        <v>8907</v>
      </c>
      <c r="O79" s="53" t="n">
        <v>15989</v>
      </c>
      <c r="P79" s="54" t="n">
        <v>106290.09</v>
      </c>
      <c r="Q79" s="57" t="n">
        <v>19220</v>
      </c>
      <c r="R79" s="53" t="n">
        <v>23264</v>
      </c>
      <c r="S79" s="54" t="n">
        <v>213639.106</v>
      </c>
      <c r="T79" s="57" t="n">
        <v>610</v>
      </c>
      <c r="U79" s="53" t="n">
        <v>28559</v>
      </c>
      <c r="V79" s="54" t="n">
        <v>18680.546</v>
      </c>
      <c r="W79" s="57" t="n">
        <v>149</v>
      </c>
      <c r="X79" s="53" t="n">
        <v>987</v>
      </c>
      <c r="Y79" s="54" t="n">
        <v>11612.91</v>
      </c>
      <c r="Z79" s="52" t="n">
        <v>379842.664</v>
      </c>
      <c r="AA79" s="54" t="n">
        <v>640034.255</v>
      </c>
    </row>
    <row r="80" customFormat="false" ht="13.5" hidden="false" customHeight="false" outlineLevel="0" collapsed="false">
      <c r="A80" s="58"/>
      <c r="B80" s="59"/>
      <c r="C80" s="59" t="s">
        <v>33</v>
      </c>
      <c r="D80" s="50"/>
      <c r="E80" s="52" t="n">
        <v>35361</v>
      </c>
      <c r="F80" s="53" t="n">
        <v>66604</v>
      </c>
      <c r="G80" s="54" t="n">
        <v>816340.247</v>
      </c>
      <c r="H80" s="55" t="n">
        <v>573</v>
      </c>
      <c r="I80" s="53" t="n">
        <v>9985</v>
      </c>
      <c r="J80" s="56" t="n">
        <v>325162.787</v>
      </c>
      <c r="K80" s="56" t="n">
        <v>26525</v>
      </c>
      <c r="L80" s="53" t="n">
        <v>40956</v>
      </c>
      <c r="M80" s="56" t="n">
        <v>386912.81</v>
      </c>
      <c r="N80" s="53" t="n">
        <v>8263</v>
      </c>
      <c r="O80" s="53" t="n">
        <v>15663</v>
      </c>
      <c r="P80" s="54" t="n">
        <v>104264.65</v>
      </c>
      <c r="Q80" s="57" t="n">
        <v>17368</v>
      </c>
      <c r="R80" s="53" t="n">
        <v>21174</v>
      </c>
      <c r="S80" s="54" t="n">
        <v>211512.43</v>
      </c>
      <c r="T80" s="57" t="n">
        <v>561</v>
      </c>
      <c r="U80" s="53" t="n">
        <v>26736</v>
      </c>
      <c r="V80" s="54" t="n">
        <v>17228.832</v>
      </c>
      <c r="W80" s="57" t="n">
        <v>150</v>
      </c>
      <c r="X80" s="53" t="n">
        <v>975</v>
      </c>
      <c r="Y80" s="54" t="n">
        <v>11546.83</v>
      </c>
      <c r="Z80" s="52" t="n">
        <v>342391.619</v>
      </c>
      <c r="AA80" s="54" t="n">
        <v>598425.24</v>
      </c>
    </row>
    <row r="81" customFormat="false" ht="13.5" hidden="false" customHeight="false" outlineLevel="0" collapsed="false">
      <c r="A81" s="58"/>
      <c r="B81" s="59"/>
      <c r="C81" s="59" t="s">
        <v>34</v>
      </c>
      <c r="D81" s="50"/>
      <c r="E81" s="52" t="n">
        <v>32100</v>
      </c>
      <c r="F81" s="53" t="n">
        <v>60450</v>
      </c>
      <c r="G81" s="54" t="n">
        <v>756134.694</v>
      </c>
      <c r="H81" s="55" t="n">
        <v>560</v>
      </c>
      <c r="I81" s="53" t="n">
        <v>8656</v>
      </c>
      <c r="J81" s="56" t="n">
        <v>305368.036</v>
      </c>
      <c r="K81" s="56" t="n">
        <v>23804</v>
      </c>
      <c r="L81" s="53" t="n">
        <v>37490</v>
      </c>
      <c r="M81" s="56" t="n">
        <v>353517.278</v>
      </c>
      <c r="N81" s="53" t="n">
        <v>7736</v>
      </c>
      <c r="O81" s="53" t="n">
        <v>14304</v>
      </c>
      <c r="P81" s="54" t="n">
        <v>97249.38</v>
      </c>
      <c r="Q81" s="57" t="n">
        <v>15627</v>
      </c>
      <c r="R81" s="53" t="n">
        <v>18721</v>
      </c>
      <c r="S81" s="54" t="n">
        <v>175899.04</v>
      </c>
      <c r="T81" s="57" t="n">
        <v>535</v>
      </c>
      <c r="U81" s="53" t="n">
        <v>22865</v>
      </c>
      <c r="V81" s="54" t="n">
        <v>15110.793</v>
      </c>
      <c r="W81" s="57" t="n">
        <v>145</v>
      </c>
      <c r="X81" s="53" t="n">
        <v>929</v>
      </c>
      <c r="Y81" s="54" t="n">
        <v>11229.87</v>
      </c>
      <c r="Z81" s="52" t="n">
        <v>320478.829</v>
      </c>
      <c r="AA81" s="54" t="n">
        <v>529416.318</v>
      </c>
    </row>
    <row r="82" customFormat="false" ht="13.5" hidden="false" customHeight="false" outlineLevel="0" collapsed="false">
      <c r="A82" s="58"/>
      <c r="B82" s="59"/>
      <c r="C82" s="59" t="s">
        <v>35</v>
      </c>
      <c r="D82" s="50"/>
      <c r="E82" s="52" t="n">
        <v>30543</v>
      </c>
      <c r="F82" s="53" t="n">
        <v>57757</v>
      </c>
      <c r="G82" s="54" t="n">
        <v>744999.921</v>
      </c>
      <c r="H82" s="55" t="n">
        <v>520</v>
      </c>
      <c r="I82" s="53" t="n">
        <v>8513</v>
      </c>
      <c r="J82" s="56" t="n">
        <v>306498.411</v>
      </c>
      <c r="K82" s="56" t="n">
        <v>23045</v>
      </c>
      <c r="L82" s="53" t="n">
        <v>36255</v>
      </c>
      <c r="M82" s="56" t="n">
        <v>350507.87</v>
      </c>
      <c r="N82" s="53" t="n">
        <v>6978</v>
      </c>
      <c r="O82" s="53" t="n">
        <v>12989</v>
      </c>
      <c r="P82" s="54" t="n">
        <v>87993.64</v>
      </c>
      <c r="Q82" s="57" t="n">
        <v>14562</v>
      </c>
      <c r="R82" s="53" t="n">
        <v>17846</v>
      </c>
      <c r="S82" s="54" t="n">
        <v>177766.52</v>
      </c>
      <c r="T82" s="57" t="n">
        <v>506</v>
      </c>
      <c r="U82" s="53" t="n">
        <v>22188</v>
      </c>
      <c r="V82" s="54" t="n">
        <v>14729.806</v>
      </c>
      <c r="W82" s="57" t="n">
        <v>141</v>
      </c>
      <c r="X82" s="53" t="n">
        <v>866</v>
      </c>
      <c r="Y82" s="54" t="n">
        <v>9519.67</v>
      </c>
      <c r="Z82" s="52" t="n">
        <v>321228.217</v>
      </c>
      <c r="AA82" s="54" t="n">
        <v>528274.39</v>
      </c>
    </row>
    <row r="83" customFormat="false" ht="13.5" hidden="false" customHeight="false" outlineLevel="0" collapsed="false">
      <c r="A83" s="58"/>
      <c r="B83" s="59"/>
      <c r="C83" s="59" t="s">
        <v>36</v>
      </c>
      <c r="D83" s="50"/>
      <c r="E83" s="52" t="n">
        <v>25408</v>
      </c>
      <c r="F83" s="53" t="n">
        <v>47387</v>
      </c>
      <c r="G83" s="54" t="n">
        <v>597759.315</v>
      </c>
      <c r="H83" s="55" t="n">
        <v>425</v>
      </c>
      <c r="I83" s="53" t="n">
        <v>7203</v>
      </c>
      <c r="J83" s="56" t="n">
        <v>227657.42</v>
      </c>
      <c r="K83" s="56" t="n">
        <v>19243</v>
      </c>
      <c r="L83" s="53" t="n">
        <v>30086</v>
      </c>
      <c r="M83" s="56" t="n">
        <v>298844.925</v>
      </c>
      <c r="N83" s="53" t="n">
        <v>5740</v>
      </c>
      <c r="O83" s="53" t="n">
        <v>10098</v>
      </c>
      <c r="P83" s="54" t="n">
        <v>71256.97</v>
      </c>
      <c r="Q83" s="57" t="n">
        <v>12598</v>
      </c>
      <c r="R83" s="53" t="n">
        <v>15421</v>
      </c>
      <c r="S83" s="54" t="n">
        <v>150041.307</v>
      </c>
      <c r="T83" s="57" t="n">
        <v>243</v>
      </c>
      <c r="U83" s="53" t="n">
        <v>19677</v>
      </c>
      <c r="V83" s="54" t="n">
        <v>12748.658</v>
      </c>
      <c r="W83" s="57" t="n">
        <v>123</v>
      </c>
      <c r="X83" s="53" t="n">
        <v>841</v>
      </c>
      <c r="Y83" s="54" t="n">
        <v>10395.69</v>
      </c>
      <c r="Z83" s="52" t="n">
        <v>240406.078</v>
      </c>
      <c r="AA83" s="54" t="n">
        <v>448886.232</v>
      </c>
    </row>
    <row r="84" customFormat="false" ht="13.5" hidden="false" customHeight="false" outlineLevel="0" collapsed="false">
      <c r="A84" s="58"/>
      <c r="B84" s="59"/>
      <c r="C84" s="59" t="s">
        <v>37</v>
      </c>
      <c r="D84" s="50"/>
      <c r="E84" s="52" t="n">
        <v>22715</v>
      </c>
      <c r="F84" s="53" t="n">
        <v>41682</v>
      </c>
      <c r="G84" s="54" t="n">
        <v>546773.555</v>
      </c>
      <c r="H84" s="55" t="n">
        <v>418</v>
      </c>
      <c r="I84" s="53" t="n">
        <v>6618</v>
      </c>
      <c r="J84" s="56" t="n">
        <v>225204.194</v>
      </c>
      <c r="K84" s="56" t="n">
        <v>16919</v>
      </c>
      <c r="L84" s="53" t="n">
        <v>25773</v>
      </c>
      <c r="M84" s="56" t="n">
        <v>258056.101</v>
      </c>
      <c r="N84" s="53" t="n">
        <v>5378</v>
      </c>
      <c r="O84" s="53" t="n">
        <v>9291</v>
      </c>
      <c r="P84" s="54" t="n">
        <v>63513.26</v>
      </c>
      <c r="Q84" s="57" t="n">
        <v>10831</v>
      </c>
      <c r="R84" s="53" t="n">
        <v>12899</v>
      </c>
      <c r="S84" s="54" t="n">
        <v>123728.703</v>
      </c>
      <c r="T84" s="57" t="n">
        <v>564</v>
      </c>
      <c r="U84" s="53" t="n">
        <v>17421</v>
      </c>
      <c r="V84" s="54" t="n">
        <v>11467.959</v>
      </c>
      <c r="W84" s="57" t="n">
        <v>112</v>
      </c>
      <c r="X84" s="53" t="n">
        <v>723</v>
      </c>
      <c r="Y84" s="54" t="n">
        <v>7570.05</v>
      </c>
      <c r="Z84" s="52" t="n">
        <v>236672.153</v>
      </c>
      <c r="AA84" s="54" t="n">
        <v>381784.804</v>
      </c>
    </row>
    <row r="85" customFormat="false" ht="13.5" hidden="false" customHeight="false" outlineLevel="0" collapsed="false">
      <c r="A85" s="58"/>
      <c r="B85" s="59"/>
      <c r="C85" s="59" t="s">
        <v>38</v>
      </c>
      <c r="D85" s="50"/>
      <c r="E85" s="57" t="n">
        <v>22549</v>
      </c>
      <c r="F85" s="53" t="n">
        <v>42216</v>
      </c>
      <c r="G85" s="54" t="n">
        <v>528491.738</v>
      </c>
      <c r="H85" s="55" t="n">
        <v>364</v>
      </c>
      <c r="I85" s="53" t="n">
        <v>5937</v>
      </c>
      <c r="J85" s="56" t="n">
        <v>212173.057</v>
      </c>
      <c r="K85" s="56" t="n">
        <v>16940</v>
      </c>
      <c r="L85" s="53" t="n">
        <v>26737</v>
      </c>
      <c r="M85" s="56" t="n">
        <v>250458.847</v>
      </c>
      <c r="N85" s="53" t="n">
        <v>5245</v>
      </c>
      <c r="O85" s="53" t="n">
        <v>9542</v>
      </c>
      <c r="P85" s="54" t="n">
        <v>65859.834</v>
      </c>
      <c r="Q85" s="57" t="n">
        <v>10844</v>
      </c>
      <c r="R85" s="53" t="n">
        <v>13494</v>
      </c>
      <c r="S85" s="54" t="n">
        <v>123964.969</v>
      </c>
      <c r="T85" s="57" t="n">
        <v>354</v>
      </c>
      <c r="U85" s="53" t="n">
        <v>15846</v>
      </c>
      <c r="V85" s="54" t="n">
        <v>10182.112</v>
      </c>
      <c r="W85" s="57" t="n">
        <v>98</v>
      </c>
      <c r="X85" s="53" t="n">
        <v>711</v>
      </c>
      <c r="Y85" s="54" t="n">
        <v>7859.53</v>
      </c>
      <c r="Z85" s="52" t="n">
        <v>222355.169</v>
      </c>
      <c r="AA85" s="54" t="n">
        <v>374423.816</v>
      </c>
    </row>
    <row r="86" customFormat="false" ht="13.5" hidden="false" customHeight="false" outlineLevel="0" collapsed="false">
      <c r="A86" s="58"/>
      <c r="B86" s="59"/>
      <c r="C86" s="59" t="s">
        <v>39</v>
      </c>
      <c r="D86" s="50"/>
      <c r="E86" s="57" t="n">
        <v>19391</v>
      </c>
      <c r="F86" s="53" t="n">
        <v>36863</v>
      </c>
      <c r="G86" s="54" t="n">
        <v>478965.173</v>
      </c>
      <c r="H86" s="55" t="n">
        <v>327</v>
      </c>
      <c r="I86" s="53" t="n">
        <v>5551</v>
      </c>
      <c r="J86" s="56" t="n">
        <v>196957.625</v>
      </c>
      <c r="K86" s="56" t="n">
        <v>14540</v>
      </c>
      <c r="L86" s="53" t="n">
        <v>22977</v>
      </c>
      <c r="M86" s="56" t="n">
        <v>225947.508</v>
      </c>
      <c r="N86" s="53" t="n">
        <v>4524</v>
      </c>
      <c r="O86" s="53" t="n">
        <v>8335</v>
      </c>
      <c r="P86" s="54" t="n">
        <v>56060.04</v>
      </c>
      <c r="Q86" s="57" t="n">
        <v>9404</v>
      </c>
      <c r="R86" s="53" t="n">
        <v>11510</v>
      </c>
      <c r="S86" s="54" t="n">
        <v>110611.32</v>
      </c>
      <c r="T86" s="57" t="n">
        <v>358</v>
      </c>
      <c r="U86" s="53" t="n">
        <v>15119</v>
      </c>
      <c r="V86" s="54" t="n">
        <v>10005.744</v>
      </c>
      <c r="W86" s="57" t="n">
        <v>60</v>
      </c>
      <c r="X86" s="53" t="n">
        <v>354</v>
      </c>
      <c r="Y86" s="54" t="n">
        <v>4458.82</v>
      </c>
      <c r="Z86" s="52" t="n">
        <v>206963.369</v>
      </c>
      <c r="AA86" s="54" t="n">
        <v>336558.828</v>
      </c>
    </row>
    <row r="87" customFormat="false" ht="13.5" hidden="false" customHeight="false" outlineLevel="0" collapsed="false">
      <c r="A87" s="58"/>
      <c r="B87" s="59"/>
      <c r="C87" s="59" t="s">
        <v>40</v>
      </c>
      <c r="D87" s="50"/>
      <c r="E87" s="57" t="n">
        <v>16826</v>
      </c>
      <c r="F87" s="53" t="n">
        <v>30667</v>
      </c>
      <c r="G87" s="54" t="n">
        <v>368282.33</v>
      </c>
      <c r="H87" s="55" t="n">
        <v>271</v>
      </c>
      <c r="I87" s="53" t="n">
        <v>4562</v>
      </c>
      <c r="J87" s="56" t="n">
        <v>128099.432</v>
      </c>
      <c r="K87" s="56" t="n">
        <v>12578</v>
      </c>
      <c r="L87" s="53" t="n">
        <v>19242</v>
      </c>
      <c r="M87" s="56" t="n">
        <v>193224.638</v>
      </c>
      <c r="N87" s="53" t="n">
        <v>3977</v>
      </c>
      <c r="O87" s="53" t="n">
        <v>6863</v>
      </c>
      <c r="P87" s="54" t="n">
        <v>46958.26</v>
      </c>
      <c r="Q87" s="57" t="n">
        <v>8183</v>
      </c>
      <c r="R87" s="53" t="n">
        <v>10005</v>
      </c>
      <c r="S87" s="54" t="n">
        <v>102517.036</v>
      </c>
      <c r="T87" s="57" t="n">
        <v>260</v>
      </c>
      <c r="U87" s="53" t="n">
        <v>12337</v>
      </c>
      <c r="V87" s="54" t="n">
        <v>8115.916</v>
      </c>
      <c r="W87" s="57" t="n">
        <v>101</v>
      </c>
      <c r="X87" s="53" t="n">
        <v>571</v>
      </c>
      <c r="Y87" s="54" t="n">
        <v>6248.38</v>
      </c>
      <c r="Z87" s="52" t="n">
        <v>136215.348</v>
      </c>
      <c r="AA87" s="54" t="n">
        <v>295741.674</v>
      </c>
    </row>
    <row r="88" customFormat="false" ht="13.5" hidden="false" customHeight="false" outlineLevel="0" collapsed="false">
      <c r="A88" s="69" t="s">
        <v>41</v>
      </c>
      <c r="B88" s="69"/>
      <c r="C88" s="70" t="s">
        <v>42</v>
      </c>
      <c r="D88" s="71"/>
      <c r="E88" s="72" t="n">
        <v>14708</v>
      </c>
      <c r="F88" s="73" t="n">
        <v>26707</v>
      </c>
      <c r="G88" s="74" t="n">
        <v>355432.081</v>
      </c>
      <c r="H88" s="75" t="n">
        <v>224</v>
      </c>
      <c r="I88" s="73" t="n">
        <v>4117</v>
      </c>
      <c r="J88" s="76" t="n">
        <v>144603.553</v>
      </c>
      <c r="K88" s="76" t="n">
        <v>11103</v>
      </c>
      <c r="L88" s="73" t="n">
        <v>16876</v>
      </c>
      <c r="M88" s="76" t="n">
        <v>173138.797</v>
      </c>
      <c r="N88" s="73" t="n">
        <v>3381</v>
      </c>
      <c r="O88" s="73" t="n">
        <v>5714</v>
      </c>
      <c r="P88" s="74" t="n">
        <v>37689.731</v>
      </c>
      <c r="Q88" s="57" t="n">
        <v>7388</v>
      </c>
      <c r="R88" s="53" t="n">
        <v>8776</v>
      </c>
      <c r="S88" s="54" t="n">
        <v>89593.343</v>
      </c>
      <c r="T88" s="57" t="n">
        <v>223</v>
      </c>
      <c r="U88" s="53" t="n">
        <v>10801</v>
      </c>
      <c r="V88" s="54" t="n">
        <v>7106.749</v>
      </c>
      <c r="W88" s="72" t="n">
        <v>73</v>
      </c>
      <c r="X88" s="73" t="n">
        <v>454</v>
      </c>
      <c r="Y88" s="74" t="n">
        <v>5144.07</v>
      </c>
      <c r="Z88" s="77" t="n">
        <v>151710.302</v>
      </c>
      <c r="AA88" s="74" t="n">
        <v>262732.14</v>
      </c>
    </row>
    <row r="89" customFormat="false" ht="13.5" hidden="false" customHeight="false" outlineLevel="0" collapsed="false">
      <c r="A89" s="78"/>
      <c r="B89" s="70"/>
      <c r="C89" s="70" t="s">
        <v>43</v>
      </c>
      <c r="D89" s="79"/>
      <c r="E89" s="72" t="n">
        <v>10909</v>
      </c>
      <c r="F89" s="73" t="n">
        <v>19255</v>
      </c>
      <c r="G89" s="74" t="n">
        <v>268694.232</v>
      </c>
      <c r="H89" s="75" t="n">
        <v>169</v>
      </c>
      <c r="I89" s="73" t="n">
        <v>2507</v>
      </c>
      <c r="J89" s="76" t="n">
        <v>112645.289</v>
      </c>
      <c r="K89" s="76" t="n">
        <v>8131</v>
      </c>
      <c r="L89" s="73" t="n">
        <v>12329</v>
      </c>
      <c r="M89" s="76" t="n">
        <v>124397.783</v>
      </c>
      <c r="N89" s="73" t="n">
        <v>2609</v>
      </c>
      <c r="O89" s="73" t="n">
        <v>4419</v>
      </c>
      <c r="P89" s="74" t="n">
        <v>31651.16</v>
      </c>
      <c r="Q89" s="57" t="n">
        <v>5434</v>
      </c>
      <c r="R89" s="53" t="n">
        <v>6531</v>
      </c>
      <c r="S89" s="54" t="n">
        <v>67147.01</v>
      </c>
      <c r="T89" s="57" t="n">
        <v>167</v>
      </c>
      <c r="U89" s="53" t="n">
        <v>6489</v>
      </c>
      <c r="V89" s="54" t="n">
        <v>4353.863</v>
      </c>
      <c r="W89" s="72" t="n">
        <v>68</v>
      </c>
      <c r="X89" s="73" t="n">
        <v>496</v>
      </c>
      <c r="Y89" s="74" t="n">
        <v>5361.2</v>
      </c>
      <c r="Z89" s="77" t="n">
        <v>116999.152</v>
      </c>
      <c r="AA89" s="74" t="n">
        <v>191544.793</v>
      </c>
    </row>
    <row r="90" customFormat="false" ht="13.5" hidden="false" customHeight="false" outlineLevel="0" collapsed="false">
      <c r="A90" s="78"/>
      <c r="B90" s="70"/>
      <c r="C90" s="70" t="s">
        <v>31</v>
      </c>
      <c r="D90" s="79"/>
      <c r="E90" s="72" t="n">
        <v>9628</v>
      </c>
      <c r="F90" s="73" t="n">
        <v>17860</v>
      </c>
      <c r="G90" s="74" t="n">
        <v>232815.981</v>
      </c>
      <c r="H90" s="75" t="n">
        <v>155</v>
      </c>
      <c r="I90" s="73" t="n">
        <v>2541</v>
      </c>
      <c r="J90" s="76" t="n">
        <v>93488.093</v>
      </c>
      <c r="K90" s="76" t="n">
        <v>6987</v>
      </c>
      <c r="L90" s="73" t="n">
        <v>10832</v>
      </c>
      <c r="M90" s="76" t="n">
        <v>108896.358</v>
      </c>
      <c r="N90" s="73" t="n">
        <v>2486</v>
      </c>
      <c r="O90" s="73" t="n">
        <v>4487</v>
      </c>
      <c r="P90" s="74" t="n">
        <v>30431.53</v>
      </c>
      <c r="Q90" s="57" t="n">
        <v>4635</v>
      </c>
      <c r="R90" s="53" t="n">
        <v>5589</v>
      </c>
      <c r="S90" s="54" t="n">
        <v>59609.79</v>
      </c>
      <c r="T90" s="57" t="n">
        <v>154</v>
      </c>
      <c r="U90" s="53" t="n">
        <v>6730</v>
      </c>
      <c r="V90" s="54" t="n">
        <v>4426.876</v>
      </c>
      <c r="W90" s="72" t="n">
        <v>47</v>
      </c>
      <c r="X90" s="73" t="n">
        <v>296</v>
      </c>
      <c r="Y90" s="74" t="n">
        <v>4081.19</v>
      </c>
      <c r="Z90" s="77" t="n">
        <v>97914.969</v>
      </c>
      <c r="AA90" s="74" t="n">
        <v>168506.148</v>
      </c>
    </row>
    <row r="91" customFormat="false" ht="7.5" hidden="false" customHeight="true" outlineLevel="0" collapsed="false">
      <c r="A91" s="80"/>
      <c r="B91" s="81"/>
      <c r="C91" s="81"/>
      <c r="D91" s="81"/>
      <c r="E91" s="82"/>
      <c r="F91" s="83"/>
      <c r="G91" s="84"/>
      <c r="H91" s="85"/>
      <c r="I91" s="83"/>
      <c r="J91" s="83"/>
      <c r="K91" s="83"/>
      <c r="L91" s="83"/>
      <c r="M91" s="83"/>
      <c r="N91" s="83"/>
      <c r="O91" s="83"/>
      <c r="P91" s="84"/>
      <c r="Q91" s="82"/>
      <c r="R91" s="83"/>
      <c r="S91" s="84"/>
      <c r="T91" s="82"/>
      <c r="U91" s="83"/>
      <c r="V91" s="84"/>
      <c r="W91" s="82"/>
      <c r="X91" s="83"/>
      <c r="Y91" s="84"/>
      <c r="Z91" s="82"/>
      <c r="AA91" s="84"/>
    </row>
  </sheetData>
  <mergeCells count="72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7.63"/>
    <col collapsed="false" customWidth="true" hidden="false" outlineLevel="0" max="3" min="3" style="1" width="6.13"/>
    <col collapsed="false" customWidth="true" hidden="false" outlineLevel="0" max="4" min="4" style="1" width="2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57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58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30" hidden="false" customHeight="tru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192177533</v>
      </c>
      <c r="F8" s="39" t="n">
        <v>383992013</v>
      </c>
      <c r="G8" s="39" t="n">
        <v>4991016076.767</v>
      </c>
      <c r="H8" s="38" t="n">
        <v>4085695</v>
      </c>
      <c r="I8" s="39" t="n">
        <v>59170405</v>
      </c>
      <c r="J8" s="40" t="n">
        <v>2306013301.034</v>
      </c>
      <c r="K8" s="41" t="n">
        <v>156712418</v>
      </c>
      <c r="L8" s="39" t="n">
        <v>260571621</v>
      </c>
      <c r="M8" s="40" t="n">
        <v>2260861379.793</v>
      </c>
      <c r="N8" s="41" t="n">
        <v>31379420</v>
      </c>
      <c r="O8" s="39" t="n">
        <v>64249987</v>
      </c>
      <c r="P8" s="39" t="n">
        <v>424141395.94</v>
      </c>
      <c r="Q8" s="38" t="n">
        <v>98079855</v>
      </c>
      <c r="R8" s="39" t="n">
        <v>121158590</v>
      </c>
      <c r="S8" s="42" t="n">
        <v>1215093491.083</v>
      </c>
      <c r="T8" s="38" t="n">
        <v>3921449</v>
      </c>
      <c r="U8" s="39" t="n">
        <v>152171415</v>
      </c>
      <c r="V8" s="39" t="n">
        <v>103363425.503</v>
      </c>
      <c r="W8" s="38" t="n">
        <v>186034</v>
      </c>
      <c r="X8" s="39" t="n">
        <v>1318004</v>
      </c>
      <c r="Y8" s="42" t="n">
        <v>14407221.131</v>
      </c>
      <c r="Z8" s="43" t="n">
        <v>2409376726.537</v>
      </c>
      <c r="AA8" s="42" t="n">
        <v>3475954870.876</v>
      </c>
    </row>
    <row r="9" s="44" customFormat="true" ht="13.5" hidden="false" customHeight="true" outlineLevel="0" collapsed="false">
      <c r="A9" s="45" t="s">
        <v>25</v>
      </c>
      <c r="B9" s="45"/>
      <c r="C9" s="45"/>
      <c r="D9" s="37"/>
      <c r="E9" s="38" t="n">
        <v>195100458</v>
      </c>
      <c r="F9" s="39" t="n">
        <v>382963658</v>
      </c>
      <c r="G9" s="39" t="n">
        <v>5165694547.332</v>
      </c>
      <c r="H9" s="38" t="n">
        <v>4165391</v>
      </c>
      <c r="I9" s="39" t="n">
        <v>59878978</v>
      </c>
      <c r="J9" s="40" t="n">
        <v>2377250023.587</v>
      </c>
      <c r="K9" s="41" t="n">
        <v>158795979</v>
      </c>
      <c r="L9" s="39" t="n">
        <v>258681020</v>
      </c>
      <c r="M9" s="40" t="n">
        <v>2361177124.672</v>
      </c>
      <c r="N9" s="41" t="n">
        <v>32139088</v>
      </c>
      <c r="O9" s="39" t="n">
        <v>64403660</v>
      </c>
      <c r="P9" s="39" t="n">
        <v>427267399.073</v>
      </c>
      <c r="Q9" s="38" t="n">
        <v>100237833</v>
      </c>
      <c r="R9" s="39" t="n">
        <v>122859055</v>
      </c>
      <c r="S9" s="42" t="n">
        <v>1347949498.304</v>
      </c>
      <c r="T9" s="38" t="n">
        <v>3984396</v>
      </c>
      <c r="U9" s="39" t="n">
        <v>153870658</v>
      </c>
      <c r="V9" s="39" t="n">
        <v>104469161.242</v>
      </c>
      <c r="W9" s="38" t="n">
        <v>217045</v>
      </c>
      <c r="X9" s="39" t="n">
        <v>1544824</v>
      </c>
      <c r="Y9" s="42" t="n">
        <v>16935003.959</v>
      </c>
      <c r="Z9" s="43" t="n">
        <v>2481719184.829</v>
      </c>
      <c r="AA9" s="42" t="n">
        <v>3709126622.976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37"/>
      <c r="E10" s="38" t="n">
        <v>191965153</v>
      </c>
      <c r="F10" s="39" t="n">
        <v>373812779</v>
      </c>
      <c r="G10" s="39" t="n">
        <v>5099232976.996</v>
      </c>
      <c r="H10" s="38" t="n">
        <v>4122309</v>
      </c>
      <c r="I10" s="39" t="n">
        <v>59144516</v>
      </c>
      <c r="J10" s="40" t="n">
        <v>2363828495.986</v>
      </c>
      <c r="K10" s="41" t="n">
        <v>155895528</v>
      </c>
      <c r="L10" s="39" t="n">
        <v>252545437</v>
      </c>
      <c r="M10" s="40" t="n">
        <v>2313576173.252</v>
      </c>
      <c r="N10" s="41" t="n">
        <v>31947316</v>
      </c>
      <c r="O10" s="39" t="n">
        <v>62122826</v>
      </c>
      <c r="P10" s="39" t="n">
        <v>421828307.758</v>
      </c>
      <c r="Q10" s="38" t="n">
        <v>99568981</v>
      </c>
      <c r="R10" s="39" t="n">
        <v>120269761</v>
      </c>
      <c r="S10" s="42" t="n">
        <v>1231240212.181</v>
      </c>
      <c r="T10" s="38" t="n">
        <v>3953083</v>
      </c>
      <c r="U10" s="39" t="n">
        <v>153214795</v>
      </c>
      <c r="V10" s="39" t="n">
        <v>102244998.426</v>
      </c>
      <c r="W10" s="38" t="n">
        <v>247318</v>
      </c>
      <c r="X10" s="39" t="n">
        <v>1766515</v>
      </c>
      <c r="Y10" s="42" t="n">
        <v>19434964.092</v>
      </c>
      <c r="Z10" s="43" t="n">
        <v>2466073494.412</v>
      </c>
      <c r="AA10" s="42" t="n">
        <v>3544816385.433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37"/>
      <c r="E11" s="38" t="n">
        <v>188090720</v>
      </c>
      <c r="F11" s="39" t="n">
        <v>358168914</v>
      </c>
      <c r="G11" s="39" t="n">
        <v>5084609696.682</v>
      </c>
      <c r="H11" s="38" t="n">
        <v>4073032</v>
      </c>
      <c r="I11" s="39" t="n">
        <v>58381962</v>
      </c>
      <c r="J11" s="40" t="n">
        <v>2377189043.046</v>
      </c>
      <c r="K11" s="41" t="n">
        <v>152283255</v>
      </c>
      <c r="L11" s="39" t="n">
        <v>239320174</v>
      </c>
      <c r="M11" s="40" t="n">
        <v>2294365282.616</v>
      </c>
      <c r="N11" s="41" t="n">
        <v>31734433</v>
      </c>
      <c r="O11" s="39" t="n">
        <v>60466778</v>
      </c>
      <c r="P11" s="39" t="n">
        <v>413055371.02</v>
      </c>
      <c r="Q11" s="38" t="n">
        <v>98183949</v>
      </c>
      <c r="R11" s="39" t="n">
        <v>118070807</v>
      </c>
      <c r="S11" s="42" t="n">
        <v>1216529915.325</v>
      </c>
      <c r="T11" s="38" t="n">
        <v>3912250</v>
      </c>
      <c r="U11" s="39" t="n">
        <v>150636912</v>
      </c>
      <c r="V11" s="39" t="n">
        <v>101226251.393</v>
      </c>
      <c r="W11" s="38" t="n">
        <v>278284</v>
      </c>
      <c r="X11" s="39" t="n">
        <v>2007537</v>
      </c>
      <c r="Y11" s="42" t="n">
        <v>22186279.146</v>
      </c>
      <c r="Z11" s="43" t="n">
        <v>2478415294.439</v>
      </c>
      <c r="AA11" s="42" t="n">
        <v>3510895197.941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184061445</v>
      </c>
      <c r="F12" s="39" t="n">
        <v>345245410</v>
      </c>
      <c r="G12" s="39" t="n">
        <v>5038859756.754</v>
      </c>
      <c r="H12" s="38" t="n">
        <v>3987236</v>
      </c>
      <c r="I12" s="39" t="n">
        <v>57003893</v>
      </c>
      <c r="J12" s="40" t="n">
        <v>2370530324.697</v>
      </c>
      <c r="K12" s="41" t="n">
        <v>148606035</v>
      </c>
      <c r="L12" s="39" t="n">
        <v>229723064</v>
      </c>
      <c r="M12" s="40" t="n">
        <v>2261123885.08</v>
      </c>
      <c r="N12" s="41" t="n">
        <v>31468174</v>
      </c>
      <c r="O12" s="39" t="n">
        <v>58518453</v>
      </c>
      <c r="P12" s="39" t="n">
        <v>407205546.977</v>
      </c>
      <c r="Q12" s="38" t="n">
        <v>96460771</v>
      </c>
      <c r="R12" s="39" t="n">
        <v>114643489</v>
      </c>
      <c r="S12" s="42" t="n">
        <v>1134209321.212</v>
      </c>
      <c r="T12" s="38" t="n">
        <v>3827359</v>
      </c>
      <c r="U12" s="39" t="n">
        <v>148818611</v>
      </c>
      <c r="V12" s="39" t="n">
        <v>98869294.828</v>
      </c>
      <c r="W12" s="38" t="n">
        <v>307589</v>
      </c>
      <c r="X12" s="39" t="n">
        <v>2243409</v>
      </c>
      <c r="Y12" s="42" t="n">
        <v>25253722.269</v>
      </c>
      <c r="Z12" s="43" t="n">
        <v>2469399619.525</v>
      </c>
      <c r="AA12" s="42" t="n">
        <v>3395333206.292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91866824</v>
      </c>
      <c r="F13" s="39" t="n">
        <v>383557428</v>
      </c>
      <c r="G13" s="39" t="n">
        <v>4970018887.577</v>
      </c>
      <c r="H13" s="38" t="n">
        <v>4076126</v>
      </c>
      <c r="I13" s="39" t="n">
        <v>59095189</v>
      </c>
      <c r="J13" s="40" t="n">
        <v>2294508373.583</v>
      </c>
      <c r="K13" s="41" t="n">
        <v>156502922</v>
      </c>
      <c r="L13" s="39" t="n">
        <v>260315434</v>
      </c>
      <c r="M13" s="40" t="n">
        <v>2252685457.388</v>
      </c>
      <c r="N13" s="41" t="n">
        <v>31287776</v>
      </c>
      <c r="O13" s="39" t="n">
        <v>64146805</v>
      </c>
      <c r="P13" s="39" t="n">
        <v>422825056.606</v>
      </c>
      <c r="Q13" s="38" t="n">
        <v>97771938</v>
      </c>
      <c r="R13" s="39" t="n">
        <v>120854970</v>
      </c>
      <c r="S13" s="42" t="n">
        <v>1209480113.177</v>
      </c>
      <c r="T13" s="38" t="n">
        <v>3906147</v>
      </c>
      <c r="U13" s="39" t="n">
        <v>152106826</v>
      </c>
      <c r="V13" s="39" t="n">
        <v>103180913.064</v>
      </c>
      <c r="W13" s="38" t="n">
        <v>182133</v>
      </c>
      <c r="X13" s="39" t="n">
        <v>1286272</v>
      </c>
      <c r="Y13" s="42" t="n">
        <v>14064619.565</v>
      </c>
      <c r="Z13" s="43" t="n">
        <v>2397689286.647</v>
      </c>
      <c r="AA13" s="42" t="n">
        <v>3462165570.565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37"/>
      <c r="E14" s="38" t="n">
        <v>194932404</v>
      </c>
      <c r="F14" s="39" t="n">
        <v>382862022</v>
      </c>
      <c r="G14" s="39" t="n">
        <v>5147881498.144</v>
      </c>
      <c r="H14" s="38" t="n">
        <v>4159276</v>
      </c>
      <c r="I14" s="39" t="n">
        <v>59879622</v>
      </c>
      <c r="J14" s="40" t="n">
        <v>2372130376.424</v>
      </c>
      <c r="K14" s="41" t="n">
        <v>158625010</v>
      </c>
      <c r="L14" s="39" t="n">
        <v>258634444</v>
      </c>
      <c r="M14" s="40" t="n">
        <v>2347606203.221</v>
      </c>
      <c r="N14" s="41" t="n">
        <v>32148118</v>
      </c>
      <c r="O14" s="39" t="n">
        <v>64347956</v>
      </c>
      <c r="P14" s="39" t="n">
        <v>428144918.499</v>
      </c>
      <c r="Q14" s="38" t="n">
        <v>100050999</v>
      </c>
      <c r="R14" s="39" t="n">
        <v>122422797</v>
      </c>
      <c r="S14" s="42" t="n">
        <v>1333011054.044</v>
      </c>
      <c r="T14" s="38" t="n">
        <v>3983674</v>
      </c>
      <c r="U14" s="39" t="n">
        <v>153818480</v>
      </c>
      <c r="V14" s="39" t="n">
        <v>104517763.515</v>
      </c>
      <c r="W14" s="38" t="n">
        <v>215542</v>
      </c>
      <c r="X14" s="39" t="n">
        <v>1532068</v>
      </c>
      <c r="Y14" s="42" t="n">
        <v>16794174.707</v>
      </c>
      <c r="Z14" s="43" t="n">
        <v>2476648139.939</v>
      </c>
      <c r="AA14" s="42" t="n">
        <v>3680617257.265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37"/>
      <c r="E15" s="38" t="n">
        <v>192515799</v>
      </c>
      <c r="F15" s="39" t="n">
        <v>375589975</v>
      </c>
      <c r="G15" s="39" t="n">
        <v>5117640002.539</v>
      </c>
      <c r="H15" s="38" t="n">
        <v>4133347</v>
      </c>
      <c r="I15" s="39" t="n">
        <v>59252331</v>
      </c>
      <c r="J15" s="40" t="n">
        <v>2369082203.992</v>
      </c>
      <c r="K15" s="41" t="n">
        <v>156404241</v>
      </c>
      <c r="L15" s="39" t="n">
        <v>253789608</v>
      </c>
      <c r="M15" s="40" t="n">
        <v>2325984874.138</v>
      </c>
      <c r="N15" s="41" t="n">
        <v>31978211</v>
      </c>
      <c r="O15" s="39" t="n">
        <v>62548036</v>
      </c>
      <c r="P15" s="39" t="n">
        <v>422572924.409</v>
      </c>
      <c r="Q15" s="38" t="n">
        <v>99793419</v>
      </c>
      <c r="R15" s="39" t="n">
        <v>120873180</v>
      </c>
      <c r="S15" s="42" t="n">
        <v>1248184107.517</v>
      </c>
      <c r="T15" s="38" t="n">
        <v>3963910</v>
      </c>
      <c r="U15" s="39" t="n">
        <v>153491732</v>
      </c>
      <c r="V15" s="39" t="n">
        <v>102506814.093</v>
      </c>
      <c r="W15" s="38" t="n">
        <v>244787</v>
      </c>
      <c r="X15" s="39" t="n">
        <v>1746429</v>
      </c>
      <c r="Y15" s="42" t="n">
        <v>19203784.393</v>
      </c>
      <c r="Z15" s="43" t="n">
        <v>2471589018.085</v>
      </c>
      <c r="AA15" s="42" t="n">
        <v>3574168981.655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37"/>
      <c r="E16" s="38" t="n">
        <v>188273857</v>
      </c>
      <c r="F16" s="39" t="n">
        <v>359126242</v>
      </c>
      <c r="G16" s="39" t="n">
        <v>5086498056.235</v>
      </c>
      <c r="H16" s="38" t="n">
        <v>4078819</v>
      </c>
      <c r="I16" s="39" t="n">
        <v>58409997</v>
      </c>
      <c r="J16" s="40" t="n">
        <v>2377675514.149</v>
      </c>
      <c r="K16" s="41" t="n">
        <v>152435698</v>
      </c>
      <c r="L16" s="39" t="n">
        <v>240024542</v>
      </c>
      <c r="M16" s="40" t="n">
        <v>2294659330.703</v>
      </c>
      <c r="N16" s="41" t="n">
        <v>31759340</v>
      </c>
      <c r="O16" s="39" t="n">
        <v>60691703</v>
      </c>
      <c r="P16" s="39" t="n">
        <v>414163211.383</v>
      </c>
      <c r="Q16" s="38" t="n">
        <v>98217646</v>
      </c>
      <c r="R16" s="39" t="n">
        <v>118059184</v>
      </c>
      <c r="S16" s="42" t="n">
        <v>1217543856.621</v>
      </c>
      <c r="T16" s="38" t="n">
        <v>3917223</v>
      </c>
      <c r="U16" s="39" t="n">
        <v>150447880</v>
      </c>
      <c r="V16" s="39" t="n">
        <v>101264786.67</v>
      </c>
      <c r="W16" s="38" t="n">
        <v>274933</v>
      </c>
      <c r="X16" s="39" t="n">
        <v>1984037</v>
      </c>
      <c r="Y16" s="42" t="n">
        <v>21908383.155</v>
      </c>
      <c r="Z16" s="43" t="n">
        <v>2478940300.819</v>
      </c>
      <c r="AA16" s="42" t="n">
        <v>3512203187.324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37"/>
      <c r="E17" s="38" t="n">
        <v>184616964</v>
      </c>
      <c r="F17" s="39" t="n">
        <v>346831959</v>
      </c>
      <c r="G17" s="39" t="n">
        <v>5054185791.96</v>
      </c>
      <c r="H17" s="38" t="n">
        <v>3999657</v>
      </c>
      <c r="I17" s="39" t="n">
        <v>57186569</v>
      </c>
      <c r="J17" s="40" t="n">
        <v>2375162082.57</v>
      </c>
      <c r="K17" s="41" t="n">
        <v>149165059</v>
      </c>
      <c r="L17" s="39" t="n">
        <v>231027935</v>
      </c>
      <c r="M17" s="40" t="n">
        <v>2271568625.385</v>
      </c>
      <c r="N17" s="41" t="n">
        <v>31452248</v>
      </c>
      <c r="O17" s="39" t="n">
        <v>58617455</v>
      </c>
      <c r="P17" s="39" t="n">
        <v>407455084.005</v>
      </c>
      <c r="Q17" s="38" t="n">
        <v>96787409</v>
      </c>
      <c r="R17" s="39" t="n">
        <v>115229743</v>
      </c>
      <c r="S17" s="42" t="n">
        <v>1144478948.593</v>
      </c>
      <c r="T17" s="38" t="n">
        <v>3839653</v>
      </c>
      <c r="U17" s="39" t="n">
        <v>149542257</v>
      </c>
      <c r="V17" s="39" t="n">
        <v>99170555.006</v>
      </c>
      <c r="W17" s="38" t="n">
        <v>305895</v>
      </c>
      <c r="X17" s="39" t="n">
        <v>2231722</v>
      </c>
      <c r="Y17" s="42" t="n">
        <v>25067442.09</v>
      </c>
      <c r="Z17" s="43" t="n">
        <v>2474332637.576</v>
      </c>
      <c r="AA17" s="42" t="n">
        <v>3416047573.978</v>
      </c>
    </row>
    <row r="18" customFormat="false" ht="36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16024271</v>
      </c>
      <c r="F18" s="53" t="n">
        <v>30678998</v>
      </c>
      <c r="G18" s="54" t="n">
        <v>439372545.235</v>
      </c>
      <c r="H18" s="55" t="n">
        <v>344744</v>
      </c>
      <c r="I18" s="53" t="n">
        <v>4998858</v>
      </c>
      <c r="J18" s="56" t="n">
        <v>203736572.123</v>
      </c>
      <c r="K18" s="56" t="n">
        <v>12966368</v>
      </c>
      <c r="L18" s="53" t="n">
        <v>20470901</v>
      </c>
      <c r="M18" s="56" t="n">
        <v>199876447.551</v>
      </c>
      <c r="N18" s="53" t="n">
        <v>2713159</v>
      </c>
      <c r="O18" s="53" t="n">
        <v>5209239</v>
      </c>
      <c r="P18" s="54" t="n">
        <v>35759525.561</v>
      </c>
      <c r="Q18" s="57" t="n">
        <v>8420193</v>
      </c>
      <c r="R18" s="53" t="n">
        <v>10347556</v>
      </c>
      <c r="S18" s="54" t="n">
        <v>106050695.921</v>
      </c>
      <c r="T18" s="57" t="n">
        <v>331109</v>
      </c>
      <c r="U18" s="53" t="n">
        <v>13159565</v>
      </c>
      <c r="V18" s="53" t="n">
        <v>8699996.399</v>
      </c>
      <c r="W18" s="57" t="n">
        <v>24859</v>
      </c>
      <c r="X18" s="53" t="n">
        <v>183866</v>
      </c>
      <c r="Y18" s="54" t="n">
        <v>2036163.028</v>
      </c>
      <c r="Z18" s="52" t="n">
        <v>212436568.522</v>
      </c>
      <c r="AA18" s="54" t="n">
        <v>305927143.472</v>
      </c>
    </row>
    <row r="19" customFormat="false" ht="13.5" hidden="false" customHeight="true" outlineLevel="0" collapsed="false">
      <c r="A19" s="49"/>
      <c r="B19" s="49"/>
      <c r="C19" s="50" t="s">
        <v>32</v>
      </c>
      <c r="D19" s="50"/>
      <c r="E19" s="52" t="n">
        <v>15532261</v>
      </c>
      <c r="F19" s="53" t="n">
        <v>29111082</v>
      </c>
      <c r="G19" s="54" t="n">
        <v>416188903.504</v>
      </c>
      <c r="H19" s="55" t="n">
        <v>327658</v>
      </c>
      <c r="I19" s="53" t="n">
        <v>4721382</v>
      </c>
      <c r="J19" s="56" t="n">
        <v>193760703.399</v>
      </c>
      <c r="K19" s="56" t="n">
        <v>12560474</v>
      </c>
      <c r="L19" s="53" t="n">
        <v>19421325</v>
      </c>
      <c r="M19" s="56" t="n">
        <v>187823827.901</v>
      </c>
      <c r="N19" s="53" t="n">
        <v>2644129</v>
      </c>
      <c r="O19" s="53" t="n">
        <v>4968375</v>
      </c>
      <c r="P19" s="54" t="n">
        <v>34604372.204</v>
      </c>
      <c r="Q19" s="57" t="n">
        <v>8164072</v>
      </c>
      <c r="R19" s="53" t="n">
        <v>9693902</v>
      </c>
      <c r="S19" s="54" t="n">
        <v>95713680.544</v>
      </c>
      <c r="T19" s="57" t="n">
        <v>314554</v>
      </c>
      <c r="U19" s="53" t="n">
        <v>14280094</v>
      </c>
      <c r="V19" s="53" t="n">
        <v>8204018.276</v>
      </c>
      <c r="W19" s="57" t="n">
        <v>23618</v>
      </c>
      <c r="X19" s="53" t="n">
        <v>168971</v>
      </c>
      <c r="Y19" s="54" t="n">
        <v>1895406.513</v>
      </c>
      <c r="Z19" s="52" t="n">
        <v>201964721.675</v>
      </c>
      <c r="AA19" s="54" t="n">
        <v>283537508.445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15552777</v>
      </c>
      <c r="F20" s="53" t="n">
        <v>29585585</v>
      </c>
      <c r="G20" s="54" t="n">
        <v>428359629.209</v>
      </c>
      <c r="H20" s="55" t="n">
        <v>335126</v>
      </c>
      <c r="I20" s="53" t="n">
        <v>4839275</v>
      </c>
      <c r="J20" s="56" t="n">
        <v>200447848.256</v>
      </c>
      <c r="K20" s="56" t="n">
        <v>12546465</v>
      </c>
      <c r="L20" s="53" t="n">
        <v>19659882</v>
      </c>
      <c r="M20" s="56" t="n">
        <v>192784356.953</v>
      </c>
      <c r="N20" s="53" t="n">
        <v>2671186</v>
      </c>
      <c r="O20" s="53" t="n">
        <v>5086428</v>
      </c>
      <c r="P20" s="54" t="n">
        <v>35127424</v>
      </c>
      <c r="Q20" s="57" t="n">
        <v>8155823</v>
      </c>
      <c r="R20" s="53" t="n">
        <v>9757795</v>
      </c>
      <c r="S20" s="54" t="n">
        <v>94987802.775</v>
      </c>
      <c r="T20" s="57" t="n">
        <v>322043</v>
      </c>
      <c r="U20" s="53" t="n">
        <v>12390945</v>
      </c>
      <c r="V20" s="53" t="n">
        <v>8393602.988</v>
      </c>
      <c r="W20" s="57" t="n">
        <v>25136</v>
      </c>
      <c r="X20" s="53" t="n">
        <v>186753</v>
      </c>
      <c r="Y20" s="54" t="n">
        <v>2086373.428</v>
      </c>
      <c r="Z20" s="52" t="n">
        <v>208841451.244</v>
      </c>
      <c r="AA20" s="54" t="n">
        <v>287772159.728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15650180</v>
      </c>
      <c r="F21" s="53" t="n">
        <v>29736071</v>
      </c>
      <c r="G21" s="54" t="n">
        <v>428359317.084</v>
      </c>
      <c r="H21" s="55" t="n">
        <v>339808</v>
      </c>
      <c r="I21" s="53" t="n">
        <v>4771513</v>
      </c>
      <c r="J21" s="56" t="n">
        <v>200954862.344</v>
      </c>
      <c r="K21" s="56" t="n">
        <v>12593755</v>
      </c>
      <c r="L21" s="53" t="n">
        <v>19800142</v>
      </c>
      <c r="M21" s="56" t="n">
        <v>191404258.369</v>
      </c>
      <c r="N21" s="53" t="n">
        <v>2716617</v>
      </c>
      <c r="O21" s="53" t="n">
        <v>5164416</v>
      </c>
      <c r="P21" s="54" t="n">
        <v>36000196.371</v>
      </c>
      <c r="Q21" s="57" t="n">
        <v>8131544</v>
      </c>
      <c r="R21" s="53" t="n">
        <v>9665702</v>
      </c>
      <c r="S21" s="54" t="n">
        <v>93731581.593</v>
      </c>
      <c r="T21" s="57" t="n">
        <v>327056</v>
      </c>
      <c r="U21" s="53" t="n">
        <v>12336528</v>
      </c>
      <c r="V21" s="53" t="n">
        <v>8268834.513</v>
      </c>
      <c r="W21" s="57" t="n">
        <v>25620</v>
      </c>
      <c r="X21" s="53" t="n">
        <v>189041</v>
      </c>
      <c r="Y21" s="54" t="n">
        <v>2118802.888</v>
      </c>
      <c r="Z21" s="52" t="n">
        <v>209223696.857</v>
      </c>
      <c r="AA21" s="54" t="n">
        <v>285135839.962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15605874</v>
      </c>
      <c r="F22" s="53" t="n">
        <v>29802866</v>
      </c>
      <c r="G22" s="54" t="n">
        <v>431139714.35</v>
      </c>
      <c r="H22" s="55" t="n">
        <v>342398</v>
      </c>
      <c r="I22" s="53" t="n">
        <v>4916395</v>
      </c>
      <c r="J22" s="56" t="n">
        <v>203848456.004</v>
      </c>
      <c r="K22" s="56" t="n">
        <v>12638466</v>
      </c>
      <c r="L22" s="53" t="n">
        <v>19874221</v>
      </c>
      <c r="M22" s="56" t="n">
        <v>192481018.634</v>
      </c>
      <c r="N22" s="53" t="n">
        <v>2625010</v>
      </c>
      <c r="O22" s="53" t="n">
        <v>5012250</v>
      </c>
      <c r="P22" s="54" t="n">
        <v>34810239.712</v>
      </c>
      <c r="Q22" s="57" t="n">
        <v>8185241</v>
      </c>
      <c r="R22" s="53" t="n">
        <v>9805521</v>
      </c>
      <c r="S22" s="54" t="n">
        <v>96338822.113</v>
      </c>
      <c r="T22" s="57" t="n">
        <v>328907</v>
      </c>
      <c r="U22" s="53" t="n">
        <v>12683749</v>
      </c>
      <c r="V22" s="53" t="n">
        <v>8553958.408</v>
      </c>
      <c r="W22" s="57" t="n">
        <v>25680</v>
      </c>
      <c r="X22" s="53" t="n">
        <v>192343</v>
      </c>
      <c r="Y22" s="54" t="n">
        <v>2153949.877</v>
      </c>
      <c r="Z22" s="52" t="n">
        <v>212402414.412</v>
      </c>
      <c r="AA22" s="54" t="n">
        <v>288819840.747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15063692</v>
      </c>
      <c r="F23" s="53" t="n">
        <v>28318118</v>
      </c>
      <c r="G23" s="54" t="n">
        <v>417746431.902</v>
      </c>
      <c r="H23" s="55" t="n">
        <v>336110</v>
      </c>
      <c r="I23" s="53" t="n">
        <v>4822831</v>
      </c>
      <c r="J23" s="56" t="n">
        <v>198556206.358</v>
      </c>
      <c r="K23" s="56" t="n">
        <v>12263240</v>
      </c>
      <c r="L23" s="53" t="n">
        <v>19015634</v>
      </c>
      <c r="M23" s="56" t="n">
        <v>188261182.787</v>
      </c>
      <c r="N23" s="53" t="n">
        <v>2464342</v>
      </c>
      <c r="O23" s="53" t="n">
        <v>4479653</v>
      </c>
      <c r="P23" s="54" t="n">
        <v>30929042.757</v>
      </c>
      <c r="Q23" s="57" t="n">
        <v>7985959</v>
      </c>
      <c r="R23" s="53" t="n">
        <v>9555211</v>
      </c>
      <c r="S23" s="54" t="n">
        <v>95729173.233</v>
      </c>
      <c r="T23" s="57" t="n">
        <v>323148</v>
      </c>
      <c r="U23" s="53" t="n">
        <v>12416041</v>
      </c>
      <c r="V23" s="53" t="n">
        <v>8364276.065</v>
      </c>
      <c r="W23" s="57" t="n">
        <v>24410</v>
      </c>
      <c r="X23" s="53" t="n">
        <v>183486</v>
      </c>
      <c r="Y23" s="54" t="n">
        <v>2058283.269</v>
      </c>
      <c r="Z23" s="52" t="n">
        <v>206920482.423</v>
      </c>
      <c r="AA23" s="54" t="n">
        <v>283990356.02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14669064</v>
      </c>
      <c r="F24" s="53" t="n">
        <v>27118884</v>
      </c>
      <c r="G24" s="54" t="n">
        <v>395463143.659</v>
      </c>
      <c r="H24" s="55" t="n">
        <v>320991</v>
      </c>
      <c r="I24" s="53" t="n">
        <v>4648541</v>
      </c>
      <c r="J24" s="56" t="n">
        <v>187455982.026</v>
      </c>
      <c r="K24" s="56" t="n">
        <v>11849960</v>
      </c>
      <c r="L24" s="53" t="n">
        <v>17974014</v>
      </c>
      <c r="M24" s="56" t="n">
        <v>176497054.592</v>
      </c>
      <c r="N24" s="53" t="n">
        <v>2498113</v>
      </c>
      <c r="O24" s="53" t="n">
        <v>4496329</v>
      </c>
      <c r="P24" s="54" t="n">
        <v>31510107.041</v>
      </c>
      <c r="Q24" s="57" t="n">
        <v>7611462</v>
      </c>
      <c r="R24" s="53" t="n">
        <v>8892875</v>
      </c>
      <c r="S24" s="54" t="n">
        <v>87156127.755</v>
      </c>
      <c r="T24" s="57" t="n">
        <v>308230</v>
      </c>
      <c r="U24" s="53" t="n">
        <v>12136301</v>
      </c>
      <c r="V24" s="53" t="n">
        <v>8074155.028</v>
      </c>
      <c r="W24" s="57" t="n">
        <v>25620</v>
      </c>
      <c r="X24" s="53" t="n">
        <v>178908</v>
      </c>
      <c r="Y24" s="54" t="n">
        <v>2021537.265</v>
      </c>
      <c r="Z24" s="52" t="n">
        <v>195530137.054</v>
      </c>
      <c r="AA24" s="54" t="n">
        <v>263653182.347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16029245</v>
      </c>
      <c r="F25" s="53" t="n">
        <v>30744131</v>
      </c>
      <c r="G25" s="54" t="n">
        <v>445071744.102</v>
      </c>
      <c r="H25" s="55" t="n">
        <v>340959</v>
      </c>
      <c r="I25" s="53" t="n">
        <v>4828971</v>
      </c>
      <c r="J25" s="56" t="n">
        <v>205173612.2</v>
      </c>
      <c r="K25" s="56" t="n">
        <v>12957213</v>
      </c>
      <c r="L25" s="53" t="n">
        <v>20660347</v>
      </c>
      <c r="M25" s="56" t="n">
        <v>203131692.472</v>
      </c>
      <c r="N25" s="53" t="n">
        <v>2731073</v>
      </c>
      <c r="O25" s="53" t="n">
        <v>5254813</v>
      </c>
      <c r="P25" s="54" t="n">
        <v>36766439.43</v>
      </c>
      <c r="Q25" s="57" t="n">
        <v>8363630</v>
      </c>
      <c r="R25" s="53" t="n">
        <v>10186403</v>
      </c>
      <c r="S25" s="54" t="n">
        <v>99903383.327</v>
      </c>
      <c r="T25" s="57" t="n">
        <v>326987</v>
      </c>
      <c r="U25" s="53" t="n">
        <v>12390336</v>
      </c>
      <c r="V25" s="53" t="n">
        <v>8341316.959</v>
      </c>
      <c r="W25" s="57" t="n">
        <v>26533</v>
      </c>
      <c r="X25" s="53" t="n">
        <v>202649</v>
      </c>
      <c r="Y25" s="54" t="n">
        <v>2260250.797</v>
      </c>
      <c r="Z25" s="52" t="n">
        <v>213514929.159</v>
      </c>
      <c r="AA25" s="54" t="n">
        <v>303035075.799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15479103</v>
      </c>
      <c r="F26" s="53" t="n">
        <v>29146211</v>
      </c>
      <c r="G26" s="54" t="n">
        <v>426709484.472</v>
      </c>
      <c r="H26" s="55" t="n">
        <v>340101</v>
      </c>
      <c r="I26" s="53" t="n">
        <v>4721339</v>
      </c>
      <c r="J26" s="56" t="n">
        <v>200976763.201</v>
      </c>
      <c r="K26" s="56" t="n">
        <v>12493228</v>
      </c>
      <c r="L26" s="53" t="n">
        <v>19460837</v>
      </c>
      <c r="M26" s="56" t="n">
        <v>191096495.228</v>
      </c>
      <c r="N26" s="53" t="n">
        <v>2645774</v>
      </c>
      <c r="O26" s="53" t="n">
        <v>4964035</v>
      </c>
      <c r="P26" s="54" t="n">
        <v>34636226.043</v>
      </c>
      <c r="Q26" s="57" t="n">
        <v>8054127</v>
      </c>
      <c r="R26" s="53" t="n">
        <v>9637719</v>
      </c>
      <c r="S26" s="54" t="n">
        <v>95049618.681</v>
      </c>
      <c r="T26" s="57" t="n">
        <v>326055</v>
      </c>
      <c r="U26" s="53" t="n">
        <v>12145278</v>
      </c>
      <c r="V26" s="53" t="n">
        <v>8163395.343</v>
      </c>
      <c r="W26" s="57" t="n">
        <v>25800</v>
      </c>
      <c r="X26" s="53" t="n">
        <v>191578</v>
      </c>
      <c r="Y26" s="54" t="n">
        <v>2151344.296</v>
      </c>
      <c r="Z26" s="52" t="n">
        <v>209140158.544</v>
      </c>
      <c r="AA26" s="54" t="n">
        <v>286146113.909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15480983</v>
      </c>
      <c r="F27" s="53" t="n">
        <v>28580566</v>
      </c>
      <c r="G27" s="54" t="n">
        <v>415048986.86</v>
      </c>
      <c r="H27" s="55" t="n">
        <v>323792</v>
      </c>
      <c r="I27" s="53" t="n">
        <v>4760107</v>
      </c>
      <c r="J27" s="56" t="n">
        <v>195132510.269</v>
      </c>
      <c r="K27" s="56" t="n">
        <v>12489750</v>
      </c>
      <c r="L27" s="53" t="n">
        <v>19010740</v>
      </c>
      <c r="M27" s="56" t="n">
        <v>185975317.032</v>
      </c>
      <c r="N27" s="53" t="n">
        <v>2667441</v>
      </c>
      <c r="O27" s="53" t="n">
        <v>4809719</v>
      </c>
      <c r="P27" s="54" t="n">
        <v>33941159.559</v>
      </c>
      <c r="Q27" s="57" t="n">
        <v>8160038</v>
      </c>
      <c r="R27" s="53" t="n">
        <v>9688098</v>
      </c>
      <c r="S27" s="54" t="n">
        <v>98712175.916</v>
      </c>
      <c r="T27" s="57" t="n">
        <v>310670</v>
      </c>
      <c r="U27" s="53" t="n">
        <v>12141215</v>
      </c>
      <c r="V27" s="53" t="n">
        <v>8245590.91</v>
      </c>
      <c r="W27" s="57" t="n">
        <v>26862</v>
      </c>
      <c r="X27" s="53" t="n">
        <v>193510</v>
      </c>
      <c r="Y27" s="54" t="n">
        <v>2195849.822</v>
      </c>
      <c r="Z27" s="52" t="n">
        <v>203378101.179</v>
      </c>
      <c r="AA27" s="54" t="n">
        <v>284687492.948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14818616</v>
      </c>
      <c r="F28" s="53" t="n">
        <v>27224639</v>
      </c>
      <c r="G28" s="54" t="n">
        <v>410963480.889</v>
      </c>
      <c r="H28" s="55" t="n">
        <v>319283</v>
      </c>
      <c r="I28" s="53" t="n">
        <v>4731205</v>
      </c>
      <c r="J28" s="56" t="n">
        <v>196450814.232</v>
      </c>
      <c r="K28" s="56" t="n">
        <v>11998551</v>
      </c>
      <c r="L28" s="53" t="n">
        <v>17992836</v>
      </c>
      <c r="M28" s="56" t="n">
        <v>184035097.685</v>
      </c>
      <c r="N28" s="53" t="n">
        <v>2500782</v>
      </c>
      <c r="O28" s="53" t="n">
        <v>4500598</v>
      </c>
      <c r="P28" s="54" t="n">
        <v>30477568.972</v>
      </c>
      <c r="Q28" s="57" t="n">
        <v>7867579</v>
      </c>
      <c r="R28" s="53" t="n">
        <v>9243728</v>
      </c>
      <c r="S28" s="54" t="n">
        <v>92332121.216</v>
      </c>
      <c r="T28" s="57" t="n">
        <v>305890</v>
      </c>
      <c r="U28" s="53" t="n">
        <v>12163762</v>
      </c>
      <c r="V28" s="53" t="n">
        <v>8183882.207</v>
      </c>
      <c r="W28" s="57" t="n">
        <v>26627</v>
      </c>
      <c r="X28" s="53" t="n">
        <v>186473</v>
      </c>
      <c r="Y28" s="54" t="n">
        <v>2115153.358</v>
      </c>
      <c r="Z28" s="52" t="n">
        <v>204634696.439</v>
      </c>
      <c r="AA28" s="54" t="n">
        <v>276367218.901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14742381</v>
      </c>
      <c r="F29" s="53" t="n">
        <v>26890459</v>
      </c>
      <c r="G29" s="54" t="n">
        <v>400522147.133</v>
      </c>
      <c r="H29" s="55" t="n">
        <v>329556</v>
      </c>
      <c r="I29" s="53" t="n">
        <v>4456791</v>
      </c>
      <c r="J29" s="56" t="n">
        <v>188814998.677</v>
      </c>
      <c r="K29" s="56" t="n">
        <v>11831455</v>
      </c>
      <c r="L29" s="53" t="n">
        <v>17742258</v>
      </c>
      <c r="M29" s="56" t="n">
        <v>178670310.607</v>
      </c>
      <c r="N29" s="53" t="n">
        <v>2581370</v>
      </c>
      <c r="O29" s="53" t="n">
        <v>4691410</v>
      </c>
      <c r="P29" s="54" t="n">
        <v>33036837.849</v>
      </c>
      <c r="Q29" s="57" t="n">
        <v>7701349</v>
      </c>
      <c r="R29" s="53" t="n">
        <v>8957193</v>
      </c>
      <c r="S29" s="54" t="n">
        <v>89155466.736</v>
      </c>
      <c r="T29" s="57" t="n">
        <v>315766</v>
      </c>
      <c r="U29" s="53" t="n">
        <v>11467961</v>
      </c>
      <c r="V29" s="53" t="n">
        <v>7733248.823</v>
      </c>
      <c r="W29" s="57" t="n">
        <v>25565</v>
      </c>
      <c r="X29" s="53" t="n">
        <v>177259</v>
      </c>
      <c r="Y29" s="54" t="n">
        <v>2009491.309</v>
      </c>
      <c r="Z29" s="52" t="n">
        <v>196548247.5</v>
      </c>
      <c r="AA29" s="54" t="n">
        <v>267825777.343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15462457</v>
      </c>
      <c r="F30" s="53" t="n">
        <v>29063193</v>
      </c>
      <c r="G30" s="54" t="n">
        <v>423822054.386</v>
      </c>
      <c r="H30" s="55" t="n">
        <v>332112</v>
      </c>
      <c r="I30" s="53" t="n">
        <v>4811055</v>
      </c>
      <c r="J30" s="56" t="n">
        <v>199068908.099</v>
      </c>
      <c r="K30" s="56" t="n">
        <v>12399354</v>
      </c>
      <c r="L30" s="53" t="n">
        <v>19142252</v>
      </c>
      <c r="M30" s="56" t="n">
        <v>189247613.495</v>
      </c>
      <c r="N30" s="53" t="n">
        <v>2730991</v>
      </c>
      <c r="O30" s="53" t="n">
        <v>5109886</v>
      </c>
      <c r="P30" s="54" t="n">
        <v>35505532.792</v>
      </c>
      <c r="Q30" s="57" t="n">
        <v>8088952</v>
      </c>
      <c r="R30" s="53" t="n">
        <v>9751571</v>
      </c>
      <c r="S30" s="54" t="n">
        <v>95553865.2</v>
      </c>
      <c r="T30" s="57" t="n">
        <v>318674</v>
      </c>
      <c r="U30" s="53" t="n">
        <v>12421466</v>
      </c>
      <c r="V30" s="53" t="n">
        <v>8388769.972</v>
      </c>
      <c r="W30" s="57" t="n">
        <v>26551</v>
      </c>
      <c r="X30" s="53" t="n">
        <v>195250</v>
      </c>
      <c r="Y30" s="54" t="n">
        <v>2219183.067</v>
      </c>
      <c r="Z30" s="52" t="n">
        <v>207457678.071</v>
      </c>
      <c r="AA30" s="54" t="n">
        <v>284801478.695</v>
      </c>
    </row>
    <row r="31" customFormat="false" ht="7.5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8" t="s">
        <v>4</v>
      </c>
      <c r="B34" s="68"/>
      <c r="C34" s="68"/>
      <c r="D34" s="68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68"/>
      <c r="B35" s="68"/>
      <c r="C35" s="68"/>
      <c r="D35" s="68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8"/>
      <c r="B36" s="68"/>
      <c r="C36" s="68"/>
      <c r="D36" s="68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87490850</v>
      </c>
      <c r="F38" s="39" t="n">
        <v>375125837</v>
      </c>
      <c r="G38" s="39" t="n">
        <v>4868851164.345</v>
      </c>
      <c r="H38" s="38" t="n">
        <v>3994436</v>
      </c>
      <c r="I38" s="39" t="n">
        <v>58095659</v>
      </c>
      <c r="J38" s="40" t="n">
        <v>2252136574.616</v>
      </c>
      <c r="K38" s="41" t="n">
        <v>152894885</v>
      </c>
      <c r="L38" s="39" t="n">
        <v>254381917</v>
      </c>
      <c r="M38" s="40" t="n">
        <v>2203181081.323</v>
      </c>
      <c r="N38" s="41" t="n">
        <v>30601529</v>
      </c>
      <c r="O38" s="39" t="n">
        <v>62648261</v>
      </c>
      <c r="P38" s="39" t="n">
        <v>413533508.406</v>
      </c>
      <c r="Q38" s="38" t="n">
        <v>95734596</v>
      </c>
      <c r="R38" s="39" t="n">
        <v>118277881</v>
      </c>
      <c r="S38" s="42" t="n">
        <v>1184656819.645</v>
      </c>
      <c r="T38" s="38" t="n">
        <v>3834982</v>
      </c>
      <c r="U38" s="39" t="n">
        <v>149572579</v>
      </c>
      <c r="V38" s="39" t="n">
        <v>101599976.14</v>
      </c>
      <c r="W38" s="38" t="n">
        <v>182819</v>
      </c>
      <c r="X38" s="39" t="n">
        <v>1294079</v>
      </c>
      <c r="Y38" s="42" t="n">
        <v>14136389.561</v>
      </c>
      <c r="Z38" s="43" t="n">
        <v>2353736550.756</v>
      </c>
      <c r="AA38" s="42" t="n">
        <v>3387837900.968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37"/>
      <c r="E39" s="38" t="n">
        <v>190305182</v>
      </c>
      <c r="F39" s="39" t="n">
        <v>374075316</v>
      </c>
      <c r="G39" s="39" t="n">
        <v>5037460393.223</v>
      </c>
      <c r="H39" s="38" t="n">
        <v>4070772</v>
      </c>
      <c r="I39" s="39" t="n">
        <v>58786741</v>
      </c>
      <c r="J39" s="40" t="n">
        <v>2320393983.586</v>
      </c>
      <c r="K39" s="41" t="n">
        <v>154895794</v>
      </c>
      <c r="L39" s="39" t="n">
        <v>252490743</v>
      </c>
      <c r="M39" s="40" t="n">
        <v>2300612048.371</v>
      </c>
      <c r="N39" s="41" t="n">
        <v>31338616</v>
      </c>
      <c r="O39" s="39" t="n">
        <v>62797832</v>
      </c>
      <c r="P39" s="39" t="n">
        <v>416454361.266</v>
      </c>
      <c r="Q39" s="38" t="n">
        <v>97822756</v>
      </c>
      <c r="R39" s="39" t="n">
        <v>119916964</v>
      </c>
      <c r="S39" s="42" t="n">
        <v>1312541442.485</v>
      </c>
      <c r="T39" s="38" t="n">
        <v>3894636</v>
      </c>
      <c r="U39" s="39" t="n">
        <v>151240629</v>
      </c>
      <c r="V39" s="39" t="n">
        <v>102673939.8</v>
      </c>
      <c r="W39" s="38" t="n">
        <v>213358</v>
      </c>
      <c r="X39" s="39" t="n">
        <v>1517560</v>
      </c>
      <c r="Y39" s="42" t="n">
        <v>16626063.659</v>
      </c>
      <c r="Z39" s="43" t="n">
        <v>2423067923.386</v>
      </c>
      <c r="AA39" s="42" t="n">
        <v>3613153490.856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37"/>
      <c r="E40" s="38" t="n">
        <v>187216981</v>
      </c>
      <c r="F40" s="39" t="n">
        <v>365198837</v>
      </c>
      <c r="G40" s="39" t="n">
        <v>4972378796.817</v>
      </c>
      <c r="H40" s="38" t="n">
        <v>4028882</v>
      </c>
      <c r="I40" s="39" t="n">
        <v>58070082</v>
      </c>
      <c r="J40" s="40" t="n">
        <v>2307567684.474</v>
      </c>
      <c r="K40" s="41" t="n">
        <v>152033428</v>
      </c>
      <c r="L40" s="39" t="n">
        <v>246557976</v>
      </c>
      <c r="M40" s="40" t="n">
        <v>2253607950.154</v>
      </c>
      <c r="N40" s="41" t="n">
        <v>31154671</v>
      </c>
      <c r="O40" s="39" t="n">
        <v>60570779</v>
      </c>
      <c r="P40" s="39" t="n">
        <v>411203162.189</v>
      </c>
      <c r="Q40" s="38" t="n">
        <v>97159294</v>
      </c>
      <c r="R40" s="39" t="n">
        <v>117366588</v>
      </c>
      <c r="S40" s="42" t="n">
        <v>1199765262.337</v>
      </c>
      <c r="T40" s="38" t="n">
        <v>3864569</v>
      </c>
      <c r="U40" s="39" t="n">
        <v>150623835</v>
      </c>
      <c r="V40" s="39" t="n">
        <v>100496365.738</v>
      </c>
      <c r="W40" s="38" t="n">
        <v>243484</v>
      </c>
      <c r="X40" s="39" t="n">
        <v>1738478</v>
      </c>
      <c r="Y40" s="42" t="n">
        <v>19115025.437</v>
      </c>
      <c r="Z40" s="43" t="n">
        <v>2408064050.212</v>
      </c>
      <c r="AA40" s="42" t="n">
        <v>3453373212.491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37"/>
      <c r="E41" s="38" t="n">
        <v>183399159</v>
      </c>
      <c r="F41" s="39" t="n">
        <v>349757328</v>
      </c>
      <c r="G41" s="39" t="n">
        <v>4957176881.817</v>
      </c>
      <c r="H41" s="38" t="n">
        <v>3980019</v>
      </c>
      <c r="I41" s="39" t="n">
        <v>57313297</v>
      </c>
      <c r="J41" s="40" t="n">
        <v>2320472917.086</v>
      </c>
      <c r="K41" s="41" t="n">
        <v>148475563</v>
      </c>
      <c r="L41" s="39" t="n">
        <v>233492882</v>
      </c>
      <c r="M41" s="40" t="n">
        <v>2234133722.402</v>
      </c>
      <c r="N41" s="41" t="n">
        <v>30943577</v>
      </c>
      <c r="O41" s="39" t="n">
        <v>58951149</v>
      </c>
      <c r="P41" s="39" t="n">
        <v>402570242.329</v>
      </c>
      <c r="Q41" s="38" t="n">
        <v>95783291</v>
      </c>
      <c r="R41" s="39" t="n">
        <v>115204379</v>
      </c>
      <c r="S41" s="42" t="n">
        <v>1184960020.133</v>
      </c>
      <c r="T41" s="38" t="n">
        <v>3824150</v>
      </c>
      <c r="U41" s="39" t="n">
        <v>148050752</v>
      </c>
      <c r="V41" s="39" t="n">
        <v>99478417.579</v>
      </c>
      <c r="W41" s="38" t="n">
        <v>274005</v>
      </c>
      <c r="X41" s="39" t="n">
        <v>1975871</v>
      </c>
      <c r="Y41" s="42" t="n">
        <v>21824346.712</v>
      </c>
      <c r="Z41" s="43" t="n">
        <v>2419951334.665</v>
      </c>
      <c r="AA41" s="42" t="n">
        <v>3419093742.535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179392826</v>
      </c>
      <c r="F42" s="39" t="n">
        <v>337031761</v>
      </c>
      <c r="G42" s="39" t="n">
        <v>4910605368.552</v>
      </c>
      <c r="H42" s="38" t="n">
        <v>3895236</v>
      </c>
      <c r="I42" s="39" t="n">
        <v>55964948</v>
      </c>
      <c r="J42" s="40" t="n">
        <v>2312846549.215</v>
      </c>
      <c r="K42" s="41" t="n">
        <v>144822672</v>
      </c>
      <c r="L42" s="39" t="n">
        <v>224031206</v>
      </c>
      <c r="M42" s="40" t="n">
        <v>2201017795.947</v>
      </c>
      <c r="N42" s="41" t="n">
        <v>30674918</v>
      </c>
      <c r="O42" s="39" t="n">
        <v>57035607</v>
      </c>
      <c r="P42" s="39" t="n">
        <v>396741023.39</v>
      </c>
      <c r="Q42" s="38" t="n">
        <v>94059666</v>
      </c>
      <c r="R42" s="39" t="n">
        <v>111777718</v>
      </c>
      <c r="S42" s="42" t="n">
        <v>1104385853.613</v>
      </c>
      <c r="T42" s="38" t="n">
        <v>3740217</v>
      </c>
      <c r="U42" s="39" t="n">
        <v>146311992</v>
      </c>
      <c r="V42" s="39" t="n">
        <v>97175480.604</v>
      </c>
      <c r="W42" s="38" t="n">
        <v>302926</v>
      </c>
      <c r="X42" s="39" t="n">
        <v>2208692</v>
      </c>
      <c r="Y42" s="42" t="n">
        <v>24855085.589</v>
      </c>
      <c r="Z42" s="43" t="n">
        <v>2410022029.819</v>
      </c>
      <c r="AA42" s="42" t="n">
        <v>3305403649.56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87180141</v>
      </c>
      <c r="F43" s="39" t="n">
        <v>374691252</v>
      </c>
      <c r="G43" s="39" t="n">
        <v>4847853975.155</v>
      </c>
      <c r="H43" s="38" t="n">
        <v>3984867</v>
      </c>
      <c r="I43" s="39" t="n">
        <v>58020443</v>
      </c>
      <c r="J43" s="40" t="n">
        <v>2240631647.165</v>
      </c>
      <c r="K43" s="41" t="n">
        <v>152685389</v>
      </c>
      <c r="L43" s="39" t="n">
        <v>254125730</v>
      </c>
      <c r="M43" s="40" t="n">
        <v>2195005158.918</v>
      </c>
      <c r="N43" s="41" t="n">
        <v>30509885</v>
      </c>
      <c r="O43" s="39" t="n">
        <v>62545079</v>
      </c>
      <c r="P43" s="39" t="n">
        <v>412217169.072</v>
      </c>
      <c r="Q43" s="38" t="n">
        <v>95426679</v>
      </c>
      <c r="R43" s="39" t="n">
        <v>117974261</v>
      </c>
      <c r="S43" s="42" t="n">
        <v>1179043441.739</v>
      </c>
      <c r="T43" s="38" t="n">
        <v>3819680</v>
      </c>
      <c r="U43" s="39" t="n">
        <v>149507990</v>
      </c>
      <c r="V43" s="39" t="n">
        <v>101417463.701</v>
      </c>
      <c r="W43" s="38" t="n">
        <v>178918</v>
      </c>
      <c r="X43" s="39" t="n">
        <v>1262347</v>
      </c>
      <c r="Y43" s="42" t="n">
        <v>13793787.995</v>
      </c>
      <c r="Z43" s="43" t="n">
        <v>2342049110.866</v>
      </c>
      <c r="AA43" s="42" t="n">
        <v>3374048600.657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37"/>
      <c r="E44" s="38" t="n">
        <v>190137128</v>
      </c>
      <c r="F44" s="39" t="n">
        <v>373973680</v>
      </c>
      <c r="G44" s="39" t="n">
        <v>5019647344.035</v>
      </c>
      <c r="H44" s="38" t="n">
        <v>4064657</v>
      </c>
      <c r="I44" s="39" t="n">
        <v>58787385</v>
      </c>
      <c r="J44" s="40" t="n">
        <v>2315274336.423</v>
      </c>
      <c r="K44" s="41" t="n">
        <v>154724825</v>
      </c>
      <c r="L44" s="39" t="n">
        <v>252444167</v>
      </c>
      <c r="M44" s="40" t="n">
        <v>2287041126.92</v>
      </c>
      <c r="N44" s="41" t="n">
        <v>31347646</v>
      </c>
      <c r="O44" s="39" t="n">
        <v>62742128</v>
      </c>
      <c r="P44" s="39" t="n">
        <v>417331880.692</v>
      </c>
      <c r="Q44" s="38" t="n">
        <v>97635922</v>
      </c>
      <c r="R44" s="39" t="n">
        <v>119480706</v>
      </c>
      <c r="S44" s="42" t="n">
        <v>1297602998.225</v>
      </c>
      <c r="T44" s="38" t="n">
        <v>3893914</v>
      </c>
      <c r="U44" s="39" t="n">
        <v>151188451</v>
      </c>
      <c r="V44" s="39" t="n">
        <v>102722542.073</v>
      </c>
      <c r="W44" s="38" t="n">
        <v>211855</v>
      </c>
      <c r="X44" s="39" t="n">
        <v>1504804</v>
      </c>
      <c r="Y44" s="42" t="n">
        <v>16485234.407</v>
      </c>
      <c r="Z44" s="43" t="n">
        <v>2417996878.496</v>
      </c>
      <c r="AA44" s="42" t="n">
        <v>3584644125.145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37"/>
      <c r="E45" s="38" t="n">
        <v>187767627</v>
      </c>
      <c r="F45" s="39" t="n">
        <v>366976033</v>
      </c>
      <c r="G45" s="39" t="n">
        <v>4990785822.36</v>
      </c>
      <c r="H45" s="38" t="n">
        <v>4039920</v>
      </c>
      <c r="I45" s="39" t="n">
        <v>58177897</v>
      </c>
      <c r="J45" s="40" t="n">
        <v>2312821392.48</v>
      </c>
      <c r="K45" s="41" t="n">
        <v>152542141</v>
      </c>
      <c r="L45" s="39" t="n">
        <v>247802147</v>
      </c>
      <c r="M45" s="40" t="n">
        <v>2266016651.04</v>
      </c>
      <c r="N45" s="41" t="n">
        <v>31185566</v>
      </c>
      <c r="O45" s="39" t="n">
        <v>60995989</v>
      </c>
      <c r="P45" s="39" t="n">
        <v>411947778.84</v>
      </c>
      <c r="Q45" s="38" t="n">
        <v>97383732</v>
      </c>
      <c r="R45" s="39" t="n">
        <v>117970007</v>
      </c>
      <c r="S45" s="42" t="n">
        <v>1216709157.673</v>
      </c>
      <c r="T45" s="38" t="n">
        <v>3875396</v>
      </c>
      <c r="U45" s="39" t="n">
        <v>150900772</v>
      </c>
      <c r="V45" s="39" t="n">
        <v>100758181.405</v>
      </c>
      <c r="W45" s="38" t="n">
        <v>240953</v>
      </c>
      <c r="X45" s="39" t="n">
        <v>1718392</v>
      </c>
      <c r="Y45" s="42" t="n">
        <v>18883845.738</v>
      </c>
      <c r="Z45" s="43" t="n">
        <v>2413579573.885</v>
      </c>
      <c r="AA45" s="42" t="n">
        <v>3482725808.713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37"/>
      <c r="E46" s="38" t="n">
        <v>183582296</v>
      </c>
      <c r="F46" s="39" t="n">
        <v>350714656</v>
      </c>
      <c r="G46" s="39" t="n">
        <v>4959065241.37</v>
      </c>
      <c r="H46" s="38" t="n">
        <v>3985806</v>
      </c>
      <c r="I46" s="39" t="n">
        <v>57341332</v>
      </c>
      <c r="J46" s="40" t="n">
        <v>2320959388.189</v>
      </c>
      <c r="K46" s="41" t="n">
        <v>148628006</v>
      </c>
      <c r="L46" s="39" t="n">
        <v>234197250</v>
      </c>
      <c r="M46" s="40" t="n">
        <v>2234427770.489</v>
      </c>
      <c r="N46" s="41" t="n">
        <v>30968484</v>
      </c>
      <c r="O46" s="39" t="n">
        <v>59176074</v>
      </c>
      <c r="P46" s="39" t="n">
        <v>403678082.692</v>
      </c>
      <c r="Q46" s="38" t="n">
        <v>95816988</v>
      </c>
      <c r="R46" s="39" t="n">
        <v>115192756</v>
      </c>
      <c r="S46" s="42" t="n">
        <v>1185973961.429</v>
      </c>
      <c r="T46" s="38" t="n">
        <v>3829123</v>
      </c>
      <c r="U46" s="39" t="n">
        <v>147861720</v>
      </c>
      <c r="V46" s="39" t="n">
        <v>99516952.856</v>
      </c>
      <c r="W46" s="38" t="n">
        <v>270654</v>
      </c>
      <c r="X46" s="39" t="n">
        <v>1952371</v>
      </c>
      <c r="Y46" s="42" t="n">
        <v>21546450.721</v>
      </c>
      <c r="Z46" s="43" t="n">
        <v>2420476341.045</v>
      </c>
      <c r="AA46" s="42" t="n">
        <v>3420401731.918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37"/>
      <c r="E47" s="38" t="n">
        <v>179948345</v>
      </c>
      <c r="F47" s="39" t="n">
        <v>338618310</v>
      </c>
      <c r="G47" s="39" t="n">
        <v>4925931403.758</v>
      </c>
      <c r="H47" s="38" t="n">
        <v>3907657</v>
      </c>
      <c r="I47" s="39" t="n">
        <v>56147624</v>
      </c>
      <c r="J47" s="40" t="n">
        <v>2317478307.088</v>
      </c>
      <c r="K47" s="41" t="n">
        <v>145381696</v>
      </c>
      <c r="L47" s="39" t="n">
        <v>225336077</v>
      </c>
      <c r="M47" s="40" t="n">
        <v>2211462536.252</v>
      </c>
      <c r="N47" s="41" t="n">
        <v>30658992</v>
      </c>
      <c r="O47" s="39" t="n">
        <v>57134609</v>
      </c>
      <c r="P47" s="39" t="n">
        <v>396990560.418</v>
      </c>
      <c r="Q47" s="38" t="n">
        <v>94386304</v>
      </c>
      <c r="R47" s="39" t="n">
        <v>112363972</v>
      </c>
      <c r="S47" s="42" t="n">
        <v>1114655480.994</v>
      </c>
      <c r="T47" s="38" t="n">
        <v>3752511</v>
      </c>
      <c r="U47" s="39" t="n">
        <v>147035638</v>
      </c>
      <c r="V47" s="39" t="n">
        <v>97476740.782</v>
      </c>
      <c r="W47" s="38" t="n">
        <v>301232</v>
      </c>
      <c r="X47" s="39" t="n">
        <v>2197005</v>
      </c>
      <c r="Y47" s="42" t="n">
        <v>24668805.41</v>
      </c>
      <c r="Z47" s="43" t="n">
        <v>2414955047.87</v>
      </c>
      <c r="AA47" s="42" t="n">
        <v>3326118017.246</v>
      </c>
    </row>
    <row r="48" customFormat="false" ht="36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15617189</v>
      </c>
      <c r="F48" s="53" t="n">
        <v>29944980</v>
      </c>
      <c r="G48" s="54" t="n">
        <v>428243125.286</v>
      </c>
      <c r="H48" s="55" t="n">
        <v>336747</v>
      </c>
      <c r="I48" s="53" t="n">
        <v>4905973</v>
      </c>
      <c r="J48" s="56" t="n">
        <v>198854430.939</v>
      </c>
      <c r="K48" s="56" t="n">
        <v>12635257</v>
      </c>
      <c r="L48" s="53" t="n">
        <v>19961460</v>
      </c>
      <c r="M48" s="56" t="n">
        <v>194549601.544</v>
      </c>
      <c r="N48" s="53" t="n">
        <v>2645185</v>
      </c>
      <c r="O48" s="53" t="n">
        <v>5077547</v>
      </c>
      <c r="P48" s="54" t="n">
        <v>34839092.803</v>
      </c>
      <c r="Q48" s="57" t="n">
        <v>8209772</v>
      </c>
      <c r="R48" s="53" t="n">
        <v>10094492</v>
      </c>
      <c r="S48" s="54" t="n">
        <v>103236751.251</v>
      </c>
      <c r="T48" s="57" t="n">
        <v>323638</v>
      </c>
      <c r="U48" s="53" t="n">
        <v>12933844</v>
      </c>
      <c r="V48" s="54" t="n">
        <v>8547217.774</v>
      </c>
      <c r="W48" s="57" t="n">
        <v>24475</v>
      </c>
      <c r="X48" s="53" t="n">
        <v>180905</v>
      </c>
      <c r="Y48" s="54" t="n">
        <v>2002054.318</v>
      </c>
      <c r="Z48" s="52" t="n">
        <v>207401648.713</v>
      </c>
      <c r="AA48" s="54" t="n">
        <v>297786352.795</v>
      </c>
    </row>
    <row r="49" customFormat="false" ht="13.5" hidden="false" customHeight="true" outlineLevel="0" collapsed="false">
      <c r="A49" s="49"/>
      <c r="B49" s="49"/>
      <c r="C49" s="50" t="s">
        <v>32</v>
      </c>
      <c r="D49" s="50"/>
      <c r="E49" s="52" t="n">
        <v>15144133</v>
      </c>
      <c r="F49" s="53" t="n">
        <v>28425248</v>
      </c>
      <c r="G49" s="54" t="n">
        <v>405725129.727</v>
      </c>
      <c r="H49" s="55" t="n">
        <v>320203</v>
      </c>
      <c r="I49" s="53" t="n">
        <v>4634983</v>
      </c>
      <c r="J49" s="56" t="n">
        <v>189103976.354</v>
      </c>
      <c r="K49" s="56" t="n">
        <v>12245457</v>
      </c>
      <c r="L49" s="53" t="n">
        <v>18947164</v>
      </c>
      <c r="M49" s="56" t="n">
        <v>182898763.769</v>
      </c>
      <c r="N49" s="53" t="n">
        <v>2578473</v>
      </c>
      <c r="O49" s="53" t="n">
        <v>4843101</v>
      </c>
      <c r="P49" s="54" t="n">
        <v>33722389.604</v>
      </c>
      <c r="Q49" s="57" t="n">
        <v>7964015</v>
      </c>
      <c r="R49" s="53" t="n">
        <v>9457334</v>
      </c>
      <c r="S49" s="54" t="n">
        <v>93241219.227</v>
      </c>
      <c r="T49" s="57" t="n">
        <v>307489</v>
      </c>
      <c r="U49" s="53" t="n">
        <v>14072023</v>
      </c>
      <c r="V49" s="54" t="n">
        <v>8063634.017</v>
      </c>
      <c r="W49" s="57" t="n">
        <v>23261</v>
      </c>
      <c r="X49" s="53" t="n">
        <v>166353</v>
      </c>
      <c r="Y49" s="54" t="n">
        <v>1866130.753</v>
      </c>
      <c r="Z49" s="52" t="n">
        <v>197167610.371</v>
      </c>
      <c r="AA49" s="54" t="n">
        <v>276139982.996</v>
      </c>
    </row>
    <row r="50" customFormat="false" ht="13.5" hidden="false" customHeight="true" outlineLevel="0" collapsed="false">
      <c r="A50" s="58"/>
      <c r="B50" s="59"/>
      <c r="C50" s="59" t="s">
        <v>33</v>
      </c>
      <c r="D50" s="50"/>
      <c r="E50" s="52" t="n">
        <v>15161471</v>
      </c>
      <c r="F50" s="53" t="n">
        <v>28888752</v>
      </c>
      <c r="G50" s="54" t="n">
        <v>417611585.658</v>
      </c>
      <c r="H50" s="55" t="n">
        <v>327487</v>
      </c>
      <c r="I50" s="53" t="n">
        <v>4752651</v>
      </c>
      <c r="J50" s="56" t="n">
        <v>195701951.892</v>
      </c>
      <c r="K50" s="56" t="n">
        <v>12229377</v>
      </c>
      <c r="L50" s="53" t="n">
        <v>19176996</v>
      </c>
      <c r="M50" s="56" t="n">
        <v>187671337.086</v>
      </c>
      <c r="N50" s="53" t="n">
        <v>2604607</v>
      </c>
      <c r="O50" s="53" t="n">
        <v>4959105</v>
      </c>
      <c r="P50" s="54" t="n">
        <v>34238296.68</v>
      </c>
      <c r="Q50" s="57" t="n">
        <v>7954807</v>
      </c>
      <c r="R50" s="53" t="n">
        <v>9518796</v>
      </c>
      <c r="S50" s="54" t="n">
        <v>92521979.875</v>
      </c>
      <c r="T50" s="57" t="n">
        <v>314807</v>
      </c>
      <c r="U50" s="53" t="n">
        <v>12182229</v>
      </c>
      <c r="V50" s="54" t="n">
        <v>8252683.259</v>
      </c>
      <c r="W50" s="57" t="n">
        <v>24758</v>
      </c>
      <c r="X50" s="53" t="n">
        <v>183750</v>
      </c>
      <c r="Y50" s="54" t="n">
        <v>2052477.238</v>
      </c>
      <c r="Z50" s="52" t="n">
        <v>203954635.151</v>
      </c>
      <c r="AA50" s="54" t="n">
        <v>280193316.961</v>
      </c>
    </row>
    <row r="51" customFormat="false" ht="13.5" hidden="false" customHeight="true" outlineLevel="0" collapsed="false">
      <c r="A51" s="58"/>
      <c r="B51" s="59"/>
      <c r="C51" s="59" t="s">
        <v>34</v>
      </c>
      <c r="D51" s="50"/>
      <c r="E51" s="52" t="n">
        <v>15256980</v>
      </c>
      <c r="F51" s="53" t="n">
        <v>29032013</v>
      </c>
      <c r="G51" s="54" t="n">
        <v>417556638.468</v>
      </c>
      <c r="H51" s="55" t="n">
        <v>332043</v>
      </c>
      <c r="I51" s="53" t="n">
        <v>4684796</v>
      </c>
      <c r="J51" s="56" t="n">
        <v>196130203.488</v>
      </c>
      <c r="K51" s="56" t="n">
        <v>12276143</v>
      </c>
      <c r="L51" s="53" t="n">
        <v>19313381</v>
      </c>
      <c r="M51" s="56" t="n">
        <v>186350496.099</v>
      </c>
      <c r="N51" s="53" t="n">
        <v>2648794</v>
      </c>
      <c r="O51" s="53" t="n">
        <v>5033836</v>
      </c>
      <c r="P51" s="54" t="n">
        <v>35075938.881</v>
      </c>
      <c r="Q51" s="57" t="n">
        <v>7931411</v>
      </c>
      <c r="R51" s="53" t="n">
        <v>9402742</v>
      </c>
      <c r="S51" s="54" t="n">
        <v>91309829.835</v>
      </c>
      <c r="T51" s="57" t="n">
        <v>319644</v>
      </c>
      <c r="U51" s="53" t="n">
        <v>12126589</v>
      </c>
      <c r="V51" s="54" t="n">
        <v>8126596.971</v>
      </c>
      <c r="W51" s="57" t="n">
        <v>25261</v>
      </c>
      <c r="X51" s="53" t="n">
        <v>186169</v>
      </c>
      <c r="Y51" s="54" t="n">
        <v>2086707.078</v>
      </c>
      <c r="Z51" s="52" t="n">
        <v>204256800.459</v>
      </c>
      <c r="AA51" s="54" t="n">
        <v>277660325.934</v>
      </c>
    </row>
    <row r="52" customFormat="false" ht="13.5" hidden="false" customHeight="true" outlineLevel="0" collapsed="false">
      <c r="A52" s="58"/>
      <c r="B52" s="59"/>
      <c r="C52" s="59" t="s">
        <v>35</v>
      </c>
      <c r="D52" s="50"/>
      <c r="E52" s="52" t="n">
        <v>15213105</v>
      </c>
      <c r="F52" s="53" t="n">
        <v>29098582</v>
      </c>
      <c r="G52" s="54" t="n">
        <v>420320405.265</v>
      </c>
      <c r="H52" s="55" t="n">
        <v>334606</v>
      </c>
      <c r="I52" s="53" t="n">
        <v>4827664</v>
      </c>
      <c r="J52" s="56" t="n">
        <v>198995772.562</v>
      </c>
      <c r="K52" s="56" t="n">
        <v>12319751</v>
      </c>
      <c r="L52" s="53" t="n">
        <v>19385968</v>
      </c>
      <c r="M52" s="56" t="n">
        <v>187416191.241</v>
      </c>
      <c r="N52" s="53" t="n">
        <v>2558748</v>
      </c>
      <c r="O52" s="53" t="n">
        <v>4884950</v>
      </c>
      <c r="P52" s="54" t="n">
        <v>33908441.462</v>
      </c>
      <c r="Q52" s="57" t="n">
        <v>7983352</v>
      </c>
      <c r="R52" s="53" t="n">
        <v>9565291</v>
      </c>
      <c r="S52" s="54" t="n">
        <v>93850635.851</v>
      </c>
      <c r="T52" s="57" t="n">
        <v>321492</v>
      </c>
      <c r="U52" s="53" t="n">
        <v>12468062</v>
      </c>
      <c r="V52" s="54" t="n">
        <v>8408222.651</v>
      </c>
      <c r="W52" s="57" t="n">
        <v>25274</v>
      </c>
      <c r="X52" s="53" t="n">
        <v>189444</v>
      </c>
      <c r="Y52" s="54" t="n">
        <v>2120594.927</v>
      </c>
      <c r="Z52" s="52" t="n">
        <v>207403995.213</v>
      </c>
      <c r="AA52" s="54" t="n">
        <v>281266827.092</v>
      </c>
    </row>
    <row r="53" customFormat="false" ht="13.5" hidden="false" customHeight="true" outlineLevel="0" collapsed="false">
      <c r="A53" s="58"/>
      <c r="B53" s="59"/>
      <c r="C53" s="59" t="s">
        <v>36</v>
      </c>
      <c r="D53" s="50"/>
      <c r="E53" s="52" t="n">
        <v>14681706</v>
      </c>
      <c r="F53" s="53" t="n">
        <v>27643064</v>
      </c>
      <c r="G53" s="54" t="n">
        <v>406880849.396</v>
      </c>
      <c r="H53" s="55" t="n">
        <v>328014</v>
      </c>
      <c r="I53" s="53" t="n">
        <v>4732013</v>
      </c>
      <c r="J53" s="56" t="n">
        <v>193493488.785</v>
      </c>
      <c r="K53" s="56" t="n">
        <v>11951663</v>
      </c>
      <c r="L53" s="53" t="n">
        <v>18545035</v>
      </c>
      <c r="M53" s="56" t="n">
        <v>183252509.384</v>
      </c>
      <c r="N53" s="53" t="n">
        <v>2402029</v>
      </c>
      <c r="O53" s="53" t="n">
        <v>4366016</v>
      </c>
      <c r="P53" s="54" t="n">
        <v>30134851.227</v>
      </c>
      <c r="Q53" s="57" t="n">
        <v>7788243</v>
      </c>
      <c r="R53" s="53" t="n">
        <v>9320261</v>
      </c>
      <c r="S53" s="54" t="n">
        <v>93260757.905</v>
      </c>
      <c r="T53" s="57" t="n">
        <v>315480</v>
      </c>
      <c r="U53" s="53" t="n">
        <v>12198248</v>
      </c>
      <c r="V53" s="54" t="n">
        <v>8217111.098</v>
      </c>
      <c r="W53" s="57" t="n">
        <v>24035</v>
      </c>
      <c r="X53" s="53" t="n">
        <v>180505</v>
      </c>
      <c r="Y53" s="54" t="n">
        <v>2024386.419</v>
      </c>
      <c r="Z53" s="52" t="n">
        <v>201710599.883</v>
      </c>
      <c r="AA53" s="54" t="n">
        <v>276513267.289</v>
      </c>
    </row>
    <row r="54" customFormat="false" ht="13.5" hidden="false" customHeight="true" outlineLevel="0" collapsed="false">
      <c r="A54" s="58"/>
      <c r="B54" s="59"/>
      <c r="C54" s="59" t="s">
        <v>37</v>
      </c>
      <c r="D54" s="50"/>
      <c r="E54" s="52" t="n">
        <v>14299339</v>
      </c>
      <c r="F54" s="53" t="n">
        <v>26475208</v>
      </c>
      <c r="G54" s="54" t="n">
        <v>385438725.731</v>
      </c>
      <c r="H54" s="55" t="n">
        <v>313616</v>
      </c>
      <c r="I54" s="53" t="n">
        <v>4563876</v>
      </c>
      <c r="J54" s="56" t="n">
        <v>182930074.748</v>
      </c>
      <c r="K54" s="56" t="n">
        <v>11550326</v>
      </c>
      <c r="L54" s="53" t="n">
        <v>17529993</v>
      </c>
      <c r="M54" s="56" t="n">
        <v>171804495.052</v>
      </c>
      <c r="N54" s="53" t="n">
        <v>2435397</v>
      </c>
      <c r="O54" s="53" t="n">
        <v>4381339</v>
      </c>
      <c r="P54" s="54" t="n">
        <v>30704155.931</v>
      </c>
      <c r="Q54" s="57" t="n">
        <v>7423015</v>
      </c>
      <c r="R54" s="53" t="n">
        <v>8673554</v>
      </c>
      <c r="S54" s="54" t="n">
        <v>84867336.48</v>
      </c>
      <c r="T54" s="57" t="n">
        <v>301234</v>
      </c>
      <c r="U54" s="53" t="n">
        <v>11931650</v>
      </c>
      <c r="V54" s="54" t="n">
        <v>7936043.083</v>
      </c>
      <c r="W54" s="57" t="n">
        <v>25228</v>
      </c>
      <c r="X54" s="53" t="n">
        <v>176089</v>
      </c>
      <c r="Y54" s="54" t="n">
        <v>1988469.425</v>
      </c>
      <c r="Z54" s="52" t="n">
        <v>190866117.831</v>
      </c>
      <c r="AA54" s="54" t="n">
        <v>256671831.532</v>
      </c>
    </row>
    <row r="55" customFormat="false" ht="13.5" hidden="false" customHeight="true" outlineLevel="0" collapsed="false">
      <c r="A55" s="58"/>
      <c r="B55" s="59"/>
      <c r="C55" s="59" t="s">
        <v>38</v>
      </c>
      <c r="D55" s="50"/>
      <c r="E55" s="57" t="n">
        <v>15625779</v>
      </c>
      <c r="F55" s="53" t="n">
        <v>30018964</v>
      </c>
      <c r="G55" s="54" t="n">
        <v>433793972.152</v>
      </c>
      <c r="H55" s="55" t="n">
        <v>333161</v>
      </c>
      <c r="I55" s="53" t="n">
        <v>4741875</v>
      </c>
      <c r="J55" s="56" t="n">
        <v>200173762.259</v>
      </c>
      <c r="K55" s="56" t="n">
        <v>12630085</v>
      </c>
      <c r="L55" s="53" t="n">
        <v>20154093</v>
      </c>
      <c r="M55" s="56" t="n">
        <v>197788353.898</v>
      </c>
      <c r="N55" s="53" t="n">
        <v>2662533</v>
      </c>
      <c r="O55" s="53" t="n">
        <v>5122996</v>
      </c>
      <c r="P55" s="54" t="n">
        <v>35831855.995</v>
      </c>
      <c r="Q55" s="57" t="n">
        <v>8156557</v>
      </c>
      <c r="R55" s="53" t="n">
        <v>9936354</v>
      </c>
      <c r="S55" s="54" t="n">
        <v>97280133.047</v>
      </c>
      <c r="T55" s="57" t="n">
        <v>319609</v>
      </c>
      <c r="U55" s="53" t="n">
        <v>12179929</v>
      </c>
      <c r="V55" s="54" t="n">
        <v>8199136.712</v>
      </c>
      <c r="W55" s="57" t="n">
        <v>26140</v>
      </c>
      <c r="X55" s="53" t="n">
        <v>199549</v>
      </c>
      <c r="Y55" s="54" t="n">
        <v>2224200.787</v>
      </c>
      <c r="Z55" s="52" t="n">
        <v>208372898.971</v>
      </c>
      <c r="AA55" s="54" t="n">
        <v>295068486.945</v>
      </c>
    </row>
    <row r="56" customFormat="false" ht="13.5" hidden="false" customHeight="true" outlineLevel="0" collapsed="false">
      <c r="A56" s="58"/>
      <c r="B56" s="59"/>
      <c r="C56" s="59" t="s">
        <v>39</v>
      </c>
      <c r="D56" s="50"/>
      <c r="E56" s="57" t="n">
        <v>15088159</v>
      </c>
      <c r="F56" s="53" t="n">
        <v>28456127</v>
      </c>
      <c r="G56" s="54" t="n">
        <v>415814298.314</v>
      </c>
      <c r="H56" s="55" t="n">
        <v>332214</v>
      </c>
      <c r="I56" s="53" t="n">
        <v>4634237</v>
      </c>
      <c r="J56" s="56" t="n">
        <v>196018480.74</v>
      </c>
      <c r="K56" s="56" t="n">
        <v>12176324</v>
      </c>
      <c r="L56" s="53" t="n">
        <v>18981514</v>
      </c>
      <c r="M56" s="56" t="n">
        <v>186036658.991</v>
      </c>
      <c r="N56" s="53" t="n">
        <v>2579621</v>
      </c>
      <c r="O56" s="53" t="n">
        <v>4840376</v>
      </c>
      <c r="P56" s="54" t="n">
        <v>33759158.583</v>
      </c>
      <c r="Q56" s="57" t="n">
        <v>7853469</v>
      </c>
      <c r="R56" s="53" t="n">
        <v>9398530</v>
      </c>
      <c r="S56" s="54" t="n">
        <v>92550390.756</v>
      </c>
      <c r="T56" s="57" t="n">
        <v>318602</v>
      </c>
      <c r="U56" s="53" t="n">
        <v>11934715</v>
      </c>
      <c r="V56" s="54" t="n">
        <v>8020807.897</v>
      </c>
      <c r="W56" s="57" t="n">
        <v>25433</v>
      </c>
      <c r="X56" s="53" t="n">
        <v>188749</v>
      </c>
      <c r="Y56" s="54" t="n">
        <v>2118959.356</v>
      </c>
      <c r="Z56" s="52" t="n">
        <v>204039288.637</v>
      </c>
      <c r="AA56" s="54" t="n">
        <v>278587049.747</v>
      </c>
    </row>
    <row r="57" customFormat="false" ht="13.5" hidden="false" customHeight="true" outlineLevel="0" collapsed="false">
      <c r="A57" s="58"/>
      <c r="B57" s="59"/>
      <c r="C57" s="59" t="s">
        <v>40</v>
      </c>
      <c r="D57" s="50"/>
      <c r="E57" s="57" t="n">
        <v>15087137</v>
      </c>
      <c r="F57" s="53" t="n">
        <v>27901277</v>
      </c>
      <c r="G57" s="54" t="n">
        <v>404547863.981</v>
      </c>
      <c r="H57" s="55" t="n">
        <v>316453</v>
      </c>
      <c r="I57" s="53" t="n">
        <v>4675502</v>
      </c>
      <c r="J57" s="56" t="n">
        <v>190441109.025</v>
      </c>
      <c r="K57" s="56" t="n">
        <v>12170310</v>
      </c>
      <c r="L57" s="53" t="n">
        <v>18537379</v>
      </c>
      <c r="M57" s="56" t="n">
        <v>181033062.711</v>
      </c>
      <c r="N57" s="53" t="n">
        <v>2600374</v>
      </c>
      <c r="O57" s="53" t="n">
        <v>4688396</v>
      </c>
      <c r="P57" s="54" t="n">
        <v>33073692.245</v>
      </c>
      <c r="Q57" s="57" t="n">
        <v>7955276</v>
      </c>
      <c r="R57" s="53" t="n">
        <v>9446023</v>
      </c>
      <c r="S57" s="54" t="n">
        <v>96054646.756</v>
      </c>
      <c r="T57" s="57" t="n">
        <v>303689</v>
      </c>
      <c r="U57" s="53" t="n">
        <v>11936953</v>
      </c>
      <c r="V57" s="54" t="n">
        <v>8107833.068</v>
      </c>
      <c r="W57" s="57" t="n">
        <v>26432</v>
      </c>
      <c r="X57" s="53" t="n">
        <v>190470</v>
      </c>
      <c r="Y57" s="54" t="n">
        <v>2161163.302</v>
      </c>
      <c r="Z57" s="52" t="n">
        <v>198548942.093</v>
      </c>
      <c r="AA57" s="54" t="n">
        <v>277087709.467</v>
      </c>
    </row>
    <row r="58" customFormat="false" ht="13.5" hidden="false" customHeight="true" outlineLevel="0" collapsed="false">
      <c r="A58" s="60" t="s">
        <v>41</v>
      </c>
      <c r="B58" s="60"/>
      <c r="C58" s="59" t="s">
        <v>42</v>
      </c>
      <c r="D58" s="51"/>
      <c r="E58" s="57" t="n">
        <v>14435085</v>
      </c>
      <c r="F58" s="53" t="n">
        <v>26568079</v>
      </c>
      <c r="G58" s="54" t="n">
        <v>400365777.505</v>
      </c>
      <c r="H58" s="55" t="n">
        <v>311937</v>
      </c>
      <c r="I58" s="53" t="n">
        <v>4646046</v>
      </c>
      <c r="J58" s="56" t="n">
        <v>191621649.883</v>
      </c>
      <c r="K58" s="56" t="n">
        <v>11686585</v>
      </c>
      <c r="L58" s="53" t="n">
        <v>17537496</v>
      </c>
      <c r="M58" s="56" t="n">
        <v>179065323.297</v>
      </c>
      <c r="N58" s="53" t="n">
        <v>2436563</v>
      </c>
      <c r="O58" s="53" t="n">
        <v>4384537</v>
      </c>
      <c r="P58" s="54" t="n">
        <v>29678804.325</v>
      </c>
      <c r="Q58" s="57" t="n">
        <v>7667900</v>
      </c>
      <c r="R58" s="53" t="n">
        <v>9010113</v>
      </c>
      <c r="S58" s="54" t="n">
        <v>89864152.952</v>
      </c>
      <c r="T58" s="57" t="n">
        <v>298988</v>
      </c>
      <c r="U58" s="53" t="n">
        <v>11960114</v>
      </c>
      <c r="V58" s="54" t="n">
        <v>8046318.135</v>
      </c>
      <c r="W58" s="57" t="n">
        <v>26187</v>
      </c>
      <c r="X58" s="53" t="n">
        <v>183409</v>
      </c>
      <c r="Y58" s="54" t="n">
        <v>2080271.898</v>
      </c>
      <c r="Z58" s="52" t="n">
        <v>199667968.018</v>
      </c>
      <c r="AA58" s="54" t="n">
        <v>268929476.249</v>
      </c>
    </row>
    <row r="59" customFormat="false" ht="13.5" hidden="false" customHeight="true" outlineLevel="0" collapsed="false">
      <c r="A59" s="58"/>
      <c r="B59" s="59"/>
      <c r="C59" s="59" t="s">
        <v>43</v>
      </c>
      <c r="D59" s="50"/>
      <c r="E59" s="57" t="n">
        <v>14363450</v>
      </c>
      <c r="F59" s="53" t="n">
        <v>26240911</v>
      </c>
      <c r="G59" s="54" t="n">
        <v>390168313.071</v>
      </c>
      <c r="H59" s="55" t="n">
        <v>321834</v>
      </c>
      <c r="I59" s="53" t="n">
        <v>4373520</v>
      </c>
      <c r="J59" s="56" t="n">
        <v>184124746.781</v>
      </c>
      <c r="K59" s="56" t="n">
        <v>11526294</v>
      </c>
      <c r="L59" s="53" t="n">
        <v>17297022</v>
      </c>
      <c r="M59" s="56" t="n">
        <v>173880083.855</v>
      </c>
      <c r="N59" s="53" t="n">
        <v>2515322</v>
      </c>
      <c r="O59" s="53" t="n">
        <v>4570369</v>
      </c>
      <c r="P59" s="54" t="n">
        <v>32163482.435</v>
      </c>
      <c r="Q59" s="57" t="n">
        <v>7507492</v>
      </c>
      <c r="R59" s="53" t="n">
        <v>8732711</v>
      </c>
      <c r="S59" s="54" t="n">
        <v>86772144.936</v>
      </c>
      <c r="T59" s="57" t="n">
        <v>308460</v>
      </c>
      <c r="U59" s="53" t="n">
        <v>11266347</v>
      </c>
      <c r="V59" s="54" t="n">
        <v>7596890.781</v>
      </c>
      <c r="W59" s="57" t="n">
        <v>25181</v>
      </c>
      <c r="X59" s="53" t="n">
        <v>174425</v>
      </c>
      <c r="Y59" s="54" t="n">
        <v>1975293.529</v>
      </c>
      <c r="Z59" s="52" t="n">
        <v>191721637.562</v>
      </c>
      <c r="AA59" s="54" t="n">
        <v>260652228.791</v>
      </c>
    </row>
    <row r="60" customFormat="false" ht="13.5" hidden="false" customHeight="true" outlineLevel="0" collapsed="false">
      <c r="A60" s="58"/>
      <c r="B60" s="59"/>
      <c r="C60" s="59" t="s">
        <v>31</v>
      </c>
      <c r="D60" s="50"/>
      <c r="E60" s="57" t="n">
        <v>15061670</v>
      </c>
      <c r="F60" s="53" t="n">
        <v>28358431</v>
      </c>
      <c r="G60" s="54" t="n">
        <v>412917090.08</v>
      </c>
      <c r="H60" s="55" t="n">
        <v>324326</v>
      </c>
      <c r="I60" s="53" t="n">
        <v>4723297</v>
      </c>
      <c r="J60" s="56" t="n">
        <v>194222673.066</v>
      </c>
      <c r="K60" s="56" t="n">
        <v>12076233</v>
      </c>
      <c r="L60" s="53" t="n">
        <v>18656589</v>
      </c>
      <c r="M60" s="56" t="n">
        <v>184104861.239</v>
      </c>
      <c r="N60" s="53" t="n">
        <v>2661111</v>
      </c>
      <c r="O60" s="53" t="n">
        <v>4978545</v>
      </c>
      <c r="P60" s="54" t="n">
        <v>34589555.775</v>
      </c>
      <c r="Q60" s="57" t="n">
        <v>7883134</v>
      </c>
      <c r="R60" s="53" t="n">
        <v>9508238</v>
      </c>
      <c r="S60" s="54" t="n">
        <v>92967123.87</v>
      </c>
      <c r="T60" s="57" t="n">
        <v>311344</v>
      </c>
      <c r="U60" s="53" t="n">
        <v>12210198</v>
      </c>
      <c r="V60" s="54" t="n">
        <v>8245957.596</v>
      </c>
      <c r="W60" s="57" t="n">
        <v>26169</v>
      </c>
      <c r="X60" s="53" t="n">
        <v>192592</v>
      </c>
      <c r="Y60" s="54" t="n">
        <v>2188334.497</v>
      </c>
      <c r="Z60" s="52" t="n">
        <v>202468630.662</v>
      </c>
      <c r="AA60" s="54" t="n">
        <v>277071985.109</v>
      </c>
    </row>
    <row r="61" customFormat="false" ht="7.5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8" t="s">
        <v>4</v>
      </c>
      <c r="B64" s="68"/>
      <c r="C64" s="68"/>
      <c r="D64" s="68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68"/>
      <c r="B65" s="68"/>
      <c r="C65" s="68"/>
      <c r="D65" s="68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8"/>
      <c r="B66" s="68"/>
      <c r="C66" s="68"/>
      <c r="D66" s="68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13.5" hidden="false" customHeight="true" outlineLevel="0" collapsed="false">
      <c r="A68" s="36" t="s">
        <v>46</v>
      </c>
      <c r="B68" s="36"/>
      <c r="C68" s="36"/>
      <c r="D68" s="37"/>
      <c r="E68" s="38" t="n">
        <v>4686683</v>
      </c>
      <c r="F68" s="39" t="n">
        <v>8866176</v>
      </c>
      <c r="G68" s="39" t="n">
        <v>122164912.422</v>
      </c>
      <c r="H68" s="38" t="n">
        <v>91259</v>
      </c>
      <c r="I68" s="39" t="n">
        <v>1074746</v>
      </c>
      <c r="J68" s="40" t="n">
        <v>53876726.418</v>
      </c>
      <c r="K68" s="41" t="n">
        <v>3817533</v>
      </c>
      <c r="L68" s="39" t="n">
        <v>6189704</v>
      </c>
      <c r="M68" s="40" t="n">
        <v>57680298.47</v>
      </c>
      <c r="N68" s="41" t="n">
        <v>777891</v>
      </c>
      <c r="O68" s="39" t="n">
        <v>1601726</v>
      </c>
      <c r="P68" s="39" t="n">
        <v>10607887.534</v>
      </c>
      <c r="Q68" s="38" t="n">
        <v>2345259</v>
      </c>
      <c r="R68" s="39" t="n">
        <v>2880709</v>
      </c>
      <c r="S68" s="42" t="n">
        <v>30436671.438</v>
      </c>
      <c r="T68" s="38" t="n">
        <v>86467</v>
      </c>
      <c r="U68" s="39" t="n">
        <v>2598836</v>
      </c>
      <c r="V68" s="39" t="n">
        <v>1763449.363</v>
      </c>
      <c r="W68" s="38" t="n">
        <v>3215</v>
      </c>
      <c r="X68" s="39" t="n">
        <v>23925</v>
      </c>
      <c r="Y68" s="42" t="n">
        <v>270831.57</v>
      </c>
      <c r="Z68" s="43" t="n">
        <v>55640175.781</v>
      </c>
      <c r="AA68" s="42" t="n">
        <v>88116969.908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37"/>
      <c r="E69" s="38" t="n">
        <v>4795276</v>
      </c>
      <c r="F69" s="39" t="n">
        <v>8888342</v>
      </c>
      <c r="G69" s="39" t="n">
        <v>128234154.109</v>
      </c>
      <c r="H69" s="38" t="n">
        <v>94619</v>
      </c>
      <c r="I69" s="39" t="n">
        <v>1092237</v>
      </c>
      <c r="J69" s="40" t="n">
        <v>56856040.001</v>
      </c>
      <c r="K69" s="41" t="n">
        <v>3900185</v>
      </c>
      <c r="L69" s="39" t="n">
        <v>6190277</v>
      </c>
      <c r="M69" s="40" t="n">
        <v>60565076.301</v>
      </c>
      <c r="N69" s="41" t="n">
        <v>800472</v>
      </c>
      <c r="O69" s="39" t="n">
        <v>1605828</v>
      </c>
      <c r="P69" s="39" t="n">
        <v>10813037.807</v>
      </c>
      <c r="Q69" s="38" t="n">
        <v>2415077</v>
      </c>
      <c r="R69" s="39" t="n">
        <v>2942091</v>
      </c>
      <c r="S69" s="42" t="n">
        <v>35408055.819</v>
      </c>
      <c r="T69" s="38" t="n">
        <v>89760</v>
      </c>
      <c r="U69" s="39" t="n">
        <v>2630029</v>
      </c>
      <c r="V69" s="39" t="n">
        <v>1795221.442</v>
      </c>
      <c r="W69" s="38" t="n">
        <v>3687</v>
      </c>
      <c r="X69" s="39" t="n">
        <v>27264</v>
      </c>
      <c r="Y69" s="42" t="n">
        <v>308940.3</v>
      </c>
      <c r="Z69" s="43" t="n">
        <v>58651261.443</v>
      </c>
      <c r="AA69" s="42" t="n">
        <v>95973132.12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37"/>
      <c r="E70" s="38" t="n">
        <v>4748172</v>
      </c>
      <c r="F70" s="39" t="n">
        <v>8613942</v>
      </c>
      <c r="G70" s="39" t="n">
        <v>126854180.179</v>
      </c>
      <c r="H70" s="38" t="n">
        <v>93427</v>
      </c>
      <c r="I70" s="39" t="n">
        <v>1074434</v>
      </c>
      <c r="J70" s="40" t="n">
        <v>56260811.512</v>
      </c>
      <c r="K70" s="41" t="n">
        <v>3862100</v>
      </c>
      <c r="L70" s="39" t="n">
        <v>5987461</v>
      </c>
      <c r="M70" s="40" t="n">
        <v>59968223.098</v>
      </c>
      <c r="N70" s="41" t="n">
        <v>792645</v>
      </c>
      <c r="O70" s="39" t="n">
        <v>1552047</v>
      </c>
      <c r="P70" s="39" t="n">
        <v>10625145.569</v>
      </c>
      <c r="Q70" s="38" t="n">
        <v>2409687</v>
      </c>
      <c r="R70" s="39" t="n">
        <v>2903173</v>
      </c>
      <c r="S70" s="42" t="n">
        <v>31474949.844</v>
      </c>
      <c r="T70" s="38" t="n">
        <v>88514</v>
      </c>
      <c r="U70" s="39" t="n">
        <v>2590960</v>
      </c>
      <c r="V70" s="39" t="n">
        <v>1748632.688</v>
      </c>
      <c r="W70" s="38" t="n">
        <v>3834</v>
      </c>
      <c r="X70" s="39" t="n">
        <v>28037</v>
      </c>
      <c r="Y70" s="42" t="n">
        <v>319938.655</v>
      </c>
      <c r="Z70" s="43" t="n">
        <v>58009444.2</v>
      </c>
      <c r="AA70" s="42" t="n">
        <v>91443172.942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37"/>
      <c r="E71" s="38" t="n">
        <v>4691561</v>
      </c>
      <c r="F71" s="39" t="n">
        <v>8411586</v>
      </c>
      <c r="G71" s="39" t="n">
        <v>127432814.865</v>
      </c>
      <c r="H71" s="38" t="n">
        <v>93013</v>
      </c>
      <c r="I71" s="39" t="n">
        <v>1068665</v>
      </c>
      <c r="J71" s="40" t="n">
        <v>56716125.96</v>
      </c>
      <c r="K71" s="41" t="n">
        <v>3807692</v>
      </c>
      <c r="L71" s="39" t="n">
        <v>5827292</v>
      </c>
      <c r="M71" s="40" t="n">
        <v>60231560.214</v>
      </c>
      <c r="N71" s="41" t="n">
        <v>790856</v>
      </c>
      <c r="O71" s="39" t="n">
        <v>1515629</v>
      </c>
      <c r="P71" s="39" t="n">
        <v>10485128.691</v>
      </c>
      <c r="Q71" s="38" t="n">
        <v>2400658</v>
      </c>
      <c r="R71" s="39" t="n">
        <v>2866428</v>
      </c>
      <c r="S71" s="42" t="n">
        <v>31569895.192</v>
      </c>
      <c r="T71" s="38" t="n">
        <v>88100</v>
      </c>
      <c r="U71" s="39" t="n">
        <v>2586160</v>
      </c>
      <c r="V71" s="39" t="n">
        <v>1747833.814</v>
      </c>
      <c r="W71" s="38" t="n">
        <v>4279</v>
      </c>
      <c r="X71" s="39" t="n">
        <v>31666</v>
      </c>
      <c r="Y71" s="42" t="n">
        <v>361932.434</v>
      </c>
      <c r="Z71" s="43" t="n">
        <v>58463959.774</v>
      </c>
      <c r="AA71" s="42" t="n">
        <v>91801455.406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4668619</v>
      </c>
      <c r="F72" s="39" t="n">
        <v>8213649</v>
      </c>
      <c r="G72" s="39" t="n">
        <v>128254388.202</v>
      </c>
      <c r="H72" s="38" t="n">
        <v>92000</v>
      </c>
      <c r="I72" s="39" t="n">
        <v>1038945</v>
      </c>
      <c r="J72" s="40" t="n">
        <v>57683775.482</v>
      </c>
      <c r="K72" s="41" t="n">
        <v>3783363</v>
      </c>
      <c r="L72" s="39" t="n">
        <v>5691858</v>
      </c>
      <c r="M72" s="40" t="n">
        <v>60106089.133</v>
      </c>
      <c r="N72" s="41" t="n">
        <v>793256</v>
      </c>
      <c r="O72" s="39" t="n">
        <v>1482846</v>
      </c>
      <c r="P72" s="39" t="n">
        <v>10464523.587</v>
      </c>
      <c r="Q72" s="38" t="n">
        <v>2401105</v>
      </c>
      <c r="R72" s="39" t="n">
        <v>2865771</v>
      </c>
      <c r="S72" s="42" t="n">
        <v>29823467.599</v>
      </c>
      <c r="T72" s="38" t="n">
        <v>87142</v>
      </c>
      <c r="U72" s="39" t="n">
        <v>2506619</v>
      </c>
      <c r="V72" s="39" t="n">
        <v>1693814.224</v>
      </c>
      <c r="W72" s="38" t="n">
        <v>4663</v>
      </c>
      <c r="X72" s="39" t="n">
        <v>34717</v>
      </c>
      <c r="Y72" s="42" t="n">
        <v>398636.68</v>
      </c>
      <c r="Z72" s="43" t="n">
        <v>59377589.706</v>
      </c>
      <c r="AA72" s="42" t="n">
        <v>89929556.732</v>
      </c>
    </row>
    <row r="73" customFormat="false" ht="30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407082</v>
      </c>
      <c r="F73" s="53" t="n">
        <v>734018</v>
      </c>
      <c r="G73" s="54" t="n">
        <v>11129419.949</v>
      </c>
      <c r="H73" s="55" t="n">
        <v>7997</v>
      </c>
      <c r="I73" s="53" t="n">
        <v>92885</v>
      </c>
      <c r="J73" s="56" t="n">
        <v>4882141.184</v>
      </c>
      <c r="K73" s="56" t="n">
        <v>331111</v>
      </c>
      <c r="L73" s="53" t="n">
        <v>509441</v>
      </c>
      <c r="M73" s="56" t="n">
        <v>5326846.007</v>
      </c>
      <c r="N73" s="53" t="n">
        <v>67974</v>
      </c>
      <c r="O73" s="53" t="n">
        <v>131692</v>
      </c>
      <c r="P73" s="54" t="n">
        <v>920432.758</v>
      </c>
      <c r="Q73" s="57" t="n">
        <v>210421</v>
      </c>
      <c r="R73" s="53" t="n">
        <v>253064</v>
      </c>
      <c r="S73" s="54" t="n">
        <v>2813944.67</v>
      </c>
      <c r="T73" s="57" t="n">
        <v>7471</v>
      </c>
      <c r="U73" s="53" t="n">
        <v>225721</v>
      </c>
      <c r="V73" s="54" t="n">
        <v>152778.625</v>
      </c>
      <c r="W73" s="57" t="n">
        <v>384</v>
      </c>
      <c r="X73" s="53" t="n">
        <v>2961</v>
      </c>
      <c r="Y73" s="54" t="n">
        <v>34108.71</v>
      </c>
      <c r="Z73" s="52" t="n">
        <v>5034919.809</v>
      </c>
      <c r="AA73" s="54" t="n">
        <v>8140790.677</v>
      </c>
    </row>
    <row r="74" customFormat="false" ht="13.5" hidden="false" customHeight="true" outlineLevel="0" collapsed="false">
      <c r="A74" s="49"/>
      <c r="B74" s="49"/>
      <c r="C74" s="50" t="s">
        <v>32</v>
      </c>
      <c r="D74" s="50"/>
      <c r="E74" s="52" t="n">
        <v>388128</v>
      </c>
      <c r="F74" s="53" t="n">
        <v>685834</v>
      </c>
      <c r="G74" s="54" t="n">
        <v>10463773.777</v>
      </c>
      <c r="H74" s="55" t="n">
        <v>7455</v>
      </c>
      <c r="I74" s="53" t="n">
        <v>86399</v>
      </c>
      <c r="J74" s="56" t="n">
        <v>4656727.045</v>
      </c>
      <c r="K74" s="56" t="n">
        <v>315017</v>
      </c>
      <c r="L74" s="53" t="n">
        <v>474161</v>
      </c>
      <c r="M74" s="56" t="n">
        <v>4925064.132</v>
      </c>
      <c r="N74" s="53" t="n">
        <v>65656</v>
      </c>
      <c r="O74" s="53" t="n">
        <v>125274</v>
      </c>
      <c r="P74" s="54" t="n">
        <v>881982.6</v>
      </c>
      <c r="Q74" s="57" t="n">
        <v>200057</v>
      </c>
      <c r="R74" s="53" t="n">
        <v>236568</v>
      </c>
      <c r="S74" s="54" t="n">
        <v>2472461.317</v>
      </c>
      <c r="T74" s="57" t="n">
        <v>7065</v>
      </c>
      <c r="U74" s="53" t="n">
        <v>208071</v>
      </c>
      <c r="V74" s="54" t="n">
        <v>140384.259</v>
      </c>
      <c r="W74" s="57" t="n">
        <v>357</v>
      </c>
      <c r="X74" s="53" t="n">
        <v>2618</v>
      </c>
      <c r="Y74" s="54" t="n">
        <v>29275.76</v>
      </c>
      <c r="Z74" s="52" t="n">
        <v>4797111.304</v>
      </c>
      <c r="AA74" s="54" t="n">
        <v>7397525.449</v>
      </c>
    </row>
    <row r="75" customFormat="false" ht="13.5" hidden="false" customHeight="true" outlineLevel="0" collapsed="false">
      <c r="A75" s="58"/>
      <c r="B75" s="59"/>
      <c r="C75" s="59" t="s">
        <v>33</v>
      </c>
      <c r="D75" s="50"/>
      <c r="E75" s="52" t="n">
        <v>391306</v>
      </c>
      <c r="F75" s="53" t="n">
        <v>696833</v>
      </c>
      <c r="G75" s="54" t="n">
        <v>10748043.551</v>
      </c>
      <c r="H75" s="55" t="n">
        <v>7639</v>
      </c>
      <c r="I75" s="53" t="n">
        <v>86624</v>
      </c>
      <c r="J75" s="56" t="n">
        <v>4745896.364</v>
      </c>
      <c r="K75" s="56" t="n">
        <v>317088</v>
      </c>
      <c r="L75" s="53" t="n">
        <v>482886</v>
      </c>
      <c r="M75" s="56" t="n">
        <v>5113019.867</v>
      </c>
      <c r="N75" s="53" t="n">
        <v>66579</v>
      </c>
      <c r="O75" s="53" t="n">
        <v>127323</v>
      </c>
      <c r="P75" s="54" t="n">
        <v>889127.32</v>
      </c>
      <c r="Q75" s="57" t="n">
        <v>201016</v>
      </c>
      <c r="R75" s="53" t="n">
        <v>238999</v>
      </c>
      <c r="S75" s="54" t="n">
        <v>2465822.9</v>
      </c>
      <c r="T75" s="57" t="n">
        <v>7236</v>
      </c>
      <c r="U75" s="53" t="n">
        <v>208716</v>
      </c>
      <c r="V75" s="54" t="n">
        <v>140919.729</v>
      </c>
      <c r="W75" s="57" t="n">
        <v>378</v>
      </c>
      <c r="X75" s="53" t="n">
        <v>3003</v>
      </c>
      <c r="Y75" s="54" t="n">
        <v>33896.19</v>
      </c>
      <c r="Z75" s="52" t="n">
        <v>4886816.093</v>
      </c>
      <c r="AA75" s="54" t="n">
        <v>7578842.767</v>
      </c>
    </row>
    <row r="76" customFormat="false" ht="13.5" hidden="false" customHeight="true" outlineLevel="0" collapsed="false">
      <c r="A76" s="58"/>
      <c r="B76" s="59"/>
      <c r="C76" s="59" t="s">
        <v>34</v>
      </c>
      <c r="D76" s="50"/>
      <c r="E76" s="52" t="n">
        <v>393200</v>
      </c>
      <c r="F76" s="53" t="n">
        <v>704058</v>
      </c>
      <c r="G76" s="54" t="n">
        <v>10802678.616</v>
      </c>
      <c r="H76" s="55" t="n">
        <v>7765</v>
      </c>
      <c r="I76" s="53" t="n">
        <v>86717</v>
      </c>
      <c r="J76" s="56" t="n">
        <v>4824658.856</v>
      </c>
      <c r="K76" s="56" t="n">
        <v>317612</v>
      </c>
      <c r="L76" s="53" t="n">
        <v>486761</v>
      </c>
      <c r="M76" s="56" t="n">
        <v>5053762.27</v>
      </c>
      <c r="N76" s="53" t="n">
        <v>67823</v>
      </c>
      <c r="O76" s="53" t="n">
        <v>130580</v>
      </c>
      <c r="P76" s="54" t="n">
        <v>924257.49</v>
      </c>
      <c r="Q76" s="57" t="n">
        <v>200133</v>
      </c>
      <c r="R76" s="53" t="n">
        <v>262960</v>
      </c>
      <c r="S76" s="54" t="n">
        <v>2421751.758</v>
      </c>
      <c r="T76" s="57" t="n">
        <v>7412</v>
      </c>
      <c r="U76" s="53" t="n">
        <v>209939</v>
      </c>
      <c r="V76" s="54" t="n">
        <v>142237.542</v>
      </c>
      <c r="W76" s="57" t="n">
        <v>359</v>
      </c>
      <c r="X76" s="53" t="n">
        <v>2872</v>
      </c>
      <c r="Y76" s="54" t="n">
        <v>32095.81</v>
      </c>
      <c r="Z76" s="52" t="n">
        <v>4966896.398</v>
      </c>
      <c r="AA76" s="54" t="n">
        <v>7475514.028</v>
      </c>
    </row>
    <row r="77" customFormat="false" ht="13.5" hidden="false" customHeight="true" outlineLevel="0" collapsed="false">
      <c r="A77" s="58"/>
      <c r="B77" s="59"/>
      <c r="C77" s="59" t="s">
        <v>35</v>
      </c>
      <c r="D77" s="50"/>
      <c r="E77" s="52" t="n">
        <v>392769</v>
      </c>
      <c r="F77" s="53" t="n">
        <v>704284</v>
      </c>
      <c r="G77" s="54" t="n">
        <v>10819309.085</v>
      </c>
      <c r="H77" s="55" t="n">
        <v>7792</v>
      </c>
      <c r="I77" s="53" t="n">
        <v>88731</v>
      </c>
      <c r="J77" s="56" t="n">
        <v>4852683.442</v>
      </c>
      <c r="K77" s="56" t="n">
        <v>318715</v>
      </c>
      <c r="L77" s="53" t="n">
        <v>488253</v>
      </c>
      <c r="M77" s="56" t="n">
        <v>5064827.393</v>
      </c>
      <c r="N77" s="53" t="n">
        <v>66262</v>
      </c>
      <c r="O77" s="53" t="n">
        <v>127300</v>
      </c>
      <c r="P77" s="54" t="n">
        <v>901798.25</v>
      </c>
      <c r="Q77" s="57" t="n">
        <v>201889</v>
      </c>
      <c r="R77" s="53" t="n">
        <v>240230</v>
      </c>
      <c r="S77" s="54" t="n">
        <v>2488186.262</v>
      </c>
      <c r="T77" s="57" t="n">
        <v>7415</v>
      </c>
      <c r="U77" s="53" t="n">
        <v>215687</v>
      </c>
      <c r="V77" s="54" t="n">
        <v>145735.757</v>
      </c>
      <c r="W77" s="57" t="n">
        <v>406</v>
      </c>
      <c r="X77" s="53" t="n">
        <v>2899</v>
      </c>
      <c r="Y77" s="54" t="n">
        <v>33354.95</v>
      </c>
      <c r="Z77" s="52" t="n">
        <v>4998419.199</v>
      </c>
      <c r="AA77" s="54" t="n">
        <v>7553013.655</v>
      </c>
    </row>
    <row r="78" customFormat="false" ht="13.5" hidden="false" customHeight="true" outlineLevel="0" collapsed="false">
      <c r="A78" s="58"/>
      <c r="B78" s="59"/>
      <c r="C78" s="59" t="s">
        <v>36</v>
      </c>
      <c r="D78" s="50"/>
      <c r="E78" s="52" t="n">
        <v>381986</v>
      </c>
      <c r="F78" s="53" t="n">
        <v>675054</v>
      </c>
      <c r="G78" s="54" t="n">
        <v>10865582.506</v>
      </c>
      <c r="H78" s="55" t="n">
        <v>8096</v>
      </c>
      <c r="I78" s="53" t="n">
        <v>90818</v>
      </c>
      <c r="J78" s="56" t="n">
        <v>5062717.573</v>
      </c>
      <c r="K78" s="56" t="n">
        <v>311577</v>
      </c>
      <c r="L78" s="53" t="n">
        <v>470599</v>
      </c>
      <c r="M78" s="56" t="n">
        <v>5008673.403</v>
      </c>
      <c r="N78" s="53" t="n">
        <v>62313</v>
      </c>
      <c r="O78" s="53" t="n">
        <v>113637</v>
      </c>
      <c r="P78" s="54" t="n">
        <v>794191.53</v>
      </c>
      <c r="Q78" s="57" t="n">
        <v>197716</v>
      </c>
      <c r="R78" s="53" t="n">
        <v>234950</v>
      </c>
      <c r="S78" s="54" t="n">
        <v>2468415.328</v>
      </c>
      <c r="T78" s="57" t="n">
        <v>7668</v>
      </c>
      <c r="U78" s="53" t="n">
        <v>217793</v>
      </c>
      <c r="V78" s="54" t="n">
        <v>147164.967</v>
      </c>
      <c r="W78" s="57" t="n">
        <v>375</v>
      </c>
      <c r="X78" s="53" t="n">
        <v>2981</v>
      </c>
      <c r="Y78" s="54" t="n">
        <v>33896.85</v>
      </c>
      <c r="Z78" s="52" t="n">
        <v>5209882.54</v>
      </c>
      <c r="AA78" s="54" t="n">
        <v>7477088.731</v>
      </c>
    </row>
    <row r="79" customFormat="false" ht="13.5" hidden="false" customHeight="true" outlineLevel="0" collapsed="false">
      <c r="A79" s="58"/>
      <c r="B79" s="59"/>
      <c r="C79" s="59" t="s">
        <v>37</v>
      </c>
      <c r="D79" s="50"/>
      <c r="E79" s="52" t="n">
        <v>369725</v>
      </c>
      <c r="F79" s="53" t="n">
        <v>643676</v>
      </c>
      <c r="G79" s="54" t="n">
        <v>10024417.928</v>
      </c>
      <c r="H79" s="55" t="n">
        <v>7375</v>
      </c>
      <c r="I79" s="53" t="n">
        <v>84665</v>
      </c>
      <c r="J79" s="56" t="n">
        <v>4525907.278</v>
      </c>
      <c r="K79" s="56" t="n">
        <v>299634</v>
      </c>
      <c r="L79" s="53" t="n">
        <v>444021</v>
      </c>
      <c r="M79" s="56" t="n">
        <v>4692559.54</v>
      </c>
      <c r="N79" s="53" t="n">
        <v>62716</v>
      </c>
      <c r="O79" s="53" t="n">
        <v>114990</v>
      </c>
      <c r="P79" s="54" t="n">
        <v>805951.11</v>
      </c>
      <c r="Q79" s="57" t="n">
        <v>188447</v>
      </c>
      <c r="R79" s="53" t="n">
        <v>219321</v>
      </c>
      <c r="S79" s="54" t="n">
        <v>2288791.275</v>
      </c>
      <c r="T79" s="57" t="n">
        <v>6996</v>
      </c>
      <c r="U79" s="53" t="n">
        <v>204651</v>
      </c>
      <c r="V79" s="54" t="n">
        <v>138111.945</v>
      </c>
      <c r="W79" s="57" t="n">
        <v>392</v>
      </c>
      <c r="X79" s="53" t="n">
        <v>2819</v>
      </c>
      <c r="Y79" s="54" t="n">
        <v>33067.84</v>
      </c>
      <c r="Z79" s="52" t="n">
        <v>4664019.223</v>
      </c>
      <c r="AA79" s="54" t="n">
        <v>6981350.815</v>
      </c>
    </row>
    <row r="80" customFormat="false" ht="13.5" hidden="false" customHeight="true" outlineLevel="0" collapsed="false">
      <c r="A80" s="58"/>
      <c r="B80" s="59"/>
      <c r="C80" s="59" t="s">
        <v>38</v>
      </c>
      <c r="D80" s="50"/>
      <c r="E80" s="57" t="n">
        <v>403466</v>
      </c>
      <c r="F80" s="53" t="n">
        <v>725167</v>
      </c>
      <c r="G80" s="54" t="n">
        <v>11277771.95</v>
      </c>
      <c r="H80" s="55" t="n">
        <v>7798</v>
      </c>
      <c r="I80" s="53" t="n">
        <v>87096</v>
      </c>
      <c r="J80" s="56" t="n">
        <v>4999849.941</v>
      </c>
      <c r="K80" s="56" t="n">
        <v>327128</v>
      </c>
      <c r="L80" s="53" t="n">
        <v>506254</v>
      </c>
      <c r="M80" s="56" t="n">
        <v>5343338.574</v>
      </c>
      <c r="N80" s="53" t="n">
        <v>68540</v>
      </c>
      <c r="O80" s="53" t="n">
        <v>131817</v>
      </c>
      <c r="P80" s="54" t="n">
        <v>934583.435</v>
      </c>
      <c r="Q80" s="57" t="n">
        <v>207073</v>
      </c>
      <c r="R80" s="53" t="n">
        <v>250049</v>
      </c>
      <c r="S80" s="54" t="n">
        <v>2623250.28</v>
      </c>
      <c r="T80" s="57" t="n">
        <v>7378</v>
      </c>
      <c r="U80" s="53" t="n">
        <v>210407</v>
      </c>
      <c r="V80" s="54" t="n">
        <v>142180.247</v>
      </c>
      <c r="W80" s="57" t="n">
        <v>393</v>
      </c>
      <c r="X80" s="53" t="n">
        <v>3100</v>
      </c>
      <c r="Y80" s="54" t="n">
        <v>36050.01</v>
      </c>
      <c r="Z80" s="52" t="n">
        <v>5142030.188</v>
      </c>
      <c r="AA80" s="54" t="n">
        <v>7966588.854</v>
      </c>
    </row>
    <row r="81" customFormat="false" ht="13.5" hidden="false" customHeight="true" outlineLevel="0" collapsed="false">
      <c r="A81" s="58"/>
      <c r="B81" s="59"/>
      <c r="C81" s="59" t="s">
        <v>39</v>
      </c>
      <c r="D81" s="50"/>
      <c r="E81" s="57" t="n">
        <v>390944</v>
      </c>
      <c r="F81" s="53" t="n">
        <v>690084</v>
      </c>
      <c r="G81" s="54" t="n">
        <v>10895186.158</v>
      </c>
      <c r="H81" s="55" t="n">
        <v>7887</v>
      </c>
      <c r="I81" s="53" t="n">
        <v>87102</v>
      </c>
      <c r="J81" s="56" t="n">
        <v>4958282.461</v>
      </c>
      <c r="K81" s="56" t="n">
        <v>316904</v>
      </c>
      <c r="L81" s="53" t="n">
        <v>479323</v>
      </c>
      <c r="M81" s="56" t="n">
        <v>5059836.237</v>
      </c>
      <c r="N81" s="53" t="n">
        <v>66153</v>
      </c>
      <c r="O81" s="53" t="n">
        <v>123659</v>
      </c>
      <c r="P81" s="54" t="n">
        <v>877067.46</v>
      </c>
      <c r="Q81" s="57" t="n">
        <v>200658</v>
      </c>
      <c r="R81" s="53" t="n">
        <v>239189</v>
      </c>
      <c r="S81" s="54" t="n">
        <v>2499227.925</v>
      </c>
      <c r="T81" s="57" t="n">
        <v>7453</v>
      </c>
      <c r="U81" s="53" t="n">
        <v>210563</v>
      </c>
      <c r="V81" s="54" t="n">
        <v>142587.446</v>
      </c>
      <c r="W81" s="57" t="n">
        <v>367</v>
      </c>
      <c r="X81" s="53" t="n">
        <v>2829</v>
      </c>
      <c r="Y81" s="54" t="n">
        <v>32384.94</v>
      </c>
      <c r="Z81" s="52" t="n">
        <v>5100869.907</v>
      </c>
      <c r="AA81" s="54" t="n">
        <v>7559064.162</v>
      </c>
    </row>
    <row r="82" customFormat="false" ht="13.5" hidden="false" customHeight="true" outlineLevel="0" collapsed="false">
      <c r="A82" s="58"/>
      <c r="B82" s="59"/>
      <c r="C82" s="59" t="s">
        <v>40</v>
      </c>
      <c r="D82" s="50"/>
      <c r="E82" s="57" t="n">
        <v>393846</v>
      </c>
      <c r="F82" s="53" t="n">
        <v>679289</v>
      </c>
      <c r="G82" s="54" t="n">
        <v>10501122.879</v>
      </c>
      <c r="H82" s="55" t="n">
        <v>7339</v>
      </c>
      <c r="I82" s="53" t="n">
        <v>84605</v>
      </c>
      <c r="J82" s="56" t="n">
        <v>4691401.244</v>
      </c>
      <c r="K82" s="56" t="n">
        <v>319440</v>
      </c>
      <c r="L82" s="53" t="n">
        <v>473361</v>
      </c>
      <c r="M82" s="56" t="n">
        <v>4942254.321</v>
      </c>
      <c r="N82" s="53" t="n">
        <v>67067</v>
      </c>
      <c r="O82" s="53" t="n">
        <v>121323</v>
      </c>
      <c r="P82" s="54" t="n">
        <v>867467.314</v>
      </c>
      <c r="Q82" s="57" t="n">
        <v>204762</v>
      </c>
      <c r="R82" s="53" t="n">
        <v>242075</v>
      </c>
      <c r="S82" s="54" t="n">
        <v>2657529.16</v>
      </c>
      <c r="T82" s="57" t="n">
        <v>6981</v>
      </c>
      <c r="U82" s="53" t="n">
        <v>204262</v>
      </c>
      <c r="V82" s="54" t="n">
        <v>137757.842</v>
      </c>
      <c r="W82" s="57" t="n">
        <v>430</v>
      </c>
      <c r="X82" s="53" t="n">
        <v>3040</v>
      </c>
      <c r="Y82" s="54" t="n">
        <v>34686.52</v>
      </c>
      <c r="Z82" s="52" t="n">
        <v>4829159.086</v>
      </c>
      <c r="AA82" s="54" t="n">
        <v>7599783.481</v>
      </c>
    </row>
    <row r="83" customFormat="false" ht="13.5" hidden="false" customHeight="true" outlineLevel="0" collapsed="false">
      <c r="A83" s="60" t="s">
        <v>41</v>
      </c>
      <c r="B83" s="60"/>
      <c r="C83" s="59" t="s">
        <v>42</v>
      </c>
      <c r="D83" s="51"/>
      <c r="E83" s="57" t="n">
        <v>383531</v>
      </c>
      <c r="F83" s="53" t="n">
        <v>656560</v>
      </c>
      <c r="G83" s="54" t="n">
        <v>10597703.384</v>
      </c>
      <c r="H83" s="55" t="n">
        <v>7346</v>
      </c>
      <c r="I83" s="53" t="n">
        <v>85159</v>
      </c>
      <c r="J83" s="56" t="n">
        <v>4829164.349</v>
      </c>
      <c r="K83" s="56" t="n">
        <v>311966</v>
      </c>
      <c r="L83" s="53" t="n">
        <v>455340</v>
      </c>
      <c r="M83" s="56" t="n">
        <v>4969774.388</v>
      </c>
      <c r="N83" s="53" t="n">
        <v>64219</v>
      </c>
      <c r="O83" s="53" t="n">
        <v>116061</v>
      </c>
      <c r="P83" s="54" t="n">
        <v>798764.647</v>
      </c>
      <c r="Q83" s="57" t="n">
        <v>199679</v>
      </c>
      <c r="R83" s="53" t="n">
        <v>233615</v>
      </c>
      <c r="S83" s="54" t="n">
        <v>2467968.264</v>
      </c>
      <c r="T83" s="57" t="n">
        <v>6902</v>
      </c>
      <c r="U83" s="53" t="n">
        <v>203648</v>
      </c>
      <c r="V83" s="54" t="n">
        <v>137564.072</v>
      </c>
      <c r="W83" s="57" t="n">
        <v>440</v>
      </c>
      <c r="X83" s="53" t="n">
        <v>3064</v>
      </c>
      <c r="Y83" s="54" t="n">
        <v>34881.46</v>
      </c>
      <c r="Z83" s="52" t="n">
        <v>4966728.421</v>
      </c>
      <c r="AA83" s="54" t="n">
        <v>7437742.652</v>
      </c>
    </row>
    <row r="84" customFormat="false" ht="13.5" hidden="false" customHeight="true" outlineLevel="0" collapsed="false">
      <c r="A84" s="58"/>
      <c r="B84" s="59"/>
      <c r="C84" s="59" t="s">
        <v>43</v>
      </c>
      <c r="D84" s="50"/>
      <c r="E84" s="57" t="n">
        <v>378931</v>
      </c>
      <c r="F84" s="53" t="n">
        <v>649548</v>
      </c>
      <c r="G84" s="54" t="n">
        <v>10353834.062</v>
      </c>
      <c r="H84" s="55" t="n">
        <v>7722</v>
      </c>
      <c r="I84" s="53" t="n">
        <v>83271</v>
      </c>
      <c r="J84" s="56" t="n">
        <v>4690251.896</v>
      </c>
      <c r="K84" s="56" t="n">
        <v>305161</v>
      </c>
      <c r="L84" s="53" t="n">
        <v>445236</v>
      </c>
      <c r="M84" s="56" t="n">
        <v>4790226.752</v>
      </c>
      <c r="N84" s="53" t="n">
        <v>66048</v>
      </c>
      <c r="O84" s="53" t="n">
        <v>121041</v>
      </c>
      <c r="P84" s="54" t="n">
        <v>873355.414</v>
      </c>
      <c r="Q84" s="57" t="n">
        <v>193857</v>
      </c>
      <c r="R84" s="53" t="n">
        <v>224482</v>
      </c>
      <c r="S84" s="54" t="n">
        <v>2383321.8</v>
      </c>
      <c r="T84" s="57" t="n">
        <v>7306</v>
      </c>
      <c r="U84" s="53" t="n">
        <v>201614</v>
      </c>
      <c r="V84" s="54" t="n">
        <v>136358.042</v>
      </c>
      <c r="W84" s="57" t="n">
        <v>384</v>
      </c>
      <c r="X84" s="53" t="n">
        <v>2834</v>
      </c>
      <c r="Y84" s="54" t="n">
        <v>34197.78</v>
      </c>
      <c r="Z84" s="52" t="n">
        <v>4826609.938</v>
      </c>
      <c r="AA84" s="54" t="n">
        <v>7173548.552</v>
      </c>
    </row>
    <row r="85" customFormat="false" ht="13.5" hidden="false" customHeight="true" outlineLevel="0" collapsed="false">
      <c r="A85" s="58"/>
      <c r="B85" s="59"/>
      <c r="C85" s="59" t="s">
        <v>31</v>
      </c>
      <c r="D85" s="50"/>
      <c r="E85" s="57" t="n">
        <v>400787</v>
      </c>
      <c r="F85" s="53" t="n">
        <v>704762</v>
      </c>
      <c r="G85" s="54" t="n">
        <v>10904964.306</v>
      </c>
      <c r="H85" s="55" t="n">
        <v>7786</v>
      </c>
      <c r="I85" s="53" t="n">
        <v>87758</v>
      </c>
      <c r="J85" s="56" t="n">
        <v>4846235.033</v>
      </c>
      <c r="K85" s="56" t="n">
        <v>323121</v>
      </c>
      <c r="L85" s="53" t="n">
        <v>485663</v>
      </c>
      <c r="M85" s="56" t="n">
        <v>5142752.256</v>
      </c>
      <c r="N85" s="53" t="n">
        <v>69880</v>
      </c>
      <c r="O85" s="53" t="n">
        <v>131341</v>
      </c>
      <c r="P85" s="54" t="n">
        <v>915977.017</v>
      </c>
      <c r="Q85" s="57" t="n">
        <v>205818</v>
      </c>
      <c r="R85" s="53" t="n">
        <v>243333</v>
      </c>
      <c r="S85" s="54" t="n">
        <v>2586741.33</v>
      </c>
      <c r="T85" s="57" t="n">
        <v>7330</v>
      </c>
      <c r="U85" s="53" t="n">
        <v>211268</v>
      </c>
      <c r="V85" s="54" t="n">
        <v>142812.376</v>
      </c>
      <c r="W85" s="57" t="n">
        <v>382</v>
      </c>
      <c r="X85" s="53" t="n">
        <v>2658</v>
      </c>
      <c r="Y85" s="54" t="n">
        <v>30848.57</v>
      </c>
      <c r="Z85" s="52" t="n">
        <v>4989047.409</v>
      </c>
      <c r="AA85" s="54" t="n">
        <v>7729493.586</v>
      </c>
    </row>
    <row r="86" customFormat="false" ht="7.5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70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68:AA73 A38:AA48 A8:AA18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6" min="11" style="1" width="21.12"/>
    <col collapsed="false" customWidth="true" hidden="false" outlineLevel="0" max="17" min="17" style="1" width="18.37"/>
    <col collapsed="false" customWidth="true" hidden="false" outlineLevel="0" max="18" min="18" style="1" width="21.12"/>
    <col collapsed="false" customWidth="true" hidden="false" outlineLevel="0" max="19" min="19" style="1" width="19.75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59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0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97855750</v>
      </c>
      <c r="F8" s="39" t="n">
        <v>201839036</v>
      </c>
      <c r="G8" s="39" t="n">
        <v>2577776107.235</v>
      </c>
      <c r="H8" s="38" t="n">
        <v>2143841</v>
      </c>
      <c r="I8" s="39" t="n">
        <v>30944163</v>
      </c>
      <c r="J8" s="40" t="n">
        <v>1206854274.765</v>
      </c>
      <c r="K8" s="41" t="n">
        <v>80624151</v>
      </c>
      <c r="L8" s="39" t="n">
        <v>139633730</v>
      </c>
      <c r="M8" s="40" t="n">
        <v>1161568612.915</v>
      </c>
      <c r="N8" s="41" t="n">
        <v>15087758</v>
      </c>
      <c r="O8" s="39" t="n">
        <v>31261143</v>
      </c>
      <c r="P8" s="39" t="n">
        <v>209353219.555</v>
      </c>
      <c r="Q8" s="38" t="n">
        <v>50996827</v>
      </c>
      <c r="R8" s="39" t="n">
        <v>63993353</v>
      </c>
      <c r="S8" s="42" t="n">
        <v>646245541.859</v>
      </c>
      <c r="T8" s="38" t="n">
        <v>2057399</v>
      </c>
      <c r="U8" s="39" t="n">
        <v>79270001</v>
      </c>
      <c r="V8" s="39" t="n">
        <v>53963373.368</v>
      </c>
      <c r="W8" s="38" t="n">
        <v>94129</v>
      </c>
      <c r="X8" s="39" t="n">
        <v>672851</v>
      </c>
      <c r="Y8" s="42" t="n">
        <v>7350639.77</v>
      </c>
      <c r="Z8" s="43" t="n">
        <v>1260817648.133</v>
      </c>
      <c r="AA8" s="42" t="n">
        <v>1807814154.774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96248340</v>
      </c>
      <c r="F9" s="39" t="n">
        <v>194782476</v>
      </c>
      <c r="G9" s="39" t="n">
        <v>2590536462.299</v>
      </c>
      <c r="H9" s="38" t="n">
        <v>2123792</v>
      </c>
      <c r="I9" s="39" t="n">
        <v>30346999</v>
      </c>
      <c r="J9" s="40" t="n">
        <v>1209268431.547</v>
      </c>
      <c r="K9" s="41" t="n">
        <v>79190323</v>
      </c>
      <c r="L9" s="39" t="n">
        <v>134306775</v>
      </c>
      <c r="M9" s="40" t="n">
        <v>1177599487.525</v>
      </c>
      <c r="N9" s="41" t="n">
        <v>14934225</v>
      </c>
      <c r="O9" s="39" t="n">
        <v>30128702</v>
      </c>
      <c r="P9" s="39" t="n">
        <v>203668543.227</v>
      </c>
      <c r="Q9" s="38" t="n">
        <v>50528301</v>
      </c>
      <c r="R9" s="39" t="n">
        <v>62675096</v>
      </c>
      <c r="S9" s="42" t="n">
        <v>695270954.057</v>
      </c>
      <c r="T9" s="38" t="n">
        <v>2034871</v>
      </c>
      <c r="U9" s="39" t="n">
        <v>77608950</v>
      </c>
      <c r="V9" s="39" t="n">
        <v>52909976.081</v>
      </c>
      <c r="W9" s="38" t="n">
        <v>107636</v>
      </c>
      <c r="X9" s="39" t="n">
        <v>778750</v>
      </c>
      <c r="Y9" s="42" t="n">
        <v>8565314.628</v>
      </c>
      <c r="Z9" s="43" t="n">
        <v>1262178407.628</v>
      </c>
      <c r="AA9" s="42" t="n">
        <v>1872870441.582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90583985</v>
      </c>
      <c r="F10" s="39" t="n">
        <v>179845965</v>
      </c>
      <c r="G10" s="39" t="n">
        <v>2450675360.078</v>
      </c>
      <c r="H10" s="38" t="n">
        <v>2018787</v>
      </c>
      <c r="I10" s="39" t="n">
        <v>28733624</v>
      </c>
      <c r="J10" s="40" t="n">
        <v>1154710936.929</v>
      </c>
      <c r="K10" s="41" t="n">
        <v>74389400</v>
      </c>
      <c r="L10" s="39" t="n">
        <v>123195776</v>
      </c>
      <c r="M10" s="40" t="n">
        <v>1103737019.279</v>
      </c>
      <c r="N10" s="41" t="n">
        <v>14175798</v>
      </c>
      <c r="O10" s="39" t="n">
        <v>27916565</v>
      </c>
      <c r="P10" s="39" t="n">
        <v>192227403.87</v>
      </c>
      <c r="Q10" s="38" t="n">
        <v>47986794</v>
      </c>
      <c r="R10" s="39" t="n">
        <v>58824977</v>
      </c>
      <c r="S10" s="42" t="n">
        <v>606350501.541</v>
      </c>
      <c r="T10" s="38" t="n">
        <v>1936563</v>
      </c>
      <c r="U10" s="39" t="n">
        <v>73745982</v>
      </c>
      <c r="V10" s="39" t="n">
        <v>49625905.141</v>
      </c>
      <c r="W10" s="38" t="n">
        <v>116439</v>
      </c>
      <c r="X10" s="39" t="n">
        <v>844937</v>
      </c>
      <c r="Y10" s="42" t="n">
        <v>9316713.574</v>
      </c>
      <c r="Z10" s="43" t="n">
        <v>1204336842.07</v>
      </c>
      <c r="AA10" s="42" t="n">
        <v>1710087520.82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91414577</v>
      </c>
      <c r="F11" s="39" t="n">
        <v>178325571</v>
      </c>
      <c r="G11" s="39" t="n">
        <v>2519088604.949</v>
      </c>
      <c r="H11" s="38" t="n">
        <v>2050642</v>
      </c>
      <c r="I11" s="39" t="n">
        <v>29229874</v>
      </c>
      <c r="J11" s="40" t="n">
        <v>1196480358.987</v>
      </c>
      <c r="K11" s="41" t="n">
        <v>74779980</v>
      </c>
      <c r="L11" s="39" t="n">
        <v>121073261</v>
      </c>
      <c r="M11" s="40" t="n">
        <v>1128482195.407</v>
      </c>
      <c r="N11" s="41" t="n">
        <v>14583955</v>
      </c>
      <c r="O11" s="39" t="n">
        <v>28022436</v>
      </c>
      <c r="P11" s="39" t="n">
        <v>194126050.555</v>
      </c>
      <c r="Q11" s="38" t="n">
        <v>48602534</v>
      </c>
      <c r="R11" s="39" t="n">
        <v>58980914</v>
      </c>
      <c r="S11" s="42" t="n">
        <v>614789477.385</v>
      </c>
      <c r="T11" s="38" t="n">
        <v>1966573</v>
      </c>
      <c r="U11" s="39" t="n">
        <v>75039211</v>
      </c>
      <c r="V11" s="39" t="n">
        <v>50572699.362</v>
      </c>
      <c r="W11" s="38" t="n">
        <v>134311</v>
      </c>
      <c r="X11" s="39" t="n">
        <v>988681</v>
      </c>
      <c r="Y11" s="42" t="n">
        <v>10985651.679</v>
      </c>
      <c r="Z11" s="43" t="n">
        <v>1247053058.349</v>
      </c>
      <c r="AA11" s="42" t="n">
        <v>1743271672.792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94307849</v>
      </c>
      <c r="F12" s="39" t="n">
        <v>180294267</v>
      </c>
      <c r="G12" s="39" t="n">
        <v>2630418760.113</v>
      </c>
      <c r="H12" s="38" t="n">
        <v>2114675</v>
      </c>
      <c r="I12" s="39" t="n">
        <v>30072075</v>
      </c>
      <c r="J12" s="40" t="n">
        <v>1254990733.316</v>
      </c>
      <c r="K12" s="41" t="n">
        <v>76847981</v>
      </c>
      <c r="L12" s="39" t="n">
        <v>121481076</v>
      </c>
      <c r="M12" s="40" t="n">
        <v>1173202172.288</v>
      </c>
      <c r="N12" s="41" t="n">
        <v>15345193</v>
      </c>
      <c r="O12" s="39" t="n">
        <v>28741116</v>
      </c>
      <c r="P12" s="39" t="n">
        <v>202225854.509</v>
      </c>
      <c r="Q12" s="38" t="n">
        <v>50137733</v>
      </c>
      <c r="R12" s="39" t="n">
        <v>60087298</v>
      </c>
      <c r="S12" s="42" t="n">
        <v>599915526.472</v>
      </c>
      <c r="T12" s="38" t="n">
        <v>2030682</v>
      </c>
      <c r="U12" s="39" t="n">
        <v>77056366</v>
      </c>
      <c r="V12" s="39" t="n">
        <v>51972297.605</v>
      </c>
      <c r="W12" s="38" t="n">
        <v>157940</v>
      </c>
      <c r="X12" s="39" t="n">
        <v>1172974</v>
      </c>
      <c r="Y12" s="42" t="n">
        <v>13275730.854</v>
      </c>
      <c r="Z12" s="43" t="n">
        <v>1306963030.921</v>
      </c>
      <c r="AA12" s="42" t="n">
        <v>1773117698.76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97879524</v>
      </c>
      <c r="F13" s="39" t="n">
        <v>202006284</v>
      </c>
      <c r="G13" s="39" t="n">
        <v>2571714145.433</v>
      </c>
      <c r="H13" s="38" t="n">
        <v>2142551</v>
      </c>
      <c r="I13" s="39" t="n">
        <v>30949974</v>
      </c>
      <c r="J13" s="40" t="n">
        <v>1202529092.208</v>
      </c>
      <c r="K13" s="41" t="n">
        <v>80644869</v>
      </c>
      <c r="L13" s="39" t="n">
        <v>139735054</v>
      </c>
      <c r="M13" s="40" t="n">
        <v>1159470951.167</v>
      </c>
      <c r="N13" s="41" t="n">
        <v>15092104</v>
      </c>
      <c r="O13" s="39" t="n">
        <v>31321256</v>
      </c>
      <c r="P13" s="39" t="n">
        <v>209714102.058</v>
      </c>
      <c r="Q13" s="38" t="n">
        <v>50937369</v>
      </c>
      <c r="R13" s="39" t="n">
        <v>63953169</v>
      </c>
      <c r="S13" s="42" t="n">
        <v>644250569.707</v>
      </c>
      <c r="T13" s="38" t="n">
        <v>2057337</v>
      </c>
      <c r="U13" s="39" t="n">
        <v>79285951</v>
      </c>
      <c r="V13" s="39" t="n">
        <v>53980814.636</v>
      </c>
      <c r="W13" s="38" t="n">
        <v>92146</v>
      </c>
      <c r="X13" s="39" t="n">
        <v>656324</v>
      </c>
      <c r="Y13" s="42" t="n">
        <v>7174900.628</v>
      </c>
      <c r="Z13" s="43" t="n">
        <v>1256509906.844</v>
      </c>
      <c r="AA13" s="42" t="n">
        <v>1803721520.874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96550361</v>
      </c>
      <c r="F14" s="39" t="n">
        <v>195629458</v>
      </c>
      <c r="G14" s="39" t="n">
        <v>2591542130.638</v>
      </c>
      <c r="H14" s="38" t="n">
        <v>2127821</v>
      </c>
      <c r="I14" s="39" t="n">
        <v>30458368</v>
      </c>
      <c r="J14" s="40" t="n">
        <v>1210967635.651</v>
      </c>
      <c r="K14" s="41" t="n">
        <v>79422599</v>
      </c>
      <c r="L14" s="39" t="n">
        <v>134834856</v>
      </c>
      <c r="M14" s="40" t="n">
        <v>1175615543.478</v>
      </c>
      <c r="N14" s="41" t="n">
        <v>14999941</v>
      </c>
      <c r="O14" s="39" t="n">
        <v>30336234</v>
      </c>
      <c r="P14" s="39" t="n">
        <v>204958951.509</v>
      </c>
      <c r="Q14" s="38" t="n">
        <v>50638430</v>
      </c>
      <c r="R14" s="39" t="n">
        <v>62808788</v>
      </c>
      <c r="S14" s="42" t="n">
        <v>690673007.436</v>
      </c>
      <c r="T14" s="38" t="n">
        <v>2038074</v>
      </c>
      <c r="U14" s="39" t="n">
        <v>77907906</v>
      </c>
      <c r="V14" s="39" t="n">
        <v>53100927.505</v>
      </c>
      <c r="W14" s="38" t="n">
        <v>107205</v>
      </c>
      <c r="X14" s="39" t="n">
        <v>774127</v>
      </c>
      <c r="Y14" s="42" t="n">
        <v>8508207.923</v>
      </c>
      <c r="Z14" s="43" t="n">
        <v>1264068563.156</v>
      </c>
      <c r="AA14" s="42" t="n">
        <v>1866288550.914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90962369</v>
      </c>
      <c r="F15" s="39" t="n">
        <v>180887260</v>
      </c>
      <c r="G15" s="39" t="n">
        <v>2462640082.732</v>
      </c>
      <c r="H15" s="38" t="n">
        <v>2026988</v>
      </c>
      <c r="I15" s="39" t="n">
        <v>28819749</v>
      </c>
      <c r="J15" s="40" t="n">
        <v>1158613719.128</v>
      </c>
      <c r="K15" s="41" t="n">
        <v>74729108</v>
      </c>
      <c r="L15" s="39" t="n">
        <v>124035250</v>
      </c>
      <c r="M15" s="40" t="n">
        <v>1111239918.856</v>
      </c>
      <c r="N15" s="41" t="n">
        <v>14206273</v>
      </c>
      <c r="O15" s="39" t="n">
        <v>28032261</v>
      </c>
      <c r="P15" s="39" t="n">
        <v>192786444.748</v>
      </c>
      <c r="Q15" s="38" t="n">
        <v>48161487</v>
      </c>
      <c r="R15" s="39" t="n">
        <v>59123349</v>
      </c>
      <c r="S15" s="42" t="n">
        <v>615714170.927</v>
      </c>
      <c r="T15" s="38" t="n">
        <v>1943959</v>
      </c>
      <c r="U15" s="39" t="n">
        <v>73939723</v>
      </c>
      <c r="V15" s="39" t="n">
        <v>49813156.012</v>
      </c>
      <c r="W15" s="38" t="n">
        <v>115510</v>
      </c>
      <c r="X15" s="39" t="n">
        <v>837599</v>
      </c>
      <c r="Y15" s="42" t="n">
        <v>9231169.371</v>
      </c>
      <c r="Z15" s="43" t="n">
        <v>1208426875.14</v>
      </c>
      <c r="AA15" s="42" t="n">
        <v>1726954089.783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91105944</v>
      </c>
      <c r="F16" s="39" t="n">
        <v>178080936</v>
      </c>
      <c r="G16" s="39" t="n">
        <v>2508614032.982</v>
      </c>
      <c r="H16" s="38" t="n">
        <v>2045110</v>
      </c>
      <c r="I16" s="39" t="n">
        <v>29127845</v>
      </c>
      <c r="J16" s="40" t="n">
        <v>1191651659.292</v>
      </c>
      <c r="K16" s="41" t="n">
        <v>74537992</v>
      </c>
      <c r="L16" s="39" t="n">
        <v>120958119</v>
      </c>
      <c r="M16" s="40" t="n">
        <v>1123334714.609</v>
      </c>
      <c r="N16" s="41" t="n">
        <v>14522842</v>
      </c>
      <c r="O16" s="39" t="n">
        <v>27994972</v>
      </c>
      <c r="P16" s="39" t="n">
        <v>193627659.081</v>
      </c>
      <c r="Q16" s="38" t="n">
        <v>48413692</v>
      </c>
      <c r="R16" s="39" t="n">
        <v>58810533</v>
      </c>
      <c r="S16" s="42" t="n">
        <v>612668807.608</v>
      </c>
      <c r="T16" s="38" t="n">
        <v>1961392</v>
      </c>
      <c r="U16" s="39" t="n">
        <v>74788480</v>
      </c>
      <c r="V16" s="39" t="n">
        <v>50392210.298</v>
      </c>
      <c r="W16" s="38" t="n">
        <v>132177</v>
      </c>
      <c r="X16" s="39" t="n">
        <v>973246</v>
      </c>
      <c r="Y16" s="42" t="n">
        <v>10806155.6</v>
      </c>
      <c r="Z16" s="43" t="n">
        <v>1242043869.59</v>
      </c>
      <c r="AA16" s="42" t="n">
        <v>1736003522.217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94175182</v>
      </c>
      <c r="F17" s="39" t="n">
        <v>180411270</v>
      </c>
      <c r="G17" s="39" t="n">
        <v>2626801269.1</v>
      </c>
      <c r="H17" s="38" t="n">
        <v>2111697</v>
      </c>
      <c r="I17" s="39" t="n">
        <v>30022679</v>
      </c>
      <c r="J17" s="40" t="n">
        <v>1251727796.278</v>
      </c>
      <c r="K17" s="41" t="n">
        <v>76808196</v>
      </c>
      <c r="L17" s="39" t="n">
        <v>121746691</v>
      </c>
      <c r="M17" s="40" t="n">
        <v>1173615052.6</v>
      </c>
      <c r="N17" s="41" t="n">
        <v>15255289</v>
      </c>
      <c r="O17" s="39" t="n">
        <v>28641900</v>
      </c>
      <c r="P17" s="39" t="n">
        <v>201458420.222</v>
      </c>
      <c r="Q17" s="38" t="n">
        <v>50111697</v>
      </c>
      <c r="R17" s="39" t="n">
        <v>60129664</v>
      </c>
      <c r="S17" s="42" t="n">
        <v>603113697.526</v>
      </c>
      <c r="T17" s="38" t="n">
        <v>2028237</v>
      </c>
      <c r="U17" s="39" t="n">
        <v>76932945</v>
      </c>
      <c r="V17" s="39" t="n">
        <v>51884060.851</v>
      </c>
      <c r="W17" s="38" t="n">
        <v>156304</v>
      </c>
      <c r="X17" s="39" t="n">
        <v>1161564</v>
      </c>
      <c r="Y17" s="42" t="n">
        <v>13117777.621</v>
      </c>
      <c r="Z17" s="43" t="n">
        <v>1303611857.129</v>
      </c>
      <c r="AA17" s="42" t="n">
        <v>1776728750.126</v>
      </c>
    </row>
    <row r="18" customFormat="false" ht="31.5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7967144</v>
      </c>
      <c r="F18" s="53" t="n">
        <v>15627275</v>
      </c>
      <c r="G18" s="54" t="n">
        <v>223519164.413</v>
      </c>
      <c r="H18" s="55" t="n">
        <v>177704</v>
      </c>
      <c r="I18" s="53" t="n">
        <v>2555579</v>
      </c>
      <c r="J18" s="56" t="n">
        <v>105170286.28</v>
      </c>
      <c r="K18" s="56" t="n">
        <v>6502915</v>
      </c>
      <c r="L18" s="53" t="n">
        <v>10579394</v>
      </c>
      <c r="M18" s="56" t="n">
        <v>100911673.361</v>
      </c>
      <c r="N18" s="53" t="n">
        <v>1286525</v>
      </c>
      <c r="O18" s="53" t="n">
        <v>2492302</v>
      </c>
      <c r="P18" s="54" t="n">
        <v>17437204.772</v>
      </c>
      <c r="Q18" s="57" t="n">
        <v>4256756</v>
      </c>
      <c r="R18" s="53" t="n">
        <v>5196869</v>
      </c>
      <c r="S18" s="54" t="n">
        <v>54640861.864</v>
      </c>
      <c r="T18" s="57" t="n">
        <v>170895</v>
      </c>
      <c r="U18" s="53" t="n">
        <v>6583422</v>
      </c>
      <c r="V18" s="53" t="n">
        <v>4439092.364</v>
      </c>
      <c r="W18" s="57" t="n">
        <v>12194</v>
      </c>
      <c r="X18" s="53" t="n">
        <v>91662</v>
      </c>
      <c r="Y18" s="54" t="n">
        <v>1019882.95</v>
      </c>
      <c r="Z18" s="52" t="n">
        <v>109609378.644</v>
      </c>
      <c r="AA18" s="54" t="n">
        <v>155552535.225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7768110</v>
      </c>
      <c r="F19" s="53" t="n">
        <v>14877789</v>
      </c>
      <c r="G19" s="54" t="n">
        <v>211851325.747</v>
      </c>
      <c r="H19" s="55" t="n">
        <v>169543</v>
      </c>
      <c r="I19" s="53" t="n">
        <v>2426488</v>
      </c>
      <c r="J19" s="56" t="n">
        <v>99875266.426</v>
      </c>
      <c r="K19" s="56" t="n">
        <v>6341483</v>
      </c>
      <c r="L19" s="53" t="n">
        <v>10066651</v>
      </c>
      <c r="M19" s="56" t="n">
        <v>95163615.689</v>
      </c>
      <c r="N19" s="53" t="n">
        <v>1257084</v>
      </c>
      <c r="O19" s="53" t="n">
        <v>2384650</v>
      </c>
      <c r="P19" s="54" t="n">
        <v>16812443.632</v>
      </c>
      <c r="Q19" s="57" t="n">
        <v>4142130</v>
      </c>
      <c r="R19" s="53" t="n">
        <v>4955407</v>
      </c>
      <c r="S19" s="54" t="n">
        <v>49548913.548</v>
      </c>
      <c r="T19" s="57" t="n">
        <v>162816</v>
      </c>
      <c r="U19" s="53" t="n">
        <v>6237381</v>
      </c>
      <c r="V19" s="53" t="n">
        <v>4210551.098</v>
      </c>
      <c r="W19" s="57" t="n">
        <v>11851</v>
      </c>
      <c r="X19" s="53" t="n">
        <v>86666</v>
      </c>
      <c r="Y19" s="54" t="n">
        <v>981270.841</v>
      </c>
      <c r="Z19" s="52" t="n">
        <v>104085817.524</v>
      </c>
      <c r="AA19" s="54" t="n">
        <v>144712529.237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7819996</v>
      </c>
      <c r="F20" s="53" t="n">
        <v>15185866</v>
      </c>
      <c r="G20" s="54" t="n">
        <v>219398158.654</v>
      </c>
      <c r="H20" s="55" t="n">
        <v>174198</v>
      </c>
      <c r="I20" s="53" t="n">
        <v>2498408</v>
      </c>
      <c r="J20" s="56" t="n">
        <v>104294994.027</v>
      </c>
      <c r="K20" s="56" t="n">
        <v>6371058</v>
      </c>
      <c r="L20" s="53" t="n">
        <v>10240389</v>
      </c>
      <c r="M20" s="56" t="n">
        <v>97996778.705</v>
      </c>
      <c r="N20" s="53" t="n">
        <v>1274740</v>
      </c>
      <c r="O20" s="53" t="n">
        <v>2447069</v>
      </c>
      <c r="P20" s="54" t="n">
        <v>17106385.922</v>
      </c>
      <c r="Q20" s="57" t="n">
        <v>4164042</v>
      </c>
      <c r="R20" s="53" t="n">
        <v>5016249</v>
      </c>
      <c r="S20" s="54" t="n">
        <v>49414062.44</v>
      </c>
      <c r="T20" s="57" t="n">
        <v>167325</v>
      </c>
      <c r="U20" s="53" t="n">
        <v>6407765</v>
      </c>
      <c r="V20" s="53" t="n">
        <v>4323292.316</v>
      </c>
      <c r="W20" s="57" t="n">
        <v>12683</v>
      </c>
      <c r="X20" s="53" t="n">
        <v>96474</v>
      </c>
      <c r="Y20" s="54" t="n">
        <v>1082825.23</v>
      </c>
      <c r="Z20" s="52" t="n">
        <v>108618286.343</v>
      </c>
      <c r="AA20" s="54" t="n">
        <v>147410841.145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7899500</v>
      </c>
      <c r="F21" s="53" t="n">
        <v>15325560</v>
      </c>
      <c r="G21" s="54" t="n">
        <v>220091247.335</v>
      </c>
      <c r="H21" s="55" t="n">
        <v>177366</v>
      </c>
      <c r="I21" s="53" t="n">
        <v>2470925</v>
      </c>
      <c r="J21" s="56" t="n">
        <v>104635179.886</v>
      </c>
      <c r="K21" s="56" t="n">
        <v>6423239</v>
      </c>
      <c r="L21" s="53" t="n">
        <v>10366596</v>
      </c>
      <c r="M21" s="56" t="n">
        <v>97900696.675</v>
      </c>
      <c r="N21" s="53" t="n">
        <v>1298895</v>
      </c>
      <c r="O21" s="53" t="n">
        <v>2488039</v>
      </c>
      <c r="P21" s="54" t="n">
        <v>17555370.774</v>
      </c>
      <c r="Q21" s="57" t="n">
        <v>4171194</v>
      </c>
      <c r="R21" s="53" t="n">
        <v>4982085</v>
      </c>
      <c r="S21" s="54" t="n">
        <v>48903806.718</v>
      </c>
      <c r="T21" s="57" t="n">
        <v>170666</v>
      </c>
      <c r="U21" s="53" t="n">
        <v>6329613</v>
      </c>
      <c r="V21" s="53" t="n">
        <v>4271645.649</v>
      </c>
      <c r="W21" s="57" t="n">
        <v>13050</v>
      </c>
      <c r="X21" s="53" t="n">
        <v>98426</v>
      </c>
      <c r="Y21" s="54" t="n">
        <v>1111393.798</v>
      </c>
      <c r="Z21" s="52" t="n">
        <v>108906825.535</v>
      </c>
      <c r="AA21" s="54" t="n">
        <v>146804503.393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7903887</v>
      </c>
      <c r="F22" s="53" t="n">
        <v>15393206</v>
      </c>
      <c r="G22" s="54" t="n">
        <v>222151016.969</v>
      </c>
      <c r="H22" s="55" t="n">
        <v>179259</v>
      </c>
      <c r="I22" s="53" t="n">
        <v>2560460</v>
      </c>
      <c r="J22" s="56" t="n">
        <v>106391158.688</v>
      </c>
      <c r="K22" s="56" t="n">
        <v>6466829</v>
      </c>
      <c r="L22" s="53" t="n">
        <v>10412617</v>
      </c>
      <c r="M22" s="56" t="n">
        <v>98752829.254</v>
      </c>
      <c r="N22" s="53" t="n">
        <v>1257799</v>
      </c>
      <c r="O22" s="53" t="n">
        <v>2420129</v>
      </c>
      <c r="P22" s="54" t="n">
        <v>17007029.027</v>
      </c>
      <c r="Q22" s="57" t="n">
        <v>4214407</v>
      </c>
      <c r="R22" s="53" t="n">
        <v>5105908</v>
      </c>
      <c r="S22" s="54" t="n">
        <v>50597074.847</v>
      </c>
      <c r="T22" s="57" t="n">
        <v>172320</v>
      </c>
      <c r="U22" s="53" t="n">
        <v>6572662</v>
      </c>
      <c r="V22" s="53" t="n">
        <v>4437091.291</v>
      </c>
      <c r="W22" s="57" t="n">
        <v>13034</v>
      </c>
      <c r="X22" s="53" t="n">
        <v>99528</v>
      </c>
      <c r="Y22" s="54" t="n">
        <v>1120022.844</v>
      </c>
      <c r="Z22" s="52" t="n">
        <v>110828249.979</v>
      </c>
      <c r="AA22" s="54" t="n">
        <v>149349904.101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7710035</v>
      </c>
      <c r="F23" s="53" t="n">
        <v>14759440</v>
      </c>
      <c r="G23" s="54" t="n">
        <v>217448111.096</v>
      </c>
      <c r="H23" s="55" t="n">
        <v>177492</v>
      </c>
      <c r="I23" s="53" t="n">
        <v>2530911</v>
      </c>
      <c r="J23" s="56" t="n">
        <v>104765997.938</v>
      </c>
      <c r="K23" s="56" t="n">
        <v>6339042</v>
      </c>
      <c r="L23" s="53" t="n">
        <v>10049178</v>
      </c>
      <c r="M23" s="56" t="n">
        <v>97435863.03</v>
      </c>
      <c r="N23" s="53" t="n">
        <v>1193501</v>
      </c>
      <c r="O23" s="53" t="n">
        <v>2179351</v>
      </c>
      <c r="P23" s="54" t="n">
        <v>15246250.128</v>
      </c>
      <c r="Q23" s="57" t="n">
        <v>4155227</v>
      </c>
      <c r="R23" s="53" t="n">
        <v>5008979</v>
      </c>
      <c r="S23" s="54" t="n">
        <v>50637921.135</v>
      </c>
      <c r="T23" s="57" t="n">
        <v>170725</v>
      </c>
      <c r="U23" s="53" t="n">
        <v>6495379</v>
      </c>
      <c r="V23" s="53" t="n">
        <v>4378297.283</v>
      </c>
      <c r="W23" s="57" t="n">
        <v>12177</v>
      </c>
      <c r="X23" s="53" t="n">
        <v>92863</v>
      </c>
      <c r="Y23" s="54" t="n">
        <v>1048093.464</v>
      </c>
      <c r="Z23" s="52" t="n">
        <v>109144295.221</v>
      </c>
      <c r="AA23" s="54" t="n">
        <v>148073784.165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7529538</v>
      </c>
      <c r="F24" s="53" t="n">
        <v>14170157</v>
      </c>
      <c r="G24" s="54" t="n">
        <v>206483581.892</v>
      </c>
      <c r="H24" s="55" t="n">
        <v>170279</v>
      </c>
      <c r="I24" s="53" t="n">
        <v>2445663</v>
      </c>
      <c r="J24" s="56" t="n">
        <v>99123828.175</v>
      </c>
      <c r="K24" s="56" t="n">
        <v>6145111</v>
      </c>
      <c r="L24" s="53" t="n">
        <v>9525364</v>
      </c>
      <c r="M24" s="56" t="n">
        <v>91784708.294</v>
      </c>
      <c r="N24" s="53" t="n">
        <v>1214148</v>
      </c>
      <c r="O24" s="53" t="n">
        <v>2199130</v>
      </c>
      <c r="P24" s="54" t="n">
        <v>15575045.423</v>
      </c>
      <c r="Q24" s="57" t="n">
        <v>3969046</v>
      </c>
      <c r="R24" s="53" t="n">
        <v>4666425</v>
      </c>
      <c r="S24" s="54" t="n">
        <v>46111333.537</v>
      </c>
      <c r="T24" s="57" t="n">
        <v>163576</v>
      </c>
      <c r="U24" s="53" t="n">
        <v>6288124</v>
      </c>
      <c r="V24" s="53" t="n">
        <v>4240164.165</v>
      </c>
      <c r="W24" s="57" t="n">
        <v>13284</v>
      </c>
      <c r="X24" s="53" t="n">
        <v>94776</v>
      </c>
      <c r="Y24" s="54" t="n">
        <v>1076682.633</v>
      </c>
      <c r="Z24" s="52" t="n">
        <v>103363992.34</v>
      </c>
      <c r="AA24" s="54" t="n">
        <v>137896041.831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8238835</v>
      </c>
      <c r="F25" s="53" t="n">
        <v>16119304</v>
      </c>
      <c r="G25" s="54" t="n">
        <v>233611004.532</v>
      </c>
      <c r="H25" s="55" t="n">
        <v>181643</v>
      </c>
      <c r="I25" s="53" t="n">
        <v>2550884</v>
      </c>
      <c r="J25" s="56" t="n">
        <v>109286526.859</v>
      </c>
      <c r="K25" s="56" t="n">
        <v>6722399</v>
      </c>
      <c r="L25" s="53" t="n">
        <v>10979784</v>
      </c>
      <c r="M25" s="56" t="n">
        <v>106004995.892</v>
      </c>
      <c r="N25" s="53" t="n">
        <v>1334793</v>
      </c>
      <c r="O25" s="53" t="n">
        <v>2588636</v>
      </c>
      <c r="P25" s="54" t="n">
        <v>18319481.781</v>
      </c>
      <c r="Q25" s="57" t="n">
        <v>4362115</v>
      </c>
      <c r="R25" s="53" t="n">
        <v>5353590</v>
      </c>
      <c r="S25" s="54" t="n">
        <v>53071042.254</v>
      </c>
      <c r="T25" s="57" t="n">
        <v>174407</v>
      </c>
      <c r="U25" s="53" t="n">
        <v>6518587</v>
      </c>
      <c r="V25" s="53" t="n">
        <v>4396179.769</v>
      </c>
      <c r="W25" s="57" t="n">
        <v>13920</v>
      </c>
      <c r="X25" s="53" t="n">
        <v>107878</v>
      </c>
      <c r="Y25" s="54" t="n">
        <v>1208931.256</v>
      </c>
      <c r="Z25" s="52" t="n">
        <v>113682706.628</v>
      </c>
      <c r="AA25" s="54" t="n">
        <v>159076038.146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7991477</v>
      </c>
      <c r="F26" s="53" t="n">
        <v>15365906</v>
      </c>
      <c r="G26" s="54" t="n">
        <v>224229196.05</v>
      </c>
      <c r="H26" s="55" t="n">
        <v>181366</v>
      </c>
      <c r="I26" s="53" t="n">
        <v>2539300</v>
      </c>
      <c r="J26" s="56" t="n">
        <v>106847298.222</v>
      </c>
      <c r="K26" s="56" t="n">
        <v>6508801</v>
      </c>
      <c r="L26" s="53" t="n">
        <v>10365669</v>
      </c>
      <c r="M26" s="56" t="n">
        <v>100029490.059</v>
      </c>
      <c r="N26" s="53" t="n">
        <v>1301310</v>
      </c>
      <c r="O26" s="53" t="n">
        <v>2460937</v>
      </c>
      <c r="P26" s="54" t="n">
        <v>17352407.769</v>
      </c>
      <c r="Q26" s="57" t="n">
        <v>4216426</v>
      </c>
      <c r="R26" s="53" t="n">
        <v>5080079</v>
      </c>
      <c r="S26" s="54" t="n">
        <v>50593170.404</v>
      </c>
      <c r="T26" s="57" t="n">
        <v>173916</v>
      </c>
      <c r="U26" s="53" t="n">
        <v>6419443</v>
      </c>
      <c r="V26" s="53" t="n">
        <v>4312251.041</v>
      </c>
      <c r="W26" s="57" t="n">
        <v>13322</v>
      </c>
      <c r="X26" s="53" t="n">
        <v>100863</v>
      </c>
      <c r="Y26" s="54" t="n">
        <v>1138259.878</v>
      </c>
      <c r="Z26" s="52" t="n">
        <v>111159549.263</v>
      </c>
      <c r="AA26" s="54" t="n">
        <v>150622660.463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8011937</v>
      </c>
      <c r="F27" s="53" t="n">
        <v>15056688</v>
      </c>
      <c r="G27" s="54" t="n">
        <v>218895893.505</v>
      </c>
      <c r="H27" s="55" t="n">
        <v>173164</v>
      </c>
      <c r="I27" s="53" t="n">
        <v>2529700</v>
      </c>
      <c r="J27" s="56" t="n">
        <v>104585583.818</v>
      </c>
      <c r="K27" s="56" t="n">
        <v>6521635</v>
      </c>
      <c r="L27" s="53" t="n">
        <v>10131615</v>
      </c>
      <c r="M27" s="56" t="n">
        <v>97249506.948</v>
      </c>
      <c r="N27" s="53" t="n">
        <v>1317138</v>
      </c>
      <c r="O27" s="53" t="n">
        <v>2395373</v>
      </c>
      <c r="P27" s="54" t="n">
        <v>17060802.739</v>
      </c>
      <c r="Q27" s="57" t="n">
        <v>4281953</v>
      </c>
      <c r="R27" s="53" t="n">
        <v>5114961</v>
      </c>
      <c r="S27" s="54" t="n">
        <v>52719159.646</v>
      </c>
      <c r="T27" s="57" t="n">
        <v>166228</v>
      </c>
      <c r="U27" s="53" t="n">
        <v>6482032</v>
      </c>
      <c r="V27" s="53" t="n">
        <v>4371722.913</v>
      </c>
      <c r="W27" s="57" t="n">
        <v>13921</v>
      </c>
      <c r="X27" s="53" t="n">
        <v>101748</v>
      </c>
      <c r="Y27" s="54" t="n">
        <v>1156119.361</v>
      </c>
      <c r="Z27" s="52" t="n">
        <v>108957306.731</v>
      </c>
      <c r="AA27" s="54" t="n">
        <v>149968666.594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7650890</v>
      </c>
      <c r="F28" s="53" t="n">
        <v>14296953</v>
      </c>
      <c r="G28" s="54" t="n">
        <v>216318652.263</v>
      </c>
      <c r="H28" s="55" t="n">
        <v>171182</v>
      </c>
      <c r="I28" s="53" t="n">
        <v>2518478</v>
      </c>
      <c r="J28" s="56" t="n">
        <v>104920466.026</v>
      </c>
      <c r="K28" s="56" t="n">
        <v>6246559</v>
      </c>
      <c r="L28" s="53" t="n">
        <v>9545158</v>
      </c>
      <c r="M28" s="56" t="n">
        <v>96135019.002</v>
      </c>
      <c r="N28" s="53" t="n">
        <v>1233149</v>
      </c>
      <c r="O28" s="53" t="n">
        <v>2233317</v>
      </c>
      <c r="P28" s="54" t="n">
        <v>15263167.235</v>
      </c>
      <c r="Q28" s="57" t="n">
        <v>4113653</v>
      </c>
      <c r="R28" s="53" t="n">
        <v>4856886</v>
      </c>
      <c r="S28" s="54" t="n">
        <v>49170400.894</v>
      </c>
      <c r="T28" s="57" t="n">
        <v>164224</v>
      </c>
      <c r="U28" s="53" t="n">
        <v>6445099</v>
      </c>
      <c r="V28" s="53" t="n">
        <v>4349878.529</v>
      </c>
      <c r="W28" s="57" t="n">
        <v>13723</v>
      </c>
      <c r="X28" s="53" t="n">
        <v>97403</v>
      </c>
      <c r="Y28" s="54" t="n">
        <v>1108622.762</v>
      </c>
      <c r="Z28" s="52" t="n">
        <v>109270344.555</v>
      </c>
      <c r="AA28" s="54" t="n">
        <v>145305419.896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7681989</v>
      </c>
      <c r="F29" s="53" t="n">
        <v>14255988</v>
      </c>
      <c r="G29" s="54" t="n">
        <v>212822139.708</v>
      </c>
      <c r="H29" s="55" t="n">
        <v>178410</v>
      </c>
      <c r="I29" s="53" t="n">
        <v>2396681</v>
      </c>
      <c r="J29" s="56" t="n">
        <v>101825048.134</v>
      </c>
      <c r="K29" s="56" t="n">
        <v>6218274</v>
      </c>
      <c r="L29" s="53" t="n">
        <v>9506820</v>
      </c>
      <c r="M29" s="56" t="n">
        <v>94272124.869</v>
      </c>
      <c r="N29" s="53" t="n">
        <v>1285305</v>
      </c>
      <c r="O29" s="53" t="n">
        <v>2352487</v>
      </c>
      <c r="P29" s="54" t="n">
        <v>16724966.705</v>
      </c>
      <c r="Q29" s="57" t="n">
        <v>4064243</v>
      </c>
      <c r="R29" s="53" t="n">
        <v>4793031</v>
      </c>
      <c r="S29" s="54" t="n">
        <v>47760519.713</v>
      </c>
      <c r="T29" s="57" t="n">
        <v>171089</v>
      </c>
      <c r="U29" s="53" t="n">
        <v>6153621</v>
      </c>
      <c r="V29" s="53" t="n">
        <v>4154395.787</v>
      </c>
      <c r="W29" s="57" t="n">
        <v>13167</v>
      </c>
      <c r="X29" s="53" t="n">
        <v>93446</v>
      </c>
      <c r="Y29" s="54" t="n">
        <v>1066531.474</v>
      </c>
      <c r="Z29" s="52" t="n">
        <v>105979443.921</v>
      </c>
      <c r="AA29" s="54" t="n">
        <v>142032644.582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8101839</v>
      </c>
      <c r="F30" s="53" t="n">
        <v>15506565</v>
      </c>
      <c r="G30" s="54" t="n">
        <v>227126707.937</v>
      </c>
      <c r="H30" s="55" t="n">
        <v>180756</v>
      </c>
      <c r="I30" s="53" t="n">
        <v>2604377</v>
      </c>
      <c r="J30" s="56" t="n">
        <v>108443532.424</v>
      </c>
      <c r="K30" s="56" t="n">
        <v>6543723</v>
      </c>
      <c r="L30" s="53" t="n">
        <v>10310188</v>
      </c>
      <c r="M30" s="56" t="n">
        <v>100480288.366</v>
      </c>
      <c r="N30" s="53" t="n">
        <v>1377360</v>
      </c>
      <c r="O30" s="53" t="n">
        <v>2592000</v>
      </c>
      <c r="P30" s="54" t="n">
        <v>18202887.147</v>
      </c>
      <c r="Q30" s="57" t="n">
        <v>4283363</v>
      </c>
      <c r="R30" s="53" t="n">
        <v>5153727</v>
      </c>
      <c r="S30" s="54" t="n">
        <v>51388694.092</v>
      </c>
      <c r="T30" s="57" t="n">
        <v>173375</v>
      </c>
      <c r="U30" s="53" t="n">
        <v>6705685</v>
      </c>
      <c r="V30" s="53" t="n">
        <v>4526400.751</v>
      </c>
      <c r="W30" s="57" t="n">
        <v>13808</v>
      </c>
      <c r="X30" s="53" t="n">
        <v>102902</v>
      </c>
      <c r="Y30" s="54" t="n">
        <v>1176969.783</v>
      </c>
      <c r="Z30" s="52" t="n">
        <v>112969933.175</v>
      </c>
      <c r="AA30" s="54" t="n">
        <v>151868982.458</v>
      </c>
    </row>
    <row r="31" customFormat="false" ht="7.5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8" t="s">
        <v>4</v>
      </c>
      <c r="B34" s="68"/>
      <c r="C34" s="68"/>
      <c r="D34" s="68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68"/>
      <c r="B35" s="68"/>
      <c r="C35" s="68"/>
      <c r="D35" s="68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8"/>
      <c r="B36" s="68"/>
      <c r="C36" s="68"/>
      <c r="D36" s="68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96415658</v>
      </c>
      <c r="F38" s="39" t="n">
        <v>198932225</v>
      </c>
      <c r="G38" s="39" t="n">
        <v>2537720572.9</v>
      </c>
      <c r="H38" s="38" t="n">
        <v>2112797</v>
      </c>
      <c r="I38" s="39" t="n">
        <v>30558173</v>
      </c>
      <c r="J38" s="40" t="n">
        <v>1188380809.168</v>
      </c>
      <c r="K38" s="41" t="n">
        <v>79431197</v>
      </c>
      <c r="L38" s="39" t="n">
        <v>137571369</v>
      </c>
      <c r="M38" s="40" t="n">
        <v>1143128303.819</v>
      </c>
      <c r="N38" s="41" t="n">
        <v>14871664</v>
      </c>
      <c r="O38" s="39" t="n">
        <v>30802683</v>
      </c>
      <c r="P38" s="39" t="n">
        <v>206211459.913</v>
      </c>
      <c r="Q38" s="38" t="n">
        <v>50248144</v>
      </c>
      <c r="R38" s="39" t="n">
        <v>63054668</v>
      </c>
      <c r="S38" s="42" t="n">
        <v>636211529.46</v>
      </c>
      <c r="T38" s="38" t="n">
        <v>2027952</v>
      </c>
      <c r="U38" s="39" t="n">
        <v>78327340</v>
      </c>
      <c r="V38" s="39" t="n">
        <v>53320101.143</v>
      </c>
      <c r="W38" s="38" t="n">
        <v>93029</v>
      </c>
      <c r="X38" s="39" t="n">
        <v>664740</v>
      </c>
      <c r="Y38" s="42" t="n">
        <v>7259668.78</v>
      </c>
      <c r="Z38" s="43" t="n">
        <v>1241700910.311</v>
      </c>
      <c r="AA38" s="42" t="n">
        <v>1779339833.279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94877988</v>
      </c>
      <c r="F39" s="39" t="n">
        <v>192058873</v>
      </c>
      <c r="G39" s="39" t="n">
        <v>2551139947.394</v>
      </c>
      <c r="H39" s="38" t="n">
        <v>2093127</v>
      </c>
      <c r="I39" s="39" t="n">
        <v>29973854</v>
      </c>
      <c r="J39" s="40" t="n">
        <v>1190863907.507</v>
      </c>
      <c r="K39" s="41" t="n">
        <v>78056232</v>
      </c>
      <c r="L39" s="39" t="n">
        <v>132381749</v>
      </c>
      <c r="M39" s="40" t="n">
        <v>1159546110.713</v>
      </c>
      <c r="N39" s="41" t="n">
        <v>14728629</v>
      </c>
      <c r="O39" s="39" t="n">
        <v>29703270</v>
      </c>
      <c r="P39" s="39" t="n">
        <v>200729929.174</v>
      </c>
      <c r="Q39" s="38" t="n">
        <v>49810851</v>
      </c>
      <c r="R39" s="39" t="n">
        <v>61780854</v>
      </c>
      <c r="S39" s="42" t="n">
        <v>684664344.965</v>
      </c>
      <c r="T39" s="38" t="n">
        <v>2005771</v>
      </c>
      <c r="U39" s="39" t="n">
        <v>76701889</v>
      </c>
      <c r="V39" s="39" t="n">
        <v>52288855.062</v>
      </c>
      <c r="W39" s="38" t="n">
        <v>106468</v>
      </c>
      <c r="X39" s="39" t="n">
        <v>770607</v>
      </c>
      <c r="Y39" s="42" t="n">
        <v>8471243.898</v>
      </c>
      <c r="Z39" s="43" t="n">
        <v>1243152762.569</v>
      </c>
      <c r="AA39" s="42" t="n">
        <v>1844210455.678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89342689</v>
      </c>
      <c r="F40" s="39" t="n">
        <v>177421102</v>
      </c>
      <c r="G40" s="39" t="n">
        <v>2414736579.881</v>
      </c>
      <c r="H40" s="38" t="n">
        <v>1990949</v>
      </c>
      <c r="I40" s="39" t="n">
        <v>28393089</v>
      </c>
      <c r="J40" s="40" t="n">
        <v>1137936486.807</v>
      </c>
      <c r="K40" s="41" t="n">
        <v>73362396</v>
      </c>
      <c r="L40" s="39" t="n">
        <v>121489205</v>
      </c>
      <c r="M40" s="40" t="n">
        <v>1087237694.426</v>
      </c>
      <c r="N40" s="41" t="n">
        <v>13989344</v>
      </c>
      <c r="O40" s="39" t="n">
        <v>27538808</v>
      </c>
      <c r="P40" s="39" t="n">
        <v>189562398.648</v>
      </c>
      <c r="Q40" s="38" t="n">
        <v>47331252</v>
      </c>
      <c r="R40" s="39" t="n">
        <v>58021054</v>
      </c>
      <c r="S40" s="42" t="n">
        <v>597479813.25</v>
      </c>
      <c r="T40" s="38" t="n">
        <v>1910173</v>
      </c>
      <c r="U40" s="39" t="n">
        <v>72914441</v>
      </c>
      <c r="V40" s="39" t="n">
        <v>49063319.54</v>
      </c>
      <c r="W40" s="38" t="n">
        <v>115309</v>
      </c>
      <c r="X40" s="39" t="n">
        <v>837458</v>
      </c>
      <c r="Y40" s="42" t="n">
        <v>9231789.114</v>
      </c>
      <c r="Z40" s="43" t="n">
        <v>1186999806.347</v>
      </c>
      <c r="AA40" s="42" t="n">
        <v>1684717507.676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90159443</v>
      </c>
      <c r="F41" s="39" t="n">
        <v>175910854</v>
      </c>
      <c r="G41" s="39" t="n">
        <v>2482476668.831</v>
      </c>
      <c r="H41" s="38" t="n">
        <v>2022366</v>
      </c>
      <c r="I41" s="39" t="n">
        <v>28877613</v>
      </c>
      <c r="J41" s="40" t="n">
        <v>1179430929.158</v>
      </c>
      <c r="K41" s="41" t="n">
        <v>73742061</v>
      </c>
      <c r="L41" s="39" t="n">
        <v>119385977</v>
      </c>
      <c r="M41" s="40" t="n">
        <v>1111580013.368</v>
      </c>
      <c r="N41" s="41" t="n">
        <v>14395016</v>
      </c>
      <c r="O41" s="39" t="n">
        <v>27647264</v>
      </c>
      <c r="P41" s="39" t="n">
        <v>191465726.305</v>
      </c>
      <c r="Q41" s="38" t="n">
        <v>47937802</v>
      </c>
      <c r="R41" s="39" t="n">
        <v>58174570</v>
      </c>
      <c r="S41" s="42" t="n">
        <v>605943859.165</v>
      </c>
      <c r="T41" s="38" t="n">
        <v>1939651</v>
      </c>
      <c r="U41" s="39" t="n">
        <v>74171757</v>
      </c>
      <c r="V41" s="39" t="n">
        <v>49986099.122</v>
      </c>
      <c r="W41" s="38" t="n">
        <v>132902</v>
      </c>
      <c r="X41" s="39" t="n">
        <v>978356</v>
      </c>
      <c r="Y41" s="42" t="n">
        <v>10867972.647</v>
      </c>
      <c r="Z41" s="43" t="n">
        <v>1229417028.28</v>
      </c>
      <c r="AA41" s="42" t="n">
        <v>1717523872.533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93003215</v>
      </c>
      <c r="F42" s="39" t="n">
        <v>177851957</v>
      </c>
      <c r="G42" s="39" t="n">
        <v>2591984629.792</v>
      </c>
      <c r="H42" s="38" t="n">
        <v>2085520</v>
      </c>
      <c r="I42" s="39" t="n">
        <v>29717772</v>
      </c>
      <c r="J42" s="40" t="n">
        <v>1236761786.324</v>
      </c>
      <c r="K42" s="41" t="n">
        <v>75772050</v>
      </c>
      <c r="L42" s="39" t="n">
        <v>119779090</v>
      </c>
      <c r="M42" s="40" t="n">
        <v>1155776502.18</v>
      </c>
      <c r="N42" s="41" t="n">
        <v>15145645</v>
      </c>
      <c r="O42" s="39" t="n">
        <v>28355095</v>
      </c>
      <c r="P42" s="39" t="n">
        <v>199446341.288</v>
      </c>
      <c r="Q42" s="38" t="n">
        <v>49446588</v>
      </c>
      <c r="R42" s="39" t="n">
        <v>59260576</v>
      </c>
      <c r="S42" s="42" t="n">
        <v>591173821.843</v>
      </c>
      <c r="T42" s="38" t="n">
        <v>2003047</v>
      </c>
      <c r="U42" s="39" t="n">
        <v>76189251</v>
      </c>
      <c r="V42" s="39" t="n">
        <v>51385069.132</v>
      </c>
      <c r="W42" s="38" t="n">
        <v>156370</v>
      </c>
      <c r="X42" s="39" t="n">
        <v>1160699</v>
      </c>
      <c r="Y42" s="42" t="n">
        <v>13131293.214</v>
      </c>
      <c r="Z42" s="43" t="n">
        <v>1288146855.456</v>
      </c>
      <c r="AA42" s="42" t="n">
        <v>1746950324.023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96439432</v>
      </c>
      <c r="F43" s="39" t="n">
        <v>199099473</v>
      </c>
      <c r="G43" s="39" t="n">
        <v>2531658611.098</v>
      </c>
      <c r="H43" s="38" t="n">
        <v>2111507</v>
      </c>
      <c r="I43" s="39" t="n">
        <v>30563984</v>
      </c>
      <c r="J43" s="40" t="n">
        <v>1184055626.611</v>
      </c>
      <c r="K43" s="41" t="n">
        <v>79451915</v>
      </c>
      <c r="L43" s="39" t="n">
        <v>137672693</v>
      </c>
      <c r="M43" s="40" t="n">
        <v>1141030642.071</v>
      </c>
      <c r="N43" s="41" t="n">
        <v>14876010</v>
      </c>
      <c r="O43" s="39" t="n">
        <v>30862796</v>
      </c>
      <c r="P43" s="39" t="n">
        <v>206572342.416</v>
      </c>
      <c r="Q43" s="38" t="n">
        <v>50188686</v>
      </c>
      <c r="R43" s="39" t="n">
        <v>63014484</v>
      </c>
      <c r="S43" s="42" t="n">
        <v>634216557.308</v>
      </c>
      <c r="T43" s="38" t="n">
        <v>2027890</v>
      </c>
      <c r="U43" s="39" t="n">
        <v>78343290</v>
      </c>
      <c r="V43" s="39" t="n">
        <v>53337542.411</v>
      </c>
      <c r="W43" s="38" t="n">
        <v>91046</v>
      </c>
      <c r="X43" s="39" t="n">
        <v>648213</v>
      </c>
      <c r="Y43" s="42" t="n">
        <v>7083929.638</v>
      </c>
      <c r="Z43" s="43" t="n">
        <v>1237393169.022</v>
      </c>
      <c r="AA43" s="42" t="n">
        <v>1775247199.379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95180009</v>
      </c>
      <c r="F44" s="39" t="n">
        <v>192905855</v>
      </c>
      <c r="G44" s="39" t="n">
        <v>2552145615.733</v>
      </c>
      <c r="H44" s="38" t="n">
        <v>2097156</v>
      </c>
      <c r="I44" s="39" t="n">
        <v>30085223</v>
      </c>
      <c r="J44" s="40" t="n">
        <v>1192563111.611</v>
      </c>
      <c r="K44" s="41" t="n">
        <v>78288508</v>
      </c>
      <c r="L44" s="39" t="n">
        <v>132909830</v>
      </c>
      <c r="M44" s="40" t="n">
        <v>1157562166.666</v>
      </c>
      <c r="N44" s="41" t="n">
        <v>14794345</v>
      </c>
      <c r="O44" s="39" t="n">
        <v>29910802</v>
      </c>
      <c r="P44" s="39" t="n">
        <v>202020337.456</v>
      </c>
      <c r="Q44" s="38" t="n">
        <v>49920980</v>
      </c>
      <c r="R44" s="39" t="n">
        <v>61914546</v>
      </c>
      <c r="S44" s="42" t="n">
        <v>680066398.344</v>
      </c>
      <c r="T44" s="38" t="n">
        <v>2008974</v>
      </c>
      <c r="U44" s="39" t="n">
        <v>77000845</v>
      </c>
      <c r="V44" s="39" t="n">
        <v>52479806.486</v>
      </c>
      <c r="W44" s="38" t="n">
        <v>106037</v>
      </c>
      <c r="X44" s="39" t="n">
        <v>765984</v>
      </c>
      <c r="Y44" s="42" t="n">
        <v>8414137.193</v>
      </c>
      <c r="Z44" s="43" t="n">
        <v>1245042918.097</v>
      </c>
      <c r="AA44" s="42" t="n">
        <v>1837628565.01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89721073</v>
      </c>
      <c r="F45" s="39" t="n">
        <v>178462397</v>
      </c>
      <c r="G45" s="39" t="n">
        <v>2426701302.535</v>
      </c>
      <c r="H45" s="38" t="n">
        <v>1999150</v>
      </c>
      <c r="I45" s="39" t="n">
        <v>28479214</v>
      </c>
      <c r="J45" s="40" t="n">
        <v>1141839269.006</v>
      </c>
      <c r="K45" s="41" t="n">
        <v>73702104</v>
      </c>
      <c r="L45" s="39" t="n">
        <v>122328679</v>
      </c>
      <c r="M45" s="40" t="n">
        <v>1094740594.003</v>
      </c>
      <c r="N45" s="41" t="n">
        <v>14019819</v>
      </c>
      <c r="O45" s="39" t="n">
        <v>27654504</v>
      </c>
      <c r="P45" s="39" t="n">
        <v>190121439.526</v>
      </c>
      <c r="Q45" s="38" t="n">
        <v>47505945</v>
      </c>
      <c r="R45" s="39" t="n">
        <v>58319426</v>
      </c>
      <c r="S45" s="42" t="n">
        <v>606843482.636</v>
      </c>
      <c r="T45" s="38" t="n">
        <v>1917569</v>
      </c>
      <c r="U45" s="39" t="n">
        <v>73108182</v>
      </c>
      <c r="V45" s="39" t="n">
        <v>49250570.411</v>
      </c>
      <c r="W45" s="38" t="n">
        <v>114380</v>
      </c>
      <c r="X45" s="39" t="n">
        <v>830120</v>
      </c>
      <c r="Y45" s="42" t="n">
        <v>9146244.911</v>
      </c>
      <c r="Z45" s="43" t="n">
        <v>1191089839.417</v>
      </c>
      <c r="AA45" s="42" t="n">
        <v>1701584076.639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89850810</v>
      </c>
      <c r="F46" s="39" t="n">
        <v>175666219</v>
      </c>
      <c r="G46" s="39" t="n">
        <v>2472002096.864</v>
      </c>
      <c r="H46" s="38" t="n">
        <v>2016834</v>
      </c>
      <c r="I46" s="39" t="n">
        <v>28775584</v>
      </c>
      <c r="J46" s="40" t="n">
        <v>1174602229.463</v>
      </c>
      <c r="K46" s="41" t="n">
        <v>73500073</v>
      </c>
      <c r="L46" s="39" t="n">
        <v>119270835</v>
      </c>
      <c r="M46" s="40" t="n">
        <v>1106432532.57</v>
      </c>
      <c r="N46" s="41" t="n">
        <v>14333903</v>
      </c>
      <c r="O46" s="39" t="n">
        <v>27619800</v>
      </c>
      <c r="P46" s="39" t="n">
        <v>190967334.831</v>
      </c>
      <c r="Q46" s="38" t="n">
        <v>47748960</v>
      </c>
      <c r="R46" s="39" t="n">
        <v>58004189</v>
      </c>
      <c r="S46" s="42" t="n">
        <v>603823189.388</v>
      </c>
      <c r="T46" s="38" t="n">
        <v>1934470</v>
      </c>
      <c r="U46" s="39" t="n">
        <v>73921026</v>
      </c>
      <c r="V46" s="39" t="n">
        <v>49805610.058</v>
      </c>
      <c r="W46" s="38" t="n">
        <v>130768</v>
      </c>
      <c r="X46" s="39" t="n">
        <v>962921</v>
      </c>
      <c r="Y46" s="42" t="n">
        <v>10688476.568</v>
      </c>
      <c r="Z46" s="43" t="n">
        <v>1224407839.521</v>
      </c>
      <c r="AA46" s="42" t="n">
        <v>1710255721.958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92870548</v>
      </c>
      <c r="F47" s="39" t="n">
        <v>177968960</v>
      </c>
      <c r="G47" s="39" t="n">
        <v>2588367138.779</v>
      </c>
      <c r="H47" s="38" t="n">
        <v>2082542</v>
      </c>
      <c r="I47" s="39" t="n">
        <v>29668376</v>
      </c>
      <c r="J47" s="40" t="n">
        <v>1233498849.286</v>
      </c>
      <c r="K47" s="41" t="n">
        <v>75732265</v>
      </c>
      <c r="L47" s="39" t="n">
        <v>120044705</v>
      </c>
      <c r="M47" s="40" t="n">
        <v>1156189382.492</v>
      </c>
      <c r="N47" s="41" t="n">
        <v>15055741</v>
      </c>
      <c r="O47" s="39" t="n">
        <v>28255879</v>
      </c>
      <c r="P47" s="39" t="n">
        <v>198678907.001</v>
      </c>
      <c r="Q47" s="38" t="n">
        <v>49420552</v>
      </c>
      <c r="R47" s="39" t="n">
        <v>59302942</v>
      </c>
      <c r="S47" s="42" t="n">
        <v>594371992.897</v>
      </c>
      <c r="T47" s="38" t="n">
        <v>2000602</v>
      </c>
      <c r="U47" s="39" t="n">
        <v>76065830</v>
      </c>
      <c r="V47" s="39" t="n">
        <v>51296832.378</v>
      </c>
      <c r="W47" s="38" t="n">
        <v>154734</v>
      </c>
      <c r="X47" s="39" t="n">
        <v>1149289</v>
      </c>
      <c r="Y47" s="42" t="n">
        <v>12973339.981</v>
      </c>
      <c r="Z47" s="43" t="n">
        <v>1284795681.664</v>
      </c>
      <c r="AA47" s="42" t="n">
        <v>1750561375.389</v>
      </c>
    </row>
    <row r="48" customFormat="false" ht="31.5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7856323</v>
      </c>
      <c r="F48" s="53" t="n">
        <v>15413493</v>
      </c>
      <c r="G48" s="54" t="n">
        <v>220280862.428</v>
      </c>
      <c r="H48" s="55" t="n">
        <v>175324</v>
      </c>
      <c r="I48" s="53" t="n">
        <v>2525252</v>
      </c>
      <c r="J48" s="56" t="n">
        <v>103707031.775</v>
      </c>
      <c r="K48" s="56" t="n">
        <v>6411306</v>
      </c>
      <c r="L48" s="53" t="n">
        <v>10429903</v>
      </c>
      <c r="M48" s="56" t="n">
        <v>99382711.206</v>
      </c>
      <c r="N48" s="53" t="n">
        <v>1269693</v>
      </c>
      <c r="O48" s="53" t="n">
        <v>2458338</v>
      </c>
      <c r="P48" s="54" t="n">
        <v>17191119.447</v>
      </c>
      <c r="Q48" s="57" t="n">
        <v>4198035</v>
      </c>
      <c r="R48" s="53" t="n">
        <v>5125294</v>
      </c>
      <c r="S48" s="54" t="n">
        <v>53839139.724</v>
      </c>
      <c r="T48" s="57" t="n">
        <v>168618</v>
      </c>
      <c r="U48" s="53" t="n">
        <v>6508601</v>
      </c>
      <c r="V48" s="54" t="n">
        <v>4388329.723</v>
      </c>
      <c r="W48" s="57" t="n">
        <v>12057</v>
      </c>
      <c r="X48" s="53" t="n">
        <v>90622</v>
      </c>
      <c r="Y48" s="54" t="n">
        <v>1008104.34</v>
      </c>
      <c r="Z48" s="52" t="n">
        <v>108095361.498</v>
      </c>
      <c r="AA48" s="54" t="n">
        <v>153221850.93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7661755</v>
      </c>
      <c r="F49" s="53" t="n">
        <v>14677814</v>
      </c>
      <c r="G49" s="54" t="n">
        <v>208822019.738</v>
      </c>
      <c r="H49" s="55" t="n">
        <v>167328</v>
      </c>
      <c r="I49" s="53" t="n">
        <v>2398701</v>
      </c>
      <c r="J49" s="56" t="n">
        <v>98487914.264</v>
      </c>
      <c r="K49" s="56" t="n">
        <v>6253681</v>
      </c>
      <c r="L49" s="53" t="n">
        <v>9927088</v>
      </c>
      <c r="M49" s="56" t="n">
        <v>93759881.132</v>
      </c>
      <c r="N49" s="53" t="n">
        <v>1240746</v>
      </c>
      <c r="O49" s="53" t="n">
        <v>2352025</v>
      </c>
      <c r="P49" s="54" t="n">
        <v>16574224.342</v>
      </c>
      <c r="Q49" s="57" t="n">
        <v>4085868</v>
      </c>
      <c r="R49" s="53" t="n">
        <v>4887971</v>
      </c>
      <c r="S49" s="54" t="n">
        <v>48831456.913</v>
      </c>
      <c r="T49" s="57" t="n">
        <v>160699</v>
      </c>
      <c r="U49" s="53" t="n">
        <v>6169503</v>
      </c>
      <c r="V49" s="54" t="n">
        <v>4164571.435</v>
      </c>
      <c r="W49" s="57" t="n">
        <v>11731</v>
      </c>
      <c r="X49" s="53" t="n">
        <v>85784</v>
      </c>
      <c r="Y49" s="54" t="n">
        <v>971347.621</v>
      </c>
      <c r="Z49" s="52" t="n">
        <v>102652485.699</v>
      </c>
      <c r="AA49" s="54" t="n">
        <v>142591338.045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7712519</v>
      </c>
      <c r="F50" s="53" t="n">
        <v>14981529</v>
      </c>
      <c r="G50" s="54" t="n">
        <v>216240341.962</v>
      </c>
      <c r="H50" s="55" t="n">
        <v>171820</v>
      </c>
      <c r="I50" s="53" t="n">
        <v>2469715</v>
      </c>
      <c r="J50" s="56" t="n">
        <v>102809249.931</v>
      </c>
      <c r="K50" s="56" t="n">
        <v>6282468</v>
      </c>
      <c r="L50" s="53" t="n">
        <v>10097556</v>
      </c>
      <c r="M50" s="56" t="n">
        <v>96555652.779</v>
      </c>
      <c r="N50" s="53" t="n">
        <v>1258231</v>
      </c>
      <c r="O50" s="53" t="n">
        <v>2414258</v>
      </c>
      <c r="P50" s="54" t="n">
        <v>16875439.252</v>
      </c>
      <c r="Q50" s="57" t="n">
        <v>4106909</v>
      </c>
      <c r="R50" s="53" t="n">
        <v>4947558</v>
      </c>
      <c r="S50" s="54" t="n">
        <v>48701174.407</v>
      </c>
      <c r="T50" s="57" t="n">
        <v>165087</v>
      </c>
      <c r="U50" s="53" t="n">
        <v>6337986</v>
      </c>
      <c r="V50" s="54" t="n">
        <v>4275962.917</v>
      </c>
      <c r="W50" s="57" t="n">
        <v>12549</v>
      </c>
      <c r="X50" s="53" t="n">
        <v>95344</v>
      </c>
      <c r="Y50" s="54" t="n">
        <v>1069869.58</v>
      </c>
      <c r="Z50" s="52" t="n">
        <v>107085212.848</v>
      </c>
      <c r="AA50" s="54" t="n">
        <v>145256827.186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7790977</v>
      </c>
      <c r="F51" s="53" t="n">
        <v>15118020</v>
      </c>
      <c r="G51" s="54" t="n">
        <v>216841445.986</v>
      </c>
      <c r="H51" s="55" t="n">
        <v>174881</v>
      </c>
      <c r="I51" s="53" t="n">
        <v>2441417</v>
      </c>
      <c r="J51" s="56" t="n">
        <v>103079142.151</v>
      </c>
      <c r="K51" s="56" t="n">
        <v>6333925</v>
      </c>
      <c r="L51" s="53" t="n">
        <v>10221892</v>
      </c>
      <c r="M51" s="56" t="n">
        <v>96450489.871</v>
      </c>
      <c r="N51" s="53" t="n">
        <v>1282171</v>
      </c>
      <c r="O51" s="53" t="n">
        <v>2454711</v>
      </c>
      <c r="P51" s="54" t="n">
        <v>17311813.964</v>
      </c>
      <c r="Q51" s="57" t="n">
        <v>4114100</v>
      </c>
      <c r="R51" s="53" t="n">
        <v>4913948</v>
      </c>
      <c r="S51" s="54" t="n">
        <v>48209482.723</v>
      </c>
      <c r="T51" s="57" t="n">
        <v>168302</v>
      </c>
      <c r="U51" s="53" t="n">
        <v>6258227</v>
      </c>
      <c r="V51" s="54" t="n">
        <v>4223136.62</v>
      </c>
      <c r="W51" s="57" t="n">
        <v>12932</v>
      </c>
      <c r="X51" s="53" t="n">
        <v>97426</v>
      </c>
      <c r="Y51" s="54" t="n">
        <v>1100221.038</v>
      </c>
      <c r="Z51" s="52" t="n">
        <v>107302278.771</v>
      </c>
      <c r="AA51" s="54" t="n">
        <v>144659972.594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7794921</v>
      </c>
      <c r="F52" s="53" t="n">
        <v>15183970</v>
      </c>
      <c r="G52" s="54" t="n">
        <v>218864657.953</v>
      </c>
      <c r="H52" s="55" t="n">
        <v>176806</v>
      </c>
      <c r="I52" s="53" t="n">
        <v>2529387</v>
      </c>
      <c r="J52" s="56" t="n">
        <v>104787103.525</v>
      </c>
      <c r="K52" s="56" t="n">
        <v>6376633</v>
      </c>
      <c r="L52" s="53" t="n">
        <v>10267040</v>
      </c>
      <c r="M52" s="56" t="n">
        <v>97306729.541</v>
      </c>
      <c r="N52" s="53" t="n">
        <v>1241482</v>
      </c>
      <c r="O52" s="53" t="n">
        <v>2387543</v>
      </c>
      <c r="P52" s="54" t="n">
        <v>16770824.887</v>
      </c>
      <c r="Q52" s="57" t="n">
        <v>4156307</v>
      </c>
      <c r="R52" s="53" t="n">
        <v>5035825</v>
      </c>
      <c r="S52" s="54" t="n">
        <v>49870579.68</v>
      </c>
      <c r="T52" s="57" t="n">
        <v>169986</v>
      </c>
      <c r="U52" s="53" t="n">
        <v>6496522</v>
      </c>
      <c r="V52" s="54" t="n">
        <v>4385554.91</v>
      </c>
      <c r="W52" s="57" t="n">
        <v>12904</v>
      </c>
      <c r="X52" s="53" t="n">
        <v>98531</v>
      </c>
      <c r="Y52" s="54" t="n">
        <v>1108436.564</v>
      </c>
      <c r="Z52" s="52" t="n">
        <v>109172658.435</v>
      </c>
      <c r="AA52" s="54" t="n">
        <v>147177309.221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7602670</v>
      </c>
      <c r="F53" s="53" t="n">
        <v>14556857</v>
      </c>
      <c r="G53" s="54" t="n">
        <v>214240055.147</v>
      </c>
      <c r="H53" s="55" t="n">
        <v>174925</v>
      </c>
      <c r="I53" s="53" t="n">
        <v>2499499</v>
      </c>
      <c r="J53" s="56" t="n">
        <v>103200928.061</v>
      </c>
      <c r="K53" s="56" t="n">
        <v>6250004</v>
      </c>
      <c r="L53" s="53" t="n">
        <v>9907740</v>
      </c>
      <c r="M53" s="56" t="n">
        <v>96004885.128</v>
      </c>
      <c r="N53" s="53" t="n">
        <v>1177741</v>
      </c>
      <c r="O53" s="53" t="n">
        <v>2149618</v>
      </c>
      <c r="P53" s="54" t="n">
        <v>15034241.958</v>
      </c>
      <c r="Q53" s="57" t="n">
        <v>4097570</v>
      </c>
      <c r="R53" s="53" t="n">
        <v>4939489</v>
      </c>
      <c r="S53" s="54" t="n">
        <v>49899349.958</v>
      </c>
      <c r="T53" s="57" t="n">
        <v>168275</v>
      </c>
      <c r="U53" s="53" t="n">
        <v>6418991</v>
      </c>
      <c r="V53" s="54" t="n">
        <v>4326726.301</v>
      </c>
      <c r="W53" s="57" t="n">
        <v>12067</v>
      </c>
      <c r="X53" s="53" t="n">
        <v>92013</v>
      </c>
      <c r="Y53" s="54" t="n">
        <v>1038395.494</v>
      </c>
      <c r="Z53" s="52" t="n">
        <v>107527654.362</v>
      </c>
      <c r="AA53" s="54" t="n">
        <v>145904235.086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7425599</v>
      </c>
      <c r="F54" s="53" t="n">
        <v>13977127</v>
      </c>
      <c r="G54" s="54" t="n">
        <v>203515783.237</v>
      </c>
      <c r="H54" s="55" t="n">
        <v>167877</v>
      </c>
      <c r="I54" s="53" t="n">
        <v>2416033</v>
      </c>
      <c r="J54" s="56" t="n">
        <v>97734800.417</v>
      </c>
      <c r="K54" s="56" t="n">
        <v>6059327</v>
      </c>
      <c r="L54" s="53" t="n">
        <v>9391418</v>
      </c>
      <c r="M54" s="56" t="n">
        <v>90417380.752</v>
      </c>
      <c r="N54" s="53" t="n">
        <v>1198395</v>
      </c>
      <c r="O54" s="53" t="n">
        <v>2169676</v>
      </c>
      <c r="P54" s="54" t="n">
        <v>15363602.068</v>
      </c>
      <c r="Q54" s="57" t="n">
        <v>3914471</v>
      </c>
      <c r="R54" s="53" t="n">
        <v>4602187</v>
      </c>
      <c r="S54" s="54" t="n">
        <v>45439310.195</v>
      </c>
      <c r="T54" s="57" t="n">
        <v>161294</v>
      </c>
      <c r="U54" s="53" t="n">
        <v>6215020</v>
      </c>
      <c r="V54" s="54" t="n">
        <v>4190864.619</v>
      </c>
      <c r="W54" s="57" t="n">
        <v>13154</v>
      </c>
      <c r="X54" s="53" t="n">
        <v>93851</v>
      </c>
      <c r="Y54" s="54" t="n">
        <v>1066122.503</v>
      </c>
      <c r="Z54" s="52" t="n">
        <v>101925665.036</v>
      </c>
      <c r="AA54" s="54" t="n">
        <v>135856690.947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8125499</v>
      </c>
      <c r="F55" s="53" t="n">
        <v>15901665</v>
      </c>
      <c r="G55" s="54" t="n">
        <v>230197049.974</v>
      </c>
      <c r="H55" s="55" t="n">
        <v>179109</v>
      </c>
      <c r="I55" s="53" t="n">
        <v>2520357</v>
      </c>
      <c r="J55" s="56" t="n">
        <v>107670988.758</v>
      </c>
      <c r="K55" s="56" t="n">
        <v>6628963</v>
      </c>
      <c r="L55" s="53" t="n">
        <v>10827241</v>
      </c>
      <c r="M55" s="56" t="n">
        <v>104454543.26</v>
      </c>
      <c r="N55" s="53" t="n">
        <v>1317427</v>
      </c>
      <c r="O55" s="53" t="n">
        <v>2554067</v>
      </c>
      <c r="P55" s="54" t="n">
        <v>18071517.956</v>
      </c>
      <c r="Q55" s="57" t="n">
        <v>4302125</v>
      </c>
      <c r="R55" s="53" t="n">
        <v>5280199</v>
      </c>
      <c r="S55" s="54" t="n">
        <v>52294618.872</v>
      </c>
      <c r="T55" s="57" t="n">
        <v>172008</v>
      </c>
      <c r="U55" s="53" t="n">
        <v>6443953</v>
      </c>
      <c r="V55" s="54" t="n">
        <v>4345627.329</v>
      </c>
      <c r="W55" s="57" t="n">
        <v>13768</v>
      </c>
      <c r="X55" s="53" t="n">
        <v>106742</v>
      </c>
      <c r="Y55" s="54" t="n">
        <v>1195941.216</v>
      </c>
      <c r="Z55" s="52" t="n">
        <v>112016616.087</v>
      </c>
      <c r="AA55" s="54" t="n">
        <v>156749162.132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7881109</v>
      </c>
      <c r="F56" s="53" t="n">
        <v>15159024</v>
      </c>
      <c r="G56" s="54" t="n">
        <v>220885657.076</v>
      </c>
      <c r="H56" s="55" t="n">
        <v>178858</v>
      </c>
      <c r="I56" s="53" t="n">
        <v>2509009</v>
      </c>
      <c r="J56" s="56" t="n">
        <v>105224496.476</v>
      </c>
      <c r="K56" s="56" t="n">
        <v>6417720</v>
      </c>
      <c r="L56" s="53" t="n">
        <v>10221497</v>
      </c>
      <c r="M56" s="56" t="n">
        <v>98546630.851</v>
      </c>
      <c r="N56" s="53" t="n">
        <v>1284531</v>
      </c>
      <c r="O56" s="53" t="n">
        <v>2428518</v>
      </c>
      <c r="P56" s="54" t="n">
        <v>17114529.749</v>
      </c>
      <c r="Q56" s="57" t="n">
        <v>4158238</v>
      </c>
      <c r="R56" s="53" t="n">
        <v>5010128</v>
      </c>
      <c r="S56" s="54" t="n">
        <v>49845832.773</v>
      </c>
      <c r="T56" s="57" t="n">
        <v>171527</v>
      </c>
      <c r="U56" s="53" t="n">
        <v>6344454</v>
      </c>
      <c r="V56" s="54" t="n">
        <v>4261475.94</v>
      </c>
      <c r="W56" s="57" t="n">
        <v>13200</v>
      </c>
      <c r="X56" s="53" t="n">
        <v>99823</v>
      </c>
      <c r="Y56" s="54" t="n">
        <v>1125570.618</v>
      </c>
      <c r="Z56" s="52" t="n">
        <v>109485972.416</v>
      </c>
      <c r="AA56" s="54" t="n">
        <v>148392463.624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7900390</v>
      </c>
      <c r="F57" s="53" t="n">
        <v>14853368</v>
      </c>
      <c r="G57" s="54" t="n">
        <v>215680701.11</v>
      </c>
      <c r="H57" s="55" t="n">
        <v>170855</v>
      </c>
      <c r="I57" s="53" t="n">
        <v>2501006</v>
      </c>
      <c r="J57" s="56" t="n">
        <v>103074155.144</v>
      </c>
      <c r="K57" s="56" t="n">
        <v>6429552</v>
      </c>
      <c r="L57" s="53" t="n">
        <v>9989154</v>
      </c>
      <c r="M57" s="56" t="n">
        <v>95780134.247</v>
      </c>
      <c r="N57" s="53" t="n">
        <v>1299983</v>
      </c>
      <c r="O57" s="53" t="n">
        <v>2363208</v>
      </c>
      <c r="P57" s="54" t="n">
        <v>16826411.719</v>
      </c>
      <c r="Q57" s="57" t="n">
        <v>4222445</v>
      </c>
      <c r="R57" s="53" t="n">
        <v>5043783</v>
      </c>
      <c r="S57" s="54" t="n">
        <v>51929566.704</v>
      </c>
      <c r="T57" s="57" t="n">
        <v>164040</v>
      </c>
      <c r="U57" s="53" t="n">
        <v>6411868</v>
      </c>
      <c r="V57" s="54" t="n">
        <v>4324074.873</v>
      </c>
      <c r="W57" s="57" t="n">
        <v>13769</v>
      </c>
      <c r="X57" s="53" t="n">
        <v>100560</v>
      </c>
      <c r="Y57" s="54" t="n">
        <v>1141564.841</v>
      </c>
      <c r="Z57" s="52" t="n">
        <v>107398230.017</v>
      </c>
      <c r="AA57" s="54" t="n">
        <v>147709700.951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7543563</v>
      </c>
      <c r="F58" s="53" t="n">
        <v>14102236</v>
      </c>
      <c r="G58" s="54" t="n">
        <v>213102657.838</v>
      </c>
      <c r="H58" s="55" t="n">
        <v>168815</v>
      </c>
      <c r="I58" s="53" t="n">
        <v>2489417</v>
      </c>
      <c r="J58" s="56" t="n">
        <v>103373108.745</v>
      </c>
      <c r="K58" s="56" t="n">
        <v>6157821</v>
      </c>
      <c r="L58" s="53" t="n">
        <v>9409666</v>
      </c>
      <c r="M58" s="56" t="n">
        <v>94675478.476</v>
      </c>
      <c r="N58" s="53" t="n">
        <v>1216927</v>
      </c>
      <c r="O58" s="53" t="n">
        <v>2203153</v>
      </c>
      <c r="P58" s="54" t="n">
        <v>15054070.617</v>
      </c>
      <c r="Q58" s="57" t="n">
        <v>4056331</v>
      </c>
      <c r="R58" s="53" t="n">
        <v>4789116</v>
      </c>
      <c r="S58" s="54" t="n">
        <v>48456278.214</v>
      </c>
      <c r="T58" s="57" t="n">
        <v>162005</v>
      </c>
      <c r="U58" s="53" t="n">
        <v>6374514</v>
      </c>
      <c r="V58" s="54" t="n">
        <v>4302010.719</v>
      </c>
      <c r="W58" s="57" t="n">
        <v>13567</v>
      </c>
      <c r="X58" s="53" t="n">
        <v>96203</v>
      </c>
      <c r="Y58" s="54" t="n">
        <v>1094299.792</v>
      </c>
      <c r="Z58" s="52" t="n">
        <v>107675119.464</v>
      </c>
      <c r="AA58" s="54" t="n">
        <v>143131756.69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7575407</v>
      </c>
      <c r="F59" s="53" t="n">
        <v>14063012</v>
      </c>
      <c r="G59" s="54" t="n">
        <v>209704181.905</v>
      </c>
      <c r="H59" s="55" t="n">
        <v>175927</v>
      </c>
      <c r="I59" s="53" t="n">
        <v>2368783</v>
      </c>
      <c r="J59" s="56" t="n">
        <v>100354077.346</v>
      </c>
      <c r="K59" s="56" t="n">
        <v>6131037</v>
      </c>
      <c r="L59" s="53" t="n">
        <v>9373463</v>
      </c>
      <c r="M59" s="56" t="n">
        <v>92858609.744</v>
      </c>
      <c r="N59" s="53" t="n">
        <v>1268443</v>
      </c>
      <c r="O59" s="53" t="n">
        <v>2320766</v>
      </c>
      <c r="P59" s="54" t="n">
        <v>16491494.815</v>
      </c>
      <c r="Q59" s="57" t="n">
        <v>4008219</v>
      </c>
      <c r="R59" s="53" t="n">
        <v>4727473</v>
      </c>
      <c r="S59" s="54" t="n">
        <v>47055775.49</v>
      </c>
      <c r="T59" s="57" t="n">
        <v>168746</v>
      </c>
      <c r="U59" s="53" t="n">
        <v>6085216</v>
      </c>
      <c r="V59" s="54" t="n">
        <v>4108069.979</v>
      </c>
      <c r="W59" s="57" t="n">
        <v>13036</v>
      </c>
      <c r="X59" s="53" t="n">
        <v>92389</v>
      </c>
      <c r="Y59" s="54" t="n">
        <v>1053458.844</v>
      </c>
      <c r="Z59" s="52" t="n">
        <v>104462147.325</v>
      </c>
      <c r="AA59" s="54" t="n">
        <v>139914385.234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7988990</v>
      </c>
      <c r="F60" s="53" t="n">
        <v>15296490</v>
      </c>
      <c r="G60" s="54" t="n">
        <v>223898353.441</v>
      </c>
      <c r="H60" s="55" t="n">
        <v>178302</v>
      </c>
      <c r="I60" s="53" t="n">
        <v>2574648</v>
      </c>
      <c r="J60" s="56" t="n">
        <v>106969968.813</v>
      </c>
      <c r="K60" s="56" t="n">
        <v>6451091</v>
      </c>
      <c r="L60" s="53" t="n">
        <v>10164288</v>
      </c>
      <c r="M60" s="56" t="n">
        <v>98969830.894</v>
      </c>
      <c r="N60" s="53" t="n">
        <v>1359597</v>
      </c>
      <c r="O60" s="53" t="n">
        <v>2557554</v>
      </c>
      <c r="P60" s="54" t="n">
        <v>17958553.734</v>
      </c>
      <c r="Q60" s="57" t="n">
        <v>4224071</v>
      </c>
      <c r="R60" s="53" t="n">
        <v>5082928</v>
      </c>
      <c r="S60" s="54" t="n">
        <v>50640968.67</v>
      </c>
      <c r="T60" s="57" t="n">
        <v>171063</v>
      </c>
      <c r="U60" s="53" t="n">
        <v>6632022</v>
      </c>
      <c r="V60" s="54" t="n">
        <v>4476566.477</v>
      </c>
      <c r="W60" s="57" t="n">
        <v>13693</v>
      </c>
      <c r="X60" s="53" t="n">
        <v>102032</v>
      </c>
      <c r="Y60" s="54" t="n">
        <v>1166057.573</v>
      </c>
      <c r="Z60" s="52" t="n">
        <v>111446535.29</v>
      </c>
      <c r="AA60" s="54" t="n">
        <v>149610799.564</v>
      </c>
    </row>
    <row r="61" customFormat="false" ht="7.5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8" t="s">
        <v>4</v>
      </c>
      <c r="B64" s="68"/>
      <c r="C64" s="68"/>
      <c r="D64" s="68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68"/>
      <c r="B65" s="68"/>
      <c r="C65" s="68"/>
      <c r="D65" s="68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8"/>
      <c r="B66" s="68"/>
      <c r="C66" s="68"/>
      <c r="D66" s="68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1440092</v>
      </c>
      <c r="F68" s="39" t="n">
        <v>2906811</v>
      </c>
      <c r="G68" s="39" t="n">
        <v>40055534.335</v>
      </c>
      <c r="H68" s="38" t="n">
        <v>31044</v>
      </c>
      <c r="I68" s="39" t="n">
        <v>385990</v>
      </c>
      <c r="J68" s="40" t="n">
        <v>18473465.597</v>
      </c>
      <c r="K68" s="41" t="n">
        <v>1192954</v>
      </c>
      <c r="L68" s="39" t="n">
        <v>2062361</v>
      </c>
      <c r="M68" s="40" t="n">
        <v>18440309.096</v>
      </c>
      <c r="N68" s="41" t="n">
        <v>216094</v>
      </c>
      <c r="O68" s="39" t="n">
        <v>458460</v>
      </c>
      <c r="P68" s="39" t="n">
        <v>3141759.642</v>
      </c>
      <c r="Q68" s="38" t="n">
        <v>748683</v>
      </c>
      <c r="R68" s="39" t="n">
        <v>938685</v>
      </c>
      <c r="S68" s="42" t="n">
        <v>10034012.399</v>
      </c>
      <c r="T68" s="38" t="n">
        <v>29447</v>
      </c>
      <c r="U68" s="39" t="n">
        <v>942661</v>
      </c>
      <c r="V68" s="39" t="n">
        <v>643272.225</v>
      </c>
      <c r="W68" s="38" t="n">
        <v>1100</v>
      </c>
      <c r="X68" s="39" t="n">
        <v>8111</v>
      </c>
      <c r="Y68" s="42" t="n">
        <v>90970.99</v>
      </c>
      <c r="Z68" s="43" t="n">
        <v>19116737.822</v>
      </c>
      <c r="AA68" s="42" t="n">
        <v>28474321.495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1370352</v>
      </c>
      <c r="F69" s="39" t="n">
        <v>2723603</v>
      </c>
      <c r="G69" s="39" t="n">
        <v>39396514.905</v>
      </c>
      <c r="H69" s="38" t="n">
        <v>30665</v>
      </c>
      <c r="I69" s="39" t="n">
        <v>373145</v>
      </c>
      <c r="J69" s="40" t="n">
        <v>18404524.04</v>
      </c>
      <c r="K69" s="41" t="n">
        <v>1134091</v>
      </c>
      <c r="L69" s="39" t="n">
        <v>1925026</v>
      </c>
      <c r="M69" s="40" t="n">
        <v>18053376.812</v>
      </c>
      <c r="N69" s="41" t="n">
        <v>205596</v>
      </c>
      <c r="O69" s="39" t="n">
        <v>425432</v>
      </c>
      <c r="P69" s="39" t="n">
        <v>2938614.053</v>
      </c>
      <c r="Q69" s="38" t="n">
        <v>717450</v>
      </c>
      <c r="R69" s="39" t="n">
        <v>894242</v>
      </c>
      <c r="S69" s="42" t="n">
        <v>10606609.092</v>
      </c>
      <c r="T69" s="38" t="n">
        <v>29100</v>
      </c>
      <c r="U69" s="39" t="n">
        <v>907061</v>
      </c>
      <c r="V69" s="39" t="n">
        <v>621121.019</v>
      </c>
      <c r="W69" s="38" t="n">
        <v>1168</v>
      </c>
      <c r="X69" s="39" t="n">
        <v>8143</v>
      </c>
      <c r="Y69" s="42" t="n">
        <v>94070.73</v>
      </c>
      <c r="Z69" s="43" t="n">
        <v>19025645.059</v>
      </c>
      <c r="AA69" s="42" t="n">
        <v>28659985.904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1241296</v>
      </c>
      <c r="F70" s="39" t="n">
        <v>2424863</v>
      </c>
      <c r="G70" s="39" t="n">
        <v>35938780.197</v>
      </c>
      <c r="H70" s="38" t="n">
        <v>27838</v>
      </c>
      <c r="I70" s="39" t="n">
        <v>340535</v>
      </c>
      <c r="J70" s="40" t="n">
        <v>16774450.122</v>
      </c>
      <c r="K70" s="41" t="n">
        <v>1027004</v>
      </c>
      <c r="L70" s="39" t="n">
        <v>1706571</v>
      </c>
      <c r="M70" s="40" t="n">
        <v>16499324.853</v>
      </c>
      <c r="N70" s="41" t="n">
        <v>186454</v>
      </c>
      <c r="O70" s="39" t="n">
        <v>377757</v>
      </c>
      <c r="P70" s="39" t="n">
        <v>2665005.222</v>
      </c>
      <c r="Q70" s="38" t="n">
        <v>655542</v>
      </c>
      <c r="R70" s="39" t="n">
        <v>803923</v>
      </c>
      <c r="S70" s="42" t="n">
        <v>8870688.291</v>
      </c>
      <c r="T70" s="38" t="n">
        <v>26390</v>
      </c>
      <c r="U70" s="39" t="n">
        <v>831541</v>
      </c>
      <c r="V70" s="39" t="n">
        <v>562585.601</v>
      </c>
      <c r="W70" s="38" t="n">
        <v>1130</v>
      </c>
      <c r="X70" s="39" t="n">
        <v>7479</v>
      </c>
      <c r="Y70" s="42" t="n">
        <v>84924.46</v>
      </c>
      <c r="Z70" s="43" t="n">
        <v>17337035.723</v>
      </c>
      <c r="AA70" s="42" t="n">
        <v>25370013.144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1255134</v>
      </c>
      <c r="F71" s="39" t="n">
        <v>2414717</v>
      </c>
      <c r="G71" s="39" t="n">
        <v>36611936.118</v>
      </c>
      <c r="H71" s="38" t="n">
        <v>28276</v>
      </c>
      <c r="I71" s="39" t="n">
        <v>352261</v>
      </c>
      <c r="J71" s="40" t="n">
        <v>17049429.829</v>
      </c>
      <c r="K71" s="41" t="n">
        <v>1037919</v>
      </c>
      <c r="L71" s="39" t="n">
        <v>1687284</v>
      </c>
      <c r="M71" s="40" t="n">
        <v>16902182.039</v>
      </c>
      <c r="N71" s="41" t="n">
        <v>188939</v>
      </c>
      <c r="O71" s="39" t="n">
        <v>375172</v>
      </c>
      <c r="P71" s="39" t="n">
        <v>2660324.25</v>
      </c>
      <c r="Q71" s="38" t="n">
        <v>664732</v>
      </c>
      <c r="R71" s="39" t="n">
        <v>806344</v>
      </c>
      <c r="S71" s="42" t="n">
        <v>8845618.22</v>
      </c>
      <c r="T71" s="38" t="n">
        <v>26922</v>
      </c>
      <c r="U71" s="39" t="n">
        <v>867454</v>
      </c>
      <c r="V71" s="39" t="n">
        <v>586600.24</v>
      </c>
      <c r="W71" s="38" t="n">
        <v>1409</v>
      </c>
      <c r="X71" s="39" t="n">
        <v>10325</v>
      </c>
      <c r="Y71" s="42" t="n">
        <v>117679.032</v>
      </c>
      <c r="Z71" s="43" t="n">
        <v>17636030.069</v>
      </c>
      <c r="AA71" s="42" t="n">
        <v>25747800.259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1304634</v>
      </c>
      <c r="F72" s="39" t="n">
        <v>2442310</v>
      </c>
      <c r="G72" s="39" t="n">
        <v>38434130.321</v>
      </c>
      <c r="H72" s="38" t="n">
        <v>29155</v>
      </c>
      <c r="I72" s="39" t="n">
        <v>354303</v>
      </c>
      <c r="J72" s="40" t="n">
        <v>18228946.992</v>
      </c>
      <c r="K72" s="41" t="n">
        <v>1075931</v>
      </c>
      <c r="L72" s="39" t="n">
        <v>1701986</v>
      </c>
      <c r="M72" s="40" t="n">
        <v>17425670.108</v>
      </c>
      <c r="N72" s="41" t="n">
        <v>199548</v>
      </c>
      <c r="O72" s="39" t="n">
        <v>386021</v>
      </c>
      <c r="P72" s="39" t="n">
        <v>2779513.221</v>
      </c>
      <c r="Q72" s="38" t="n">
        <v>691145</v>
      </c>
      <c r="R72" s="39" t="n">
        <v>826722</v>
      </c>
      <c r="S72" s="42" t="n">
        <v>8741704.629</v>
      </c>
      <c r="T72" s="38" t="n">
        <v>27635</v>
      </c>
      <c r="U72" s="39" t="n">
        <v>867115</v>
      </c>
      <c r="V72" s="39" t="n">
        <v>587228.473</v>
      </c>
      <c r="W72" s="38" t="n">
        <v>1570</v>
      </c>
      <c r="X72" s="39" t="n">
        <v>12275</v>
      </c>
      <c r="Y72" s="42" t="n">
        <v>144437.64</v>
      </c>
      <c r="Z72" s="43" t="n">
        <v>18816175.465</v>
      </c>
      <c r="AA72" s="42" t="n">
        <v>26167374.737</v>
      </c>
    </row>
    <row r="73" customFormat="false" ht="31.5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110821</v>
      </c>
      <c r="F73" s="53" t="n">
        <v>213782</v>
      </c>
      <c r="G73" s="54" t="n">
        <v>3238301.985</v>
      </c>
      <c r="H73" s="55" t="n">
        <v>2380</v>
      </c>
      <c r="I73" s="53" t="n">
        <v>30327</v>
      </c>
      <c r="J73" s="56" t="n">
        <v>1463254.505</v>
      </c>
      <c r="K73" s="56" t="n">
        <v>91609</v>
      </c>
      <c r="L73" s="53" t="n">
        <v>149491</v>
      </c>
      <c r="M73" s="56" t="n">
        <v>1528962.155</v>
      </c>
      <c r="N73" s="53" t="n">
        <v>16832</v>
      </c>
      <c r="O73" s="53" t="n">
        <v>33964</v>
      </c>
      <c r="P73" s="54" t="n">
        <v>246085.325</v>
      </c>
      <c r="Q73" s="57" t="n">
        <v>58721</v>
      </c>
      <c r="R73" s="53" t="n">
        <v>71575</v>
      </c>
      <c r="S73" s="54" t="n">
        <v>801722.14</v>
      </c>
      <c r="T73" s="57" t="n">
        <v>2277</v>
      </c>
      <c r="U73" s="53" t="n">
        <v>74821</v>
      </c>
      <c r="V73" s="54" t="n">
        <v>50762.641</v>
      </c>
      <c r="W73" s="57" t="n">
        <v>137</v>
      </c>
      <c r="X73" s="53" t="n">
        <v>1040</v>
      </c>
      <c r="Y73" s="54" t="n">
        <v>11778.61</v>
      </c>
      <c r="Z73" s="52" t="n">
        <v>1514017.146</v>
      </c>
      <c r="AA73" s="54" t="n">
        <v>2330684.295</v>
      </c>
    </row>
    <row r="74" customFormat="false" ht="13.5" hidden="false" customHeight="false" outlineLevel="0" collapsed="false">
      <c r="A74" s="58"/>
      <c r="B74" s="59"/>
      <c r="C74" s="59" t="s">
        <v>32</v>
      </c>
      <c r="D74" s="50"/>
      <c r="E74" s="52" t="n">
        <v>106355</v>
      </c>
      <c r="F74" s="53" t="n">
        <v>199975</v>
      </c>
      <c r="G74" s="54" t="n">
        <v>3029306.009</v>
      </c>
      <c r="H74" s="55" t="n">
        <v>2215</v>
      </c>
      <c r="I74" s="53" t="n">
        <v>27787</v>
      </c>
      <c r="J74" s="56" t="n">
        <v>1387352.162</v>
      </c>
      <c r="K74" s="56" t="n">
        <v>87802</v>
      </c>
      <c r="L74" s="53" t="n">
        <v>139563</v>
      </c>
      <c r="M74" s="56" t="n">
        <v>1403734.557</v>
      </c>
      <c r="N74" s="53" t="n">
        <v>16338</v>
      </c>
      <c r="O74" s="53" t="n">
        <v>32625</v>
      </c>
      <c r="P74" s="54" t="n">
        <v>238219.29</v>
      </c>
      <c r="Q74" s="57" t="n">
        <v>56262</v>
      </c>
      <c r="R74" s="53" t="n">
        <v>67436</v>
      </c>
      <c r="S74" s="54" t="n">
        <v>717456.635</v>
      </c>
      <c r="T74" s="57" t="n">
        <v>2117</v>
      </c>
      <c r="U74" s="53" t="n">
        <v>67878</v>
      </c>
      <c r="V74" s="54" t="n">
        <v>45979.663</v>
      </c>
      <c r="W74" s="57" t="n">
        <v>120</v>
      </c>
      <c r="X74" s="53" t="n">
        <v>882</v>
      </c>
      <c r="Y74" s="54" t="n">
        <v>9923.22</v>
      </c>
      <c r="Z74" s="52" t="n">
        <v>1433331.825</v>
      </c>
      <c r="AA74" s="54" t="n">
        <v>2121191.192</v>
      </c>
    </row>
    <row r="75" customFormat="false" ht="13.5" hidden="false" customHeight="false" outlineLevel="0" collapsed="false">
      <c r="A75" s="58"/>
      <c r="B75" s="59"/>
      <c r="C75" s="59" t="s">
        <v>33</v>
      </c>
      <c r="D75" s="50"/>
      <c r="E75" s="52" t="n">
        <v>107477</v>
      </c>
      <c r="F75" s="53" t="n">
        <v>204337</v>
      </c>
      <c r="G75" s="54" t="n">
        <v>3157816.692</v>
      </c>
      <c r="H75" s="55" t="n">
        <v>2378</v>
      </c>
      <c r="I75" s="53" t="n">
        <v>28693</v>
      </c>
      <c r="J75" s="56" t="n">
        <v>1485744.096</v>
      </c>
      <c r="K75" s="56" t="n">
        <v>88590</v>
      </c>
      <c r="L75" s="53" t="n">
        <v>142833</v>
      </c>
      <c r="M75" s="56" t="n">
        <v>1441125.926</v>
      </c>
      <c r="N75" s="53" t="n">
        <v>16509</v>
      </c>
      <c r="O75" s="53" t="n">
        <v>32811</v>
      </c>
      <c r="P75" s="54" t="n">
        <v>230946.67</v>
      </c>
      <c r="Q75" s="57" t="n">
        <v>57133</v>
      </c>
      <c r="R75" s="53" t="n">
        <v>68691</v>
      </c>
      <c r="S75" s="54" t="n">
        <v>712888.033</v>
      </c>
      <c r="T75" s="57" t="n">
        <v>2238</v>
      </c>
      <c r="U75" s="53" t="n">
        <v>69779</v>
      </c>
      <c r="V75" s="54" t="n">
        <v>47329.399</v>
      </c>
      <c r="W75" s="57" t="n">
        <v>134</v>
      </c>
      <c r="X75" s="53" t="n">
        <v>1130</v>
      </c>
      <c r="Y75" s="54" t="n">
        <v>12955.65</v>
      </c>
      <c r="Z75" s="52" t="n">
        <v>1533073.495</v>
      </c>
      <c r="AA75" s="54" t="n">
        <v>2154013.959</v>
      </c>
    </row>
    <row r="76" customFormat="false" ht="13.5" hidden="false" customHeight="false" outlineLevel="0" collapsed="false">
      <c r="A76" s="58"/>
      <c r="B76" s="59"/>
      <c r="C76" s="59" t="s">
        <v>34</v>
      </c>
      <c r="D76" s="50"/>
      <c r="E76" s="52" t="n">
        <v>108523</v>
      </c>
      <c r="F76" s="53" t="n">
        <v>207540</v>
      </c>
      <c r="G76" s="54" t="n">
        <v>3249801.349</v>
      </c>
      <c r="H76" s="55" t="n">
        <v>2485</v>
      </c>
      <c r="I76" s="53" t="n">
        <v>29508</v>
      </c>
      <c r="J76" s="56" t="n">
        <v>1556037.735</v>
      </c>
      <c r="K76" s="56" t="n">
        <v>89314</v>
      </c>
      <c r="L76" s="53" t="n">
        <v>144704</v>
      </c>
      <c r="M76" s="56" t="n">
        <v>1450206.804</v>
      </c>
      <c r="N76" s="53" t="n">
        <v>16724</v>
      </c>
      <c r="O76" s="53" t="n">
        <v>33328</v>
      </c>
      <c r="P76" s="54" t="n">
        <v>243556.81</v>
      </c>
      <c r="Q76" s="57" t="n">
        <v>57094</v>
      </c>
      <c r="R76" s="53" t="n">
        <v>68137</v>
      </c>
      <c r="S76" s="54" t="n">
        <v>694323.995</v>
      </c>
      <c r="T76" s="57" t="n">
        <v>2364</v>
      </c>
      <c r="U76" s="53" t="n">
        <v>71386</v>
      </c>
      <c r="V76" s="54" t="n">
        <v>48509.029</v>
      </c>
      <c r="W76" s="57" t="n">
        <v>118</v>
      </c>
      <c r="X76" s="53" t="n">
        <v>1000</v>
      </c>
      <c r="Y76" s="54" t="n">
        <v>11172.76</v>
      </c>
      <c r="Z76" s="52" t="n">
        <v>1604546.764</v>
      </c>
      <c r="AA76" s="54" t="n">
        <v>2144530.799</v>
      </c>
    </row>
    <row r="77" customFormat="false" ht="13.5" hidden="false" customHeight="false" outlineLevel="0" collapsed="false">
      <c r="A77" s="58"/>
      <c r="B77" s="59"/>
      <c r="C77" s="59" t="s">
        <v>35</v>
      </c>
      <c r="D77" s="50"/>
      <c r="E77" s="52" t="n">
        <v>108966</v>
      </c>
      <c r="F77" s="53" t="n">
        <v>209236</v>
      </c>
      <c r="G77" s="54" t="n">
        <v>3286359.016</v>
      </c>
      <c r="H77" s="55" t="n">
        <v>2453</v>
      </c>
      <c r="I77" s="53" t="n">
        <v>31073</v>
      </c>
      <c r="J77" s="56" t="n">
        <v>1604055.163</v>
      </c>
      <c r="K77" s="56" t="n">
        <v>90196</v>
      </c>
      <c r="L77" s="53" t="n">
        <v>145577</v>
      </c>
      <c r="M77" s="56" t="n">
        <v>1446099.713</v>
      </c>
      <c r="N77" s="53" t="n">
        <v>16317</v>
      </c>
      <c r="O77" s="53" t="n">
        <v>32586</v>
      </c>
      <c r="P77" s="54" t="n">
        <v>236204.14</v>
      </c>
      <c r="Q77" s="57" t="n">
        <v>58100</v>
      </c>
      <c r="R77" s="53" t="n">
        <v>70083</v>
      </c>
      <c r="S77" s="54" t="n">
        <v>726495.167</v>
      </c>
      <c r="T77" s="57" t="n">
        <v>2334</v>
      </c>
      <c r="U77" s="53" t="n">
        <v>76140</v>
      </c>
      <c r="V77" s="54" t="n">
        <v>51536.381</v>
      </c>
      <c r="W77" s="57" t="n">
        <v>130</v>
      </c>
      <c r="X77" s="53" t="n">
        <v>997</v>
      </c>
      <c r="Y77" s="54" t="n">
        <v>11586.28</v>
      </c>
      <c r="Z77" s="52" t="n">
        <v>1655591.544</v>
      </c>
      <c r="AA77" s="54" t="n">
        <v>2172594.88</v>
      </c>
    </row>
    <row r="78" customFormat="false" ht="13.5" hidden="false" customHeight="false" outlineLevel="0" collapsed="false">
      <c r="A78" s="58"/>
      <c r="B78" s="59"/>
      <c r="C78" s="59" t="s">
        <v>36</v>
      </c>
      <c r="D78" s="50"/>
      <c r="E78" s="52" t="n">
        <v>107365</v>
      </c>
      <c r="F78" s="53" t="n">
        <v>202583</v>
      </c>
      <c r="G78" s="54" t="n">
        <v>3208055.949</v>
      </c>
      <c r="H78" s="55" t="n">
        <v>2567</v>
      </c>
      <c r="I78" s="53" t="n">
        <v>31412</v>
      </c>
      <c r="J78" s="56" t="n">
        <v>1565069.877</v>
      </c>
      <c r="K78" s="56" t="n">
        <v>89038</v>
      </c>
      <c r="L78" s="53" t="n">
        <v>141438</v>
      </c>
      <c r="M78" s="56" t="n">
        <v>1430977.902</v>
      </c>
      <c r="N78" s="53" t="n">
        <v>15760</v>
      </c>
      <c r="O78" s="53" t="n">
        <v>29733</v>
      </c>
      <c r="P78" s="54" t="n">
        <v>212008.17</v>
      </c>
      <c r="Q78" s="57" t="n">
        <v>57657</v>
      </c>
      <c r="R78" s="53" t="n">
        <v>69490</v>
      </c>
      <c r="S78" s="54" t="n">
        <v>738571.177</v>
      </c>
      <c r="T78" s="57" t="n">
        <v>2450</v>
      </c>
      <c r="U78" s="53" t="n">
        <v>76388</v>
      </c>
      <c r="V78" s="54" t="n">
        <v>51570.982</v>
      </c>
      <c r="W78" s="57" t="n">
        <v>110</v>
      </c>
      <c r="X78" s="53" t="n">
        <v>850</v>
      </c>
      <c r="Y78" s="54" t="n">
        <v>9697.97</v>
      </c>
      <c r="Z78" s="52" t="n">
        <v>1616640.859</v>
      </c>
      <c r="AA78" s="54" t="n">
        <v>2169549.079</v>
      </c>
    </row>
    <row r="79" customFormat="false" ht="13.5" hidden="false" customHeight="false" outlineLevel="0" collapsed="false">
      <c r="A79" s="58"/>
      <c r="B79" s="59"/>
      <c r="C79" s="59" t="s">
        <v>37</v>
      </c>
      <c r="D79" s="50"/>
      <c r="E79" s="52" t="n">
        <v>103939</v>
      </c>
      <c r="F79" s="53" t="n">
        <v>193030</v>
      </c>
      <c r="G79" s="54" t="n">
        <v>2967798.655</v>
      </c>
      <c r="H79" s="55" t="n">
        <v>2402</v>
      </c>
      <c r="I79" s="53" t="n">
        <v>29630</v>
      </c>
      <c r="J79" s="56" t="n">
        <v>1389027.758</v>
      </c>
      <c r="K79" s="56" t="n">
        <v>85784</v>
      </c>
      <c r="L79" s="53" t="n">
        <v>133946</v>
      </c>
      <c r="M79" s="56" t="n">
        <v>1367327.542</v>
      </c>
      <c r="N79" s="53" t="n">
        <v>15753</v>
      </c>
      <c r="O79" s="53" t="n">
        <v>29454</v>
      </c>
      <c r="P79" s="54" t="n">
        <v>211443.355</v>
      </c>
      <c r="Q79" s="57" t="n">
        <v>54575</v>
      </c>
      <c r="R79" s="53" t="n">
        <v>64238</v>
      </c>
      <c r="S79" s="54" t="n">
        <v>672023.342</v>
      </c>
      <c r="T79" s="57" t="n">
        <v>2282</v>
      </c>
      <c r="U79" s="53" t="n">
        <v>73104</v>
      </c>
      <c r="V79" s="54" t="n">
        <v>49299.546</v>
      </c>
      <c r="W79" s="57" t="n">
        <v>130</v>
      </c>
      <c r="X79" s="53" t="n">
        <v>925</v>
      </c>
      <c r="Y79" s="54" t="n">
        <v>10560.13</v>
      </c>
      <c r="Z79" s="52" t="n">
        <v>1438327.304</v>
      </c>
      <c r="AA79" s="54" t="n">
        <v>2039350.884</v>
      </c>
    </row>
    <row r="80" customFormat="false" ht="13.5" hidden="false" customHeight="false" outlineLevel="0" collapsed="false">
      <c r="A80" s="58"/>
      <c r="B80" s="59"/>
      <c r="C80" s="59" t="s">
        <v>38</v>
      </c>
      <c r="D80" s="50"/>
      <c r="E80" s="57" t="n">
        <v>113336</v>
      </c>
      <c r="F80" s="53" t="n">
        <v>217639</v>
      </c>
      <c r="G80" s="54" t="n">
        <v>3413954.558</v>
      </c>
      <c r="H80" s="55" t="n">
        <v>2534</v>
      </c>
      <c r="I80" s="53" t="n">
        <v>30527</v>
      </c>
      <c r="J80" s="56" t="n">
        <v>1615538.101</v>
      </c>
      <c r="K80" s="56" t="n">
        <v>93436</v>
      </c>
      <c r="L80" s="53" t="n">
        <v>152543</v>
      </c>
      <c r="M80" s="56" t="n">
        <v>1550452.632</v>
      </c>
      <c r="N80" s="53" t="n">
        <v>17366</v>
      </c>
      <c r="O80" s="53" t="n">
        <v>34569</v>
      </c>
      <c r="P80" s="54" t="n">
        <v>247963.825</v>
      </c>
      <c r="Q80" s="57" t="n">
        <v>59990</v>
      </c>
      <c r="R80" s="53" t="n">
        <v>73391</v>
      </c>
      <c r="S80" s="54" t="n">
        <v>776423.382</v>
      </c>
      <c r="T80" s="57" t="n">
        <v>2399</v>
      </c>
      <c r="U80" s="53" t="n">
        <v>74634</v>
      </c>
      <c r="V80" s="54" t="n">
        <v>50552.44</v>
      </c>
      <c r="W80" s="57" t="n">
        <v>152</v>
      </c>
      <c r="X80" s="53" t="n">
        <v>1136</v>
      </c>
      <c r="Y80" s="54" t="n">
        <v>12990.04</v>
      </c>
      <c r="Z80" s="52" t="n">
        <v>1666090.541</v>
      </c>
      <c r="AA80" s="54" t="n">
        <v>2326876.014</v>
      </c>
    </row>
    <row r="81" customFormat="false" ht="13.5" hidden="false" customHeight="false" outlineLevel="0" collapsed="false">
      <c r="A81" s="58"/>
      <c r="B81" s="59"/>
      <c r="C81" s="59" t="s">
        <v>39</v>
      </c>
      <c r="D81" s="50"/>
      <c r="E81" s="57" t="n">
        <v>110368</v>
      </c>
      <c r="F81" s="53" t="n">
        <v>206882</v>
      </c>
      <c r="G81" s="54" t="n">
        <v>3343538.974</v>
      </c>
      <c r="H81" s="55" t="n">
        <v>2508</v>
      </c>
      <c r="I81" s="53" t="n">
        <v>30291</v>
      </c>
      <c r="J81" s="56" t="n">
        <v>1622801.746</v>
      </c>
      <c r="K81" s="56" t="n">
        <v>91081</v>
      </c>
      <c r="L81" s="53" t="n">
        <v>144172</v>
      </c>
      <c r="M81" s="56" t="n">
        <v>1482859.208</v>
      </c>
      <c r="N81" s="53" t="n">
        <v>16779</v>
      </c>
      <c r="O81" s="53" t="n">
        <v>32419</v>
      </c>
      <c r="P81" s="54" t="n">
        <v>237878.02</v>
      </c>
      <c r="Q81" s="57" t="n">
        <v>58188</v>
      </c>
      <c r="R81" s="53" t="n">
        <v>69951</v>
      </c>
      <c r="S81" s="54" t="n">
        <v>747337.631</v>
      </c>
      <c r="T81" s="57" t="n">
        <v>2389</v>
      </c>
      <c r="U81" s="53" t="n">
        <v>74989</v>
      </c>
      <c r="V81" s="54" t="n">
        <v>50775.101</v>
      </c>
      <c r="W81" s="57" t="n">
        <v>122</v>
      </c>
      <c r="X81" s="53" t="n">
        <v>1040</v>
      </c>
      <c r="Y81" s="54" t="n">
        <v>12689.26</v>
      </c>
      <c r="Z81" s="52" t="n">
        <v>1673576.847</v>
      </c>
      <c r="AA81" s="54" t="n">
        <v>2230196.839</v>
      </c>
    </row>
    <row r="82" customFormat="false" ht="13.5" hidden="false" customHeight="false" outlineLevel="0" collapsed="false">
      <c r="A82" s="58"/>
      <c r="B82" s="59"/>
      <c r="C82" s="59" t="s">
        <v>40</v>
      </c>
      <c r="D82" s="50"/>
      <c r="E82" s="57" t="n">
        <v>111547</v>
      </c>
      <c r="F82" s="53" t="n">
        <v>203320</v>
      </c>
      <c r="G82" s="54" t="n">
        <v>3215192.395</v>
      </c>
      <c r="H82" s="55" t="n">
        <v>2309</v>
      </c>
      <c r="I82" s="53" t="n">
        <v>28694</v>
      </c>
      <c r="J82" s="56" t="n">
        <v>1511428.674</v>
      </c>
      <c r="K82" s="56" t="n">
        <v>92083</v>
      </c>
      <c r="L82" s="53" t="n">
        <v>142461</v>
      </c>
      <c r="M82" s="56" t="n">
        <v>1469372.701</v>
      </c>
      <c r="N82" s="53" t="n">
        <v>17155</v>
      </c>
      <c r="O82" s="53" t="n">
        <v>32165</v>
      </c>
      <c r="P82" s="54" t="n">
        <v>234391.02</v>
      </c>
      <c r="Q82" s="57" t="n">
        <v>59508</v>
      </c>
      <c r="R82" s="53" t="n">
        <v>71178</v>
      </c>
      <c r="S82" s="54" t="n">
        <v>789592.942</v>
      </c>
      <c r="T82" s="57" t="n">
        <v>2188</v>
      </c>
      <c r="U82" s="53" t="n">
        <v>70164</v>
      </c>
      <c r="V82" s="54" t="n">
        <v>47648.04</v>
      </c>
      <c r="W82" s="57" t="n">
        <v>152</v>
      </c>
      <c r="X82" s="53" t="n">
        <v>1188</v>
      </c>
      <c r="Y82" s="54" t="n">
        <v>14554.52</v>
      </c>
      <c r="Z82" s="52" t="n">
        <v>1559076.714</v>
      </c>
      <c r="AA82" s="54" t="n">
        <v>2258965.643</v>
      </c>
    </row>
    <row r="83" customFormat="false" ht="13.5" hidden="false" customHeight="false" outlineLevel="0" collapsed="false">
      <c r="A83" s="60" t="s">
        <v>41</v>
      </c>
      <c r="B83" s="60"/>
      <c r="C83" s="59" t="s">
        <v>42</v>
      </c>
      <c r="D83" s="51"/>
      <c r="E83" s="57" t="n">
        <v>107327</v>
      </c>
      <c r="F83" s="53" t="n">
        <v>194717</v>
      </c>
      <c r="G83" s="54" t="n">
        <v>3215994.425</v>
      </c>
      <c r="H83" s="55" t="n">
        <v>2367</v>
      </c>
      <c r="I83" s="53" t="n">
        <v>29061</v>
      </c>
      <c r="J83" s="56" t="n">
        <v>1547357.281</v>
      </c>
      <c r="K83" s="56" t="n">
        <v>88738</v>
      </c>
      <c r="L83" s="53" t="n">
        <v>135492</v>
      </c>
      <c r="M83" s="56" t="n">
        <v>1459540.526</v>
      </c>
      <c r="N83" s="53" t="n">
        <v>16222</v>
      </c>
      <c r="O83" s="53" t="n">
        <v>30164</v>
      </c>
      <c r="P83" s="54" t="n">
        <v>209096.618</v>
      </c>
      <c r="Q83" s="57" t="n">
        <v>57322</v>
      </c>
      <c r="R83" s="53" t="n">
        <v>67770</v>
      </c>
      <c r="S83" s="54" t="n">
        <v>714122.68</v>
      </c>
      <c r="T83" s="57" t="n">
        <v>2219</v>
      </c>
      <c r="U83" s="53" t="n">
        <v>70585</v>
      </c>
      <c r="V83" s="54" t="n">
        <v>47867.81</v>
      </c>
      <c r="W83" s="57" t="n">
        <v>156</v>
      </c>
      <c r="X83" s="53" t="n">
        <v>1200</v>
      </c>
      <c r="Y83" s="54" t="n">
        <v>14322.97</v>
      </c>
      <c r="Z83" s="52" t="n">
        <v>1595225.091</v>
      </c>
      <c r="AA83" s="54" t="n">
        <v>2173663.206</v>
      </c>
    </row>
    <row r="84" customFormat="false" ht="13.5" hidden="false" customHeight="false" outlineLevel="0" collapsed="false">
      <c r="A84" s="58"/>
      <c r="B84" s="59"/>
      <c r="C84" s="59" t="s">
        <v>43</v>
      </c>
      <c r="D84" s="50"/>
      <c r="E84" s="57" t="n">
        <v>106582</v>
      </c>
      <c r="F84" s="53" t="n">
        <v>192976</v>
      </c>
      <c r="G84" s="54" t="n">
        <v>3117957.803</v>
      </c>
      <c r="H84" s="55" t="n">
        <v>2483</v>
      </c>
      <c r="I84" s="53" t="n">
        <v>27898</v>
      </c>
      <c r="J84" s="56" t="n">
        <v>1470970.788</v>
      </c>
      <c r="K84" s="56" t="n">
        <v>87237</v>
      </c>
      <c r="L84" s="53" t="n">
        <v>133357</v>
      </c>
      <c r="M84" s="56" t="n">
        <v>1413515.125</v>
      </c>
      <c r="N84" s="53" t="n">
        <v>16862</v>
      </c>
      <c r="O84" s="53" t="n">
        <v>31721</v>
      </c>
      <c r="P84" s="54" t="n">
        <v>233471.89</v>
      </c>
      <c r="Q84" s="57" t="n">
        <v>56024</v>
      </c>
      <c r="R84" s="53" t="n">
        <v>65558</v>
      </c>
      <c r="S84" s="54" t="n">
        <v>704744.223</v>
      </c>
      <c r="T84" s="57" t="n">
        <v>2343</v>
      </c>
      <c r="U84" s="53" t="n">
        <v>68405</v>
      </c>
      <c r="V84" s="54" t="n">
        <v>46325.808</v>
      </c>
      <c r="W84" s="57" t="n">
        <v>131</v>
      </c>
      <c r="X84" s="53" t="n">
        <v>1057</v>
      </c>
      <c r="Y84" s="54" t="n">
        <v>13072.63</v>
      </c>
      <c r="Z84" s="52" t="n">
        <v>1517296.596</v>
      </c>
      <c r="AA84" s="54" t="n">
        <v>2118259.348</v>
      </c>
    </row>
    <row r="85" customFormat="false" ht="13.5" hidden="false" customHeight="false" outlineLevel="0" collapsed="false">
      <c r="A85" s="58"/>
      <c r="B85" s="59"/>
      <c r="C85" s="59" t="s">
        <v>31</v>
      </c>
      <c r="D85" s="50"/>
      <c r="E85" s="57" t="n">
        <v>112849</v>
      </c>
      <c r="F85" s="53" t="n">
        <v>210075</v>
      </c>
      <c r="G85" s="54" t="n">
        <v>3228354.496</v>
      </c>
      <c r="H85" s="55" t="n">
        <v>2454</v>
      </c>
      <c r="I85" s="53" t="n">
        <v>29729</v>
      </c>
      <c r="J85" s="56" t="n">
        <v>1473563.611</v>
      </c>
      <c r="K85" s="56" t="n">
        <v>92632</v>
      </c>
      <c r="L85" s="53" t="n">
        <v>145900</v>
      </c>
      <c r="M85" s="56" t="n">
        <v>1510457.472</v>
      </c>
      <c r="N85" s="53" t="n">
        <v>17763</v>
      </c>
      <c r="O85" s="53" t="n">
        <v>34446</v>
      </c>
      <c r="P85" s="54" t="n">
        <v>244333.413</v>
      </c>
      <c r="Q85" s="57" t="n">
        <v>59292</v>
      </c>
      <c r="R85" s="53" t="n">
        <v>70799</v>
      </c>
      <c r="S85" s="54" t="n">
        <v>747725.422</v>
      </c>
      <c r="T85" s="57" t="n">
        <v>2312</v>
      </c>
      <c r="U85" s="53" t="n">
        <v>73663</v>
      </c>
      <c r="V85" s="54" t="n">
        <v>49834.274</v>
      </c>
      <c r="W85" s="57" t="n">
        <v>115</v>
      </c>
      <c r="X85" s="53" t="n">
        <v>870</v>
      </c>
      <c r="Y85" s="54" t="n">
        <v>10912.21</v>
      </c>
      <c r="Z85" s="52" t="n">
        <v>1523397.885</v>
      </c>
      <c r="AA85" s="54" t="n">
        <v>2258182.894</v>
      </c>
    </row>
    <row r="86" customFormat="false" ht="7.5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4.5"/>
    <col collapsed="false" customWidth="true" hidden="false" outlineLevel="0" max="10" min="5" style="1" width="21.63"/>
    <col collapsed="false" customWidth="true" hidden="false" outlineLevel="0" max="12" min="11" style="1" width="20.5"/>
    <col collapsed="false" customWidth="true" hidden="false" outlineLevel="0" max="14" min="13" style="1" width="20.37"/>
    <col collapsed="false" customWidth="true" hidden="false" outlineLevel="0" max="15" min="15" style="1" width="20"/>
    <col collapsed="false" customWidth="true" hidden="false" outlineLevel="0" max="16" min="16" style="1" width="20.37"/>
    <col collapsed="false" customWidth="true" hidden="false" outlineLevel="0" max="17" min="17" style="1" width="19.87"/>
    <col collapsed="false" customWidth="true" hidden="false" outlineLevel="0" max="18" min="18" style="1" width="21.12"/>
    <col collapsed="false" customWidth="true" hidden="false" outlineLevel="0" max="19" min="19" style="1" width="20.5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1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2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8107273</v>
      </c>
      <c r="F8" s="39" t="n">
        <v>14911603</v>
      </c>
      <c r="G8" s="39" t="n">
        <v>199438835.104</v>
      </c>
      <c r="H8" s="38" t="n">
        <v>149941</v>
      </c>
      <c r="I8" s="39" t="n">
        <v>1700006</v>
      </c>
      <c r="J8" s="40" t="n">
        <v>88027699.424</v>
      </c>
      <c r="K8" s="41" t="n">
        <v>6504011</v>
      </c>
      <c r="L8" s="39" t="n">
        <v>10338714</v>
      </c>
      <c r="M8" s="40" t="n">
        <v>93200698.161</v>
      </c>
      <c r="N8" s="41" t="n">
        <v>1453321</v>
      </c>
      <c r="O8" s="39" t="n">
        <v>2872883</v>
      </c>
      <c r="P8" s="39" t="n">
        <v>18210437.519</v>
      </c>
      <c r="Q8" s="38" t="n">
        <v>4064088</v>
      </c>
      <c r="R8" s="39" t="n">
        <v>4933415</v>
      </c>
      <c r="S8" s="42" t="n">
        <v>50579005.573</v>
      </c>
      <c r="T8" s="38" t="n">
        <v>143262</v>
      </c>
      <c r="U8" s="39" t="n">
        <v>4117961</v>
      </c>
      <c r="V8" s="39" t="n">
        <v>2799052.585</v>
      </c>
      <c r="W8" s="38" t="n">
        <v>6869</v>
      </c>
      <c r="X8" s="39" t="n">
        <v>49238</v>
      </c>
      <c r="Y8" s="42" t="n">
        <v>539869.29</v>
      </c>
      <c r="Z8" s="43" t="n">
        <v>90826752.009</v>
      </c>
      <c r="AA8" s="42" t="n">
        <v>143779703.734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7777378</v>
      </c>
      <c r="F9" s="39" t="n">
        <v>14064372</v>
      </c>
      <c r="G9" s="39" t="n">
        <v>194730252.7</v>
      </c>
      <c r="H9" s="38" t="n">
        <v>144116</v>
      </c>
      <c r="I9" s="39" t="n">
        <v>1601365</v>
      </c>
      <c r="J9" s="40" t="n">
        <v>85229374.576</v>
      </c>
      <c r="K9" s="41" t="n">
        <v>6237706</v>
      </c>
      <c r="L9" s="39" t="n">
        <v>9773753</v>
      </c>
      <c r="M9" s="40" t="n">
        <v>92244241.256</v>
      </c>
      <c r="N9" s="41" t="n">
        <v>1395556</v>
      </c>
      <c r="O9" s="39" t="n">
        <v>2689254</v>
      </c>
      <c r="P9" s="39" t="n">
        <v>17256636.868</v>
      </c>
      <c r="Q9" s="38" t="n">
        <v>3928403</v>
      </c>
      <c r="R9" s="39" t="n">
        <v>4872226</v>
      </c>
      <c r="S9" s="42" t="n">
        <v>52808866.088</v>
      </c>
      <c r="T9" s="38" t="n">
        <v>137737</v>
      </c>
      <c r="U9" s="39" t="n">
        <v>3882043</v>
      </c>
      <c r="V9" s="39" t="n">
        <v>2634603.864</v>
      </c>
      <c r="W9" s="38" t="n">
        <v>7096</v>
      </c>
      <c r="X9" s="39" t="n">
        <v>51545</v>
      </c>
      <c r="Y9" s="42" t="n">
        <v>561352.884</v>
      </c>
      <c r="Z9" s="43" t="n">
        <v>87863978.44</v>
      </c>
      <c r="AA9" s="42" t="n">
        <v>145053107.344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7264151</v>
      </c>
      <c r="F10" s="39" t="n">
        <v>12945556</v>
      </c>
      <c r="G10" s="39" t="n">
        <v>182824768.982</v>
      </c>
      <c r="H10" s="38" t="n">
        <v>135148</v>
      </c>
      <c r="I10" s="39" t="n">
        <v>1496639</v>
      </c>
      <c r="J10" s="40" t="n">
        <v>80446605.783</v>
      </c>
      <c r="K10" s="41" t="n">
        <v>5827128</v>
      </c>
      <c r="L10" s="39" t="n">
        <v>8993524</v>
      </c>
      <c r="M10" s="40" t="n">
        <v>86290454.295</v>
      </c>
      <c r="N10" s="41" t="n">
        <v>1301875</v>
      </c>
      <c r="O10" s="39" t="n">
        <v>2455393</v>
      </c>
      <c r="P10" s="39" t="n">
        <v>16087708.904</v>
      </c>
      <c r="Q10" s="38" t="n">
        <v>3705896</v>
      </c>
      <c r="R10" s="39" t="n">
        <v>4425694</v>
      </c>
      <c r="S10" s="42" t="n">
        <v>46312926.866</v>
      </c>
      <c r="T10" s="38" t="n">
        <v>128958</v>
      </c>
      <c r="U10" s="39" t="n">
        <v>3609729</v>
      </c>
      <c r="V10" s="39" t="n">
        <v>2436415.542</v>
      </c>
      <c r="W10" s="38" t="n">
        <v>7299</v>
      </c>
      <c r="X10" s="39" t="n">
        <v>52352</v>
      </c>
      <c r="Y10" s="42" t="n">
        <v>581674.631</v>
      </c>
      <c r="Z10" s="43" t="n">
        <v>82883021.325</v>
      </c>
      <c r="AA10" s="42" t="n">
        <v>132603381.161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7456277</v>
      </c>
      <c r="F11" s="39" t="n">
        <v>13097275</v>
      </c>
      <c r="G11" s="39" t="n">
        <v>189900565.328</v>
      </c>
      <c r="H11" s="38" t="n">
        <v>138488</v>
      </c>
      <c r="I11" s="39" t="n">
        <v>1527664</v>
      </c>
      <c r="J11" s="40" t="n">
        <v>83743863.845</v>
      </c>
      <c r="K11" s="41" t="n">
        <v>5974074</v>
      </c>
      <c r="L11" s="39" t="n">
        <v>9091162</v>
      </c>
      <c r="M11" s="40" t="n">
        <v>89695785.892</v>
      </c>
      <c r="N11" s="41" t="n">
        <v>1343715</v>
      </c>
      <c r="O11" s="39" t="n">
        <v>2478449</v>
      </c>
      <c r="P11" s="39" t="n">
        <v>16460915.591</v>
      </c>
      <c r="Q11" s="38" t="n">
        <v>3827685</v>
      </c>
      <c r="R11" s="39" t="n">
        <v>4549698</v>
      </c>
      <c r="S11" s="42" t="n">
        <v>47947263.137</v>
      </c>
      <c r="T11" s="38" t="n">
        <v>132637</v>
      </c>
      <c r="U11" s="39" t="n">
        <v>3685701</v>
      </c>
      <c r="V11" s="39" t="n">
        <v>2486547.92</v>
      </c>
      <c r="W11" s="38" t="n">
        <v>8083</v>
      </c>
      <c r="X11" s="39" t="n">
        <v>58139</v>
      </c>
      <c r="Y11" s="42" t="n">
        <v>653875.37</v>
      </c>
      <c r="Z11" s="43" t="n">
        <v>86230411.765</v>
      </c>
      <c r="AA11" s="42" t="n">
        <v>137643049.029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7897990</v>
      </c>
      <c r="F12" s="39" t="n">
        <v>13668247</v>
      </c>
      <c r="G12" s="39" t="n">
        <v>202830140.184</v>
      </c>
      <c r="H12" s="38" t="n">
        <v>144667</v>
      </c>
      <c r="I12" s="39" t="n">
        <v>1581116</v>
      </c>
      <c r="J12" s="40" t="n">
        <v>90129080.265</v>
      </c>
      <c r="K12" s="41" t="n">
        <v>6319680</v>
      </c>
      <c r="L12" s="39" t="n">
        <v>9493932</v>
      </c>
      <c r="M12" s="40" t="n">
        <v>95138882.704</v>
      </c>
      <c r="N12" s="41" t="n">
        <v>1433643</v>
      </c>
      <c r="O12" s="39" t="n">
        <v>2593199</v>
      </c>
      <c r="P12" s="39" t="n">
        <v>17562177.215</v>
      </c>
      <c r="Q12" s="38" t="n">
        <v>4059278</v>
      </c>
      <c r="R12" s="39" t="n">
        <v>4769650</v>
      </c>
      <c r="S12" s="42" t="n">
        <v>48202767.94</v>
      </c>
      <c r="T12" s="38" t="n">
        <v>138364</v>
      </c>
      <c r="U12" s="39" t="n">
        <v>3829022</v>
      </c>
      <c r="V12" s="39" t="n">
        <v>2580554.795</v>
      </c>
      <c r="W12" s="38" t="n">
        <v>9244</v>
      </c>
      <c r="X12" s="39" t="n">
        <v>69811</v>
      </c>
      <c r="Y12" s="42" t="n">
        <v>800717.98</v>
      </c>
      <c r="Z12" s="43" t="n">
        <v>92709635.06</v>
      </c>
      <c r="AA12" s="42" t="n">
        <v>143341650.644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8082715</v>
      </c>
      <c r="F13" s="39" t="n">
        <v>14870616</v>
      </c>
      <c r="G13" s="39" t="n">
        <v>198322626.068</v>
      </c>
      <c r="H13" s="38" t="n">
        <v>149202</v>
      </c>
      <c r="I13" s="39" t="n">
        <v>1695662</v>
      </c>
      <c r="J13" s="40" t="n">
        <v>87478571.92</v>
      </c>
      <c r="K13" s="41" t="n">
        <v>6487871</v>
      </c>
      <c r="L13" s="39" t="n">
        <v>10317766</v>
      </c>
      <c r="M13" s="40" t="n">
        <v>92756732.575</v>
      </c>
      <c r="N13" s="41" t="n">
        <v>1445642</v>
      </c>
      <c r="O13" s="39" t="n">
        <v>2857188</v>
      </c>
      <c r="P13" s="39" t="n">
        <v>18087321.573</v>
      </c>
      <c r="Q13" s="38" t="n">
        <v>4049988</v>
      </c>
      <c r="R13" s="39" t="n">
        <v>4917273</v>
      </c>
      <c r="S13" s="42" t="n">
        <v>50290411.184</v>
      </c>
      <c r="T13" s="38" t="n">
        <v>142572</v>
      </c>
      <c r="U13" s="39" t="n">
        <v>4114740</v>
      </c>
      <c r="V13" s="39" t="n">
        <v>2794418.693</v>
      </c>
      <c r="W13" s="38" t="n">
        <v>6686</v>
      </c>
      <c r="X13" s="39" t="n">
        <v>47821</v>
      </c>
      <c r="Y13" s="42" t="n">
        <v>526509.3</v>
      </c>
      <c r="Z13" s="43" t="n">
        <v>90272990.613</v>
      </c>
      <c r="AA13" s="42" t="n">
        <v>143047143.759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7839148</v>
      </c>
      <c r="F14" s="39" t="n">
        <v>14193888</v>
      </c>
      <c r="G14" s="39" t="n">
        <v>196046844.551</v>
      </c>
      <c r="H14" s="38" t="n">
        <v>145406</v>
      </c>
      <c r="I14" s="39" t="n">
        <v>1619566</v>
      </c>
      <c r="J14" s="40" t="n">
        <v>86047702.658</v>
      </c>
      <c r="K14" s="41" t="n">
        <v>6283756</v>
      </c>
      <c r="L14" s="39" t="n">
        <v>9850181</v>
      </c>
      <c r="M14" s="40" t="n">
        <v>92534411.392</v>
      </c>
      <c r="N14" s="41" t="n">
        <v>1409986</v>
      </c>
      <c r="O14" s="39" t="n">
        <v>2724141</v>
      </c>
      <c r="P14" s="39" t="n">
        <v>17464730.501</v>
      </c>
      <c r="Q14" s="38" t="n">
        <v>3954956</v>
      </c>
      <c r="R14" s="39" t="n">
        <v>4903558</v>
      </c>
      <c r="S14" s="42" t="n">
        <v>52679815.634</v>
      </c>
      <c r="T14" s="38" t="n">
        <v>138973</v>
      </c>
      <c r="U14" s="39" t="n">
        <v>3919116</v>
      </c>
      <c r="V14" s="39" t="n">
        <v>2662016.292</v>
      </c>
      <c r="W14" s="38" t="n">
        <v>7173</v>
      </c>
      <c r="X14" s="39" t="n">
        <v>51850</v>
      </c>
      <c r="Y14" s="42" t="n">
        <v>564267.584</v>
      </c>
      <c r="Z14" s="43" t="n">
        <v>88709718.95</v>
      </c>
      <c r="AA14" s="42" t="n">
        <v>145214227.026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7277445</v>
      </c>
      <c r="F15" s="39" t="n">
        <v>12979564</v>
      </c>
      <c r="G15" s="39" t="n">
        <v>183045917.374</v>
      </c>
      <c r="H15" s="38" t="n">
        <v>135283</v>
      </c>
      <c r="I15" s="39" t="n">
        <v>1494958</v>
      </c>
      <c r="J15" s="40" t="n">
        <v>80327041.862</v>
      </c>
      <c r="K15" s="41" t="n">
        <v>5839206</v>
      </c>
      <c r="L15" s="39" t="n">
        <v>9022697</v>
      </c>
      <c r="M15" s="40" t="n">
        <v>86612545.692</v>
      </c>
      <c r="N15" s="41" t="n">
        <v>1302956</v>
      </c>
      <c r="O15" s="39" t="n">
        <v>2461909</v>
      </c>
      <c r="P15" s="39" t="n">
        <v>16106329.82</v>
      </c>
      <c r="Q15" s="38" t="n">
        <v>3710335</v>
      </c>
      <c r="R15" s="39" t="n">
        <v>4435312</v>
      </c>
      <c r="S15" s="42" t="n">
        <v>46878860.953</v>
      </c>
      <c r="T15" s="38" t="n">
        <v>129079</v>
      </c>
      <c r="U15" s="39" t="n">
        <v>3612622</v>
      </c>
      <c r="V15" s="39" t="n">
        <v>2438374.332</v>
      </c>
      <c r="W15" s="38" t="n">
        <v>7263</v>
      </c>
      <c r="X15" s="39" t="n">
        <v>52139</v>
      </c>
      <c r="Y15" s="42" t="n">
        <v>576889.611</v>
      </c>
      <c r="Z15" s="43" t="n">
        <v>82765416.194</v>
      </c>
      <c r="AA15" s="42" t="n">
        <v>133491406.645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7426872</v>
      </c>
      <c r="F16" s="39" t="n">
        <v>13068892</v>
      </c>
      <c r="G16" s="39" t="n">
        <v>189170243.992</v>
      </c>
      <c r="H16" s="38" t="n">
        <v>138124</v>
      </c>
      <c r="I16" s="39" t="n">
        <v>1526434</v>
      </c>
      <c r="J16" s="40" t="n">
        <v>83501278.262</v>
      </c>
      <c r="K16" s="41" t="n">
        <v>5949638</v>
      </c>
      <c r="L16" s="39" t="n">
        <v>9066679</v>
      </c>
      <c r="M16" s="40" t="n">
        <v>89270465.048</v>
      </c>
      <c r="N16" s="41" t="n">
        <v>1339110</v>
      </c>
      <c r="O16" s="39" t="n">
        <v>2475779</v>
      </c>
      <c r="P16" s="39" t="n">
        <v>16398500.682</v>
      </c>
      <c r="Q16" s="38" t="n">
        <v>3810353</v>
      </c>
      <c r="R16" s="39" t="n">
        <v>4513532</v>
      </c>
      <c r="S16" s="42" t="n">
        <v>47769014.034</v>
      </c>
      <c r="T16" s="38" t="n">
        <v>132219</v>
      </c>
      <c r="U16" s="39" t="n">
        <v>3680416</v>
      </c>
      <c r="V16" s="39" t="n">
        <v>2486234.706</v>
      </c>
      <c r="W16" s="38" t="n">
        <v>8041</v>
      </c>
      <c r="X16" s="39" t="n">
        <v>57989</v>
      </c>
      <c r="Y16" s="42" t="n">
        <v>652133.88</v>
      </c>
      <c r="Z16" s="43" t="n">
        <v>85987512.968</v>
      </c>
      <c r="AA16" s="42" t="n">
        <v>137039479.082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7872804</v>
      </c>
      <c r="F17" s="39" t="n">
        <v>13645117</v>
      </c>
      <c r="G17" s="39" t="n">
        <v>202486754.688</v>
      </c>
      <c r="H17" s="38" t="n">
        <v>144646</v>
      </c>
      <c r="I17" s="39" t="n">
        <v>1578382</v>
      </c>
      <c r="J17" s="40" t="n">
        <v>89964126.95</v>
      </c>
      <c r="K17" s="41" t="n">
        <v>6303721</v>
      </c>
      <c r="L17" s="39" t="n">
        <v>9485044</v>
      </c>
      <c r="M17" s="40" t="n">
        <v>95038579.932</v>
      </c>
      <c r="N17" s="41" t="n">
        <v>1424437</v>
      </c>
      <c r="O17" s="39" t="n">
        <v>2581691</v>
      </c>
      <c r="P17" s="39" t="n">
        <v>17484047.806</v>
      </c>
      <c r="Q17" s="38" t="n">
        <v>4048324</v>
      </c>
      <c r="R17" s="39" t="n">
        <v>4782119</v>
      </c>
      <c r="S17" s="42" t="n">
        <v>48303405.411</v>
      </c>
      <c r="T17" s="38" t="n">
        <v>138424</v>
      </c>
      <c r="U17" s="39" t="n">
        <v>3826806</v>
      </c>
      <c r="V17" s="39" t="n">
        <v>2577108.854</v>
      </c>
      <c r="W17" s="38" t="n">
        <v>9084</v>
      </c>
      <c r="X17" s="39" t="n">
        <v>68146</v>
      </c>
      <c r="Y17" s="42" t="n">
        <v>778396.86</v>
      </c>
      <c r="Z17" s="43" t="n">
        <v>92541235.804</v>
      </c>
      <c r="AA17" s="42" t="n">
        <v>143341985.343</v>
      </c>
    </row>
    <row r="18" customFormat="false" ht="31.5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669033</v>
      </c>
      <c r="F18" s="53" t="n">
        <v>1180531</v>
      </c>
      <c r="G18" s="54" t="n">
        <v>17237575.074</v>
      </c>
      <c r="H18" s="55" t="n">
        <v>12315</v>
      </c>
      <c r="I18" s="53" t="n">
        <v>135540</v>
      </c>
      <c r="J18" s="56" t="n">
        <v>7509833.926</v>
      </c>
      <c r="K18" s="56" t="n">
        <v>537106</v>
      </c>
      <c r="L18" s="53" t="n">
        <v>822108</v>
      </c>
      <c r="M18" s="56" t="n">
        <v>8221000.938</v>
      </c>
      <c r="N18" s="53" t="n">
        <v>119612</v>
      </c>
      <c r="O18" s="53" t="n">
        <v>222883</v>
      </c>
      <c r="P18" s="54" t="n">
        <v>1506740.21</v>
      </c>
      <c r="Q18" s="57" t="n">
        <v>346464</v>
      </c>
      <c r="R18" s="53" t="n">
        <v>431955</v>
      </c>
      <c r="S18" s="54" t="n">
        <v>4410497.496</v>
      </c>
      <c r="T18" s="57" t="n">
        <v>11825</v>
      </c>
      <c r="U18" s="53" t="n">
        <v>327764</v>
      </c>
      <c r="V18" s="53" t="n">
        <v>218852.98</v>
      </c>
      <c r="W18" s="57" t="n">
        <v>686</v>
      </c>
      <c r="X18" s="53" t="n">
        <v>4986</v>
      </c>
      <c r="Y18" s="54" t="n">
        <v>55829.45</v>
      </c>
      <c r="Z18" s="52" t="n">
        <v>7728686.906</v>
      </c>
      <c r="AA18" s="54" t="n">
        <v>12631498.434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656973</v>
      </c>
      <c r="F19" s="53" t="n">
        <v>1138666</v>
      </c>
      <c r="G19" s="54" t="n">
        <v>16666666.377</v>
      </c>
      <c r="H19" s="55" t="n">
        <v>11773</v>
      </c>
      <c r="I19" s="53" t="n">
        <v>129975</v>
      </c>
      <c r="J19" s="56" t="n">
        <v>7375314.488</v>
      </c>
      <c r="K19" s="56" t="n">
        <v>526410</v>
      </c>
      <c r="L19" s="53" t="n">
        <v>792149</v>
      </c>
      <c r="M19" s="56" t="n">
        <v>7824242.639</v>
      </c>
      <c r="N19" s="53" t="n">
        <v>118790</v>
      </c>
      <c r="O19" s="53" t="n">
        <v>216542</v>
      </c>
      <c r="P19" s="54" t="n">
        <v>1467109.25</v>
      </c>
      <c r="Q19" s="57" t="n">
        <v>338964</v>
      </c>
      <c r="R19" s="53" t="n">
        <v>397075</v>
      </c>
      <c r="S19" s="54" t="n">
        <v>4022732.206</v>
      </c>
      <c r="T19" s="57" t="n">
        <v>11272</v>
      </c>
      <c r="U19" s="53" t="n">
        <v>314495</v>
      </c>
      <c r="V19" s="53" t="n">
        <v>212628.604</v>
      </c>
      <c r="W19" s="57" t="n">
        <v>693</v>
      </c>
      <c r="X19" s="53" t="n">
        <v>4832</v>
      </c>
      <c r="Y19" s="54" t="n">
        <v>54602.23</v>
      </c>
      <c r="Z19" s="52" t="n">
        <v>7587943.092</v>
      </c>
      <c r="AA19" s="54" t="n">
        <v>11846974.845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667773</v>
      </c>
      <c r="F20" s="53" t="n">
        <v>1171170</v>
      </c>
      <c r="G20" s="54" t="n">
        <v>17209842.961</v>
      </c>
      <c r="H20" s="55" t="n">
        <v>12116</v>
      </c>
      <c r="I20" s="53" t="n">
        <v>132325</v>
      </c>
      <c r="J20" s="56" t="n">
        <v>7523413.532</v>
      </c>
      <c r="K20" s="56" t="n">
        <v>534424</v>
      </c>
      <c r="L20" s="53" t="n">
        <v>811327</v>
      </c>
      <c r="M20" s="56" t="n">
        <v>8173732.599</v>
      </c>
      <c r="N20" s="53" t="n">
        <v>121233</v>
      </c>
      <c r="O20" s="53" t="n">
        <v>227518</v>
      </c>
      <c r="P20" s="54" t="n">
        <v>1512696.83</v>
      </c>
      <c r="Q20" s="57" t="n">
        <v>344198</v>
      </c>
      <c r="R20" s="53" t="n">
        <v>405222</v>
      </c>
      <c r="S20" s="54" t="n">
        <v>4039750.801</v>
      </c>
      <c r="T20" s="57" t="n">
        <v>11623</v>
      </c>
      <c r="U20" s="53" t="n">
        <v>318610</v>
      </c>
      <c r="V20" s="53" t="n">
        <v>215856.349</v>
      </c>
      <c r="W20" s="57" t="n">
        <v>710</v>
      </c>
      <c r="X20" s="53" t="n">
        <v>5278</v>
      </c>
      <c r="Y20" s="54" t="n">
        <v>58642.56</v>
      </c>
      <c r="Z20" s="52" t="n">
        <v>7739269.881</v>
      </c>
      <c r="AA20" s="54" t="n">
        <v>12213483.4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678877</v>
      </c>
      <c r="F21" s="53" t="n">
        <v>1191319</v>
      </c>
      <c r="G21" s="54" t="n">
        <v>17522371.145</v>
      </c>
      <c r="H21" s="55" t="n">
        <v>12550</v>
      </c>
      <c r="I21" s="53" t="n">
        <v>133659</v>
      </c>
      <c r="J21" s="56" t="n">
        <v>7750738.731</v>
      </c>
      <c r="K21" s="56" t="n">
        <v>541471</v>
      </c>
      <c r="L21" s="53" t="n">
        <v>826953</v>
      </c>
      <c r="M21" s="56" t="n">
        <v>8202246.789</v>
      </c>
      <c r="N21" s="53" t="n">
        <v>124856</v>
      </c>
      <c r="O21" s="53" t="n">
        <v>230707</v>
      </c>
      <c r="P21" s="54" t="n">
        <v>1569385.625</v>
      </c>
      <c r="Q21" s="57" t="n">
        <v>345789</v>
      </c>
      <c r="R21" s="53" t="n">
        <v>404575</v>
      </c>
      <c r="S21" s="54" t="n">
        <v>4050592.643</v>
      </c>
      <c r="T21" s="57" t="n">
        <v>12036</v>
      </c>
      <c r="U21" s="53" t="n">
        <v>322186</v>
      </c>
      <c r="V21" s="53" t="n">
        <v>218004.715</v>
      </c>
      <c r="W21" s="57" t="n">
        <v>754</v>
      </c>
      <c r="X21" s="53" t="n">
        <v>5529</v>
      </c>
      <c r="Y21" s="54" t="n">
        <v>62309</v>
      </c>
      <c r="Z21" s="52" t="n">
        <v>7968743.446</v>
      </c>
      <c r="AA21" s="54" t="n">
        <v>12252839.432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678519</v>
      </c>
      <c r="F22" s="53" t="n">
        <v>1196890</v>
      </c>
      <c r="G22" s="54" t="n">
        <v>17651127.198</v>
      </c>
      <c r="H22" s="55" t="n">
        <v>12866</v>
      </c>
      <c r="I22" s="53" t="n">
        <v>139393</v>
      </c>
      <c r="J22" s="56" t="n">
        <v>7843333.98</v>
      </c>
      <c r="K22" s="56" t="n">
        <v>544114</v>
      </c>
      <c r="L22" s="53" t="n">
        <v>831330</v>
      </c>
      <c r="M22" s="56" t="n">
        <v>8282969.738</v>
      </c>
      <c r="N22" s="53" t="n">
        <v>121539</v>
      </c>
      <c r="O22" s="53" t="n">
        <v>226167</v>
      </c>
      <c r="P22" s="54" t="n">
        <v>1524823.48</v>
      </c>
      <c r="Q22" s="57" t="n">
        <v>348952</v>
      </c>
      <c r="R22" s="53" t="n">
        <v>411177</v>
      </c>
      <c r="S22" s="54" t="n">
        <v>4171996.689</v>
      </c>
      <c r="T22" s="57" t="n">
        <v>12327</v>
      </c>
      <c r="U22" s="53" t="n">
        <v>337301</v>
      </c>
      <c r="V22" s="53" t="n">
        <v>228315.51</v>
      </c>
      <c r="W22" s="57" t="n">
        <v>812</v>
      </c>
      <c r="X22" s="53" t="n">
        <v>6452</v>
      </c>
      <c r="Y22" s="54" t="n">
        <v>74633.62</v>
      </c>
      <c r="Z22" s="52" t="n">
        <v>8071649.49</v>
      </c>
      <c r="AA22" s="54" t="n">
        <v>12454966.427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606279</v>
      </c>
      <c r="F23" s="53" t="n">
        <v>1048739</v>
      </c>
      <c r="G23" s="54" t="n">
        <v>15920758.427</v>
      </c>
      <c r="H23" s="55" t="n">
        <v>11665</v>
      </c>
      <c r="I23" s="53" t="n">
        <v>125696</v>
      </c>
      <c r="J23" s="56" t="n">
        <v>7262430.702</v>
      </c>
      <c r="K23" s="56" t="n">
        <v>488057</v>
      </c>
      <c r="L23" s="53" t="n">
        <v>734586</v>
      </c>
      <c r="M23" s="56" t="n">
        <v>7381232.567</v>
      </c>
      <c r="N23" s="53" t="n">
        <v>106557</v>
      </c>
      <c r="O23" s="53" t="n">
        <v>188457</v>
      </c>
      <c r="P23" s="54" t="n">
        <v>1277095.158</v>
      </c>
      <c r="Q23" s="57" t="n">
        <v>312385</v>
      </c>
      <c r="R23" s="53" t="n">
        <v>367605</v>
      </c>
      <c r="S23" s="54" t="n">
        <v>3757286.56</v>
      </c>
      <c r="T23" s="57" t="n">
        <v>11194</v>
      </c>
      <c r="U23" s="53" t="n">
        <v>304399</v>
      </c>
      <c r="V23" s="53" t="n">
        <v>206160.31</v>
      </c>
      <c r="W23" s="57" t="n">
        <v>660</v>
      </c>
      <c r="X23" s="53" t="n">
        <v>4849</v>
      </c>
      <c r="Y23" s="54" t="n">
        <v>54478.43</v>
      </c>
      <c r="Z23" s="52" t="n">
        <v>7468591.012</v>
      </c>
      <c r="AA23" s="54" t="n">
        <v>11138519.127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602014</v>
      </c>
      <c r="F24" s="53" t="n">
        <v>1024109</v>
      </c>
      <c r="G24" s="54" t="n">
        <v>15240995.866</v>
      </c>
      <c r="H24" s="55" t="n">
        <v>10984</v>
      </c>
      <c r="I24" s="53" t="n">
        <v>122827</v>
      </c>
      <c r="J24" s="56" t="n">
        <v>6858739.824</v>
      </c>
      <c r="K24" s="56" t="n">
        <v>482538</v>
      </c>
      <c r="L24" s="53" t="n">
        <v>711865</v>
      </c>
      <c r="M24" s="56" t="n">
        <v>7094132.621</v>
      </c>
      <c r="N24" s="53" t="n">
        <v>108492</v>
      </c>
      <c r="O24" s="53" t="n">
        <v>189417</v>
      </c>
      <c r="P24" s="54" t="n">
        <v>1288123.421</v>
      </c>
      <c r="Q24" s="57" t="n">
        <v>305354</v>
      </c>
      <c r="R24" s="53" t="n">
        <v>353129</v>
      </c>
      <c r="S24" s="54" t="n">
        <v>3528935.497</v>
      </c>
      <c r="T24" s="57" t="n">
        <v>10513</v>
      </c>
      <c r="U24" s="53" t="n">
        <v>297607</v>
      </c>
      <c r="V24" s="53" t="n">
        <v>201822.029</v>
      </c>
      <c r="W24" s="57" t="n">
        <v>696</v>
      </c>
      <c r="X24" s="53" t="n">
        <v>5054</v>
      </c>
      <c r="Y24" s="54" t="n">
        <v>56454.45</v>
      </c>
      <c r="Z24" s="52" t="n">
        <v>7060561.853</v>
      </c>
      <c r="AA24" s="54" t="n">
        <v>10623068.118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669419</v>
      </c>
      <c r="F25" s="53" t="n">
        <v>1187326</v>
      </c>
      <c r="G25" s="54" t="n">
        <v>17659562.624</v>
      </c>
      <c r="H25" s="55" t="n">
        <v>12093</v>
      </c>
      <c r="I25" s="53" t="n">
        <v>132659</v>
      </c>
      <c r="J25" s="56" t="n">
        <v>7818088.617</v>
      </c>
      <c r="K25" s="56" t="n">
        <v>536516</v>
      </c>
      <c r="L25" s="53" t="n">
        <v>829568</v>
      </c>
      <c r="M25" s="56" t="n">
        <v>8306375.724</v>
      </c>
      <c r="N25" s="53" t="n">
        <v>120810</v>
      </c>
      <c r="O25" s="53" t="n">
        <v>225099</v>
      </c>
      <c r="P25" s="54" t="n">
        <v>1535098.283</v>
      </c>
      <c r="Q25" s="57" t="n">
        <v>341500</v>
      </c>
      <c r="R25" s="53" t="n">
        <v>409797</v>
      </c>
      <c r="S25" s="54" t="n">
        <v>4068399.111</v>
      </c>
      <c r="T25" s="57" t="n">
        <v>11529</v>
      </c>
      <c r="U25" s="53" t="n">
        <v>334641</v>
      </c>
      <c r="V25" s="53" t="n">
        <v>216969.62</v>
      </c>
      <c r="W25" s="57" t="n">
        <v>757</v>
      </c>
      <c r="X25" s="53" t="n">
        <v>5878</v>
      </c>
      <c r="Y25" s="54" t="n">
        <v>66964.74</v>
      </c>
      <c r="Z25" s="52" t="n">
        <v>8035058.237</v>
      </c>
      <c r="AA25" s="54" t="n">
        <v>12374774.835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657875</v>
      </c>
      <c r="F26" s="53" t="n">
        <v>1143610</v>
      </c>
      <c r="G26" s="54" t="n">
        <v>16878173.959</v>
      </c>
      <c r="H26" s="55" t="n">
        <v>12389</v>
      </c>
      <c r="I26" s="53" t="n">
        <v>131374</v>
      </c>
      <c r="J26" s="56" t="n">
        <v>7506310.894</v>
      </c>
      <c r="K26" s="56" t="n">
        <v>526941</v>
      </c>
      <c r="L26" s="53" t="n">
        <v>796699</v>
      </c>
      <c r="M26" s="56" t="n">
        <v>7916039.766</v>
      </c>
      <c r="N26" s="53" t="n">
        <v>118545</v>
      </c>
      <c r="O26" s="53" t="n">
        <v>215537</v>
      </c>
      <c r="P26" s="54" t="n">
        <v>1455823.299</v>
      </c>
      <c r="Q26" s="57" t="n">
        <v>336847</v>
      </c>
      <c r="R26" s="53" t="n">
        <v>397775</v>
      </c>
      <c r="S26" s="54" t="n">
        <v>3985416.919</v>
      </c>
      <c r="T26" s="57" t="n">
        <v>11791</v>
      </c>
      <c r="U26" s="53" t="n">
        <v>317214</v>
      </c>
      <c r="V26" s="53" t="n">
        <v>214935.621</v>
      </c>
      <c r="W26" s="57" t="n">
        <v>754</v>
      </c>
      <c r="X26" s="53" t="n">
        <v>6044</v>
      </c>
      <c r="Y26" s="54" t="n">
        <v>69363.45</v>
      </c>
      <c r="Z26" s="52" t="n">
        <v>7721246.515</v>
      </c>
      <c r="AA26" s="54" t="n">
        <v>11901456.685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673089</v>
      </c>
      <c r="F27" s="53" t="n">
        <v>1145382</v>
      </c>
      <c r="G27" s="54" t="n">
        <v>16760368.928</v>
      </c>
      <c r="H27" s="55" t="n">
        <v>11832</v>
      </c>
      <c r="I27" s="53" t="n">
        <v>131122</v>
      </c>
      <c r="J27" s="56" t="n">
        <v>7356692.578</v>
      </c>
      <c r="K27" s="56" t="n">
        <v>537850</v>
      </c>
      <c r="L27" s="53" t="n">
        <v>798089</v>
      </c>
      <c r="M27" s="56" t="n">
        <v>7921528.772</v>
      </c>
      <c r="N27" s="53" t="n">
        <v>123407</v>
      </c>
      <c r="O27" s="53" t="n">
        <v>216171</v>
      </c>
      <c r="P27" s="54" t="n">
        <v>1482147.578</v>
      </c>
      <c r="Q27" s="57" t="n">
        <v>348452</v>
      </c>
      <c r="R27" s="53" t="n">
        <v>410455</v>
      </c>
      <c r="S27" s="54" t="n">
        <v>4248836.248</v>
      </c>
      <c r="T27" s="57" t="n">
        <v>11236</v>
      </c>
      <c r="U27" s="53" t="n">
        <v>314716</v>
      </c>
      <c r="V27" s="53" t="n">
        <v>212918.697</v>
      </c>
      <c r="W27" s="57" t="n">
        <v>891</v>
      </c>
      <c r="X27" s="53" t="n">
        <v>7025</v>
      </c>
      <c r="Y27" s="54" t="n">
        <v>83425.24</v>
      </c>
      <c r="Z27" s="52" t="n">
        <v>7569611.275</v>
      </c>
      <c r="AA27" s="54" t="n">
        <v>12170365.02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651161</v>
      </c>
      <c r="F28" s="53" t="n">
        <v>1101307</v>
      </c>
      <c r="G28" s="54" t="n">
        <v>16859265.17</v>
      </c>
      <c r="H28" s="55" t="n">
        <v>11666</v>
      </c>
      <c r="I28" s="53" t="n">
        <v>133205</v>
      </c>
      <c r="J28" s="56" t="n">
        <v>7611284.079</v>
      </c>
      <c r="K28" s="56" t="n">
        <v>522002</v>
      </c>
      <c r="L28" s="53" t="n">
        <v>762654</v>
      </c>
      <c r="M28" s="56" t="n">
        <v>7882765.446</v>
      </c>
      <c r="N28" s="53" t="n">
        <v>117493</v>
      </c>
      <c r="O28" s="53" t="n">
        <v>205448</v>
      </c>
      <c r="P28" s="54" t="n">
        <v>1365215.645</v>
      </c>
      <c r="Q28" s="57" t="n">
        <v>340693</v>
      </c>
      <c r="R28" s="53" t="n">
        <v>403753</v>
      </c>
      <c r="S28" s="54" t="n">
        <v>4071931.164</v>
      </c>
      <c r="T28" s="57" t="n">
        <v>11202</v>
      </c>
      <c r="U28" s="53" t="n">
        <v>322524</v>
      </c>
      <c r="V28" s="53" t="n">
        <v>217477.501</v>
      </c>
      <c r="W28" s="57" t="n">
        <v>879</v>
      </c>
      <c r="X28" s="53" t="n">
        <v>6409</v>
      </c>
      <c r="Y28" s="54" t="n">
        <v>74831.15</v>
      </c>
      <c r="Z28" s="52" t="n">
        <v>7828761.58</v>
      </c>
      <c r="AA28" s="54" t="n">
        <v>11954696.61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656332</v>
      </c>
      <c r="F29" s="53" t="n">
        <v>1109430</v>
      </c>
      <c r="G29" s="54" t="n">
        <v>16758688.53</v>
      </c>
      <c r="H29" s="55" t="n">
        <v>12302</v>
      </c>
      <c r="I29" s="53" t="n">
        <v>129995</v>
      </c>
      <c r="J29" s="56" t="n">
        <v>7489147.722</v>
      </c>
      <c r="K29" s="56" t="n">
        <v>522426</v>
      </c>
      <c r="L29" s="53" t="n">
        <v>763879</v>
      </c>
      <c r="M29" s="56" t="n">
        <v>7787254.675</v>
      </c>
      <c r="N29" s="53" t="n">
        <v>121604</v>
      </c>
      <c r="O29" s="53" t="n">
        <v>215556</v>
      </c>
      <c r="P29" s="54" t="n">
        <v>1482286.133</v>
      </c>
      <c r="Q29" s="57" t="n">
        <v>336364</v>
      </c>
      <c r="R29" s="53" t="n">
        <v>387498</v>
      </c>
      <c r="S29" s="54" t="n">
        <v>3940545.078</v>
      </c>
      <c r="T29" s="57" t="n">
        <v>11784</v>
      </c>
      <c r="U29" s="53" t="n">
        <v>314443</v>
      </c>
      <c r="V29" s="53" t="n">
        <v>212550.018</v>
      </c>
      <c r="W29" s="57" t="n">
        <v>794</v>
      </c>
      <c r="X29" s="53" t="n">
        <v>5896</v>
      </c>
      <c r="Y29" s="54" t="n">
        <v>67569.62</v>
      </c>
      <c r="Z29" s="52" t="n">
        <v>7701697.74</v>
      </c>
      <c r="AA29" s="54" t="n">
        <v>11727799.753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699704</v>
      </c>
      <c r="F30" s="53" t="n">
        <v>1210642</v>
      </c>
      <c r="G30" s="54" t="n">
        <v>17703512.065</v>
      </c>
      <c r="H30" s="55" t="n">
        <v>12437</v>
      </c>
      <c r="I30" s="53" t="n">
        <v>139009</v>
      </c>
      <c r="J30" s="56" t="n">
        <v>7734624.503</v>
      </c>
      <c r="K30" s="56" t="n">
        <v>556957</v>
      </c>
      <c r="L30" s="53" t="n">
        <v>835092</v>
      </c>
      <c r="M30" s="56" t="n">
        <v>8366572.039</v>
      </c>
      <c r="N30" s="53" t="n">
        <v>130310</v>
      </c>
      <c r="O30" s="53" t="n">
        <v>236541</v>
      </c>
      <c r="P30" s="54" t="n">
        <v>1602315.523</v>
      </c>
      <c r="Q30" s="57" t="n">
        <v>359793</v>
      </c>
      <c r="R30" s="53" t="n">
        <v>421600</v>
      </c>
      <c r="S30" s="54" t="n">
        <v>4316435.372</v>
      </c>
      <c r="T30" s="57" t="n">
        <v>11864</v>
      </c>
      <c r="U30" s="53" t="n">
        <v>331079</v>
      </c>
      <c r="V30" s="53" t="n">
        <v>223080.515</v>
      </c>
      <c r="W30" s="57" t="n">
        <v>844</v>
      </c>
      <c r="X30" s="53" t="n">
        <v>6565</v>
      </c>
      <c r="Y30" s="54" t="n">
        <v>77443.49</v>
      </c>
      <c r="Z30" s="52" t="n">
        <v>7957705.018</v>
      </c>
      <c r="AA30" s="54" t="n">
        <v>12683007.411</v>
      </c>
    </row>
    <row r="31" customFormat="false" ht="7.5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8" t="s">
        <v>4</v>
      </c>
      <c r="B34" s="68"/>
      <c r="C34" s="68"/>
      <c r="D34" s="68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68"/>
      <c r="B35" s="68"/>
      <c r="C35" s="68"/>
      <c r="D35" s="68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8"/>
      <c r="B36" s="68"/>
      <c r="C36" s="68"/>
      <c r="D36" s="68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7544251</v>
      </c>
      <c r="F38" s="39" t="n">
        <v>13859090</v>
      </c>
      <c r="G38" s="39" t="n">
        <v>184141958.577</v>
      </c>
      <c r="H38" s="38" t="n">
        <v>138533</v>
      </c>
      <c r="I38" s="39" t="n">
        <v>1575025</v>
      </c>
      <c r="J38" s="40" t="n">
        <v>81224700.855</v>
      </c>
      <c r="K38" s="41" t="n">
        <v>6051453</v>
      </c>
      <c r="L38" s="39" t="n">
        <v>9607467</v>
      </c>
      <c r="M38" s="40" t="n">
        <v>85960649.662</v>
      </c>
      <c r="N38" s="41" t="n">
        <v>1354265</v>
      </c>
      <c r="O38" s="39" t="n">
        <v>2676598</v>
      </c>
      <c r="P38" s="39" t="n">
        <v>16956608.06</v>
      </c>
      <c r="Q38" s="38" t="n">
        <v>3787636</v>
      </c>
      <c r="R38" s="39" t="n">
        <v>4593269</v>
      </c>
      <c r="S38" s="42" t="n">
        <v>46774554.423</v>
      </c>
      <c r="T38" s="38" t="n">
        <v>132405</v>
      </c>
      <c r="U38" s="39" t="n">
        <v>3820622</v>
      </c>
      <c r="V38" s="39" t="n">
        <v>2596091.943</v>
      </c>
      <c r="W38" s="38" t="n">
        <v>6408</v>
      </c>
      <c r="X38" s="39" t="n">
        <v>45572</v>
      </c>
      <c r="Y38" s="42" t="n">
        <v>496888.98</v>
      </c>
      <c r="Z38" s="43" t="n">
        <v>83820792.798</v>
      </c>
      <c r="AA38" s="42" t="n">
        <v>132735204.085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7205491</v>
      </c>
      <c r="F39" s="39" t="n">
        <v>13015379</v>
      </c>
      <c r="G39" s="39" t="n">
        <v>178837470.788</v>
      </c>
      <c r="H39" s="38" t="n">
        <v>132342</v>
      </c>
      <c r="I39" s="39" t="n">
        <v>1476845</v>
      </c>
      <c r="J39" s="40" t="n">
        <v>78188440.459</v>
      </c>
      <c r="K39" s="41" t="n">
        <v>5779056</v>
      </c>
      <c r="L39" s="39" t="n">
        <v>9045667</v>
      </c>
      <c r="M39" s="40" t="n">
        <v>84660472.783</v>
      </c>
      <c r="N39" s="41" t="n">
        <v>1294093</v>
      </c>
      <c r="O39" s="39" t="n">
        <v>2492867</v>
      </c>
      <c r="P39" s="39" t="n">
        <v>15988557.546</v>
      </c>
      <c r="Q39" s="38" t="n">
        <v>3646361</v>
      </c>
      <c r="R39" s="39" t="n">
        <v>4528130</v>
      </c>
      <c r="S39" s="42" t="n">
        <v>48479879.058</v>
      </c>
      <c r="T39" s="38" t="n">
        <v>126533</v>
      </c>
      <c r="U39" s="39" t="n">
        <v>3587541</v>
      </c>
      <c r="V39" s="39" t="n">
        <v>2433810.527</v>
      </c>
      <c r="W39" s="38" t="n">
        <v>6616</v>
      </c>
      <c r="X39" s="39" t="n">
        <v>47703</v>
      </c>
      <c r="Y39" s="42" t="n">
        <v>516646.224</v>
      </c>
      <c r="Z39" s="43" t="n">
        <v>80622250.986</v>
      </c>
      <c r="AA39" s="42" t="n">
        <v>133140351.841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6716725</v>
      </c>
      <c r="F40" s="39" t="n">
        <v>11960209</v>
      </c>
      <c r="G40" s="39" t="n">
        <v>167473710.147</v>
      </c>
      <c r="H40" s="38" t="n">
        <v>123653</v>
      </c>
      <c r="I40" s="39" t="n">
        <v>1375067</v>
      </c>
      <c r="J40" s="40" t="n">
        <v>73429848.289</v>
      </c>
      <c r="K40" s="41" t="n">
        <v>5387456</v>
      </c>
      <c r="L40" s="39" t="n">
        <v>8311525</v>
      </c>
      <c r="M40" s="40" t="n">
        <v>79150572.874</v>
      </c>
      <c r="N40" s="41" t="n">
        <v>1205616</v>
      </c>
      <c r="O40" s="39" t="n">
        <v>2273617</v>
      </c>
      <c r="P40" s="39" t="n">
        <v>14893288.984</v>
      </c>
      <c r="Q40" s="38" t="n">
        <v>3433501</v>
      </c>
      <c r="R40" s="39" t="n">
        <v>4097160</v>
      </c>
      <c r="S40" s="42" t="n">
        <v>42458995.304</v>
      </c>
      <c r="T40" s="38" t="n">
        <v>118020</v>
      </c>
      <c r="U40" s="39" t="n">
        <v>3321709</v>
      </c>
      <c r="V40" s="39" t="n">
        <v>2241867.647</v>
      </c>
      <c r="W40" s="38" t="n">
        <v>6743</v>
      </c>
      <c r="X40" s="39" t="n">
        <v>48073</v>
      </c>
      <c r="Y40" s="42" t="n">
        <v>535116.681</v>
      </c>
      <c r="Z40" s="43" t="n">
        <v>75671715.936</v>
      </c>
      <c r="AA40" s="42" t="n">
        <v>121609568.178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6857274</v>
      </c>
      <c r="F41" s="39" t="n">
        <v>12036367</v>
      </c>
      <c r="G41" s="39" t="n">
        <v>172691599.18</v>
      </c>
      <c r="H41" s="38" t="n">
        <v>126036</v>
      </c>
      <c r="I41" s="39" t="n">
        <v>1395584</v>
      </c>
      <c r="J41" s="40" t="n">
        <v>75940109.579</v>
      </c>
      <c r="K41" s="41" t="n">
        <v>5493917</v>
      </c>
      <c r="L41" s="39" t="n">
        <v>8358750</v>
      </c>
      <c r="M41" s="40" t="n">
        <v>81610393.745</v>
      </c>
      <c r="N41" s="41" t="n">
        <v>1237321</v>
      </c>
      <c r="O41" s="39" t="n">
        <v>2282033</v>
      </c>
      <c r="P41" s="39" t="n">
        <v>15141095.856</v>
      </c>
      <c r="Q41" s="38" t="n">
        <v>3528805</v>
      </c>
      <c r="R41" s="39" t="n">
        <v>4191998</v>
      </c>
      <c r="S41" s="42" t="n">
        <v>43716638.536</v>
      </c>
      <c r="T41" s="38" t="n">
        <v>120804</v>
      </c>
      <c r="U41" s="39" t="n">
        <v>3373740</v>
      </c>
      <c r="V41" s="39" t="n">
        <v>2275417.077</v>
      </c>
      <c r="W41" s="38" t="n">
        <v>7455</v>
      </c>
      <c r="X41" s="39" t="n">
        <v>53168</v>
      </c>
      <c r="Y41" s="42" t="n">
        <v>597454.478</v>
      </c>
      <c r="Z41" s="43" t="n">
        <v>78215526.656</v>
      </c>
      <c r="AA41" s="42" t="n">
        <v>125327032.281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7222564</v>
      </c>
      <c r="F42" s="39" t="n">
        <v>12499192</v>
      </c>
      <c r="G42" s="39" t="n">
        <v>183679118.372</v>
      </c>
      <c r="H42" s="38" t="n">
        <v>131162</v>
      </c>
      <c r="I42" s="39" t="n">
        <v>1442173</v>
      </c>
      <c r="J42" s="40" t="n">
        <v>81557646.655</v>
      </c>
      <c r="K42" s="41" t="n">
        <v>5778337</v>
      </c>
      <c r="L42" s="39" t="n">
        <v>8681393</v>
      </c>
      <c r="M42" s="40" t="n">
        <v>86060799.748</v>
      </c>
      <c r="N42" s="41" t="n">
        <v>1313065</v>
      </c>
      <c r="O42" s="39" t="n">
        <v>2375626</v>
      </c>
      <c r="P42" s="39" t="n">
        <v>16060671.969</v>
      </c>
      <c r="Q42" s="38" t="n">
        <v>3721226</v>
      </c>
      <c r="R42" s="39" t="n">
        <v>4369846</v>
      </c>
      <c r="S42" s="42" t="n">
        <v>43665204.872</v>
      </c>
      <c r="T42" s="38" t="n">
        <v>125466</v>
      </c>
      <c r="U42" s="39" t="n">
        <v>3497142</v>
      </c>
      <c r="V42" s="39" t="n">
        <v>2355822.758</v>
      </c>
      <c r="W42" s="38" t="n">
        <v>8523</v>
      </c>
      <c r="X42" s="39" t="n">
        <v>64451</v>
      </c>
      <c r="Y42" s="42" t="n">
        <v>741255.24</v>
      </c>
      <c r="Z42" s="43" t="n">
        <v>83913469.413</v>
      </c>
      <c r="AA42" s="42" t="n">
        <v>129726004.62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7519693</v>
      </c>
      <c r="F43" s="39" t="n">
        <v>13818103</v>
      </c>
      <c r="G43" s="39" t="n">
        <v>183025749.541</v>
      </c>
      <c r="H43" s="38" t="n">
        <v>137794</v>
      </c>
      <c r="I43" s="39" t="n">
        <v>1570681</v>
      </c>
      <c r="J43" s="40" t="n">
        <v>80675573.351</v>
      </c>
      <c r="K43" s="41" t="n">
        <v>6035313</v>
      </c>
      <c r="L43" s="39" t="n">
        <v>9586519</v>
      </c>
      <c r="M43" s="40" t="n">
        <v>85516684.076</v>
      </c>
      <c r="N43" s="41" t="n">
        <v>1346586</v>
      </c>
      <c r="O43" s="39" t="n">
        <v>2660903</v>
      </c>
      <c r="P43" s="39" t="n">
        <v>16833492.114</v>
      </c>
      <c r="Q43" s="38" t="n">
        <v>3773536</v>
      </c>
      <c r="R43" s="39" t="n">
        <v>4577127</v>
      </c>
      <c r="S43" s="42" t="n">
        <v>46485960.034</v>
      </c>
      <c r="T43" s="38" t="n">
        <v>131715</v>
      </c>
      <c r="U43" s="39" t="n">
        <v>3817401</v>
      </c>
      <c r="V43" s="39" t="n">
        <v>2591458.051</v>
      </c>
      <c r="W43" s="38" t="n">
        <v>6225</v>
      </c>
      <c r="X43" s="39" t="n">
        <v>44155</v>
      </c>
      <c r="Y43" s="42" t="n">
        <v>483528.99</v>
      </c>
      <c r="Z43" s="43" t="n">
        <v>83267031.402</v>
      </c>
      <c r="AA43" s="42" t="n">
        <v>132002644.11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7267261</v>
      </c>
      <c r="F44" s="39" t="n">
        <v>13144895</v>
      </c>
      <c r="G44" s="39" t="n">
        <v>180154062.639</v>
      </c>
      <c r="H44" s="38" t="n">
        <v>133632</v>
      </c>
      <c r="I44" s="39" t="n">
        <v>1495046</v>
      </c>
      <c r="J44" s="40" t="n">
        <v>79006768.541</v>
      </c>
      <c r="K44" s="41" t="n">
        <v>5825106</v>
      </c>
      <c r="L44" s="39" t="n">
        <v>9122095</v>
      </c>
      <c r="M44" s="40" t="n">
        <v>84950642.919</v>
      </c>
      <c r="N44" s="41" t="n">
        <v>1308523</v>
      </c>
      <c r="O44" s="39" t="n">
        <v>2527754</v>
      </c>
      <c r="P44" s="39" t="n">
        <v>16196651.179</v>
      </c>
      <c r="Q44" s="38" t="n">
        <v>3672914</v>
      </c>
      <c r="R44" s="39" t="n">
        <v>4559462</v>
      </c>
      <c r="S44" s="42" t="n">
        <v>48350828.604</v>
      </c>
      <c r="T44" s="38" t="n">
        <v>127769</v>
      </c>
      <c r="U44" s="39" t="n">
        <v>3624614</v>
      </c>
      <c r="V44" s="39" t="n">
        <v>2461222.955</v>
      </c>
      <c r="W44" s="38" t="n">
        <v>6693</v>
      </c>
      <c r="X44" s="39" t="n">
        <v>48008</v>
      </c>
      <c r="Y44" s="42" t="n">
        <v>519560.924</v>
      </c>
      <c r="Z44" s="43" t="n">
        <v>81467991.496</v>
      </c>
      <c r="AA44" s="42" t="n">
        <v>133301471.523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6730019</v>
      </c>
      <c r="F45" s="39" t="n">
        <v>11994217</v>
      </c>
      <c r="G45" s="39" t="n">
        <v>167694858.539</v>
      </c>
      <c r="H45" s="38" t="n">
        <v>123788</v>
      </c>
      <c r="I45" s="39" t="n">
        <v>1373386</v>
      </c>
      <c r="J45" s="40" t="n">
        <v>73310284.368</v>
      </c>
      <c r="K45" s="41" t="n">
        <v>5399534</v>
      </c>
      <c r="L45" s="39" t="n">
        <v>8340698</v>
      </c>
      <c r="M45" s="40" t="n">
        <v>79472664.271</v>
      </c>
      <c r="N45" s="41" t="n">
        <v>1206697</v>
      </c>
      <c r="O45" s="39" t="n">
        <v>2280133</v>
      </c>
      <c r="P45" s="39" t="n">
        <v>14911909.9</v>
      </c>
      <c r="Q45" s="38" t="n">
        <v>3437940</v>
      </c>
      <c r="R45" s="39" t="n">
        <v>4106778</v>
      </c>
      <c r="S45" s="42" t="n">
        <v>43024929.391</v>
      </c>
      <c r="T45" s="38" t="n">
        <v>118141</v>
      </c>
      <c r="U45" s="39" t="n">
        <v>3324602</v>
      </c>
      <c r="V45" s="39" t="n">
        <v>2243826.437</v>
      </c>
      <c r="W45" s="38" t="n">
        <v>6707</v>
      </c>
      <c r="X45" s="39" t="n">
        <v>47860</v>
      </c>
      <c r="Y45" s="42" t="n">
        <v>530331.661</v>
      </c>
      <c r="Z45" s="43" t="n">
        <v>75554110.805</v>
      </c>
      <c r="AA45" s="42" t="n">
        <v>122497593.662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6827869</v>
      </c>
      <c r="F46" s="39" t="n">
        <v>12007984</v>
      </c>
      <c r="G46" s="39" t="n">
        <v>171961277.844</v>
      </c>
      <c r="H46" s="38" t="n">
        <v>125672</v>
      </c>
      <c r="I46" s="39" t="n">
        <v>1394354</v>
      </c>
      <c r="J46" s="40" t="n">
        <v>75697523.996</v>
      </c>
      <c r="K46" s="41" t="n">
        <v>5469481</v>
      </c>
      <c r="L46" s="39" t="n">
        <v>8334267</v>
      </c>
      <c r="M46" s="40" t="n">
        <v>81185072.901</v>
      </c>
      <c r="N46" s="41" t="n">
        <v>1232716</v>
      </c>
      <c r="O46" s="39" t="n">
        <v>2279363</v>
      </c>
      <c r="P46" s="39" t="n">
        <v>15078680.947</v>
      </c>
      <c r="Q46" s="38" t="n">
        <v>3511473</v>
      </c>
      <c r="R46" s="39" t="n">
        <v>4155832</v>
      </c>
      <c r="S46" s="42" t="n">
        <v>43538389.433</v>
      </c>
      <c r="T46" s="38" t="n">
        <v>120386</v>
      </c>
      <c r="U46" s="39" t="n">
        <v>3368455</v>
      </c>
      <c r="V46" s="39" t="n">
        <v>2275103.863</v>
      </c>
      <c r="W46" s="38" t="n">
        <v>7413</v>
      </c>
      <c r="X46" s="39" t="n">
        <v>53018</v>
      </c>
      <c r="Y46" s="42" t="n">
        <v>595712.988</v>
      </c>
      <c r="Z46" s="43" t="n">
        <v>77972627.859</v>
      </c>
      <c r="AA46" s="42" t="n">
        <v>124723462.334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7197378</v>
      </c>
      <c r="F47" s="39" t="n">
        <v>12476062</v>
      </c>
      <c r="G47" s="39" t="n">
        <v>183335732.876</v>
      </c>
      <c r="H47" s="38" t="n">
        <v>131141</v>
      </c>
      <c r="I47" s="39" t="n">
        <v>1439439</v>
      </c>
      <c r="J47" s="40" t="n">
        <v>81392693.34</v>
      </c>
      <c r="K47" s="41" t="n">
        <v>5762378</v>
      </c>
      <c r="L47" s="39" t="n">
        <v>8672505</v>
      </c>
      <c r="M47" s="40" t="n">
        <v>85960496.976</v>
      </c>
      <c r="N47" s="41" t="n">
        <v>1303859</v>
      </c>
      <c r="O47" s="39" t="n">
        <v>2364118</v>
      </c>
      <c r="P47" s="39" t="n">
        <v>15982542.56</v>
      </c>
      <c r="Q47" s="38" t="n">
        <v>3710272</v>
      </c>
      <c r="R47" s="39" t="n">
        <v>4382315</v>
      </c>
      <c r="S47" s="42" t="n">
        <v>43765842.343</v>
      </c>
      <c r="T47" s="38" t="n">
        <v>125526</v>
      </c>
      <c r="U47" s="39" t="n">
        <v>3494926</v>
      </c>
      <c r="V47" s="39" t="n">
        <v>2352376.817</v>
      </c>
      <c r="W47" s="38" t="n">
        <v>8363</v>
      </c>
      <c r="X47" s="39" t="n">
        <v>62786</v>
      </c>
      <c r="Y47" s="42" t="n">
        <v>718934.12</v>
      </c>
      <c r="Z47" s="43" t="n">
        <v>83745070.157</v>
      </c>
      <c r="AA47" s="42" t="n">
        <v>129726339.319</v>
      </c>
    </row>
    <row r="48" customFormat="false" ht="31.5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613348</v>
      </c>
      <c r="F48" s="53" t="n">
        <v>1081763</v>
      </c>
      <c r="G48" s="54" t="n">
        <v>15641233.187</v>
      </c>
      <c r="H48" s="55" t="n">
        <v>11204</v>
      </c>
      <c r="I48" s="53" t="n">
        <v>123633</v>
      </c>
      <c r="J48" s="56" t="n">
        <v>6801662.639</v>
      </c>
      <c r="K48" s="56" t="n">
        <v>492201</v>
      </c>
      <c r="L48" s="53" t="n">
        <v>753317</v>
      </c>
      <c r="M48" s="56" t="n">
        <v>7453015.198</v>
      </c>
      <c r="N48" s="53" t="n">
        <v>109943</v>
      </c>
      <c r="O48" s="53" t="n">
        <v>204813</v>
      </c>
      <c r="P48" s="54" t="n">
        <v>1386555.35</v>
      </c>
      <c r="Q48" s="57" t="n">
        <v>318239</v>
      </c>
      <c r="R48" s="53" t="n">
        <v>397929</v>
      </c>
      <c r="S48" s="54" t="n">
        <v>4000635.47</v>
      </c>
      <c r="T48" s="57" t="n">
        <v>10770</v>
      </c>
      <c r="U48" s="53" t="n">
        <v>299412</v>
      </c>
      <c r="V48" s="54" t="n">
        <v>199636.873</v>
      </c>
      <c r="W48" s="57" t="n">
        <v>631</v>
      </c>
      <c r="X48" s="53" t="n">
        <v>4549</v>
      </c>
      <c r="Y48" s="54" t="n">
        <v>50937.41</v>
      </c>
      <c r="Z48" s="52" t="n">
        <v>7001299.512</v>
      </c>
      <c r="AA48" s="54" t="n">
        <v>11453650.668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602866</v>
      </c>
      <c r="F49" s="53" t="n">
        <v>1044299</v>
      </c>
      <c r="G49" s="54" t="n">
        <v>15146864.561</v>
      </c>
      <c r="H49" s="55" t="n">
        <v>10722</v>
      </c>
      <c r="I49" s="53" t="n">
        <v>118828</v>
      </c>
      <c r="J49" s="56" t="n">
        <v>6700413.734</v>
      </c>
      <c r="K49" s="56" t="n">
        <v>482945</v>
      </c>
      <c r="L49" s="53" t="n">
        <v>726665</v>
      </c>
      <c r="M49" s="56" t="n">
        <v>7100368.507</v>
      </c>
      <c r="N49" s="53" t="n">
        <v>109199</v>
      </c>
      <c r="O49" s="53" t="n">
        <v>198806</v>
      </c>
      <c r="P49" s="54" t="n">
        <v>1346082.32</v>
      </c>
      <c r="Q49" s="57" t="n">
        <v>311792</v>
      </c>
      <c r="R49" s="53" t="n">
        <v>364856</v>
      </c>
      <c r="S49" s="54" t="n">
        <v>3655388.896</v>
      </c>
      <c r="T49" s="57" t="n">
        <v>10267</v>
      </c>
      <c r="U49" s="53" t="n">
        <v>287994</v>
      </c>
      <c r="V49" s="54" t="n">
        <v>194682.613</v>
      </c>
      <c r="W49" s="57" t="n">
        <v>645</v>
      </c>
      <c r="X49" s="53" t="n">
        <v>4477</v>
      </c>
      <c r="Y49" s="54" t="n">
        <v>50649.07</v>
      </c>
      <c r="Z49" s="52" t="n">
        <v>6895096.347</v>
      </c>
      <c r="AA49" s="54" t="n">
        <v>10755757.403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612540</v>
      </c>
      <c r="F50" s="53" t="n">
        <v>1075060</v>
      </c>
      <c r="G50" s="54" t="n">
        <v>15643779.021</v>
      </c>
      <c r="H50" s="55" t="n">
        <v>11051</v>
      </c>
      <c r="I50" s="53" t="n">
        <v>121573</v>
      </c>
      <c r="J50" s="56" t="n">
        <v>6853044.41</v>
      </c>
      <c r="K50" s="56" t="n">
        <v>490057</v>
      </c>
      <c r="L50" s="53" t="n">
        <v>743898</v>
      </c>
      <c r="M50" s="56" t="n">
        <v>7405428.161</v>
      </c>
      <c r="N50" s="53" t="n">
        <v>111432</v>
      </c>
      <c r="O50" s="53" t="n">
        <v>209589</v>
      </c>
      <c r="P50" s="54" t="n">
        <v>1385306.45</v>
      </c>
      <c r="Q50" s="57" t="n">
        <v>316626</v>
      </c>
      <c r="R50" s="53" t="n">
        <v>372356</v>
      </c>
      <c r="S50" s="54" t="n">
        <v>3672678.278</v>
      </c>
      <c r="T50" s="57" t="n">
        <v>10602</v>
      </c>
      <c r="U50" s="53" t="n">
        <v>293095</v>
      </c>
      <c r="V50" s="54" t="n">
        <v>198560.094</v>
      </c>
      <c r="W50" s="57" t="n">
        <v>665</v>
      </c>
      <c r="X50" s="53" t="n">
        <v>4899</v>
      </c>
      <c r="Y50" s="54" t="n">
        <v>54556.04</v>
      </c>
      <c r="Z50" s="52" t="n">
        <v>7051604.504</v>
      </c>
      <c r="AA50" s="54" t="n">
        <v>11078106.439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623056</v>
      </c>
      <c r="F51" s="53" t="n">
        <v>1093730</v>
      </c>
      <c r="G51" s="54" t="n">
        <v>15990600.642</v>
      </c>
      <c r="H51" s="55" t="n">
        <v>11468</v>
      </c>
      <c r="I51" s="53" t="n">
        <v>123126</v>
      </c>
      <c r="J51" s="56" t="n">
        <v>7096721.608</v>
      </c>
      <c r="K51" s="56" t="n">
        <v>496829</v>
      </c>
      <c r="L51" s="53" t="n">
        <v>758719</v>
      </c>
      <c r="M51" s="56" t="n">
        <v>7452752.979</v>
      </c>
      <c r="N51" s="53" t="n">
        <v>114759</v>
      </c>
      <c r="O51" s="53" t="n">
        <v>211885</v>
      </c>
      <c r="P51" s="54" t="n">
        <v>1441126.055</v>
      </c>
      <c r="Q51" s="57" t="n">
        <v>318076</v>
      </c>
      <c r="R51" s="53" t="n">
        <v>371890</v>
      </c>
      <c r="S51" s="54" t="n">
        <v>3684457.673</v>
      </c>
      <c r="T51" s="57" t="n">
        <v>10991</v>
      </c>
      <c r="U51" s="53" t="n">
        <v>297101</v>
      </c>
      <c r="V51" s="54" t="n">
        <v>201012.023</v>
      </c>
      <c r="W51" s="57" t="n">
        <v>706</v>
      </c>
      <c r="X51" s="53" t="n">
        <v>5120</v>
      </c>
      <c r="Y51" s="54" t="n">
        <v>57899.17</v>
      </c>
      <c r="Z51" s="52" t="n">
        <v>7297733.631</v>
      </c>
      <c r="AA51" s="54" t="n">
        <v>11137210.652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622179</v>
      </c>
      <c r="F52" s="53" t="n">
        <v>1098509</v>
      </c>
      <c r="G52" s="54" t="n">
        <v>16111396.721</v>
      </c>
      <c r="H52" s="55" t="n">
        <v>11758</v>
      </c>
      <c r="I52" s="53" t="n">
        <v>128591</v>
      </c>
      <c r="J52" s="56" t="n">
        <v>7197202.01</v>
      </c>
      <c r="K52" s="56" t="n">
        <v>498943</v>
      </c>
      <c r="L52" s="53" t="n">
        <v>762594</v>
      </c>
      <c r="M52" s="56" t="n">
        <v>7518079.881</v>
      </c>
      <c r="N52" s="53" t="n">
        <v>111478</v>
      </c>
      <c r="O52" s="53" t="n">
        <v>207324</v>
      </c>
      <c r="P52" s="54" t="n">
        <v>1396114.83</v>
      </c>
      <c r="Q52" s="57" t="n">
        <v>320862</v>
      </c>
      <c r="R52" s="53" t="n">
        <v>377716</v>
      </c>
      <c r="S52" s="54" t="n">
        <v>3800564.236</v>
      </c>
      <c r="T52" s="57" t="n">
        <v>11274</v>
      </c>
      <c r="U52" s="53" t="n">
        <v>311624</v>
      </c>
      <c r="V52" s="54" t="n">
        <v>210903.129</v>
      </c>
      <c r="W52" s="57" t="n">
        <v>755</v>
      </c>
      <c r="X52" s="53" t="n">
        <v>6025</v>
      </c>
      <c r="Y52" s="54" t="n">
        <v>69979.82</v>
      </c>
      <c r="Z52" s="52" t="n">
        <v>7408105.139</v>
      </c>
      <c r="AA52" s="54" t="n">
        <v>11318644.117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552790</v>
      </c>
      <c r="F53" s="53" t="n">
        <v>955351</v>
      </c>
      <c r="G53" s="54" t="n">
        <v>14288198.771</v>
      </c>
      <c r="H53" s="55" t="n">
        <v>10464</v>
      </c>
      <c r="I53" s="53" t="n">
        <v>113701</v>
      </c>
      <c r="J53" s="56" t="n">
        <v>6486749.206</v>
      </c>
      <c r="K53" s="56" t="n">
        <v>444983</v>
      </c>
      <c r="L53" s="53" t="n">
        <v>669468</v>
      </c>
      <c r="M53" s="56" t="n">
        <v>6637545.747</v>
      </c>
      <c r="N53" s="53" t="n">
        <v>97343</v>
      </c>
      <c r="O53" s="53" t="n">
        <v>172182</v>
      </c>
      <c r="P53" s="54" t="n">
        <v>1163903.818</v>
      </c>
      <c r="Q53" s="57" t="n">
        <v>285647</v>
      </c>
      <c r="R53" s="53" t="n">
        <v>335783</v>
      </c>
      <c r="S53" s="54" t="n">
        <v>3400409.36</v>
      </c>
      <c r="T53" s="57" t="n">
        <v>10050</v>
      </c>
      <c r="U53" s="53" t="n">
        <v>276009</v>
      </c>
      <c r="V53" s="54" t="n">
        <v>186894.286</v>
      </c>
      <c r="W53" s="57" t="n">
        <v>586</v>
      </c>
      <c r="X53" s="53" t="n">
        <v>4258</v>
      </c>
      <c r="Y53" s="54" t="n">
        <v>48340.25</v>
      </c>
      <c r="Z53" s="52" t="n">
        <v>6673643.492</v>
      </c>
      <c r="AA53" s="54" t="n">
        <v>10037955.107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549775</v>
      </c>
      <c r="F54" s="53" t="n">
        <v>934501</v>
      </c>
      <c r="G54" s="54" t="n">
        <v>13735881.846</v>
      </c>
      <c r="H54" s="55" t="n">
        <v>9895</v>
      </c>
      <c r="I54" s="53" t="n">
        <v>111195</v>
      </c>
      <c r="J54" s="56" t="n">
        <v>6165555.646</v>
      </c>
      <c r="K54" s="56" t="n">
        <v>440717</v>
      </c>
      <c r="L54" s="53" t="n">
        <v>650170</v>
      </c>
      <c r="M54" s="56" t="n">
        <v>6393890.039</v>
      </c>
      <c r="N54" s="53" t="n">
        <v>99163</v>
      </c>
      <c r="O54" s="53" t="n">
        <v>173136</v>
      </c>
      <c r="P54" s="54" t="n">
        <v>1176436.161</v>
      </c>
      <c r="Q54" s="57" t="n">
        <v>279489</v>
      </c>
      <c r="R54" s="53" t="n">
        <v>322965</v>
      </c>
      <c r="S54" s="54" t="n">
        <v>3189774.061</v>
      </c>
      <c r="T54" s="57" t="n">
        <v>9469</v>
      </c>
      <c r="U54" s="53" t="n">
        <v>269507</v>
      </c>
      <c r="V54" s="54" t="n">
        <v>182765.288</v>
      </c>
      <c r="W54" s="57" t="n">
        <v>627</v>
      </c>
      <c r="X54" s="53" t="n">
        <v>4490</v>
      </c>
      <c r="Y54" s="54" t="n">
        <v>49543.85</v>
      </c>
      <c r="Z54" s="52" t="n">
        <v>6348320.934</v>
      </c>
      <c r="AA54" s="54" t="n">
        <v>9583664.1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611415</v>
      </c>
      <c r="F55" s="53" t="n">
        <v>1084034</v>
      </c>
      <c r="G55" s="54" t="n">
        <v>15961687.526</v>
      </c>
      <c r="H55" s="55" t="n">
        <v>10971</v>
      </c>
      <c r="I55" s="53" t="n">
        <v>120547</v>
      </c>
      <c r="J55" s="56" t="n">
        <v>7054167.63</v>
      </c>
      <c r="K55" s="56" t="n">
        <v>490070</v>
      </c>
      <c r="L55" s="53" t="n">
        <v>757949</v>
      </c>
      <c r="M55" s="56" t="n">
        <v>7511144.223</v>
      </c>
      <c r="N55" s="53" t="n">
        <v>110374</v>
      </c>
      <c r="O55" s="53" t="n">
        <v>205538</v>
      </c>
      <c r="P55" s="54" t="n">
        <v>1396375.673</v>
      </c>
      <c r="Q55" s="57" t="n">
        <v>312559</v>
      </c>
      <c r="R55" s="53" t="n">
        <v>374806</v>
      </c>
      <c r="S55" s="54" t="n">
        <v>3677208.813</v>
      </c>
      <c r="T55" s="57" t="n">
        <v>10463</v>
      </c>
      <c r="U55" s="53" t="n">
        <v>305706</v>
      </c>
      <c r="V55" s="54" t="n">
        <v>197286.175</v>
      </c>
      <c r="W55" s="57" t="n">
        <v>698</v>
      </c>
      <c r="X55" s="53" t="n">
        <v>5443</v>
      </c>
      <c r="Y55" s="54" t="n">
        <v>61668.67</v>
      </c>
      <c r="Z55" s="52" t="n">
        <v>7251453.805</v>
      </c>
      <c r="AA55" s="54" t="n">
        <v>11188353.036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601537</v>
      </c>
      <c r="F56" s="53" t="n">
        <v>1045822</v>
      </c>
      <c r="G56" s="54" t="n">
        <v>15287782.817</v>
      </c>
      <c r="H56" s="55" t="n">
        <v>11240</v>
      </c>
      <c r="I56" s="53" t="n">
        <v>119837</v>
      </c>
      <c r="J56" s="56" t="n">
        <v>6786906.182</v>
      </c>
      <c r="K56" s="56" t="n">
        <v>481837</v>
      </c>
      <c r="L56" s="53" t="n">
        <v>728630</v>
      </c>
      <c r="M56" s="56" t="n">
        <v>7170010.071</v>
      </c>
      <c r="N56" s="53" t="n">
        <v>108460</v>
      </c>
      <c r="O56" s="53" t="n">
        <v>197355</v>
      </c>
      <c r="P56" s="54" t="n">
        <v>1330866.564</v>
      </c>
      <c r="Q56" s="57" t="n">
        <v>308438</v>
      </c>
      <c r="R56" s="53" t="n">
        <v>364006</v>
      </c>
      <c r="S56" s="54" t="n">
        <v>3604409.429</v>
      </c>
      <c r="T56" s="57" t="n">
        <v>10711</v>
      </c>
      <c r="U56" s="53" t="n">
        <v>289642</v>
      </c>
      <c r="V56" s="54" t="n">
        <v>196127.843</v>
      </c>
      <c r="W56" s="57" t="n">
        <v>692</v>
      </c>
      <c r="X56" s="53" t="n">
        <v>5598</v>
      </c>
      <c r="Y56" s="54" t="n">
        <v>64525.83</v>
      </c>
      <c r="Z56" s="52" t="n">
        <v>6983034.025</v>
      </c>
      <c r="AA56" s="54" t="n">
        <v>10774419.5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615057</v>
      </c>
      <c r="F57" s="53" t="n">
        <v>1047090</v>
      </c>
      <c r="G57" s="54" t="n">
        <v>15204832.155</v>
      </c>
      <c r="H57" s="55" t="n">
        <v>10749</v>
      </c>
      <c r="I57" s="53" t="n">
        <v>120053</v>
      </c>
      <c r="J57" s="56" t="n">
        <v>6682284.143</v>
      </c>
      <c r="K57" s="56" t="n">
        <v>491255</v>
      </c>
      <c r="L57" s="53" t="n">
        <v>728897</v>
      </c>
      <c r="M57" s="56" t="n">
        <v>7167551.774</v>
      </c>
      <c r="N57" s="53" t="n">
        <v>113053</v>
      </c>
      <c r="O57" s="53" t="n">
        <v>198140</v>
      </c>
      <c r="P57" s="54" t="n">
        <v>1354996.238</v>
      </c>
      <c r="Q57" s="57" t="n">
        <v>318915</v>
      </c>
      <c r="R57" s="53" t="n">
        <v>375608</v>
      </c>
      <c r="S57" s="54" t="n">
        <v>3835805.58</v>
      </c>
      <c r="T57" s="57" t="n">
        <v>10198</v>
      </c>
      <c r="U57" s="53" t="n">
        <v>287877</v>
      </c>
      <c r="V57" s="54" t="n">
        <v>195080.905</v>
      </c>
      <c r="W57" s="57" t="n">
        <v>819</v>
      </c>
      <c r="X57" s="53" t="n">
        <v>6514</v>
      </c>
      <c r="Y57" s="54" t="n">
        <v>78014.35</v>
      </c>
      <c r="Z57" s="52" t="n">
        <v>6877365.048</v>
      </c>
      <c r="AA57" s="54" t="n">
        <v>11003357.354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593987</v>
      </c>
      <c r="F58" s="53" t="n">
        <v>1004942</v>
      </c>
      <c r="G58" s="54" t="n">
        <v>15237447.933</v>
      </c>
      <c r="H58" s="55" t="n">
        <v>10536</v>
      </c>
      <c r="I58" s="53" t="n">
        <v>121234</v>
      </c>
      <c r="J58" s="56" t="n">
        <v>6868423.149</v>
      </c>
      <c r="K58" s="56" t="n">
        <v>476043</v>
      </c>
      <c r="L58" s="53" t="n">
        <v>695669</v>
      </c>
      <c r="M58" s="56" t="n">
        <v>7120459.822</v>
      </c>
      <c r="N58" s="53" t="n">
        <v>107408</v>
      </c>
      <c r="O58" s="53" t="n">
        <v>188039</v>
      </c>
      <c r="P58" s="54" t="n">
        <v>1248564.962</v>
      </c>
      <c r="Q58" s="57" t="n">
        <v>311824</v>
      </c>
      <c r="R58" s="53" t="n">
        <v>369976</v>
      </c>
      <c r="S58" s="54" t="n">
        <v>3681879.793</v>
      </c>
      <c r="T58" s="57" t="n">
        <v>10122</v>
      </c>
      <c r="U58" s="53" t="n">
        <v>293769</v>
      </c>
      <c r="V58" s="54" t="n">
        <v>198066.176</v>
      </c>
      <c r="W58" s="57" t="n">
        <v>804</v>
      </c>
      <c r="X58" s="53" t="n">
        <v>5884</v>
      </c>
      <c r="Y58" s="54" t="n">
        <v>69216.83</v>
      </c>
      <c r="Z58" s="52" t="n">
        <v>7066489.325</v>
      </c>
      <c r="AA58" s="54" t="n">
        <v>10802339.615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598853</v>
      </c>
      <c r="F59" s="53" t="n">
        <v>1011304</v>
      </c>
      <c r="G59" s="54" t="n">
        <v>15087220.762</v>
      </c>
      <c r="H59" s="55" t="n">
        <v>11089</v>
      </c>
      <c r="I59" s="53" t="n">
        <v>117244</v>
      </c>
      <c r="J59" s="56" t="n">
        <v>6700602.368</v>
      </c>
      <c r="K59" s="56" t="n">
        <v>476524</v>
      </c>
      <c r="L59" s="53" t="n">
        <v>696788</v>
      </c>
      <c r="M59" s="56" t="n">
        <v>7030461.245</v>
      </c>
      <c r="N59" s="53" t="n">
        <v>111240</v>
      </c>
      <c r="O59" s="53" t="n">
        <v>197272</v>
      </c>
      <c r="P59" s="54" t="n">
        <v>1356157.149</v>
      </c>
      <c r="Q59" s="57" t="n">
        <v>307818</v>
      </c>
      <c r="R59" s="53" t="n">
        <v>354435</v>
      </c>
      <c r="S59" s="54" t="n">
        <v>3562721.102</v>
      </c>
      <c r="T59" s="57" t="n">
        <v>10616</v>
      </c>
      <c r="U59" s="53" t="n">
        <v>283383</v>
      </c>
      <c r="V59" s="54" t="n">
        <v>191526.106</v>
      </c>
      <c r="W59" s="57" t="n">
        <v>735</v>
      </c>
      <c r="X59" s="53" t="n">
        <v>5529</v>
      </c>
      <c r="Y59" s="54" t="n">
        <v>63602.83</v>
      </c>
      <c r="Z59" s="52" t="n">
        <v>6892128.474</v>
      </c>
      <c r="AA59" s="54" t="n">
        <v>10593182.347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638534</v>
      </c>
      <c r="F60" s="53" t="n">
        <v>1104893</v>
      </c>
      <c r="G60" s="54" t="n">
        <v>15984618.683</v>
      </c>
      <c r="H60" s="55" t="n">
        <v>11225</v>
      </c>
      <c r="I60" s="53" t="n">
        <v>126367</v>
      </c>
      <c r="J60" s="56" t="n">
        <v>6966615.954</v>
      </c>
      <c r="K60" s="56" t="n">
        <v>508160</v>
      </c>
      <c r="L60" s="53" t="n">
        <v>762205</v>
      </c>
      <c r="M60" s="56" t="n">
        <v>7553317.97</v>
      </c>
      <c r="N60" s="53" t="n">
        <v>119149</v>
      </c>
      <c r="O60" s="53" t="n">
        <v>216321</v>
      </c>
      <c r="P60" s="54" t="n">
        <v>1464684.759</v>
      </c>
      <c r="Q60" s="57" t="n">
        <v>329193</v>
      </c>
      <c r="R60" s="53" t="n">
        <v>385460</v>
      </c>
      <c r="S60" s="54" t="n">
        <v>3899997.999</v>
      </c>
      <c r="T60" s="57" t="n">
        <v>10710</v>
      </c>
      <c r="U60" s="53" t="n">
        <v>301628</v>
      </c>
      <c r="V60" s="54" t="n">
        <v>203082.814</v>
      </c>
      <c r="W60" s="57" t="n">
        <v>791</v>
      </c>
      <c r="X60" s="53" t="n">
        <v>6214</v>
      </c>
      <c r="Y60" s="54" t="n">
        <v>73258.53</v>
      </c>
      <c r="Z60" s="52" t="n">
        <v>7169698.768</v>
      </c>
      <c r="AA60" s="54" t="n">
        <v>11453315.969</v>
      </c>
    </row>
    <row r="61" customFormat="false" ht="7.5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8" t="s">
        <v>4</v>
      </c>
      <c r="B64" s="68"/>
      <c r="C64" s="68"/>
      <c r="D64" s="68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68"/>
      <c r="B65" s="68"/>
      <c r="C65" s="68"/>
      <c r="D65" s="68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8"/>
      <c r="B66" s="68"/>
      <c r="C66" s="68"/>
      <c r="D66" s="68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563022</v>
      </c>
      <c r="F68" s="39" t="n">
        <v>1052513</v>
      </c>
      <c r="G68" s="39" t="n">
        <v>15296876.527</v>
      </c>
      <c r="H68" s="38" t="n">
        <v>11408</v>
      </c>
      <c r="I68" s="39" t="n">
        <v>124981</v>
      </c>
      <c r="J68" s="40" t="n">
        <v>6802998.569</v>
      </c>
      <c r="K68" s="41" t="n">
        <v>452558</v>
      </c>
      <c r="L68" s="39" t="n">
        <v>731247</v>
      </c>
      <c r="M68" s="40" t="n">
        <v>7240048.499</v>
      </c>
      <c r="N68" s="41" t="n">
        <v>99056</v>
      </c>
      <c r="O68" s="39" t="n">
        <v>196285</v>
      </c>
      <c r="P68" s="39" t="n">
        <v>1253829.459</v>
      </c>
      <c r="Q68" s="38" t="n">
        <v>276452</v>
      </c>
      <c r="R68" s="39" t="n">
        <v>340146</v>
      </c>
      <c r="S68" s="42" t="n">
        <v>3804451.15</v>
      </c>
      <c r="T68" s="38" t="n">
        <v>10857</v>
      </c>
      <c r="U68" s="39" t="n">
        <v>297339</v>
      </c>
      <c r="V68" s="39" t="n">
        <v>202960.642</v>
      </c>
      <c r="W68" s="38" t="n">
        <v>461</v>
      </c>
      <c r="X68" s="39" t="n">
        <v>3666</v>
      </c>
      <c r="Y68" s="42" t="n">
        <v>42980.31</v>
      </c>
      <c r="Z68" s="43" t="n">
        <v>7005959.211</v>
      </c>
      <c r="AA68" s="42" t="n">
        <v>11044499.649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571887</v>
      </c>
      <c r="F69" s="39" t="n">
        <v>1048993</v>
      </c>
      <c r="G69" s="39" t="n">
        <v>15892781.912</v>
      </c>
      <c r="H69" s="38" t="n">
        <v>11774</v>
      </c>
      <c r="I69" s="39" t="n">
        <v>124520</v>
      </c>
      <c r="J69" s="40" t="n">
        <v>7040934.117</v>
      </c>
      <c r="K69" s="41" t="n">
        <v>458650</v>
      </c>
      <c r="L69" s="39" t="n">
        <v>728086</v>
      </c>
      <c r="M69" s="40" t="n">
        <v>7583768.473</v>
      </c>
      <c r="N69" s="41" t="n">
        <v>101463</v>
      </c>
      <c r="O69" s="39" t="n">
        <v>196387</v>
      </c>
      <c r="P69" s="39" t="n">
        <v>1268079.322</v>
      </c>
      <c r="Q69" s="38" t="n">
        <v>282042</v>
      </c>
      <c r="R69" s="39" t="n">
        <v>344096</v>
      </c>
      <c r="S69" s="42" t="n">
        <v>4328987.03</v>
      </c>
      <c r="T69" s="38" t="n">
        <v>11204</v>
      </c>
      <c r="U69" s="39" t="n">
        <v>294502</v>
      </c>
      <c r="V69" s="39" t="n">
        <v>200793.337</v>
      </c>
      <c r="W69" s="38" t="n">
        <v>480</v>
      </c>
      <c r="X69" s="39" t="n">
        <v>3842</v>
      </c>
      <c r="Y69" s="42" t="n">
        <v>44706.66</v>
      </c>
      <c r="Z69" s="43" t="n">
        <v>7241727.454</v>
      </c>
      <c r="AA69" s="42" t="n">
        <v>11912755.503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547426</v>
      </c>
      <c r="F70" s="39" t="n">
        <v>985347</v>
      </c>
      <c r="G70" s="39" t="n">
        <v>15351058.835</v>
      </c>
      <c r="H70" s="38" t="n">
        <v>11495</v>
      </c>
      <c r="I70" s="39" t="n">
        <v>121572</v>
      </c>
      <c r="J70" s="40" t="n">
        <v>7016757.494</v>
      </c>
      <c r="K70" s="41" t="n">
        <v>439672</v>
      </c>
      <c r="L70" s="39" t="n">
        <v>681999</v>
      </c>
      <c r="M70" s="40" t="n">
        <v>7139881.421</v>
      </c>
      <c r="N70" s="41" t="n">
        <v>96259</v>
      </c>
      <c r="O70" s="39" t="n">
        <v>181776</v>
      </c>
      <c r="P70" s="39" t="n">
        <v>1194419.92</v>
      </c>
      <c r="Q70" s="38" t="n">
        <v>272395</v>
      </c>
      <c r="R70" s="39" t="n">
        <v>328534</v>
      </c>
      <c r="S70" s="42" t="n">
        <v>3853931.562</v>
      </c>
      <c r="T70" s="38" t="n">
        <v>10938</v>
      </c>
      <c r="U70" s="39" t="n">
        <v>288020</v>
      </c>
      <c r="V70" s="39" t="n">
        <v>194547.895</v>
      </c>
      <c r="W70" s="38" t="n">
        <v>556</v>
      </c>
      <c r="X70" s="39" t="n">
        <v>4279</v>
      </c>
      <c r="Y70" s="42" t="n">
        <v>46557.95</v>
      </c>
      <c r="Z70" s="43" t="n">
        <v>7211305.389</v>
      </c>
      <c r="AA70" s="42" t="n">
        <v>10993812.983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599003</v>
      </c>
      <c r="F71" s="39" t="n">
        <v>1060908</v>
      </c>
      <c r="G71" s="39" t="n">
        <v>17208966.148</v>
      </c>
      <c r="H71" s="38" t="n">
        <v>12452</v>
      </c>
      <c r="I71" s="39" t="n">
        <v>132080</v>
      </c>
      <c r="J71" s="40" t="n">
        <v>7803754.266</v>
      </c>
      <c r="K71" s="41" t="n">
        <v>480157</v>
      </c>
      <c r="L71" s="39" t="n">
        <v>732412</v>
      </c>
      <c r="M71" s="40" t="n">
        <v>8085392.147</v>
      </c>
      <c r="N71" s="41" t="n">
        <v>106394</v>
      </c>
      <c r="O71" s="39" t="n">
        <v>196416</v>
      </c>
      <c r="P71" s="39" t="n">
        <v>1319819.735</v>
      </c>
      <c r="Q71" s="38" t="n">
        <v>298880</v>
      </c>
      <c r="R71" s="39" t="n">
        <v>357700</v>
      </c>
      <c r="S71" s="42" t="n">
        <v>4230624.601</v>
      </c>
      <c r="T71" s="38" t="n">
        <v>11833</v>
      </c>
      <c r="U71" s="39" t="n">
        <v>311961</v>
      </c>
      <c r="V71" s="39" t="n">
        <v>211130.843</v>
      </c>
      <c r="W71" s="38" t="n">
        <v>628</v>
      </c>
      <c r="X71" s="39" t="n">
        <v>4971</v>
      </c>
      <c r="Y71" s="42" t="n">
        <v>56420.892</v>
      </c>
      <c r="Z71" s="43" t="n">
        <v>8014885.109</v>
      </c>
      <c r="AA71" s="42" t="n">
        <v>12316016.748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675426</v>
      </c>
      <c r="F72" s="39" t="n">
        <v>1169055</v>
      </c>
      <c r="G72" s="39" t="n">
        <v>19151021.812</v>
      </c>
      <c r="H72" s="38" t="n">
        <v>13505</v>
      </c>
      <c r="I72" s="39" t="n">
        <v>138943</v>
      </c>
      <c r="J72" s="40" t="n">
        <v>8571433.61</v>
      </c>
      <c r="K72" s="41" t="n">
        <v>541343</v>
      </c>
      <c r="L72" s="39" t="n">
        <v>812539</v>
      </c>
      <c r="M72" s="40" t="n">
        <v>9078082.956</v>
      </c>
      <c r="N72" s="41" t="n">
        <v>120578</v>
      </c>
      <c r="O72" s="39" t="n">
        <v>217573</v>
      </c>
      <c r="P72" s="39" t="n">
        <v>1501505.246</v>
      </c>
      <c r="Q72" s="38" t="n">
        <v>338052</v>
      </c>
      <c r="R72" s="39" t="n">
        <v>399804</v>
      </c>
      <c r="S72" s="42" t="n">
        <v>4537563.068</v>
      </c>
      <c r="T72" s="38" t="n">
        <v>12898</v>
      </c>
      <c r="U72" s="39" t="n">
        <v>331880</v>
      </c>
      <c r="V72" s="39" t="n">
        <v>224732.037</v>
      </c>
      <c r="W72" s="38" t="n">
        <v>721</v>
      </c>
      <c r="X72" s="39" t="n">
        <v>5360</v>
      </c>
      <c r="Y72" s="42" t="n">
        <v>59462.74</v>
      </c>
      <c r="Z72" s="43" t="n">
        <v>8796165.647</v>
      </c>
      <c r="AA72" s="42" t="n">
        <v>13615646.024</v>
      </c>
    </row>
    <row r="73" customFormat="false" ht="31.5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55685</v>
      </c>
      <c r="F73" s="53" t="n">
        <v>98768</v>
      </c>
      <c r="G73" s="54" t="n">
        <v>1596341.887</v>
      </c>
      <c r="H73" s="55" t="n">
        <v>1111</v>
      </c>
      <c r="I73" s="53" t="n">
        <v>11907</v>
      </c>
      <c r="J73" s="56" t="n">
        <v>708171.287</v>
      </c>
      <c r="K73" s="56" t="n">
        <v>44905</v>
      </c>
      <c r="L73" s="53" t="n">
        <v>68791</v>
      </c>
      <c r="M73" s="56" t="n">
        <v>767985.74</v>
      </c>
      <c r="N73" s="53" t="n">
        <v>9669</v>
      </c>
      <c r="O73" s="53" t="n">
        <v>18070</v>
      </c>
      <c r="P73" s="54" t="n">
        <v>120184.86</v>
      </c>
      <c r="Q73" s="57" t="n">
        <v>28225</v>
      </c>
      <c r="R73" s="53" t="n">
        <v>34026</v>
      </c>
      <c r="S73" s="54" t="n">
        <v>409862.026</v>
      </c>
      <c r="T73" s="57" t="n">
        <v>1055</v>
      </c>
      <c r="U73" s="53" t="n">
        <v>28352</v>
      </c>
      <c r="V73" s="54" t="n">
        <v>19216.107</v>
      </c>
      <c r="W73" s="57" t="n">
        <v>55</v>
      </c>
      <c r="X73" s="53" t="n">
        <v>437</v>
      </c>
      <c r="Y73" s="54" t="n">
        <v>4892.04</v>
      </c>
      <c r="Z73" s="52" t="n">
        <v>727387.394</v>
      </c>
      <c r="AA73" s="54" t="n">
        <v>1177847.766</v>
      </c>
    </row>
    <row r="74" customFormat="false" ht="13.5" hidden="false" customHeight="false" outlineLevel="0" collapsed="false">
      <c r="A74" s="58"/>
      <c r="B74" s="59"/>
      <c r="C74" s="59" t="s">
        <v>32</v>
      </c>
      <c r="D74" s="50"/>
      <c r="E74" s="52" t="n">
        <v>54107</v>
      </c>
      <c r="F74" s="53" t="n">
        <v>94367</v>
      </c>
      <c r="G74" s="54" t="n">
        <v>1519801.816</v>
      </c>
      <c r="H74" s="55" t="n">
        <v>1051</v>
      </c>
      <c r="I74" s="53" t="n">
        <v>11147</v>
      </c>
      <c r="J74" s="56" t="n">
        <v>674900.754</v>
      </c>
      <c r="K74" s="56" t="n">
        <v>43465</v>
      </c>
      <c r="L74" s="53" t="n">
        <v>65484</v>
      </c>
      <c r="M74" s="56" t="n">
        <v>723874.132</v>
      </c>
      <c r="N74" s="53" t="n">
        <v>9591</v>
      </c>
      <c r="O74" s="53" t="n">
        <v>17736</v>
      </c>
      <c r="P74" s="54" t="n">
        <v>121026.93</v>
      </c>
      <c r="Q74" s="57" t="n">
        <v>27172</v>
      </c>
      <c r="R74" s="53" t="n">
        <v>32219</v>
      </c>
      <c r="S74" s="54" t="n">
        <v>367343.31</v>
      </c>
      <c r="T74" s="57" t="n">
        <v>1005</v>
      </c>
      <c r="U74" s="53" t="n">
        <v>26501</v>
      </c>
      <c r="V74" s="54" t="n">
        <v>17945.991</v>
      </c>
      <c r="W74" s="57" t="n">
        <v>48</v>
      </c>
      <c r="X74" s="53" t="n">
        <v>355</v>
      </c>
      <c r="Y74" s="54" t="n">
        <v>3953.16</v>
      </c>
      <c r="Z74" s="52" t="n">
        <v>692846.745</v>
      </c>
      <c r="AA74" s="54" t="n">
        <v>1091217.442</v>
      </c>
    </row>
    <row r="75" customFormat="false" ht="13.5" hidden="false" customHeight="false" outlineLevel="0" collapsed="false">
      <c r="A75" s="58"/>
      <c r="B75" s="59"/>
      <c r="C75" s="59" t="s">
        <v>33</v>
      </c>
      <c r="D75" s="50"/>
      <c r="E75" s="52" t="n">
        <v>55233</v>
      </c>
      <c r="F75" s="53" t="n">
        <v>96110</v>
      </c>
      <c r="G75" s="54" t="n">
        <v>1566063.94</v>
      </c>
      <c r="H75" s="55" t="n">
        <v>1065</v>
      </c>
      <c r="I75" s="53" t="n">
        <v>10752</v>
      </c>
      <c r="J75" s="56" t="n">
        <v>670369.122</v>
      </c>
      <c r="K75" s="56" t="n">
        <v>44367</v>
      </c>
      <c r="L75" s="53" t="n">
        <v>67429</v>
      </c>
      <c r="M75" s="56" t="n">
        <v>768304.438</v>
      </c>
      <c r="N75" s="53" t="n">
        <v>9801</v>
      </c>
      <c r="O75" s="53" t="n">
        <v>17929</v>
      </c>
      <c r="P75" s="54" t="n">
        <v>127390.38</v>
      </c>
      <c r="Q75" s="57" t="n">
        <v>27572</v>
      </c>
      <c r="R75" s="53" t="n">
        <v>32866</v>
      </c>
      <c r="S75" s="54" t="n">
        <v>367072.523</v>
      </c>
      <c r="T75" s="57" t="n">
        <v>1021</v>
      </c>
      <c r="U75" s="53" t="n">
        <v>25515</v>
      </c>
      <c r="V75" s="54" t="n">
        <v>17296.255</v>
      </c>
      <c r="W75" s="57" t="n">
        <v>45</v>
      </c>
      <c r="X75" s="53" t="n">
        <v>379</v>
      </c>
      <c r="Y75" s="54" t="n">
        <v>4086.52</v>
      </c>
      <c r="Z75" s="52" t="n">
        <v>687665.377</v>
      </c>
      <c r="AA75" s="54" t="n">
        <v>1135376.961</v>
      </c>
    </row>
    <row r="76" customFormat="false" ht="13.5" hidden="false" customHeight="false" outlineLevel="0" collapsed="false">
      <c r="A76" s="58"/>
      <c r="B76" s="59"/>
      <c r="C76" s="59" t="s">
        <v>34</v>
      </c>
      <c r="D76" s="50"/>
      <c r="E76" s="52" t="n">
        <v>55821</v>
      </c>
      <c r="F76" s="53" t="n">
        <v>97589</v>
      </c>
      <c r="G76" s="54" t="n">
        <v>1531770.503</v>
      </c>
      <c r="H76" s="55" t="n">
        <v>1082</v>
      </c>
      <c r="I76" s="53" t="n">
        <v>10533</v>
      </c>
      <c r="J76" s="56" t="n">
        <v>654017.123</v>
      </c>
      <c r="K76" s="56" t="n">
        <v>44642</v>
      </c>
      <c r="L76" s="53" t="n">
        <v>68234</v>
      </c>
      <c r="M76" s="56" t="n">
        <v>749493.81</v>
      </c>
      <c r="N76" s="53" t="n">
        <v>10097</v>
      </c>
      <c r="O76" s="53" t="n">
        <v>18822</v>
      </c>
      <c r="P76" s="54" t="n">
        <v>128259.57</v>
      </c>
      <c r="Q76" s="57" t="n">
        <v>27713</v>
      </c>
      <c r="R76" s="53" t="n">
        <v>32685</v>
      </c>
      <c r="S76" s="54" t="n">
        <v>366134.97</v>
      </c>
      <c r="T76" s="57" t="n">
        <v>1045</v>
      </c>
      <c r="U76" s="53" t="n">
        <v>25085</v>
      </c>
      <c r="V76" s="54" t="n">
        <v>16992.692</v>
      </c>
      <c r="W76" s="57" t="n">
        <v>48</v>
      </c>
      <c r="X76" s="53" t="n">
        <v>409</v>
      </c>
      <c r="Y76" s="54" t="n">
        <v>4409.83</v>
      </c>
      <c r="Z76" s="52" t="n">
        <v>671009.815</v>
      </c>
      <c r="AA76" s="54" t="n">
        <v>1115628.78</v>
      </c>
    </row>
    <row r="77" customFormat="false" ht="13.5" hidden="false" customHeight="false" outlineLevel="0" collapsed="false">
      <c r="A77" s="58"/>
      <c r="B77" s="59"/>
      <c r="C77" s="59" t="s">
        <v>35</v>
      </c>
      <c r="D77" s="50"/>
      <c r="E77" s="52" t="n">
        <v>56340</v>
      </c>
      <c r="F77" s="53" t="n">
        <v>98381</v>
      </c>
      <c r="G77" s="54" t="n">
        <v>1539730.477</v>
      </c>
      <c r="H77" s="55" t="n">
        <v>1108</v>
      </c>
      <c r="I77" s="53" t="n">
        <v>10802</v>
      </c>
      <c r="J77" s="56" t="n">
        <v>646131.97</v>
      </c>
      <c r="K77" s="56" t="n">
        <v>45171</v>
      </c>
      <c r="L77" s="53" t="n">
        <v>68736</v>
      </c>
      <c r="M77" s="56" t="n">
        <v>764889.857</v>
      </c>
      <c r="N77" s="53" t="n">
        <v>10061</v>
      </c>
      <c r="O77" s="53" t="n">
        <v>18843</v>
      </c>
      <c r="P77" s="54" t="n">
        <v>128708.65</v>
      </c>
      <c r="Q77" s="57" t="n">
        <v>28090</v>
      </c>
      <c r="R77" s="53" t="n">
        <v>33461</v>
      </c>
      <c r="S77" s="54" t="n">
        <v>371432.453</v>
      </c>
      <c r="T77" s="57" t="n">
        <v>1053</v>
      </c>
      <c r="U77" s="53" t="n">
        <v>25677</v>
      </c>
      <c r="V77" s="54" t="n">
        <v>17412.381</v>
      </c>
      <c r="W77" s="57" t="n">
        <v>57</v>
      </c>
      <c r="X77" s="53" t="n">
        <v>427</v>
      </c>
      <c r="Y77" s="54" t="n">
        <v>4653.8</v>
      </c>
      <c r="Z77" s="52" t="n">
        <v>663544.351</v>
      </c>
      <c r="AA77" s="54" t="n">
        <v>1136322.31</v>
      </c>
    </row>
    <row r="78" customFormat="false" ht="13.5" hidden="false" customHeight="false" outlineLevel="0" collapsed="false">
      <c r="A78" s="58"/>
      <c r="B78" s="59"/>
      <c r="C78" s="59" t="s">
        <v>36</v>
      </c>
      <c r="D78" s="50"/>
      <c r="E78" s="52" t="n">
        <v>53489</v>
      </c>
      <c r="F78" s="53" t="n">
        <v>93388</v>
      </c>
      <c r="G78" s="54" t="n">
        <v>1632559.656</v>
      </c>
      <c r="H78" s="55" t="n">
        <v>1201</v>
      </c>
      <c r="I78" s="53" t="n">
        <v>11995</v>
      </c>
      <c r="J78" s="56" t="n">
        <v>775681.496</v>
      </c>
      <c r="K78" s="56" t="n">
        <v>43074</v>
      </c>
      <c r="L78" s="53" t="n">
        <v>65118</v>
      </c>
      <c r="M78" s="56" t="n">
        <v>743686.82</v>
      </c>
      <c r="N78" s="53" t="n">
        <v>9214</v>
      </c>
      <c r="O78" s="53" t="n">
        <v>16275</v>
      </c>
      <c r="P78" s="54" t="n">
        <v>113191.34</v>
      </c>
      <c r="Q78" s="57" t="n">
        <v>26738</v>
      </c>
      <c r="R78" s="53" t="n">
        <v>31822</v>
      </c>
      <c r="S78" s="54" t="n">
        <v>356877.2</v>
      </c>
      <c r="T78" s="57" t="n">
        <v>1144</v>
      </c>
      <c r="U78" s="53" t="n">
        <v>28390</v>
      </c>
      <c r="V78" s="54" t="n">
        <v>19266.024</v>
      </c>
      <c r="W78" s="57" t="n">
        <v>74</v>
      </c>
      <c r="X78" s="53" t="n">
        <v>591</v>
      </c>
      <c r="Y78" s="54" t="n">
        <v>6138.18</v>
      </c>
      <c r="Z78" s="52" t="n">
        <v>794947.52</v>
      </c>
      <c r="AA78" s="54" t="n">
        <v>1100564.02</v>
      </c>
    </row>
    <row r="79" customFormat="false" ht="13.5" hidden="false" customHeight="false" outlineLevel="0" collapsed="false">
      <c r="A79" s="58"/>
      <c r="B79" s="59"/>
      <c r="C79" s="59" t="s">
        <v>37</v>
      </c>
      <c r="D79" s="50"/>
      <c r="E79" s="52" t="n">
        <v>52239</v>
      </c>
      <c r="F79" s="53" t="n">
        <v>89608</v>
      </c>
      <c r="G79" s="54" t="n">
        <v>1505114.02</v>
      </c>
      <c r="H79" s="55" t="n">
        <v>1089</v>
      </c>
      <c r="I79" s="53" t="n">
        <v>11632</v>
      </c>
      <c r="J79" s="56" t="n">
        <v>693184.178</v>
      </c>
      <c r="K79" s="56" t="n">
        <v>41821</v>
      </c>
      <c r="L79" s="53" t="n">
        <v>61695</v>
      </c>
      <c r="M79" s="56" t="n">
        <v>700242.582</v>
      </c>
      <c r="N79" s="53" t="n">
        <v>9329</v>
      </c>
      <c r="O79" s="53" t="n">
        <v>16281</v>
      </c>
      <c r="P79" s="54" t="n">
        <v>111687.26</v>
      </c>
      <c r="Q79" s="57" t="n">
        <v>25865</v>
      </c>
      <c r="R79" s="53" t="n">
        <v>30164</v>
      </c>
      <c r="S79" s="54" t="n">
        <v>339161.436</v>
      </c>
      <c r="T79" s="57" t="n">
        <v>1044</v>
      </c>
      <c r="U79" s="53" t="n">
        <v>28100</v>
      </c>
      <c r="V79" s="54" t="n">
        <v>19056.741</v>
      </c>
      <c r="W79" s="57" t="n">
        <v>69</v>
      </c>
      <c r="X79" s="53" t="n">
        <v>564</v>
      </c>
      <c r="Y79" s="54" t="n">
        <v>6910.6</v>
      </c>
      <c r="Z79" s="52" t="n">
        <v>712240.919</v>
      </c>
      <c r="AA79" s="54" t="n">
        <v>1039404.018</v>
      </c>
    </row>
    <row r="80" customFormat="false" ht="13.5" hidden="false" customHeight="false" outlineLevel="0" collapsed="false">
      <c r="A80" s="58"/>
      <c r="B80" s="59"/>
      <c r="C80" s="59" t="s">
        <v>38</v>
      </c>
      <c r="D80" s="50"/>
      <c r="E80" s="57" t="n">
        <v>58004</v>
      </c>
      <c r="F80" s="53" t="n">
        <v>103292</v>
      </c>
      <c r="G80" s="54" t="n">
        <v>1697875.098</v>
      </c>
      <c r="H80" s="55" t="n">
        <v>1122</v>
      </c>
      <c r="I80" s="53" t="n">
        <v>12112</v>
      </c>
      <c r="J80" s="56" t="n">
        <v>763920.987</v>
      </c>
      <c r="K80" s="56" t="n">
        <v>46446</v>
      </c>
      <c r="L80" s="53" t="n">
        <v>71619</v>
      </c>
      <c r="M80" s="56" t="n">
        <v>795231.501</v>
      </c>
      <c r="N80" s="53" t="n">
        <v>10436</v>
      </c>
      <c r="O80" s="53" t="n">
        <v>19561</v>
      </c>
      <c r="P80" s="54" t="n">
        <v>138722.61</v>
      </c>
      <c r="Q80" s="57" t="n">
        <v>28941</v>
      </c>
      <c r="R80" s="53" t="n">
        <v>34991</v>
      </c>
      <c r="S80" s="54" t="n">
        <v>391190.298</v>
      </c>
      <c r="T80" s="57" t="n">
        <v>1066</v>
      </c>
      <c r="U80" s="53" t="n">
        <v>28935</v>
      </c>
      <c r="V80" s="54" t="n">
        <v>19683.445</v>
      </c>
      <c r="W80" s="57" t="n">
        <v>59</v>
      </c>
      <c r="X80" s="53" t="n">
        <v>435</v>
      </c>
      <c r="Y80" s="54" t="n">
        <v>5296.07</v>
      </c>
      <c r="Z80" s="52" t="n">
        <v>783604.432</v>
      </c>
      <c r="AA80" s="54" t="n">
        <v>1186421.799</v>
      </c>
    </row>
    <row r="81" customFormat="false" ht="13.5" hidden="false" customHeight="false" outlineLevel="0" collapsed="false">
      <c r="A81" s="58"/>
      <c r="B81" s="59"/>
      <c r="C81" s="59" t="s">
        <v>39</v>
      </c>
      <c r="D81" s="50"/>
      <c r="E81" s="57" t="n">
        <v>56338</v>
      </c>
      <c r="F81" s="53" t="n">
        <v>97788</v>
      </c>
      <c r="G81" s="54" t="n">
        <v>1590391.142</v>
      </c>
      <c r="H81" s="55" t="n">
        <v>1149</v>
      </c>
      <c r="I81" s="53" t="n">
        <v>11537</v>
      </c>
      <c r="J81" s="56" t="n">
        <v>719404.712</v>
      </c>
      <c r="K81" s="56" t="n">
        <v>45104</v>
      </c>
      <c r="L81" s="53" t="n">
        <v>68069</v>
      </c>
      <c r="M81" s="56" t="n">
        <v>746029.695</v>
      </c>
      <c r="N81" s="53" t="n">
        <v>10085</v>
      </c>
      <c r="O81" s="53" t="n">
        <v>18182</v>
      </c>
      <c r="P81" s="54" t="n">
        <v>124956.735</v>
      </c>
      <c r="Q81" s="57" t="n">
        <v>28409</v>
      </c>
      <c r="R81" s="53" t="n">
        <v>33769</v>
      </c>
      <c r="S81" s="54" t="n">
        <v>381007.49</v>
      </c>
      <c r="T81" s="57" t="n">
        <v>1080</v>
      </c>
      <c r="U81" s="53" t="n">
        <v>27572</v>
      </c>
      <c r="V81" s="54" t="n">
        <v>18807.778</v>
      </c>
      <c r="W81" s="57" t="n">
        <v>62</v>
      </c>
      <c r="X81" s="53" t="n">
        <v>446</v>
      </c>
      <c r="Y81" s="54" t="n">
        <v>4837.62</v>
      </c>
      <c r="Z81" s="52" t="n">
        <v>738212.49</v>
      </c>
      <c r="AA81" s="54" t="n">
        <v>1127037.185</v>
      </c>
    </row>
    <row r="82" customFormat="false" ht="13.5" hidden="false" customHeight="false" outlineLevel="0" collapsed="false">
      <c r="A82" s="58"/>
      <c r="B82" s="59"/>
      <c r="C82" s="59" t="s">
        <v>40</v>
      </c>
      <c r="D82" s="50"/>
      <c r="E82" s="57" t="n">
        <v>58032</v>
      </c>
      <c r="F82" s="53" t="n">
        <v>98292</v>
      </c>
      <c r="G82" s="54" t="n">
        <v>1555536.773</v>
      </c>
      <c r="H82" s="55" t="n">
        <v>1083</v>
      </c>
      <c r="I82" s="53" t="n">
        <v>11069</v>
      </c>
      <c r="J82" s="56" t="n">
        <v>674408.435</v>
      </c>
      <c r="K82" s="56" t="n">
        <v>46595</v>
      </c>
      <c r="L82" s="53" t="n">
        <v>69192</v>
      </c>
      <c r="M82" s="56" t="n">
        <v>753976.998</v>
      </c>
      <c r="N82" s="53" t="n">
        <v>10354</v>
      </c>
      <c r="O82" s="53" t="n">
        <v>18031</v>
      </c>
      <c r="P82" s="54" t="n">
        <v>127151.34</v>
      </c>
      <c r="Q82" s="57" t="n">
        <v>29537</v>
      </c>
      <c r="R82" s="53" t="n">
        <v>34847</v>
      </c>
      <c r="S82" s="54" t="n">
        <v>413030.668</v>
      </c>
      <c r="T82" s="57" t="n">
        <v>1038</v>
      </c>
      <c r="U82" s="53" t="n">
        <v>26839</v>
      </c>
      <c r="V82" s="54" t="n">
        <v>17837.792</v>
      </c>
      <c r="W82" s="57" t="n">
        <v>72</v>
      </c>
      <c r="X82" s="53" t="n">
        <v>511</v>
      </c>
      <c r="Y82" s="54" t="n">
        <v>5410.89</v>
      </c>
      <c r="Z82" s="52" t="n">
        <v>692246.227</v>
      </c>
      <c r="AA82" s="54" t="n">
        <v>1167007.666</v>
      </c>
    </row>
    <row r="83" customFormat="false" ht="13.5" hidden="false" customHeight="false" outlineLevel="0" collapsed="false">
      <c r="A83" s="60" t="s">
        <v>41</v>
      </c>
      <c r="B83" s="60"/>
      <c r="C83" s="59" t="s">
        <v>42</v>
      </c>
      <c r="D83" s="51"/>
      <c r="E83" s="57" t="n">
        <v>57174</v>
      </c>
      <c r="F83" s="53" t="n">
        <v>96365</v>
      </c>
      <c r="G83" s="54" t="n">
        <v>1621817.237</v>
      </c>
      <c r="H83" s="55" t="n">
        <v>1130</v>
      </c>
      <c r="I83" s="53" t="n">
        <v>11971</v>
      </c>
      <c r="J83" s="56" t="n">
        <v>742860.93</v>
      </c>
      <c r="K83" s="56" t="n">
        <v>45959</v>
      </c>
      <c r="L83" s="53" t="n">
        <v>66985</v>
      </c>
      <c r="M83" s="56" t="n">
        <v>762305.624</v>
      </c>
      <c r="N83" s="53" t="n">
        <v>10085</v>
      </c>
      <c r="O83" s="53" t="n">
        <v>17409</v>
      </c>
      <c r="P83" s="54" t="n">
        <v>116650.683</v>
      </c>
      <c r="Q83" s="57" t="n">
        <v>28869</v>
      </c>
      <c r="R83" s="53" t="n">
        <v>33777</v>
      </c>
      <c r="S83" s="54" t="n">
        <v>390051.371</v>
      </c>
      <c r="T83" s="57" t="n">
        <v>1080</v>
      </c>
      <c r="U83" s="53" t="n">
        <v>28755</v>
      </c>
      <c r="V83" s="54" t="n">
        <v>19411.325</v>
      </c>
      <c r="W83" s="57" t="n">
        <v>75</v>
      </c>
      <c r="X83" s="53" t="n">
        <v>525</v>
      </c>
      <c r="Y83" s="54" t="n">
        <v>5614.32</v>
      </c>
      <c r="Z83" s="52" t="n">
        <v>762272.255</v>
      </c>
      <c r="AA83" s="54" t="n">
        <v>1152356.995</v>
      </c>
    </row>
    <row r="84" customFormat="false" ht="13.5" hidden="false" customHeight="false" outlineLevel="0" collapsed="false">
      <c r="A84" s="58"/>
      <c r="B84" s="59"/>
      <c r="C84" s="59" t="s">
        <v>43</v>
      </c>
      <c r="D84" s="50"/>
      <c r="E84" s="57" t="n">
        <v>57479</v>
      </c>
      <c r="F84" s="53" t="n">
        <v>98126</v>
      </c>
      <c r="G84" s="54" t="n">
        <v>1671467.768</v>
      </c>
      <c r="H84" s="55" t="n">
        <v>1213</v>
      </c>
      <c r="I84" s="53" t="n">
        <v>12751</v>
      </c>
      <c r="J84" s="56" t="n">
        <v>788545.354</v>
      </c>
      <c r="K84" s="56" t="n">
        <v>45902</v>
      </c>
      <c r="L84" s="53" t="n">
        <v>67091</v>
      </c>
      <c r="M84" s="56" t="n">
        <v>756793.43</v>
      </c>
      <c r="N84" s="53" t="n">
        <v>10364</v>
      </c>
      <c r="O84" s="53" t="n">
        <v>18284</v>
      </c>
      <c r="P84" s="54" t="n">
        <v>126128.984</v>
      </c>
      <c r="Q84" s="57" t="n">
        <v>28546</v>
      </c>
      <c r="R84" s="53" t="n">
        <v>33063</v>
      </c>
      <c r="S84" s="54" t="n">
        <v>377823.976</v>
      </c>
      <c r="T84" s="57" t="n">
        <v>1168</v>
      </c>
      <c r="U84" s="53" t="n">
        <v>31060</v>
      </c>
      <c r="V84" s="54" t="n">
        <v>21023.912</v>
      </c>
      <c r="W84" s="57" t="n">
        <v>59</v>
      </c>
      <c r="X84" s="53" t="n">
        <v>367</v>
      </c>
      <c r="Y84" s="54" t="n">
        <v>3966.79</v>
      </c>
      <c r="Z84" s="52" t="n">
        <v>809569.266</v>
      </c>
      <c r="AA84" s="54" t="n">
        <v>1134617.406</v>
      </c>
    </row>
    <row r="85" customFormat="false" ht="13.5" hidden="false" customHeight="false" outlineLevel="0" collapsed="false">
      <c r="A85" s="58"/>
      <c r="B85" s="59"/>
      <c r="C85" s="59" t="s">
        <v>31</v>
      </c>
      <c r="D85" s="50"/>
      <c r="E85" s="57" t="n">
        <v>61170</v>
      </c>
      <c r="F85" s="53" t="n">
        <v>105749</v>
      </c>
      <c r="G85" s="54" t="n">
        <v>1718893.382</v>
      </c>
      <c r="H85" s="55" t="n">
        <v>1212</v>
      </c>
      <c r="I85" s="53" t="n">
        <v>12642</v>
      </c>
      <c r="J85" s="56" t="n">
        <v>768008.549</v>
      </c>
      <c r="K85" s="56" t="n">
        <v>48797</v>
      </c>
      <c r="L85" s="53" t="n">
        <v>72887</v>
      </c>
      <c r="M85" s="56" t="n">
        <v>813254.069</v>
      </c>
      <c r="N85" s="53" t="n">
        <v>11161</v>
      </c>
      <c r="O85" s="53" t="n">
        <v>20220</v>
      </c>
      <c r="P85" s="54" t="n">
        <v>137630.764</v>
      </c>
      <c r="Q85" s="57" t="n">
        <v>30600</v>
      </c>
      <c r="R85" s="53" t="n">
        <v>36140</v>
      </c>
      <c r="S85" s="54" t="n">
        <v>416437.373</v>
      </c>
      <c r="T85" s="57" t="n">
        <v>1154</v>
      </c>
      <c r="U85" s="53" t="n">
        <v>29451</v>
      </c>
      <c r="V85" s="54" t="n">
        <v>19997.701</v>
      </c>
      <c r="W85" s="57" t="n">
        <v>53</v>
      </c>
      <c r="X85" s="53" t="n">
        <v>351</v>
      </c>
      <c r="Y85" s="54" t="n">
        <v>4184.96</v>
      </c>
      <c r="Z85" s="52" t="n">
        <v>788006.25</v>
      </c>
      <c r="AA85" s="54" t="n">
        <v>1229691.442</v>
      </c>
    </row>
    <row r="86" customFormat="false" ht="7.5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7.63"/>
    <col collapsed="false" customWidth="true" hidden="false" outlineLevel="0" max="3" min="3" style="1" width="7.87"/>
    <col collapsed="false" customWidth="true" hidden="false" outlineLevel="0" max="4" min="4" style="1" width="4.5"/>
    <col collapsed="false" customWidth="true" hidden="false" outlineLevel="0" max="10" min="5" style="1" width="21.63"/>
    <col collapsed="false" customWidth="true" hidden="false" outlineLevel="0" max="11" min="11" style="1" width="19.13"/>
    <col collapsed="false" customWidth="true" hidden="false" outlineLevel="0" max="12" min="12" style="1" width="21"/>
    <col collapsed="false" customWidth="true" hidden="false" outlineLevel="0" max="13" min="13" style="1" width="21.12"/>
    <col collapsed="false" customWidth="true" hidden="false" outlineLevel="0" max="14" min="14" style="1" width="19.37"/>
    <col collapsed="false" customWidth="true" hidden="false" outlineLevel="0" max="15" min="15" style="1" width="20.37"/>
    <col collapsed="false" customWidth="true" hidden="false" outlineLevel="0" max="16" min="16" style="1" width="21.12"/>
    <col collapsed="false" customWidth="true" hidden="false" outlineLevel="0" max="17" min="17" style="1" width="19.63"/>
    <col collapsed="false" customWidth="true" hidden="false" outlineLevel="0" max="18" min="18" style="1" width="21.12"/>
    <col collapsed="false" customWidth="true" hidden="false" outlineLevel="0" max="19" min="19" style="1" width="20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3</v>
      </c>
      <c r="F1" s="5"/>
      <c r="G1" s="5"/>
      <c r="H1" s="5"/>
      <c r="I1" s="5"/>
      <c r="J1" s="5"/>
      <c r="K1" s="5"/>
      <c r="L1" s="3"/>
      <c r="M1" s="6" t="s">
        <v>1</v>
      </c>
      <c r="N1" s="3"/>
      <c r="O1" s="3"/>
      <c r="P1" s="3"/>
      <c r="Q1" s="3"/>
      <c r="R1" s="3"/>
      <c r="S1" s="3"/>
      <c r="T1" s="5" t="s">
        <v>64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12844490</v>
      </c>
      <c r="F8" s="39" t="n">
        <v>21421955</v>
      </c>
      <c r="G8" s="39" t="n">
        <v>197915732.983</v>
      </c>
      <c r="H8" s="38" t="n">
        <v>200087</v>
      </c>
      <c r="I8" s="39" t="n">
        <v>1386465</v>
      </c>
      <c r="J8" s="40" t="n">
        <v>83818144.888</v>
      </c>
      <c r="K8" s="41" t="n">
        <v>11183910</v>
      </c>
      <c r="L8" s="39" t="n">
        <v>17803081</v>
      </c>
      <c r="M8" s="40" t="n">
        <v>99631517.17</v>
      </c>
      <c r="N8" s="41" t="n">
        <v>1460493</v>
      </c>
      <c r="O8" s="39" t="n">
        <v>2232409</v>
      </c>
      <c r="P8" s="39" t="n">
        <v>14466070.925</v>
      </c>
      <c r="Q8" s="38" t="n">
        <v>7401567</v>
      </c>
      <c r="R8" s="39" t="n">
        <v>10829997</v>
      </c>
      <c r="S8" s="42" t="n">
        <v>37755474.67</v>
      </c>
      <c r="T8" s="38" t="n">
        <v>151805</v>
      </c>
      <c r="U8" s="39" t="n">
        <v>2492996</v>
      </c>
      <c r="V8" s="39" t="n">
        <v>1601210.209</v>
      </c>
      <c r="W8" s="38" t="n">
        <v>11192</v>
      </c>
      <c r="X8" s="39" t="n">
        <v>66792</v>
      </c>
      <c r="Y8" s="42" t="n">
        <v>831976.468</v>
      </c>
      <c r="Z8" s="43" t="n">
        <v>85419355.097</v>
      </c>
      <c r="AA8" s="42" t="n">
        <v>137386991.84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12157706</v>
      </c>
      <c r="F9" s="39" t="n">
        <v>20121280</v>
      </c>
      <c r="G9" s="39" t="n">
        <v>188460450.66</v>
      </c>
      <c r="H9" s="38" t="n">
        <v>192039</v>
      </c>
      <c r="I9" s="39" t="n">
        <v>1314436</v>
      </c>
      <c r="J9" s="40" t="n">
        <v>80617550.013</v>
      </c>
      <c r="K9" s="41" t="n">
        <v>10573284</v>
      </c>
      <c r="L9" s="39" t="n">
        <v>16722699</v>
      </c>
      <c r="M9" s="40" t="n">
        <v>94140332.229</v>
      </c>
      <c r="N9" s="41" t="n">
        <v>1392383</v>
      </c>
      <c r="O9" s="39" t="n">
        <v>2084145</v>
      </c>
      <c r="P9" s="39" t="n">
        <v>13702568.418</v>
      </c>
      <c r="Q9" s="38" t="n">
        <v>7046609</v>
      </c>
      <c r="R9" s="39" t="n">
        <v>10195845</v>
      </c>
      <c r="S9" s="42" t="n">
        <v>36554615.942</v>
      </c>
      <c r="T9" s="38" t="n">
        <v>146098</v>
      </c>
      <c r="U9" s="39" t="n">
        <v>2374227</v>
      </c>
      <c r="V9" s="39" t="n">
        <v>1516159.454</v>
      </c>
      <c r="W9" s="38" t="n">
        <v>12100</v>
      </c>
      <c r="X9" s="39" t="n">
        <v>74585</v>
      </c>
      <c r="Y9" s="42" t="n">
        <v>924772.755</v>
      </c>
      <c r="Z9" s="43" t="n">
        <v>82133709.467</v>
      </c>
      <c r="AA9" s="42" t="n">
        <v>130694948.171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11230991</v>
      </c>
      <c r="F10" s="39" t="n">
        <v>18347426</v>
      </c>
      <c r="G10" s="39" t="n">
        <v>174673722.393</v>
      </c>
      <c r="H10" s="38" t="n">
        <v>174404</v>
      </c>
      <c r="I10" s="39" t="n">
        <v>1190399</v>
      </c>
      <c r="J10" s="40" t="n">
        <v>74482443.421</v>
      </c>
      <c r="K10" s="41" t="n">
        <v>9740247</v>
      </c>
      <c r="L10" s="39" t="n">
        <v>15211944</v>
      </c>
      <c r="M10" s="40" t="n">
        <v>86941178.789</v>
      </c>
      <c r="N10" s="41" t="n">
        <v>1316340</v>
      </c>
      <c r="O10" s="39" t="n">
        <v>1945083</v>
      </c>
      <c r="P10" s="39" t="n">
        <v>13250100.183</v>
      </c>
      <c r="Q10" s="38" t="n">
        <v>6593993</v>
      </c>
      <c r="R10" s="39" t="n">
        <v>9468545</v>
      </c>
      <c r="S10" s="42" t="n">
        <v>32738207.289</v>
      </c>
      <c r="T10" s="38" t="n">
        <v>131804</v>
      </c>
      <c r="U10" s="39" t="n">
        <v>2106849</v>
      </c>
      <c r="V10" s="39" t="n">
        <v>1360947.367</v>
      </c>
      <c r="W10" s="38" t="n">
        <v>13650</v>
      </c>
      <c r="X10" s="39" t="n">
        <v>84076</v>
      </c>
      <c r="Y10" s="42" t="n">
        <v>1043706.135</v>
      </c>
      <c r="Z10" s="43" t="n">
        <v>75843390.788</v>
      </c>
      <c r="AA10" s="42" t="n">
        <v>119679386.078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10285753</v>
      </c>
      <c r="F11" s="39" t="n">
        <v>16639152</v>
      </c>
      <c r="G11" s="39" t="n">
        <v>162985108.612</v>
      </c>
      <c r="H11" s="38" t="n">
        <v>163813</v>
      </c>
      <c r="I11" s="39" t="n">
        <v>1111657</v>
      </c>
      <c r="J11" s="40" t="n">
        <v>71205838.263</v>
      </c>
      <c r="K11" s="41" t="n">
        <v>8898709</v>
      </c>
      <c r="L11" s="39" t="n">
        <v>13763918</v>
      </c>
      <c r="M11" s="40" t="n">
        <v>79556988.389</v>
      </c>
      <c r="N11" s="41" t="n">
        <v>1223231</v>
      </c>
      <c r="O11" s="39" t="n">
        <v>1763577</v>
      </c>
      <c r="P11" s="39" t="n">
        <v>12222281.96</v>
      </c>
      <c r="Q11" s="38" t="n">
        <v>6047760</v>
      </c>
      <c r="R11" s="39" t="n">
        <v>8563119</v>
      </c>
      <c r="S11" s="42" t="n">
        <v>30047711.582</v>
      </c>
      <c r="T11" s="38" t="n">
        <v>124284</v>
      </c>
      <c r="U11" s="39" t="n">
        <v>2119874</v>
      </c>
      <c r="V11" s="39" t="n">
        <v>1283611.286</v>
      </c>
      <c r="W11" s="38" t="n">
        <v>15934</v>
      </c>
      <c r="X11" s="39" t="n">
        <v>95624</v>
      </c>
      <c r="Y11" s="42" t="n">
        <v>1200071.075</v>
      </c>
      <c r="Z11" s="43" t="n">
        <v>72489449.549</v>
      </c>
      <c r="AA11" s="42" t="n">
        <v>109604699.971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9566249</v>
      </c>
      <c r="F12" s="39" t="n">
        <v>15260605</v>
      </c>
      <c r="G12" s="39" t="n">
        <v>152328327.319</v>
      </c>
      <c r="H12" s="38" t="n">
        <v>151050</v>
      </c>
      <c r="I12" s="39" t="n">
        <v>1023880</v>
      </c>
      <c r="J12" s="40" t="n">
        <v>67126282.815</v>
      </c>
      <c r="K12" s="41" t="n">
        <v>8248692</v>
      </c>
      <c r="L12" s="39" t="n">
        <v>12591133</v>
      </c>
      <c r="M12" s="40" t="n">
        <v>73451556.531</v>
      </c>
      <c r="N12" s="41" t="n">
        <v>1166507</v>
      </c>
      <c r="O12" s="39" t="n">
        <v>1645592</v>
      </c>
      <c r="P12" s="39" t="n">
        <v>11750487.973</v>
      </c>
      <c r="Q12" s="38" t="n">
        <v>5673838</v>
      </c>
      <c r="R12" s="39" t="n">
        <v>7957732</v>
      </c>
      <c r="S12" s="42" t="n">
        <v>27151756.94</v>
      </c>
      <c r="T12" s="38" t="n">
        <v>114473</v>
      </c>
      <c r="U12" s="39" t="n">
        <v>1831500</v>
      </c>
      <c r="V12" s="39" t="n">
        <v>1177715.281</v>
      </c>
      <c r="W12" s="38" t="n">
        <v>17172</v>
      </c>
      <c r="X12" s="39" t="n">
        <v>103146</v>
      </c>
      <c r="Y12" s="42" t="n">
        <v>1413032.793</v>
      </c>
      <c r="Z12" s="43" t="n">
        <v>68303998.096</v>
      </c>
      <c r="AA12" s="42" t="n">
        <v>100603313.471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2914923</v>
      </c>
      <c r="F13" s="39" t="n">
        <v>21533037</v>
      </c>
      <c r="G13" s="39" t="n">
        <v>198530588.296</v>
      </c>
      <c r="H13" s="38" t="n">
        <v>200140</v>
      </c>
      <c r="I13" s="39" t="n">
        <v>1387853</v>
      </c>
      <c r="J13" s="40" t="n">
        <v>83761504.179</v>
      </c>
      <c r="K13" s="41" t="n">
        <v>11249762</v>
      </c>
      <c r="L13" s="39" t="n">
        <v>17905363</v>
      </c>
      <c r="M13" s="40" t="n">
        <v>100281451.082</v>
      </c>
      <c r="N13" s="41" t="n">
        <v>1465021</v>
      </c>
      <c r="O13" s="39" t="n">
        <v>2239821</v>
      </c>
      <c r="P13" s="39" t="n">
        <v>14487633.035</v>
      </c>
      <c r="Q13" s="38" t="n">
        <v>7432396</v>
      </c>
      <c r="R13" s="39" t="n">
        <v>10874069</v>
      </c>
      <c r="S13" s="42" t="n">
        <v>37905536.398</v>
      </c>
      <c r="T13" s="38" t="n">
        <v>151952</v>
      </c>
      <c r="U13" s="39" t="n">
        <v>2500027</v>
      </c>
      <c r="V13" s="39" t="n">
        <v>1605706.182</v>
      </c>
      <c r="W13" s="38" t="n">
        <v>11069</v>
      </c>
      <c r="X13" s="39" t="n">
        <v>65802</v>
      </c>
      <c r="Y13" s="42" t="n">
        <v>819128.878</v>
      </c>
      <c r="Z13" s="43" t="n">
        <v>85367210.361</v>
      </c>
      <c r="AA13" s="42" t="n">
        <v>138186987.48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12216799</v>
      </c>
      <c r="F14" s="39" t="n">
        <v>20248665</v>
      </c>
      <c r="G14" s="39" t="n">
        <v>189594646.203</v>
      </c>
      <c r="H14" s="38" t="n">
        <v>193763</v>
      </c>
      <c r="I14" s="39" t="n">
        <v>1326629</v>
      </c>
      <c r="J14" s="40" t="n">
        <v>81317089.337</v>
      </c>
      <c r="K14" s="41" t="n">
        <v>10621907</v>
      </c>
      <c r="L14" s="39" t="n">
        <v>16820082</v>
      </c>
      <c r="M14" s="40" t="n">
        <v>94481340.188</v>
      </c>
      <c r="N14" s="41" t="n">
        <v>1401129</v>
      </c>
      <c r="O14" s="39" t="n">
        <v>2101954</v>
      </c>
      <c r="P14" s="39" t="n">
        <v>13796216.678</v>
      </c>
      <c r="Q14" s="38" t="n">
        <v>7080977</v>
      </c>
      <c r="R14" s="39" t="n">
        <v>10261498</v>
      </c>
      <c r="S14" s="42" t="n">
        <v>36732087.424</v>
      </c>
      <c r="T14" s="38" t="n">
        <v>147283</v>
      </c>
      <c r="U14" s="39" t="n">
        <v>2378674</v>
      </c>
      <c r="V14" s="39" t="n">
        <v>1529764.345</v>
      </c>
      <c r="W14" s="38" t="n">
        <v>12082</v>
      </c>
      <c r="X14" s="39" t="n">
        <v>74483</v>
      </c>
      <c r="Y14" s="42" t="n">
        <v>923804.885</v>
      </c>
      <c r="Z14" s="43" t="n">
        <v>82846853.682</v>
      </c>
      <c r="AA14" s="42" t="n">
        <v>131213427.612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11355730</v>
      </c>
      <c r="F15" s="39" t="n">
        <v>18565495</v>
      </c>
      <c r="G15" s="39" t="n">
        <v>176486019.314</v>
      </c>
      <c r="H15" s="38" t="n">
        <v>175955</v>
      </c>
      <c r="I15" s="39" t="n">
        <v>1199547</v>
      </c>
      <c r="J15" s="40" t="n">
        <v>75111771.319</v>
      </c>
      <c r="K15" s="41" t="n">
        <v>9856693</v>
      </c>
      <c r="L15" s="39" t="n">
        <v>15410302</v>
      </c>
      <c r="M15" s="40" t="n">
        <v>88078090.097</v>
      </c>
      <c r="N15" s="41" t="n">
        <v>1323082</v>
      </c>
      <c r="O15" s="39" t="n">
        <v>1955646</v>
      </c>
      <c r="P15" s="39" t="n">
        <v>13296157.898</v>
      </c>
      <c r="Q15" s="38" t="n">
        <v>6665971</v>
      </c>
      <c r="R15" s="39" t="n">
        <v>9574844</v>
      </c>
      <c r="S15" s="42" t="n">
        <v>33223389.538</v>
      </c>
      <c r="T15" s="38" t="n">
        <v>133008</v>
      </c>
      <c r="U15" s="39" t="n">
        <v>2142360</v>
      </c>
      <c r="V15" s="39" t="n">
        <v>1372643.701</v>
      </c>
      <c r="W15" s="38" t="n">
        <v>13477</v>
      </c>
      <c r="X15" s="39" t="n">
        <v>82702</v>
      </c>
      <c r="Y15" s="42" t="n">
        <v>1026860.185</v>
      </c>
      <c r="Z15" s="43" t="n">
        <v>76484415.02</v>
      </c>
      <c r="AA15" s="42" t="n">
        <v>121301479.635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10355426</v>
      </c>
      <c r="F16" s="39" t="n">
        <v>16767721</v>
      </c>
      <c r="G16" s="39" t="n">
        <v>164026579.353</v>
      </c>
      <c r="H16" s="38" t="n">
        <v>164742</v>
      </c>
      <c r="I16" s="39" t="n">
        <v>1119940</v>
      </c>
      <c r="J16" s="40" t="n">
        <v>71495559.675</v>
      </c>
      <c r="K16" s="41" t="n">
        <v>8958956</v>
      </c>
      <c r="L16" s="39" t="n">
        <v>13866607</v>
      </c>
      <c r="M16" s="40" t="n">
        <v>80214688.043</v>
      </c>
      <c r="N16" s="41" t="n">
        <v>1231728</v>
      </c>
      <c r="O16" s="39" t="n">
        <v>1781174</v>
      </c>
      <c r="P16" s="39" t="n">
        <v>12316331.635</v>
      </c>
      <c r="Q16" s="38" t="n">
        <v>6083596</v>
      </c>
      <c r="R16" s="39" t="n">
        <v>8623142</v>
      </c>
      <c r="S16" s="42" t="n">
        <v>30254602.933</v>
      </c>
      <c r="T16" s="38" t="n">
        <v>124972</v>
      </c>
      <c r="U16" s="39" t="n">
        <v>2068949</v>
      </c>
      <c r="V16" s="39" t="n">
        <v>1290858.347</v>
      </c>
      <c r="W16" s="38" t="n">
        <v>15805</v>
      </c>
      <c r="X16" s="39" t="n">
        <v>95373</v>
      </c>
      <c r="Y16" s="42" t="n">
        <v>1195437.435</v>
      </c>
      <c r="Z16" s="43" t="n">
        <v>72786418.022</v>
      </c>
      <c r="AA16" s="42" t="n">
        <v>110469290.976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9615989</v>
      </c>
      <c r="F17" s="39" t="n">
        <v>15349092</v>
      </c>
      <c r="G17" s="39" t="n">
        <v>153083316.253</v>
      </c>
      <c r="H17" s="38" t="n">
        <v>151676</v>
      </c>
      <c r="I17" s="39" t="n">
        <v>1027225</v>
      </c>
      <c r="J17" s="40" t="n">
        <v>67247272.227</v>
      </c>
      <c r="K17" s="41" t="n">
        <v>8293975</v>
      </c>
      <c r="L17" s="39" t="n">
        <v>12667390</v>
      </c>
      <c r="M17" s="40" t="n">
        <v>74055190.169</v>
      </c>
      <c r="N17" s="41" t="n">
        <v>1170338</v>
      </c>
      <c r="O17" s="39" t="n">
        <v>1654477</v>
      </c>
      <c r="P17" s="39" t="n">
        <v>11780853.857</v>
      </c>
      <c r="Q17" s="38" t="n">
        <v>5699454</v>
      </c>
      <c r="R17" s="39" t="n">
        <v>7998446</v>
      </c>
      <c r="S17" s="42" t="n">
        <v>27343710.925</v>
      </c>
      <c r="T17" s="38" t="n">
        <v>114950</v>
      </c>
      <c r="U17" s="39" t="n">
        <v>1897516</v>
      </c>
      <c r="V17" s="39" t="n">
        <v>1181115.234</v>
      </c>
      <c r="W17" s="38" t="n">
        <v>17076</v>
      </c>
      <c r="X17" s="39" t="n">
        <v>102473</v>
      </c>
      <c r="Y17" s="42" t="n">
        <v>1395371.543</v>
      </c>
      <c r="Z17" s="43" t="n">
        <v>68428387.461</v>
      </c>
      <c r="AA17" s="42" t="n">
        <v>101398901.094</v>
      </c>
    </row>
    <row r="18" customFormat="false" ht="31.5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916629</v>
      </c>
      <c r="F18" s="53" t="n">
        <v>1465860</v>
      </c>
      <c r="G18" s="54" t="n">
        <v>14288414.49</v>
      </c>
      <c r="H18" s="55" t="n">
        <v>13208</v>
      </c>
      <c r="I18" s="53" t="n">
        <v>90713</v>
      </c>
      <c r="J18" s="56" t="n">
        <v>5778949.642</v>
      </c>
      <c r="K18" s="56" t="n">
        <v>783336</v>
      </c>
      <c r="L18" s="53" t="n">
        <v>1202873</v>
      </c>
      <c r="M18" s="56" t="n">
        <v>7332495.198</v>
      </c>
      <c r="N18" s="53" t="n">
        <v>120085</v>
      </c>
      <c r="O18" s="53" t="n">
        <v>172274</v>
      </c>
      <c r="P18" s="54" t="n">
        <v>1176969.65</v>
      </c>
      <c r="Q18" s="57" t="n">
        <v>541028</v>
      </c>
      <c r="R18" s="53" t="n">
        <v>759721</v>
      </c>
      <c r="S18" s="54" t="n">
        <v>2866198.7</v>
      </c>
      <c r="T18" s="57" t="n">
        <v>10133</v>
      </c>
      <c r="U18" s="53" t="n">
        <v>225182</v>
      </c>
      <c r="V18" s="53" t="n">
        <v>105346.2</v>
      </c>
      <c r="W18" s="57" t="n">
        <v>1502</v>
      </c>
      <c r="X18" s="53" t="n">
        <v>8923</v>
      </c>
      <c r="Y18" s="54" t="n">
        <v>111531.72</v>
      </c>
      <c r="Z18" s="52" t="n">
        <v>5884295.842</v>
      </c>
      <c r="AA18" s="54" t="n">
        <v>10198693.898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750642</v>
      </c>
      <c r="F19" s="53" t="n">
        <v>1209613</v>
      </c>
      <c r="G19" s="54" t="n">
        <v>12036363.281</v>
      </c>
      <c r="H19" s="55" t="n">
        <v>12360</v>
      </c>
      <c r="I19" s="53" t="n">
        <v>84024</v>
      </c>
      <c r="J19" s="56" t="n">
        <v>5488674.638</v>
      </c>
      <c r="K19" s="56" t="n">
        <v>656531</v>
      </c>
      <c r="L19" s="53" t="n">
        <v>1009632</v>
      </c>
      <c r="M19" s="56" t="n">
        <v>5710295.103</v>
      </c>
      <c r="N19" s="53" t="n">
        <v>81751</v>
      </c>
      <c r="O19" s="53" t="n">
        <v>115957</v>
      </c>
      <c r="P19" s="54" t="n">
        <v>837393.54</v>
      </c>
      <c r="Q19" s="57" t="n">
        <v>454910</v>
      </c>
      <c r="R19" s="53" t="n">
        <v>643126</v>
      </c>
      <c r="S19" s="54" t="n">
        <v>2170993.82</v>
      </c>
      <c r="T19" s="57" t="n">
        <v>9515</v>
      </c>
      <c r="U19" s="53" t="n">
        <v>151632</v>
      </c>
      <c r="V19" s="53" t="n">
        <v>97757.518</v>
      </c>
      <c r="W19" s="57" t="n">
        <v>1201</v>
      </c>
      <c r="X19" s="53" t="n">
        <v>7015</v>
      </c>
      <c r="Y19" s="54" t="n">
        <v>96000.26</v>
      </c>
      <c r="Z19" s="52" t="n">
        <v>5586432.156</v>
      </c>
      <c r="AA19" s="54" t="n">
        <v>7881288.923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779360</v>
      </c>
      <c r="F20" s="53" t="n">
        <v>1255927</v>
      </c>
      <c r="G20" s="54" t="n">
        <v>12247040.717</v>
      </c>
      <c r="H20" s="55" t="n">
        <v>12850</v>
      </c>
      <c r="I20" s="53" t="n">
        <v>87723</v>
      </c>
      <c r="J20" s="56" t="n">
        <v>5608928.336</v>
      </c>
      <c r="K20" s="56" t="n">
        <v>682400</v>
      </c>
      <c r="L20" s="53" t="n">
        <v>1048509</v>
      </c>
      <c r="M20" s="56" t="n">
        <v>5775690.452</v>
      </c>
      <c r="N20" s="53" t="n">
        <v>84110</v>
      </c>
      <c r="O20" s="53" t="n">
        <v>119695</v>
      </c>
      <c r="P20" s="54" t="n">
        <v>862421.929</v>
      </c>
      <c r="Q20" s="57" t="n">
        <v>468250</v>
      </c>
      <c r="R20" s="53" t="n">
        <v>665672</v>
      </c>
      <c r="S20" s="54" t="n">
        <v>2162185.356</v>
      </c>
      <c r="T20" s="57" t="n">
        <v>9866</v>
      </c>
      <c r="U20" s="53" t="n">
        <v>159387</v>
      </c>
      <c r="V20" s="53" t="n">
        <v>102428.968</v>
      </c>
      <c r="W20" s="57" t="n">
        <v>1325</v>
      </c>
      <c r="X20" s="53" t="n">
        <v>8270</v>
      </c>
      <c r="Y20" s="54" t="n">
        <v>113190.07</v>
      </c>
      <c r="Z20" s="52" t="n">
        <v>5711357.304</v>
      </c>
      <c r="AA20" s="54" t="n">
        <v>7937875.808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784292</v>
      </c>
      <c r="F21" s="53" t="n">
        <v>1275636</v>
      </c>
      <c r="G21" s="54" t="n">
        <v>12558700.701</v>
      </c>
      <c r="H21" s="55" t="n">
        <v>12973</v>
      </c>
      <c r="I21" s="53" t="n">
        <v>87951</v>
      </c>
      <c r="J21" s="56" t="n">
        <v>5829641.246</v>
      </c>
      <c r="K21" s="56" t="n">
        <v>669330</v>
      </c>
      <c r="L21" s="53" t="n">
        <v>1040917</v>
      </c>
      <c r="M21" s="56" t="n">
        <v>5667012.939</v>
      </c>
      <c r="N21" s="53" t="n">
        <v>101989</v>
      </c>
      <c r="O21" s="53" t="n">
        <v>146768</v>
      </c>
      <c r="P21" s="54" t="n">
        <v>1062046.516</v>
      </c>
      <c r="Q21" s="57" t="n">
        <v>451774</v>
      </c>
      <c r="R21" s="53" t="n">
        <v>644926</v>
      </c>
      <c r="S21" s="54" t="n">
        <v>2049743.605</v>
      </c>
      <c r="T21" s="57" t="n">
        <v>9888</v>
      </c>
      <c r="U21" s="53" t="n">
        <v>160073</v>
      </c>
      <c r="V21" s="53" t="n">
        <v>103018.999</v>
      </c>
      <c r="W21" s="57" t="n">
        <v>1405</v>
      </c>
      <c r="X21" s="53" t="n">
        <v>8603</v>
      </c>
      <c r="Y21" s="54" t="n">
        <v>118644.62</v>
      </c>
      <c r="Z21" s="52" t="n">
        <v>5932660.245</v>
      </c>
      <c r="AA21" s="54" t="n">
        <v>7716756.544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804558</v>
      </c>
      <c r="F22" s="53" t="n">
        <v>1293937</v>
      </c>
      <c r="G22" s="54" t="n">
        <v>12680178.539</v>
      </c>
      <c r="H22" s="55" t="n">
        <v>13347</v>
      </c>
      <c r="I22" s="53" t="n">
        <v>89353</v>
      </c>
      <c r="J22" s="56" t="n">
        <v>5750535.819</v>
      </c>
      <c r="K22" s="56" t="n">
        <v>694349</v>
      </c>
      <c r="L22" s="53" t="n">
        <v>1065290</v>
      </c>
      <c r="M22" s="56" t="n">
        <v>5934327.419</v>
      </c>
      <c r="N22" s="53" t="n">
        <v>96862</v>
      </c>
      <c r="O22" s="53" t="n">
        <v>139294</v>
      </c>
      <c r="P22" s="54" t="n">
        <v>995315.301</v>
      </c>
      <c r="Q22" s="57" t="n">
        <v>468379</v>
      </c>
      <c r="R22" s="53" t="n">
        <v>658914</v>
      </c>
      <c r="S22" s="54" t="n">
        <v>2087777.326</v>
      </c>
      <c r="T22" s="57" t="n">
        <v>10051</v>
      </c>
      <c r="U22" s="53" t="n">
        <v>156022</v>
      </c>
      <c r="V22" s="53" t="n">
        <v>100754.864</v>
      </c>
      <c r="W22" s="57" t="n">
        <v>1370</v>
      </c>
      <c r="X22" s="53" t="n">
        <v>8428</v>
      </c>
      <c r="Y22" s="54" t="n">
        <v>114987.15</v>
      </c>
      <c r="Z22" s="52" t="n">
        <v>5851290.683</v>
      </c>
      <c r="AA22" s="54" t="n">
        <v>8022104.745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704179</v>
      </c>
      <c r="F23" s="53" t="n">
        <v>1094511</v>
      </c>
      <c r="G23" s="54" t="n">
        <v>11978586.984</v>
      </c>
      <c r="H23" s="55" t="n">
        <v>13309</v>
      </c>
      <c r="I23" s="53" t="n">
        <v>87985</v>
      </c>
      <c r="J23" s="56" t="n">
        <v>5900119.434</v>
      </c>
      <c r="K23" s="56" t="n">
        <v>598610</v>
      </c>
      <c r="L23" s="53" t="n">
        <v>877640</v>
      </c>
      <c r="M23" s="56" t="n">
        <v>5158333.744</v>
      </c>
      <c r="N23" s="53" t="n">
        <v>92260</v>
      </c>
      <c r="O23" s="53" t="n">
        <v>128886</v>
      </c>
      <c r="P23" s="54" t="n">
        <v>920133.806</v>
      </c>
      <c r="Q23" s="57" t="n">
        <v>395210</v>
      </c>
      <c r="R23" s="53" t="n">
        <v>530774</v>
      </c>
      <c r="S23" s="54" t="n">
        <v>1746660.325</v>
      </c>
      <c r="T23" s="57" t="n">
        <v>10001</v>
      </c>
      <c r="U23" s="53" t="n">
        <v>154765</v>
      </c>
      <c r="V23" s="53" t="n">
        <v>99632.92</v>
      </c>
      <c r="W23" s="57" t="n">
        <v>1379</v>
      </c>
      <c r="X23" s="53" t="n">
        <v>8425</v>
      </c>
      <c r="Y23" s="54" t="n">
        <v>114924.9</v>
      </c>
      <c r="Z23" s="52" t="n">
        <v>5999752.354</v>
      </c>
      <c r="AA23" s="54" t="n">
        <v>6904994.069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726727</v>
      </c>
      <c r="F24" s="53" t="n">
        <v>1154175</v>
      </c>
      <c r="G24" s="54" t="n">
        <v>12155696.602</v>
      </c>
      <c r="H24" s="55" t="n">
        <v>13037</v>
      </c>
      <c r="I24" s="53" t="n">
        <v>87700</v>
      </c>
      <c r="J24" s="56" t="n">
        <v>5661652.486</v>
      </c>
      <c r="K24" s="56" t="n">
        <v>625042</v>
      </c>
      <c r="L24" s="53" t="n">
        <v>941736</v>
      </c>
      <c r="M24" s="56" t="n">
        <v>5614796.716</v>
      </c>
      <c r="N24" s="53" t="n">
        <v>88648</v>
      </c>
      <c r="O24" s="53" t="n">
        <v>124739</v>
      </c>
      <c r="P24" s="54" t="n">
        <v>879247.4</v>
      </c>
      <c r="Q24" s="57" t="n">
        <v>424667</v>
      </c>
      <c r="R24" s="53" t="n">
        <v>590337</v>
      </c>
      <c r="S24" s="54" t="n">
        <v>1950208.572</v>
      </c>
      <c r="T24" s="57" t="n">
        <v>9729</v>
      </c>
      <c r="U24" s="53" t="n">
        <v>152751</v>
      </c>
      <c r="V24" s="53" t="n">
        <v>98464.316</v>
      </c>
      <c r="W24" s="57" t="n">
        <v>1447</v>
      </c>
      <c r="X24" s="53" t="n">
        <v>8186</v>
      </c>
      <c r="Y24" s="54" t="n">
        <v>112078.17</v>
      </c>
      <c r="Z24" s="52" t="n">
        <v>5760116.802</v>
      </c>
      <c r="AA24" s="54" t="n">
        <v>7565005.288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842690</v>
      </c>
      <c r="F25" s="53" t="n">
        <v>1397349</v>
      </c>
      <c r="G25" s="54" t="n">
        <v>13507035.208</v>
      </c>
      <c r="H25" s="55" t="n">
        <v>12916</v>
      </c>
      <c r="I25" s="53" t="n">
        <v>87563</v>
      </c>
      <c r="J25" s="56" t="n">
        <v>5884885.208</v>
      </c>
      <c r="K25" s="56" t="n">
        <v>728302</v>
      </c>
      <c r="L25" s="53" t="n">
        <v>1164202</v>
      </c>
      <c r="M25" s="56" t="n">
        <v>6587207.87</v>
      </c>
      <c r="N25" s="53" t="n">
        <v>101472</v>
      </c>
      <c r="O25" s="53" t="n">
        <v>145584</v>
      </c>
      <c r="P25" s="54" t="n">
        <v>1034942.13</v>
      </c>
      <c r="Q25" s="57" t="n">
        <v>510754</v>
      </c>
      <c r="R25" s="53" t="n">
        <v>746621</v>
      </c>
      <c r="S25" s="54" t="n">
        <v>2497894.961</v>
      </c>
      <c r="T25" s="57" t="n">
        <v>9770</v>
      </c>
      <c r="U25" s="53" t="n">
        <v>156568</v>
      </c>
      <c r="V25" s="53" t="n">
        <v>100219.292</v>
      </c>
      <c r="W25" s="57" t="n">
        <v>1444</v>
      </c>
      <c r="X25" s="53" t="n">
        <v>9207</v>
      </c>
      <c r="Y25" s="54" t="n">
        <v>124522.21</v>
      </c>
      <c r="Z25" s="52" t="n">
        <v>5985104.5</v>
      </c>
      <c r="AA25" s="54" t="n">
        <v>9085102.831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825358</v>
      </c>
      <c r="F26" s="53" t="n">
        <v>1334522</v>
      </c>
      <c r="G26" s="54" t="n">
        <v>12720957.108</v>
      </c>
      <c r="H26" s="55" t="n">
        <v>12104</v>
      </c>
      <c r="I26" s="53" t="n">
        <v>81335</v>
      </c>
      <c r="J26" s="56" t="n">
        <v>5350010.222</v>
      </c>
      <c r="K26" s="56" t="n">
        <v>712212</v>
      </c>
      <c r="L26" s="53" t="n">
        <v>1108648</v>
      </c>
      <c r="M26" s="56" t="n">
        <v>6342227.798</v>
      </c>
      <c r="N26" s="53" t="n">
        <v>101042</v>
      </c>
      <c r="O26" s="53" t="n">
        <v>144539</v>
      </c>
      <c r="P26" s="54" t="n">
        <v>1028719.088</v>
      </c>
      <c r="Q26" s="57" t="n">
        <v>499303</v>
      </c>
      <c r="R26" s="53" t="n">
        <v>714845</v>
      </c>
      <c r="S26" s="54" t="n">
        <v>2454661.75</v>
      </c>
      <c r="T26" s="57" t="n">
        <v>9151</v>
      </c>
      <c r="U26" s="53" t="n">
        <v>147995</v>
      </c>
      <c r="V26" s="53" t="n">
        <v>94641.136</v>
      </c>
      <c r="W26" s="57" t="n">
        <v>1476</v>
      </c>
      <c r="X26" s="53" t="n">
        <v>9159</v>
      </c>
      <c r="Y26" s="54" t="n">
        <v>123809.033</v>
      </c>
      <c r="Z26" s="52" t="n">
        <v>5444651.358</v>
      </c>
      <c r="AA26" s="54" t="n">
        <v>8796889.548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857169</v>
      </c>
      <c r="F27" s="53" t="n">
        <v>1373195</v>
      </c>
      <c r="G27" s="54" t="n">
        <v>13107642.815</v>
      </c>
      <c r="H27" s="55" t="n">
        <v>11839</v>
      </c>
      <c r="I27" s="53" t="n">
        <v>81548</v>
      </c>
      <c r="J27" s="56" t="n">
        <v>5294728.479</v>
      </c>
      <c r="K27" s="56" t="n">
        <v>740120</v>
      </c>
      <c r="L27" s="53" t="n">
        <v>1145839</v>
      </c>
      <c r="M27" s="56" t="n">
        <v>6776246.521</v>
      </c>
      <c r="N27" s="53" t="n">
        <v>105210</v>
      </c>
      <c r="O27" s="53" t="n">
        <v>145808</v>
      </c>
      <c r="P27" s="54" t="n">
        <v>1036667.815</v>
      </c>
      <c r="Q27" s="57" t="n">
        <v>522383</v>
      </c>
      <c r="R27" s="53" t="n">
        <v>747891</v>
      </c>
      <c r="S27" s="54" t="n">
        <v>2664125.776</v>
      </c>
      <c r="T27" s="57" t="n">
        <v>8989</v>
      </c>
      <c r="U27" s="53" t="n">
        <v>144011</v>
      </c>
      <c r="V27" s="53" t="n">
        <v>92694.144</v>
      </c>
      <c r="W27" s="57" t="n">
        <v>1456</v>
      </c>
      <c r="X27" s="53" t="n">
        <v>8735</v>
      </c>
      <c r="Y27" s="54" t="n">
        <v>120268.14</v>
      </c>
      <c r="Z27" s="52" t="n">
        <v>5387422.623</v>
      </c>
      <c r="AA27" s="54" t="n">
        <v>9440372.297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839759</v>
      </c>
      <c r="F28" s="53" t="n">
        <v>1293967</v>
      </c>
      <c r="G28" s="54" t="n">
        <v>13512123.945</v>
      </c>
      <c r="H28" s="55" t="n">
        <v>12400</v>
      </c>
      <c r="I28" s="53" t="n">
        <v>84120</v>
      </c>
      <c r="J28" s="56" t="n">
        <v>5547209.3</v>
      </c>
      <c r="K28" s="56" t="n">
        <v>731537</v>
      </c>
      <c r="L28" s="53" t="n">
        <v>1077962</v>
      </c>
      <c r="M28" s="56" t="n">
        <v>7017463.395</v>
      </c>
      <c r="N28" s="53" t="n">
        <v>95822</v>
      </c>
      <c r="O28" s="53" t="n">
        <v>131885</v>
      </c>
      <c r="P28" s="54" t="n">
        <v>947451.25</v>
      </c>
      <c r="Q28" s="57" t="n">
        <v>498533</v>
      </c>
      <c r="R28" s="53" t="n">
        <v>670610</v>
      </c>
      <c r="S28" s="54" t="n">
        <v>2420996.454</v>
      </c>
      <c r="T28" s="57" t="n">
        <v>9229</v>
      </c>
      <c r="U28" s="53" t="n">
        <v>148948</v>
      </c>
      <c r="V28" s="53" t="n">
        <v>95980.679</v>
      </c>
      <c r="W28" s="57" t="n">
        <v>1526</v>
      </c>
      <c r="X28" s="53" t="n">
        <v>8448</v>
      </c>
      <c r="Y28" s="54" t="n">
        <v>117665.3</v>
      </c>
      <c r="Z28" s="52" t="n">
        <v>5643189.979</v>
      </c>
      <c r="AA28" s="54" t="n">
        <v>9438459.849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786946</v>
      </c>
      <c r="F29" s="53" t="n">
        <v>1208107</v>
      </c>
      <c r="G29" s="54" t="n">
        <v>12365675.418</v>
      </c>
      <c r="H29" s="55" t="n">
        <v>11321</v>
      </c>
      <c r="I29" s="53" t="n">
        <v>77369</v>
      </c>
      <c r="J29" s="56" t="n">
        <v>5156509.487</v>
      </c>
      <c r="K29" s="56" t="n">
        <v>674864</v>
      </c>
      <c r="L29" s="53" t="n">
        <v>990109</v>
      </c>
      <c r="M29" s="56" t="n">
        <v>6211274.509</v>
      </c>
      <c r="N29" s="53" t="n">
        <v>100761</v>
      </c>
      <c r="O29" s="53" t="n">
        <v>140629</v>
      </c>
      <c r="P29" s="54" t="n">
        <v>997891.422</v>
      </c>
      <c r="Q29" s="57" t="n">
        <v>464715</v>
      </c>
      <c r="R29" s="53" t="n">
        <v>626267</v>
      </c>
      <c r="S29" s="54" t="n">
        <v>2276271.21</v>
      </c>
      <c r="T29" s="57" t="n">
        <v>8598</v>
      </c>
      <c r="U29" s="53" t="n">
        <v>140514</v>
      </c>
      <c r="V29" s="53" t="n">
        <v>90417.363</v>
      </c>
      <c r="W29" s="57" t="n">
        <v>1543</v>
      </c>
      <c r="X29" s="53" t="n">
        <v>8860</v>
      </c>
      <c r="Y29" s="54" t="n">
        <v>123157.32</v>
      </c>
      <c r="Z29" s="52" t="n">
        <v>5246926.85</v>
      </c>
      <c r="AA29" s="54" t="n">
        <v>8487545.719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864701</v>
      </c>
      <c r="F30" s="53" t="n">
        <v>1369853</v>
      </c>
      <c r="G30" s="54" t="n">
        <v>13460501.271</v>
      </c>
      <c r="H30" s="55" t="n">
        <v>12592</v>
      </c>
      <c r="I30" s="53" t="n">
        <v>87210</v>
      </c>
      <c r="J30" s="56" t="n">
        <v>5653678.93</v>
      </c>
      <c r="K30" s="56" t="n">
        <v>735527</v>
      </c>
      <c r="L30" s="53" t="n">
        <v>1120844</v>
      </c>
      <c r="M30" s="56" t="n">
        <v>6658555.775</v>
      </c>
      <c r="N30" s="53" t="n">
        <v>116582</v>
      </c>
      <c r="O30" s="53" t="n">
        <v>161799</v>
      </c>
      <c r="P30" s="54" t="n">
        <v>1148266.566</v>
      </c>
      <c r="Q30" s="57" t="n">
        <v>514944</v>
      </c>
      <c r="R30" s="53" t="n">
        <v>717698</v>
      </c>
      <c r="S30" s="54" t="n">
        <v>2670134.605</v>
      </c>
      <c r="T30" s="57" t="n">
        <v>9688</v>
      </c>
      <c r="U30" s="53" t="n">
        <v>158838</v>
      </c>
      <c r="V30" s="53" t="n">
        <v>101763.016</v>
      </c>
      <c r="W30" s="57" t="n">
        <v>1600</v>
      </c>
      <c r="X30" s="53" t="n">
        <v>9810</v>
      </c>
      <c r="Y30" s="54" t="n">
        <v>133785.62</v>
      </c>
      <c r="Z30" s="52" t="n">
        <v>5755441.946</v>
      </c>
      <c r="AA30" s="54" t="n">
        <v>9328690.38</v>
      </c>
    </row>
    <row r="31" customFormat="false" ht="7.5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8" t="s">
        <v>4</v>
      </c>
      <c r="B34" s="68"/>
      <c r="C34" s="68"/>
      <c r="D34" s="68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53</v>
      </c>
      <c r="U34" s="13"/>
      <c r="V34" s="13"/>
      <c r="W34" s="12" t="s">
        <v>8</v>
      </c>
      <c r="X34" s="12"/>
      <c r="Y34" s="12"/>
      <c r="Z34" s="15" t="s">
        <v>54</v>
      </c>
      <c r="AA34" s="16" t="s">
        <v>10</v>
      </c>
    </row>
    <row r="35" customFormat="false" ht="15.75" hidden="false" customHeight="true" outlineLevel="0" collapsed="false">
      <c r="A35" s="68"/>
      <c r="B35" s="68"/>
      <c r="C35" s="68"/>
      <c r="D35" s="68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8"/>
      <c r="B36" s="68"/>
      <c r="C36" s="68"/>
      <c r="D36" s="68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0762788</v>
      </c>
      <c r="F38" s="39" t="n">
        <v>17973716</v>
      </c>
      <c r="G38" s="39" t="n">
        <v>168050577.868</v>
      </c>
      <c r="H38" s="38" t="n">
        <v>171765</v>
      </c>
      <c r="I38" s="39" t="n">
        <v>1200347</v>
      </c>
      <c r="J38" s="40" t="n">
        <v>72204819.25</v>
      </c>
      <c r="K38" s="41" t="n">
        <v>9368007</v>
      </c>
      <c r="L38" s="39" t="n">
        <v>14881448</v>
      </c>
      <c r="M38" s="40" t="n">
        <v>83600564.458</v>
      </c>
      <c r="N38" s="41" t="n">
        <v>1223016</v>
      </c>
      <c r="O38" s="39" t="n">
        <v>1891921</v>
      </c>
      <c r="P38" s="39" t="n">
        <v>12245194.16</v>
      </c>
      <c r="Q38" s="38" t="n">
        <v>6178004</v>
      </c>
      <c r="R38" s="39" t="n">
        <v>9029929</v>
      </c>
      <c r="S38" s="42" t="n">
        <v>31503040.329</v>
      </c>
      <c r="T38" s="38" t="n">
        <v>130412</v>
      </c>
      <c r="U38" s="39" t="n">
        <v>2164990</v>
      </c>
      <c r="V38" s="39" t="n">
        <v>1390330.317</v>
      </c>
      <c r="W38" s="38" t="n">
        <v>9575</v>
      </c>
      <c r="X38" s="39" t="n">
        <v>57186</v>
      </c>
      <c r="Y38" s="42" t="n">
        <v>711024.118</v>
      </c>
      <c r="Z38" s="43" t="n">
        <v>73595149.567</v>
      </c>
      <c r="AA38" s="42" t="n">
        <v>115103604.787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10097929</v>
      </c>
      <c r="F39" s="39" t="n">
        <v>16736720</v>
      </c>
      <c r="G39" s="39" t="n">
        <v>158912069.656</v>
      </c>
      <c r="H39" s="38" t="n">
        <v>163405</v>
      </c>
      <c r="I39" s="39" t="n">
        <v>1129454</v>
      </c>
      <c r="J39" s="40" t="n">
        <v>69080500.176</v>
      </c>
      <c r="K39" s="41" t="n">
        <v>8779738</v>
      </c>
      <c r="L39" s="39" t="n">
        <v>13857257</v>
      </c>
      <c r="M39" s="40" t="n">
        <v>78336476.272</v>
      </c>
      <c r="N39" s="41" t="n">
        <v>1154786</v>
      </c>
      <c r="O39" s="39" t="n">
        <v>1750009</v>
      </c>
      <c r="P39" s="39" t="n">
        <v>11495093.208</v>
      </c>
      <c r="Q39" s="38" t="n">
        <v>5832524</v>
      </c>
      <c r="R39" s="39" t="n">
        <v>8432605</v>
      </c>
      <c r="S39" s="42" t="n">
        <v>30224966.399</v>
      </c>
      <c r="T39" s="38" t="n">
        <v>124438</v>
      </c>
      <c r="U39" s="39" t="n">
        <v>2043899</v>
      </c>
      <c r="V39" s="39" t="n">
        <v>1303690.816</v>
      </c>
      <c r="W39" s="38" t="n">
        <v>10305</v>
      </c>
      <c r="X39" s="39" t="n">
        <v>63936</v>
      </c>
      <c r="Y39" s="42" t="n">
        <v>789591.085</v>
      </c>
      <c r="Z39" s="43" t="n">
        <v>70384190.992</v>
      </c>
      <c r="AA39" s="42" t="n">
        <v>108561442.671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9213664</v>
      </c>
      <c r="F40" s="39" t="n">
        <v>15072288</v>
      </c>
      <c r="G40" s="39" t="n">
        <v>145384180.171</v>
      </c>
      <c r="H40" s="38" t="n">
        <v>146803</v>
      </c>
      <c r="I40" s="39" t="n">
        <v>1010809</v>
      </c>
      <c r="J40" s="40" t="n">
        <v>62922662.887</v>
      </c>
      <c r="K40" s="41" t="n">
        <v>7986691</v>
      </c>
      <c r="L40" s="39" t="n">
        <v>12442796</v>
      </c>
      <c r="M40" s="40" t="n">
        <v>71461753.493</v>
      </c>
      <c r="N40" s="41" t="n">
        <v>1080170</v>
      </c>
      <c r="O40" s="39" t="n">
        <v>1618683</v>
      </c>
      <c r="P40" s="39" t="n">
        <v>10999763.791</v>
      </c>
      <c r="Q40" s="38" t="n">
        <v>5388133</v>
      </c>
      <c r="R40" s="39" t="n">
        <v>7734911</v>
      </c>
      <c r="S40" s="42" t="n">
        <v>26731677.259</v>
      </c>
      <c r="T40" s="38" t="n">
        <v>111107</v>
      </c>
      <c r="U40" s="39" t="n">
        <v>1792609</v>
      </c>
      <c r="V40" s="39" t="n">
        <v>1159058.877</v>
      </c>
      <c r="W40" s="38" t="n">
        <v>11425</v>
      </c>
      <c r="X40" s="39" t="n">
        <v>71201</v>
      </c>
      <c r="Y40" s="42" t="n">
        <v>879065.365</v>
      </c>
      <c r="Z40" s="43" t="n">
        <v>64081721.764</v>
      </c>
      <c r="AA40" s="42" t="n">
        <v>98193430.752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8299744</v>
      </c>
      <c r="F41" s="39" t="n">
        <v>13452780</v>
      </c>
      <c r="G41" s="39" t="n">
        <v>133476251.461</v>
      </c>
      <c r="H41" s="38" t="n">
        <v>135613</v>
      </c>
      <c r="I41" s="39" t="n">
        <v>928410</v>
      </c>
      <c r="J41" s="40" t="n">
        <v>59232722.597</v>
      </c>
      <c r="K41" s="41" t="n">
        <v>7176279</v>
      </c>
      <c r="L41" s="39" t="n">
        <v>11080263</v>
      </c>
      <c r="M41" s="40" t="n">
        <v>64256904.754</v>
      </c>
      <c r="N41" s="41" t="n">
        <v>987852</v>
      </c>
      <c r="O41" s="39" t="n">
        <v>1444107</v>
      </c>
      <c r="P41" s="39" t="n">
        <v>9986624.11</v>
      </c>
      <c r="Q41" s="38" t="n">
        <v>4857677</v>
      </c>
      <c r="R41" s="39" t="n">
        <v>6876312</v>
      </c>
      <c r="S41" s="42" t="n">
        <v>24168140.892</v>
      </c>
      <c r="T41" s="38" t="n">
        <v>102966</v>
      </c>
      <c r="U41" s="39" t="n">
        <v>1796542</v>
      </c>
      <c r="V41" s="39" t="n">
        <v>1076354.042</v>
      </c>
      <c r="W41" s="38" t="n">
        <v>13100</v>
      </c>
      <c r="X41" s="39" t="n">
        <v>79822</v>
      </c>
      <c r="Y41" s="42" t="n">
        <v>996062.595</v>
      </c>
      <c r="Z41" s="43" t="n">
        <v>60309076.639</v>
      </c>
      <c r="AA41" s="42" t="n">
        <v>88425045.646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7620335</v>
      </c>
      <c r="F42" s="39" t="n">
        <v>12183966</v>
      </c>
      <c r="G42" s="39" t="n">
        <v>123476387.316</v>
      </c>
      <c r="H42" s="38" t="n">
        <v>123442</v>
      </c>
      <c r="I42" s="39" t="n">
        <v>848397</v>
      </c>
      <c r="J42" s="40" t="n">
        <v>55335810.962</v>
      </c>
      <c r="K42" s="41" t="n">
        <v>6565632</v>
      </c>
      <c r="L42" s="39" t="n">
        <v>10003236</v>
      </c>
      <c r="M42" s="40" t="n">
        <v>58640944.181</v>
      </c>
      <c r="N42" s="41" t="n">
        <v>931261</v>
      </c>
      <c r="O42" s="39" t="n">
        <v>1332333</v>
      </c>
      <c r="P42" s="39" t="n">
        <v>9499632.173</v>
      </c>
      <c r="Q42" s="38" t="n">
        <v>4498666</v>
      </c>
      <c r="R42" s="39" t="n">
        <v>6305416</v>
      </c>
      <c r="S42" s="42" t="n">
        <v>21526186.326</v>
      </c>
      <c r="T42" s="38" t="n">
        <v>93755</v>
      </c>
      <c r="U42" s="39" t="n">
        <v>1525239</v>
      </c>
      <c r="V42" s="39" t="n">
        <v>980199.815</v>
      </c>
      <c r="W42" s="38" t="n">
        <v>14258</v>
      </c>
      <c r="X42" s="39" t="n">
        <v>85439</v>
      </c>
      <c r="Y42" s="42" t="n">
        <v>1170915.463</v>
      </c>
      <c r="Z42" s="43" t="n">
        <v>56316010.777</v>
      </c>
      <c r="AA42" s="42" t="n">
        <v>80167130.507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0833221</v>
      </c>
      <c r="F43" s="39" t="n">
        <v>18084798</v>
      </c>
      <c r="G43" s="39" t="n">
        <v>168665433.181</v>
      </c>
      <c r="H43" s="38" t="n">
        <v>171818</v>
      </c>
      <c r="I43" s="39" t="n">
        <v>1201735</v>
      </c>
      <c r="J43" s="40" t="n">
        <v>72148178.541</v>
      </c>
      <c r="K43" s="41" t="n">
        <v>9433859</v>
      </c>
      <c r="L43" s="39" t="n">
        <v>14983730</v>
      </c>
      <c r="M43" s="40" t="n">
        <v>84250498.37</v>
      </c>
      <c r="N43" s="41" t="n">
        <v>1227544</v>
      </c>
      <c r="O43" s="39" t="n">
        <v>1899333</v>
      </c>
      <c r="P43" s="39" t="n">
        <v>12266756.27</v>
      </c>
      <c r="Q43" s="38" t="n">
        <v>6208833</v>
      </c>
      <c r="R43" s="39" t="n">
        <v>9074001</v>
      </c>
      <c r="S43" s="42" t="n">
        <v>31653102.057</v>
      </c>
      <c r="T43" s="38" t="n">
        <v>130559</v>
      </c>
      <c r="U43" s="39" t="n">
        <v>2172021</v>
      </c>
      <c r="V43" s="39" t="n">
        <v>1394826.29</v>
      </c>
      <c r="W43" s="38" t="n">
        <v>9452</v>
      </c>
      <c r="X43" s="39" t="n">
        <v>56196</v>
      </c>
      <c r="Y43" s="42" t="n">
        <v>698176.528</v>
      </c>
      <c r="Z43" s="43" t="n">
        <v>73543004.831</v>
      </c>
      <c r="AA43" s="42" t="n">
        <v>115903600.427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10157022</v>
      </c>
      <c r="F44" s="39" t="n">
        <v>16864105</v>
      </c>
      <c r="G44" s="39" t="n">
        <v>160046265.199</v>
      </c>
      <c r="H44" s="38" t="n">
        <v>165129</v>
      </c>
      <c r="I44" s="39" t="n">
        <v>1141647</v>
      </c>
      <c r="J44" s="40" t="n">
        <v>69780039.5</v>
      </c>
      <c r="K44" s="41" t="n">
        <v>8828361</v>
      </c>
      <c r="L44" s="39" t="n">
        <v>13954640</v>
      </c>
      <c r="M44" s="40" t="n">
        <v>78677484.231</v>
      </c>
      <c r="N44" s="41" t="n">
        <v>1163532</v>
      </c>
      <c r="O44" s="39" t="n">
        <v>1767818</v>
      </c>
      <c r="P44" s="39" t="n">
        <v>11588741.468</v>
      </c>
      <c r="Q44" s="38" t="n">
        <v>5866892</v>
      </c>
      <c r="R44" s="39" t="n">
        <v>8498258</v>
      </c>
      <c r="S44" s="42" t="n">
        <v>30402437.881</v>
      </c>
      <c r="T44" s="38" t="n">
        <v>125623</v>
      </c>
      <c r="U44" s="39" t="n">
        <v>2048346</v>
      </c>
      <c r="V44" s="39" t="n">
        <v>1317295.707</v>
      </c>
      <c r="W44" s="38" t="n">
        <v>10287</v>
      </c>
      <c r="X44" s="39" t="n">
        <v>63834</v>
      </c>
      <c r="Y44" s="42" t="n">
        <v>788623.215</v>
      </c>
      <c r="Z44" s="43" t="n">
        <v>71097335.207</v>
      </c>
      <c r="AA44" s="42" t="n">
        <v>109079922.112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9338403</v>
      </c>
      <c r="F45" s="39" t="n">
        <v>15290357</v>
      </c>
      <c r="G45" s="39" t="n">
        <v>147196477.092</v>
      </c>
      <c r="H45" s="38" t="n">
        <v>148354</v>
      </c>
      <c r="I45" s="39" t="n">
        <v>1019957</v>
      </c>
      <c r="J45" s="40" t="n">
        <v>63551990.785</v>
      </c>
      <c r="K45" s="41" t="n">
        <v>8103137</v>
      </c>
      <c r="L45" s="39" t="n">
        <v>12641154</v>
      </c>
      <c r="M45" s="40" t="n">
        <v>72598664.801</v>
      </c>
      <c r="N45" s="41" t="n">
        <v>1086912</v>
      </c>
      <c r="O45" s="39" t="n">
        <v>1629246</v>
      </c>
      <c r="P45" s="39" t="n">
        <v>11045821.506</v>
      </c>
      <c r="Q45" s="38" t="n">
        <v>5460111</v>
      </c>
      <c r="R45" s="39" t="n">
        <v>7841210</v>
      </c>
      <c r="S45" s="42" t="n">
        <v>27216859.508</v>
      </c>
      <c r="T45" s="38" t="n">
        <v>112311</v>
      </c>
      <c r="U45" s="39" t="n">
        <v>1828120</v>
      </c>
      <c r="V45" s="39" t="n">
        <v>1170755.211</v>
      </c>
      <c r="W45" s="38" t="n">
        <v>11252</v>
      </c>
      <c r="X45" s="39" t="n">
        <v>69827</v>
      </c>
      <c r="Y45" s="42" t="n">
        <v>862219.415</v>
      </c>
      <c r="Z45" s="43" t="n">
        <v>64722745.996</v>
      </c>
      <c r="AA45" s="42" t="n">
        <v>99815524.309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8369417</v>
      </c>
      <c r="F46" s="39" t="n">
        <v>13581349</v>
      </c>
      <c r="G46" s="39" t="n">
        <v>134517722.202</v>
      </c>
      <c r="H46" s="38" t="n">
        <v>136542</v>
      </c>
      <c r="I46" s="39" t="n">
        <v>936693</v>
      </c>
      <c r="J46" s="40" t="n">
        <v>59522444.009</v>
      </c>
      <c r="K46" s="41" t="n">
        <v>7236526</v>
      </c>
      <c r="L46" s="39" t="n">
        <v>11182952</v>
      </c>
      <c r="M46" s="40" t="n">
        <v>64914604.408</v>
      </c>
      <c r="N46" s="41" t="n">
        <v>996349</v>
      </c>
      <c r="O46" s="39" t="n">
        <v>1461704</v>
      </c>
      <c r="P46" s="39" t="n">
        <v>10080673.785</v>
      </c>
      <c r="Q46" s="38" t="n">
        <v>4893513</v>
      </c>
      <c r="R46" s="39" t="n">
        <v>6936335</v>
      </c>
      <c r="S46" s="42" t="n">
        <v>24375032.243</v>
      </c>
      <c r="T46" s="38" t="n">
        <v>103654</v>
      </c>
      <c r="U46" s="39" t="n">
        <v>1745617</v>
      </c>
      <c r="V46" s="39" t="n">
        <v>1083601.103</v>
      </c>
      <c r="W46" s="38" t="n">
        <v>12971</v>
      </c>
      <c r="X46" s="39" t="n">
        <v>79571</v>
      </c>
      <c r="Y46" s="42" t="n">
        <v>991428.955</v>
      </c>
      <c r="Z46" s="43" t="n">
        <v>60606045.112</v>
      </c>
      <c r="AA46" s="42" t="n">
        <v>89289636.651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7670075</v>
      </c>
      <c r="F47" s="39" t="n">
        <v>12272453</v>
      </c>
      <c r="G47" s="39" t="n">
        <v>124231376.25</v>
      </c>
      <c r="H47" s="38" t="n">
        <v>124068</v>
      </c>
      <c r="I47" s="39" t="n">
        <v>851742</v>
      </c>
      <c r="J47" s="40" t="n">
        <v>55456800.374</v>
      </c>
      <c r="K47" s="41" t="n">
        <v>6610915</v>
      </c>
      <c r="L47" s="39" t="n">
        <v>10079493</v>
      </c>
      <c r="M47" s="40" t="n">
        <v>59244577.819</v>
      </c>
      <c r="N47" s="41" t="n">
        <v>935092</v>
      </c>
      <c r="O47" s="39" t="n">
        <v>1341218</v>
      </c>
      <c r="P47" s="39" t="n">
        <v>9529998.057</v>
      </c>
      <c r="Q47" s="38" t="n">
        <v>4524282</v>
      </c>
      <c r="R47" s="39" t="n">
        <v>6346130</v>
      </c>
      <c r="S47" s="42" t="n">
        <v>21718140.311</v>
      </c>
      <c r="T47" s="38" t="n">
        <v>94232</v>
      </c>
      <c r="U47" s="39" t="n">
        <v>1591255</v>
      </c>
      <c r="V47" s="39" t="n">
        <v>983599.768</v>
      </c>
      <c r="W47" s="38" t="n">
        <v>14162</v>
      </c>
      <c r="X47" s="39" t="n">
        <v>84766</v>
      </c>
      <c r="Y47" s="42" t="n">
        <v>1153254.213</v>
      </c>
      <c r="Z47" s="43" t="n">
        <v>56440400.142</v>
      </c>
      <c r="AA47" s="42" t="n">
        <v>80962718.13</v>
      </c>
    </row>
    <row r="48" customFormat="false" ht="31.5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733858</v>
      </c>
      <c r="F48" s="53" t="n">
        <v>1176563</v>
      </c>
      <c r="G48" s="54" t="n">
        <v>11595610.205</v>
      </c>
      <c r="H48" s="55" t="n">
        <v>10841</v>
      </c>
      <c r="I48" s="53" t="n">
        <v>75396</v>
      </c>
      <c r="J48" s="56" t="n">
        <v>4756585.042</v>
      </c>
      <c r="K48" s="56" t="n">
        <v>627032</v>
      </c>
      <c r="L48" s="53" t="n">
        <v>961352</v>
      </c>
      <c r="M48" s="56" t="n">
        <v>5888239.033</v>
      </c>
      <c r="N48" s="53" t="n">
        <v>95985</v>
      </c>
      <c r="O48" s="53" t="n">
        <v>139815</v>
      </c>
      <c r="P48" s="54" t="n">
        <v>950786.13</v>
      </c>
      <c r="Q48" s="57" t="n">
        <v>431091</v>
      </c>
      <c r="R48" s="53" t="n">
        <v>604976</v>
      </c>
      <c r="S48" s="54" t="n">
        <v>2289716.12</v>
      </c>
      <c r="T48" s="57" t="n">
        <v>8336</v>
      </c>
      <c r="U48" s="53" t="n">
        <v>198157</v>
      </c>
      <c r="V48" s="54" t="n">
        <v>87923.644</v>
      </c>
      <c r="W48" s="57" t="n">
        <v>1233</v>
      </c>
      <c r="X48" s="53" t="n">
        <v>7425</v>
      </c>
      <c r="Y48" s="54" t="n">
        <v>92467.2</v>
      </c>
      <c r="Z48" s="52" t="n">
        <v>4844508.686</v>
      </c>
      <c r="AA48" s="54" t="n">
        <v>8177955.153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603706</v>
      </c>
      <c r="F49" s="53" t="n">
        <v>973930</v>
      </c>
      <c r="G49" s="54" t="n">
        <v>9768108.611</v>
      </c>
      <c r="H49" s="55" t="n">
        <v>10109</v>
      </c>
      <c r="I49" s="53" t="n">
        <v>69437</v>
      </c>
      <c r="J49" s="56" t="n">
        <v>4498674.588</v>
      </c>
      <c r="K49" s="56" t="n">
        <v>528044</v>
      </c>
      <c r="L49" s="53" t="n">
        <v>810154</v>
      </c>
      <c r="M49" s="56" t="n">
        <v>4588630.233</v>
      </c>
      <c r="N49" s="53" t="n">
        <v>65553</v>
      </c>
      <c r="O49" s="53" t="n">
        <v>94339</v>
      </c>
      <c r="P49" s="54" t="n">
        <v>680803.79</v>
      </c>
      <c r="Q49" s="57" t="n">
        <v>364489</v>
      </c>
      <c r="R49" s="53" t="n">
        <v>514868</v>
      </c>
      <c r="S49" s="54" t="n">
        <v>1736349.12</v>
      </c>
      <c r="T49" s="57" t="n">
        <v>7796</v>
      </c>
      <c r="U49" s="53" t="n">
        <v>125638</v>
      </c>
      <c r="V49" s="54" t="n">
        <v>80988.864</v>
      </c>
      <c r="W49" s="57" t="n">
        <v>978</v>
      </c>
      <c r="X49" s="53" t="n">
        <v>5740</v>
      </c>
      <c r="Y49" s="54" t="n">
        <v>78448.82</v>
      </c>
      <c r="Z49" s="52" t="n">
        <v>4579663.452</v>
      </c>
      <c r="AA49" s="54" t="n">
        <v>6324979.353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625345</v>
      </c>
      <c r="F50" s="53" t="n">
        <v>1009658</v>
      </c>
      <c r="G50" s="54" t="n">
        <v>10009897.277</v>
      </c>
      <c r="H50" s="55" t="n">
        <v>10595</v>
      </c>
      <c r="I50" s="53" t="n">
        <v>73164</v>
      </c>
      <c r="J50" s="56" t="n">
        <v>4673330.396</v>
      </c>
      <c r="K50" s="56" t="n">
        <v>547115</v>
      </c>
      <c r="L50" s="53" t="n">
        <v>838873</v>
      </c>
      <c r="M50" s="56" t="n">
        <v>4633712.592</v>
      </c>
      <c r="N50" s="53" t="n">
        <v>67635</v>
      </c>
      <c r="O50" s="53" t="n">
        <v>97621</v>
      </c>
      <c r="P50" s="54" t="n">
        <v>702854.289</v>
      </c>
      <c r="Q50" s="57" t="n">
        <v>374345</v>
      </c>
      <c r="R50" s="53" t="n">
        <v>532750</v>
      </c>
      <c r="S50" s="54" t="n">
        <v>1731891.766</v>
      </c>
      <c r="T50" s="57" t="n">
        <v>8195</v>
      </c>
      <c r="U50" s="53" t="n">
        <v>133617</v>
      </c>
      <c r="V50" s="54" t="n">
        <v>85841.61</v>
      </c>
      <c r="W50" s="57" t="n">
        <v>1106</v>
      </c>
      <c r="X50" s="53" t="n">
        <v>6942</v>
      </c>
      <c r="Y50" s="54" t="n">
        <v>94794.44</v>
      </c>
      <c r="Z50" s="52" t="n">
        <v>4759172.006</v>
      </c>
      <c r="AA50" s="54" t="n">
        <v>6365604.358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627127</v>
      </c>
      <c r="F51" s="53" t="n">
        <v>1020633</v>
      </c>
      <c r="G51" s="54" t="n">
        <v>10183144.161</v>
      </c>
      <c r="H51" s="55" t="n">
        <v>10650</v>
      </c>
      <c r="I51" s="53" t="n">
        <v>72366</v>
      </c>
      <c r="J51" s="56" t="n">
        <v>4790019.316</v>
      </c>
      <c r="K51" s="56" t="n">
        <v>534577</v>
      </c>
      <c r="L51" s="53" t="n">
        <v>828681</v>
      </c>
      <c r="M51" s="56" t="n">
        <v>4530639.549</v>
      </c>
      <c r="N51" s="53" t="n">
        <v>81900</v>
      </c>
      <c r="O51" s="53" t="n">
        <v>119586</v>
      </c>
      <c r="P51" s="54" t="n">
        <v>862485.296</v>
      </c>
      <c r="Q51" s="57" t="n">
        <v>359394</v>
      </c>
      <c r="R51" s="53" t="n">
        <v>511916</v>
      </c>
      <c r="S51" s="54" t="n">
        <v>1626069.235</v>
      </c>
      <c r="T51" s="57" t="n">
        <v>8115</v>
      </c>
      <c r="U51" s="53" t="n">
        <v>132251</v>
      </c>
      <c r="V51" s="54" t="n">
        <v>85065.647</v>
      </c>
      <c r="W51" s="57" t="n">
        <v>1175</v>
      </c>
      <c r="X51" s="53" t="n">
        <v>7248</v>
      </c>
      <c r="Y51" s="54" t="n">
        <v>99795.38</v>
      </c>
      <c r="Z51" s="52" t="n">
        <v>4875084.963</v>
      </c>
      <c r="AA51" s="54" t="n">
        <v>6156708.784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641537</v>
      </c>
      <c r="F52" s="53" t="n">
        <v>1033229</v>
      </c>
      <c r="G52" s="54" t="n">
        <v>10276991.506</v>
      </c>
      <c r="H52" s="55" t="n">
        <v>10920</v>
      </c>
      <c r="I52" s="53" t="n">
        <v>74064</v>
      </c>
      <c r="J52" s="56" t="n">
        <v>4726768.846</v>
      </c>
      <c r="K52" s="56" t="n">
        <v>553048</v>
      </c>
      <c r="L52" s="53" t="n">
        <v>846161</v>
      </c>
      <c r="M52" s="56" t="n">
        <v>4743376.579</v>
      </c>
      <c r="N52" s="53" t="n">
        <v>77569</v>
      </c>
      <c r="O52" s="53" t="n">
        <v>113004</v>
      </c>
      <c r="P52" s="54" t="n">
        <v>806846.081</v>
      </c>
      <c r="Q52" s="57" t="n">
        <v>371309</v>
      </c>
      <c r="R52" s="53" t="n">
        <v>521837</v>
      </c>
      <c r="S52" s="54" t="n">
        <v>1657588.259</v>
      </c>
      <c r="T52" s="57" t="n">
        <v>8182</v>
      </c>
      <c r="U52" s="53" t="n">
        <v>129353</v>
      </c>
      <c r="V52" s="54" t="n">
        <v>83560.701</v>
      </c>
      <c r="W52" s="57" t="n">
        <v>1137</v>
      </c>
      <c r="X52" s="53" t="n">
        <v>6965</v>
      </c>
      <c r="Y52" s="54" t="n">
        <v>94896.62</v>
      </c>
      <c r="Z52" s="52" t="n">
        <v>4810329.547</v>
      </c>
      <c r="AA52" s="54" t="n">
        <v>6400964.838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561511</v>
      </c>
      <c r="F53" s="53" t="n">
        <v>876186</v>
      </c>
      <c r="G53" s="54" t="n">
        <v>9703430.567</v>
      </c>
      <c r="H53" s="55" t="n">
        <v>10849</v>
      </c>
      <c r="I53" s="53" t="n">
        <v>72399</v>
      </c>
      <c r="J53" s="56" t="n">
        <v>4824074.114</v>
      </c>
      <c r="K53" s="56" t="n">
        <v>476934</v>
      </c>
      <c r="L53" s="53" t="n">
        <v>699443</v>
      </c>
      <c r="M53" s="56" t="n">
        <v>4138817.127</v>
      </c>
      <c r="N53" s="53" t="n">
        <v>73728</v>
      </c>
      <c r="O53" s="53" t="n">
        <v>104344</v>
      </c>
      <c r="P53" s="54" t="n">
        <v>740539.326</v>
      </c>
      <c r="Q53" s="57" t="n">
        <v>314087</v>
      </c>
      <c r="R53" s="53" t="n">
        <v>422246</v>
      </c>
      <c r="S53" s="54" t="n">
        <v>1386964.728</v>
      </c>
      <c r="T53" s="57" t="n">
        <v>8154</v>
      </c>
      <c r="U53" s="53" t="n">
        <v>128040</v>
      </c>
      <c r="V53" s="54" t="n">
        <v>82437.484</v>
      </c>
      <c r="W53" s="57" t="n">
        <v>1137</v>
      </c>
      <c r="X53" s="53" t="n">
        <v>6970</v>
      </c>
      <c r="Y53" s="54" t="n">
        <v>95236.34</v>
      </c>
      <c r="Z53" s="52" t="n">
        <v>4906511.598</v>
      </c>
      <c r="AA53" s="54" t="n">
        <v>5525781.855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578285</v>
      </c>
      <c r="F54" s="53" t="n">
        <v>920231</v>
      </c>
      <c r="G54" s="54" t="n">
        <v>9848663.172</v>
      </c>
      <c r="H54" s="55" t="n">
        <v>10617</v>
      </c>
      <c r="I54" s="53" t="n">
        <v>72790</v>
      </c>
      <c r="J54" s="56" t="n">
        <v>4664282.836</v>
      </c>
      <c r="K54" s="56" t="n">
        <v>497069</v>
      </c>
      <c r="L54" s="53" t="n">
        <v>747734</v>
      </c>
      <c r="M54" s="56" t="n">
        <v>4476184.456</v>
      </c>
      <c r="N54" s="53" t="n">
        <v>70599</v>
      </c>
      <c r="O54" s="53" t="n">
        <v>99707</v>
      </c>
      <c r="P54" s="54" t="n">
        <v>708195.88</v>
      </c>
      <c r="Q54" s="57" t="n">
        <v>336325</v>
      </c>
      <c r="R54" s="53" t="n">
        <v>467402</v>
      </c>
      <c r="S54" s="54" t="n">
        <v>1547091.922</v>
      </c>
      <c r="T54" s="57" t="n">
        <v>7990</v>
      </c>
      <c r="U54" s="53" t="n">
        <v>128061</v>
      </c>
      <c r="V54" s="54" t="n">
        <v>82538.417</v>
      </c>
      <c r="W54" s="57" t="n">
        <v>1196</v>
      </c>
      <c r="X54" s="53" t="n">
        <v>6819</v>
      </c>
      <c r="Y54" s="54" t="n">
        <v>93339.31</v>
      </c>
      <c r="Z54" s="52" t="n">
        <v>4746821.253</v>
      </c>
      <c r="AA54" s="54" t="n">
        <v>6023276.378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670618</v>
      </c>
      <c r="F55" s="53" t="n">
        <v>1115885</v>
      </c>
      <c r="G55" s="54" t="n">
        <v>11006193.078</v>
      </c>
      <c r="H55" s="55" t="n">
        <v>10512</v>
      </c>
      <c r="I55" s="53" t="n">
        <v>72775</v>
      </c>
      <c r="J55" s="56" t="n">
        <v>4900359.728</v>
      </c>
      <c r="K55" s="56" t="n">
        <v>578913</v>
      </c>
      <c r="L55" s="53" t="n">
        <v>924643</v>
      </c>
      <c r="M55" s="56" t="n">
        <v>5263222.49</v>
      </c>
      <c r="N55" s="53" t="n">
        <v>81193</v>
      </c>
      <c r="O55" s="53" t="n">
        <v>118467</v>
      </c>
      <c r="P55" s="54" t="n">
        <v>842610.86</v>
      </c>
      <c r="Q55" s="57" t="n">
        <v>404468</v>
      </c>
      <c r="R55" s="53" t="n">
        <v>590876</v>
      </c>
      <c r="S55" s="54" t="n">
        <v>1977229.181</v>
      </c>
      <c r="T55" s="57" t="n">
        <v>8013</v>
      </c>
      <c r="U55" s="53" t="n">
        <v>131907</v>
      </c>
      <c r="V55" s="54" t="n">
        <v>84299.179</v>
      </c>
      <c r="W55" s="57" t="n">
        <v>1214</v>
      </c>
      <c r="X55" s="53" t="n">
        <v>7709</v>
      </c>
      <c r="Y55" s="54" t="n">
        <v>104633.76</v>
      </c>
      <c r="Z55" s="52" t="n">
        <v>4984658.907</v>
      </c>
      <c r="AA55" s="54" t="n">
        <v>7240451.671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654786</v>
      </c>
      <c r="F56" s="53" t="n">
        <v>1060601</v>
      </c>
      <c r="G56" s="54" t="n">
        <v>10310136.655</v>
      </c>
      <c r="H56" s="55" t="n">
        <v>9882</v>
      </c>
      <c r="I56" s="53" t="n">
        <v>67485</v>
      </c>
      <c r="J56" s="56" t="n">
        <v>4435233.702</v>
      </c>
      <c r="K56" s="56" t="n">
        <v>564095</v>
      </c>
      <c r="L56" s="53" t="n">
        <v>875794</v>
      </c>
      <c r="M56" s="56" t="n">
        <v>5040637.765</v>
      </c>
      <c r="N56" s="53" t="n">
        <v>80809</v>
      </c>
      <c r="O56" s="53" t="n">
        <v>117322</v>
      </c>
      <c r="P56" s="54" t="n">
        <v>834265.188</v>
      </c>
      <c r="Q56" s="57" t="n">
        <v>393912</v>
      </c>
      <c r="R56" s="53" t="n">
        <v>563323</v>
      </c>
      <c r="S56" s="54" t="n">
        <v>1939258.62</v>
      </c>
      <c r="T56" s="57" t="n">
        <v>7479</v>
      </c>
      <c r="U56" s="53" t="n">
        <v>124192</v>
      </c>
      <c r="V56" s="54" t="n">
        <v>79276.545</v>
      </c>
      <c r="W56" s="57" t="n">
        <v>1212</v>
      </c>
      <c r="X56" s="53" t="n">
        <v>7337</v>
      </c>
      <c r="Y56" s="54" t="n">
        <v>99395.443</v>
      </c>
      <c r="Z56" s="52" t="n">
        <v>4514510.247</v>
      </c>
      <c r="AA56" s="54" t="n">
        <v>6979896.385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677860</v>
      </c>
      <c r="F57" s="53" t="n">
        <v>1087348</v>
      </c>
      <c r="G57" s="54" t="n">
        <v>10558796.335</v>
      </c>
      <c r="H57" s="55" t="n">
        <v>9697</v>
      </c>
      <c r="I57" s="53" t="n">
        <v>67734</v>
      </c>
      <c r="J57" s="56" t="n">
        <v>4354439.159</v>
      </c>
      <c r="K57" s="56" t="n">
        <v>584874</v>
      </c>
      <c r="L57" s="53" t="n">
        <v>902626</v>
      </c>
      <c r="M57" s="56" t="n">
        <v>5375552.151</v>
      </c>
      <c r="N57" s="53" t="n">
        <v>83289</v>
      </c>
      <c r="O57" s="53" t="n">
        <v>116988</v>
      </c>
      <c r="P57" s="54" t="n">
        <v>828805.025</v>
      </c>
      <c r="Q57" s="57" t="n">
        <v>410813</v>
      </c>
      <c r="R57" s="53" t="n">
        <v>587065</v>
      </c>
      <c r="S57" s="54" t="n">
        <v>2094991.846</v>
      </c>
      <c r="T57" s="57" t="n">
        <v>7359</v>
      </c>
      <c r="U57" s="53" t="n">
        <v>118881</v>
      </c>
      <c r="V57" s="54" t="n">
        <v>76457.905</v>
      </c>
      <c r="W57" s="57" t="n">
        <v>1212</v>
      </c>
      <c r="X57" s="53" t="n">
        <v>7193</v>
      </c>
      <c r="Y57" s="54" t="n">
        <v>99456.25</v>
      </c>
      <c r="Z57" s="52" t="n">
        <v>4430897.064</v>
      </c>
      <c r="AA57" s="54" t="n">
        <v>7470543.997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670589</v>
      </c>
      <c r="F58" s="53" t="n">
        <v>1037196</v>
      </c>
      <c r="G58" s="54" t="n">
        <v>10955591.845</v>
      </c>
      <c r="H58" s="55" t="n">
        <v>10104</v>
      </c>
      <c r="I58" s="53" t="n">
        <v>69731</v>
      </c>
      <c r="J58" s="56" t="n">
        <v>4571579.86</v>
      </c>
      <c r="K58" s="56" t="n">
        <v>584232</v>
      </c>
      <c r="L58" s="53" t="n">
        <v>861225</v>
      </c>
      <c r="M58" s="56" t="n">
        <v>5619808.155</v>
      </c>
      <c r="N58" s="53" t="n">
        <v>76253</v>
      </c>
      <c r="O58" s="53" t="n">
        <v>106240</v>
      </c>
      <c r="P58" s="54" t="n">
        <v>764203.83</v>
      </c>
      <c r="Q58" s="57" t="n">
        <v>397041</v>
      </c>
      <c r="R58" s="53" t="n">
        <v>534689</v>
      </c>
      <c r="S58" s="54" t="n">
        <v>1931008.894</v>
      </c>
      <c r="T58" s="57" t="n">
        <v>7522</v>
      </c>
      <c r="U58" s="53" t="n">
        <v>123727</v>
      </c>
      <c r="V58" s="54" t="n">
        <v>79744.851</v>
      </c>
      <c r="W58" s="57" t="n">
        <v>1272</v>
      </c>
      <c r="X58" s="53" t="n">
        <v>7101</v>
      </c>
      <c r="Y58" s="54" t="n">
        <v>98599.81</v>
      </c>
      <c r="Z58" s="52" t="n">
        <v>4651324.711</v>
      </c>
      <c r="AA58" s="54" t="n">
        <v>7550817.049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624985</v>
      </c>
      <c r="F59" s="53" t="n">
        <v>961180</v>
      </c>
      <c r="G59" s="54" t="n">
        <v>10016988.108</v>
      </c>
      <c r="H59" s="55" t="n">
        <v>9290</v>
      </c>
      <c r="I59" s="53" t="n">
        <v>64402</v>
      </c>
      <c r="J59" s="56" t="n">
        <v>4261743.557</v>
      </c>
      <c r="K59" s="56" t="n">
        <v>535114</v>
      </c>
      <c r="L59" s="53" t="n">
        <v>783002</v>
      </c>
      <c r="M59" s="56" t="n">
        <v>4947633.399</v>
      </c>
      <c r="N59" s="53" t="n">
        <v>80581</v>
      </c>
      <c r="O59" s="53" t="n">
        <v>113776</v>
      </c>
      <c r="P59" s="54" t="n">
        <v>807611.152</v>
      </c>
      <c r="Q59" s="57" t="n">
        <v>366992</v>
      </c>
      <c r="R59" s="53" t="n">
        <v>494131</v>
      </c>
      <c r="S59" s="54" t="n">
        <v>1799877.44</v>
      </c>
      <c r="T59" s="57" t="n">
        <v>7093</v>
      </c>
      <c r="U59" s="53" t="n">
        <v>117435</v>
      </c>
      <c r="V59" s="54" t="n">
        <v>75522.855</v>
      </c>
      <c r="W59" s="57" t="n">
        <v>1290</v>
      </c>
      <c r="X59" s="53" t="n">
        <v>7317</v>
      </c>
      <c r="Y59" s="54" t="n">
        <v>102190.84</v>
      </c>
      <c r="Z59" s="52" t="n">
        <v>4337266.412</v>
      </c>
      <c r="AA59" s="54" t="n">
        <v>6747510.839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684118</v>
      </c>
      <c r="F60" s="53" t="n">
        <v>1088076</v>
      </c>
      <c r="G60" s="54" t="n">
        <v>10840621.271</v>
      </c>
      <c r="H60" s="55" t="n">
        <v>10215</v>
      </c>
      <c r="I60" s="53" t="n">
        <v>72051</v>
      </c>
      <c r="J60" s="56" t="n">
        <v>4635595.63</v>
      </c>
      <c r="K60" s="56" t="n">
        <v>581749</v>
      </c>
      <c r="L60" s="53" t="n">
        <v>885095</v>
      </c>
      <c r="M60" s="56" t="n">
        <v>5284605.395</v>
      </c>
      <c r="N60" s="53" t="n">
        <v>92154</v>
      </c>
      <c r="O60" s="53" t="n">
        <v>130930</v>
      </c>
      <c r="P60" s="54" t="n">
        <v>920420.246</v>
      </c>
      <c r="Q60" s="57" t="n">
        <v>405475</v>
      </c>
      <c r="R60" s="53" t="n">
        <v>564262</v>
      </c>
      <c r="S60" s="54" t="n">
        <v>2097762.135</v>
      </c>
      <c r="T60" s="57" t="n">
        <v>7859</v>
      </c>
      <c r="U60" s="53" t="n">
        <v>132141</v>
      </c>
      <c r="V60" s="54" t="n">
        <v>84523.691</v>
      </c>
      <c r="W60" s="57" t="n">
        <v>1329</v>
      </c>
      <c r="X60" s="53" t="n">
        <v>8098</v>
      </c>
      <c r="Y60" s="54" t="n">
        <v>110128.45</v>
      </c>
      <c r="Z60" s="52" t="n">
        <v>4720119.321</v>
      </c>
      <c r="AA60" s="54" t="n">
        <v>7382367.53</v>
      </c>
    </row>
    <row r="61" customFormat="false" ht="7.5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8" t="s">
        <v>4</v>
      </c>
      <c r="B64" s="68"/>
      <c r="C64" s="68"/>
      <c r="D64" s="68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53</v>
      </c>
      <c r="U64" s="13"/>
      <c r="V64" s="13"/>
      <c r="W64" s="12" t="s">
        <v>8</v>
      </c>
      <c r="X64" s="12"/>
      <c r="Y64" s="12"/>
      <c r="Z64" s="15" t="s">
        <v>54</v>
      </c>
      <c r="AA64" s="16" t="s">
        <v>10</v>
      </c>
    </row>
    <row r="65" customFormat="false" ht="15.75" hidden="false" customHeight="true" outlineLevel="0" collapsed="false">
      <c r="A65" s="68"/>
      <c r="B65" s="68"/>
      <c r="C65" s="68"/>
      <c r="D65" s="68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8"/>
      <c r="B66" s="68"/>
      <c r="C66" s="68"/>
      <c r="D66" s="68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2081702</v>
      </c>
      <c r="F68" s="39" t="n">
        <v>3448239</v>
      </c>
      <c r="G68" s="39" t="n">
        <v>29865155.115</v>
      </c>
      <c r="H68" s="38" t="n">
        <v>28322</v>
      </c>
      <c r="I68" s="39" t="n">
        <v>186118</v>
      </c>
      <c r="J68" s="40" t="n">
        <v>11613325.638</v>
      </c>
      <c r="K68" s="41" t="n">
        <v>1815903</v>
      </c>
      <c r="L68" s="39" t="n">
        <v>2921633</v>
      </c>
      <c r="M68" s="40" t="n">
        <v>16030952.712</v>
      </c>
      <c r="N68" s="41" t="n">
        <v>237477</v>
      </c>
      <c r="O68" s="39" t="n">
        <v>340488</v>
      </c>
      <c r="P68" s="39" t="n">
        <v>2220876.765</v>
      </c>
      <c r="Q68" s="38" t="n">
        <v>1223563</v>
      </c>
      <c r="R68" s="39" t="n">
        <v>1800068</v>
      </c>
      <c r="S68" s="42" t="n">
        <v>6252434.341</v>
      </c>
      <c r="T68" s="38" t="n">
        <v>21393</v>
      </c>
      <c r="U68" s="39" t="n">
        <v>328006</v>
      </c>
      <c r="V68" s="39" t="n">
        <v>210879.892</v>
      </c>
      <c r="W68" s="38" t="n">
        <v>1617</v>
      </c>
      <c r="X68" s="39" t="n">
        <v>9606</v>
      </c>
      <c r="Y68" s="42" t="n">
        <v>120952.35</v>
      </c>
      <c r="Z68" s="43" t="n">
        <v>11824205.53</v>
      </c>
      <c r="AA68" s="42" t="n">
        <v>22283387.053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2059777</v>
      </c>
      <c r="F69" s="39" t="n">
        <v>3384560</v>
      </c>
      <c r="G69" s="39" t="n">
        <v>29548381.004</v>
      </c>
      <c r="H69" s="38" t="n">
        <v>28634</v>
      </c>
      <c r="I69" s="39" t="n">
        <v>184982</v>
      </c>
      <c r="J69" s="40" t="n">
        <v>11537049.837</v>
      </c>
      <c r="K69" s="41" t="n">
        <v>1793546</v>
      </c>
      <c r="L69" s="39" t="n">
        <v>2865442</v>
      </c>
      <c r="M69" s="40" t="n">
        <v>15803855.957</v>
      </c>
      <c r="N69" s="41" t="n">
        <v>237597</v>
      </c>
      <c r="O69" s="39" t="n">
        <v>334136</v>
      </c>
      <c r="P69" s="39" t="n">
        <v>2207475.21</v>
      </c>
      <c r="Q69" s="38" t="n">
        <v>1214085</v>
      </c>
      <c r="R69" s="39" t="n">
        <v>1763240</v>
      </c>
      <c r="S69" s="42" t="n">
        <v>6329649.543</v>
      </c>
      <c r="T69" s="38" t="n">
        <v>21660</v>
      </c>
      <c r="U69" s="39" t="n">
        <v>330328</v>
      </c>
      <c r="V69" s="39" t="n">
        <v>212468.638</v>
      </c>
      <c r="W69" s="38" t="n">
        <v>1795</v>
      </c>
      <c r="X69" s="39" t="n">
        <v>10649</v>
      </c>
      <c r="Y69" s="42" t="n">
        <v>135181.67</v>
      </c>
      <c r="Z69" s="43" t="n">
        <v>11749518.475</v>
      </c>
      <c r="AA69" s="42" t="n">
        <v>22133505.5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2017327</v>
      </c>
      <c r="F70" s="39" t="n">
        <v>3275138</v>
      </c>
      <c r="G70" s="39" t="n">
        <v>29289542.222</v>
      </c>
      <c r="H70" s="38" t="n">
        <v>27601</v>
      </c>
      <c r="I70" s="39" t="n">
        <v>179590</v>
      </c>
      <c r="J70" s="40" t="n">
        <v>11559780.534</v>
      </c>
      <c r="K70" s="41" t="n">
        <v>1753556</v>
      </c>
      <c r="L70" s="39" t="n">
        <v>2769148</v>
      </c>
      <c r="M70" s="40" t="n">
        <v>15479425.296</v>
      </c>
      <c r="N70" s="41" t="n">
        <v>236170</v>
      </c>
      <c r="O70" s="39" t="n">
        <v>326400</v>
      </c>
      <c r="P70" s="39" t="n">
        <v>2250336.392</v>
      </c>
      <c r="Q70" s="38" t="n">
        <v>1205860</v>
      </c>
      <c r="R70" s="39" t="n">
        <v>1733634</v>
      </c>
      <c r="S70" s="42" t="n">
        <v>6006530.03</v>
      </c>
      <c r="T70" s="38" t="n">
        <v>20697</v>
      </c>
      <c r="U70" s="39" t="n">
        <v>314240</v>
      </c>
      <c r="V70" s="39" t="n">
        <v>201888.49</v>
      </c>
      <c r="W70" s="38" t="n">
        <v>2225</v>
      </c>
      <c r="X70" s="39" t="n">
        <v>12875</v>
      </c>
      <c r="Y70" s="42" t="n">
        <v>164640.77</v>
      </c>
      <c r="Z70" s="43" t="n">
        <v>11761669.024</v>
      </c>
      <c r="AA70" s="42" t="n">
        <v>21485955.326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1986009</v>
      </c>
      <c r="F71" s="39" t="n">
        <v>3186372</v>
      </c>
      <c r="G71" s="39" t="n">
        <v>29508857.151</v>
      </c>
      <c r="H71" s="38" t="n">
        <v>28200</v>
      </c>
      <c r="I71" s="39" t="n">
        <v>183247</v>
      </c>
      <c r="J71" s="40" t="n">
        <v>11973115.666</v>
      </c>
      <c r="K71" s="41" t="n">
        <v>1722430</v>
      </c>
      <c r="L71" s="39" t="n">
        <v>2683655</v>
      </c>
      <c r="M71" s="40" t="n">
        <v>15300083.635</v>
      </c>
      <c r="N71" s="41" t="n">
        <v>235379</v>
      </c>
      <c r="O71" s="39" t="n">
        <v>319470</v>
      </c>
      <c r="P71" s="39" t="n">
        <v>2235657.85</v>
      </c>
      <c r="Q71" s="38" t="n">
        <v>1190083</v>
      </c>
      <c r="R71" s="39" t="n">
        <v>1686807</v>
      </c>
      <c r="S71" s="42" t="n">
        <v>5879570.69</v>
      </c>
      <c r="T71" s="38" t="n">
        <v>21318</v>
      </c>
      <c r="U71" s="39" t="n">
        <v>323332</v>
      </c>
      <c r="V71" s="39" t="n">
        <v>207257.244</v>
      </c>
      <c r="W71" s="38" t="n">
        <v>2834</v>
      </c>
      <c r="X71" s="39" t="n">
        <v>15802</v>
      </c>
      <c r="Y71" s="42" t="n">
        <v>204008.48</v>
      </c>
      <c r="Z71" s="43" t="n">
        <v>12180372.91</v>
      </c>
      <c r="AA71" s="42" t="n">
        <v>21179654.325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1945914</v>
      </c>
      <c r="F72" s="39" t="n">
        <v>3076639</v>
      </c>
      <c r="G72" s="39" t="n">
        <v>28851940.003</v>
      </c>
      <c r="H72" s="38" t="n">
        <v>27608</v>
      </c>
      <c r="I72" s="39" t="n">
        <v>175483</v>
      </c>
      <c r="J72" s="40" t="n">
        <v>11790471.853</v>
      </c>
      <c r="K72" s="41" t="n">
        <v>1683060</v>
      </c>
      <c r="L72" s="39" t="n">
        <v>2587897</v>
      </c>
      <c r="M72" s="40" t="n">
        <v>14810612.35</v>
      </c>
      <c r="N72" s="41" t="n">
        <v>235246</v>
      </c>
      <c r="O72" s="39" t="n">
        <v>313259</v>
      </c>
      <c r="P72" s="39" t="n">
        <v>2250855.8</v>
      </c>
      <c r="Q72" s="38" t="n">
        <v>1175172</v>
      </c>
      <c r="R72" s="39" t="n">
        <v>1652316</v>
      </c>
      <c r="S72" s="42" t="n">
        <v>5625570.614</v>
      </c>
      <c r="T72" s="38" t="n">
        <v>20718</v>
      </c>
      <c r="U72" s="39" t="n">
        <v>306261</v>
      </c>
      <c r="V72" s="39" t="n">
        <v>197515.466</v>
      </c>
      <c r="W72" s="38" t="n">
        <v>2914</v>
      </c>
      <c r="X72" s="39" t="n">
        <v>17707</v>
      </c>
      <c r="Y72" s="42" t="n">
        <v>242117.33</v>
      </c>
      <c r="Z72" s="43" t="n">
        <v>11987987.319</v>
      </c>
      <c r="AA72" s="42" t="n">
        <v>20436182.964</v>
      </c>
    </row>
    <row r="73" customFormat="false" ht="31.5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182771</v>
      </c>
      <c r="F73" s="53" t="n">
        <v>289297</v>
      </c>
      <c r="G73" s="54" t="n">
        <v>2692804.285</v>
      </c>
      <c r="H73" s="55" t="n">
        <v>2367</v>
      </c>
      <c r="I73" s="53" t="n">
        <v>15317</v>
      </c>
      <c r="J73" s="56" t="n">
        <v>1022364.6</v>
      </c>
      <c r="K73" s="56" t="n">
        <v>156304</v>
      </c>
      <c r="L73" s="53" t="n">
        <v>241521</v>
      </c>
      <c r="M73" s="56" t="n">
        <v>1444256.165</v>
      </c>
      <c r="N73" s="53" t="n">
        <v>24100</v>
      </c>
      <c r="O73" s="53" t="n">
        <v>32459</v>
      </c>
      <c r="P73" s="54" t="n">
        <v>226183.52</v>
      </c>
      <c r="Q73" s="57" t="n">
        <v>109937</v>
      </c>
      <c r="R73" s="53" t="n">
        <v>154745</v>
      </c>
      <c r="S73" s="54" t="n">
        <v>576482.58</v>
      </c>
      <c r="T73" s="57" t="n">
        <v>1797</v>
      </c>
      <c r="U73" s="53" t="n">
        <v>27025</v>
      </c>
      <c r="V73" s="54" t="n">
        <v>17422.556</v>
      </c>
      <c r="W73" s="57" t="n">
        <v>269</v>
      </c>
      <c r="X73" s="53" t="n">
        <v>1498</v>
      </c>
      <c r="Y73" s="54" t="n">
        <v>19064.52</v>
      </c>
      <c r="Z73" s="52" t="n">
        <v>1039787.156</v>
      </c>
      <c r="AA73" s="54" t="n">
        <v>2020738.745</v>
      </c>
    </row>
    <row r="74" customFormat="false" ht="13.5" hidden="false" customHeight="false" outlineLevel="0" collapsed="false">
      <c r="A74" s="58"/>
      <c r="B74" s="59"/>
      <c r="C74" s="59" t="s">
        <v>32</v>
      </c>
      <c r="D74" s="50"/>
      <c r="E74" s="52" t="n">
        <v>146936</v>
      </c>
      <c r="F74" s="53" t="n">
        <v>235683</v>
      </c>
      <c r="G74" s="54" t="n">
        <v>2268254.67</v>
      </c>
      <c r="H74" s="55" t="n">
        <v>2251</v>
      </c>
      <c r="I74" s="53" t="n">
        <v>14587</v>
      </c>
      <c r="J74" s="56" t="n">
        <v>990000.05</v>
      </c>
      <c r="K74" s="56" t="n">
        <v>128487</v>
      </c>
      <c r="L74" s="53" t="n">
        <v>199478</v>
      </c>
      <c r="M74" s="56" t="n">
        <v>1121664.87</v>
      </c>
      <c r="N74" s="53" t="n">
        <v>16198</v>
      </c>
      <c r="O74" s="53" t="n">
        <v>21618</v>
      </c>
      <c r="P74" s="54" t="n">
        <v>156589.75</v>
      </c>
      <c r="Q74" s="57" t="n">
        <v>90421</v>
      </c>
      <c r="R74" s="53" t="n">
        <v>128258</v>
      </c>
      <c r="S74" s="54" t="n">
        <v>434644.7</v>
      </c>
      <c r="T74" s="57" t="n">
        <v>1719</v>
      </c>
      <c r="U74" s="53" t="n">
        <v>25994</v>
      </c>
      <c r="V74" s="54" t="n">
        <v>16768.654</v>
      </c>
      <c r="W74" s="57" t="n">
        <v>223</v>
      </c>
      <c r="X74" s="53" t="n">
        <v>1275</v>
      </c>
      <c r="Y74" s="54" t="n">
        <v>17551.44</v>
      </c>
      <c r="Z74" s="52" t="n">
        <v>1006768.704</v>
      </c>
      <c r="AA74" s="54" t="n">
        <v>1556309.57</v>
      </c>
    </row>
    <row r="75" customFormat="false" ht="13.5" hidden="false" customHeight="false" outlineLevel="0" collapsed="false">
      <c r="A75" s="58"/>
      <c r="B75" s="59"/>
      <c r="C75" s="59" t="s">
        <v>33</v>
      </c>
      <c r="D75" s="50"/>
      <c r="E75" s="52" t="n">
        <v>154015</v>
      </c>
      <c r="F75" s="53" t="n">
        <v>246269</v>
      </c>
      <c r="G75" s="54" t="n">
        <v>2237143.44</v>
      </c>
      <c r="H75" s="55" t="n">
        <v>2255</v>
      </c>
      <c r="I75" s="53" t="n">
        <v>14559</v>
      </c>
      <c r="J75" s="56" t="n">
        <v>935597.94</v>
      </c>
      <c r="K75" s="56" t="n">
        <v>135285</v>
      </c>
      <c r="L75" s="53" t="n">
        <v>209636</v>
      </c>
      <c r="M75" s="56" t="n">
        <v>1141977.86</v>
      </c>
      <c r="N75" s="53" t="n">
        <v>16475</v>
      </c>
      <c r="O75" s="53" t="n">
        <v>22074</v>
      </c>
      <c r="P75" s="54" t="n">
        <v>159567.64</v>
      </c>
      <c r="Q75" s="57" t="n">
        <v>93905</v>
      </c>
      <c r="R75" s="53" t="n">
        <v>132922</v>
      </c>
      <c r="S75" s="54" t="n">
        <v>430293.59</v>
      </c>
      <c r="T75" s="57" t="n">
        <v>1671</v>
      </c>
      <c r="U75" s="53" t="n">
        <v>25770</v>
      </c>
      <c r="V75" s="54" t="n">
        <v>16587.358</v>
      </c>
      <c r="W75" s="57" t="n">
        <v>219</v>
      </c>
      <c r="X75" s="53" t="n">
        <v>1328</v>
      </c>
      <c r="Y75" s="54" t="n">
        <v>18395.63</v>
      </c>
      <c r="Z75" s="52" t="n">
        <v>952185.298</v>
      </c>
      <c r="AA75" s="54" t="n">
        <v>1572271.45</v>
      </c>
    </row>
    <row r="76" customFormat="false" ht="13.5" hidden="false" customHeight="false" outlineLevel="0" collapsed="false">
      <c r="A76" s="58"/>
      <c r="B76" s="59"/>
      <c r="C76" s="59" t="s">
        <v>34</v>
      </c>
      <c r="D76" s="50"/>
      <c r="E76" s="52" t="n">
        <v>157165</v>
      </c>
      <c r="F76" s="53" t="n">
        <v>255003</v>
      </c>
      <c r="G76" s="54" t="n">
        <v>2375556.54</v>
      </c>
      <c r="H76" s="55" t="n">
        <v>2323</v>
      </c>
      <c r="I76" s="53" t="n">
        <v>15585</v>
      </c>
      <c r="J76" s="56" t="n">
        <v>1039621.93</v>
      </c>
      <c r="K76" s="56" t="n">
        <v>134753</v>
      </c>
      <c r="L76" s="53" t="n">
        <v>212236</v>
      </c>
      <c r="M76" s="56" t="n">
        <v>1136373.39</v>
      </c>
      <c r="N76" s="53" t="n">
        <v>20089</v>
      </c>
      <c r="O76" s="53" t="n">
        <v>27182</v>
      </c>
      <c r="P76" s="54" t="n">
        <v>199561.22</v>
      </c>
      <c r="Q76" s="57" t="n">
        <v>92380</v>
      </c>
      <c r="R76" s="53" t="n">
        <v>133010</v>
      </c>
      <c r="S76" s="54" t="n">
        <v>423674.37</v>
      </c>
      <c r="T76" s="57" t="n">
        <v>1773</v>
      </c>
      <c r="U76" s="53" t="n">
        <v>27822</v>
      </c>
      <c r="V76" s="54" t="n">
        <v>17953.352</v>
      </c>
      <c r="W76" s="57" t="n">
        <v>230</v>
      </c>
      <c r="X76" s="53" t="n">
        <v>1355</v>
      </c>
      <c r="Y76" s="54" t="n">
        <v>18849.24</v>
      </c>
      <c r="Z76" s="52" t="n">
        <v>1057575.282</v>
      </c>
      <c r="AA76" s="54" t="n">
        <v>1560047.76</v>
      </c>
    </row>
    <row r="77" customFormat="false" ht="13.5" hidden="false" customHeight="false" outlineLevel="0" collapsed="false">
      <c r="A77" s="58"/>
      <c r="B77" s="59"/>
      <c r="C77" s="59" t="s">
        <v>35</v>
      </c>
      <c r="D77" s="50"/>
      <c r="E77" s="52" t="n">
        <v>163021</v>
      </c>
      <c r="F77" s="53" t="n">
        <v>260708</v>
      </c>
      <c r="G77" s="54" t="n">
        <v>2403187.033</v>
      </c>
      <c r="H77" s="55" t="n">
        <v>2427</v>
      </c>
      <c r="I77" s="53" t="n">
        <v>15289</v>
      </c>
      <c r="J77" s="56" t="n">
        <v>1023766.973</v>
      </c>
      <c r="K77" s="56" t="n">
        <v>141301</v>
      </c>
      <c r="L77" s="53" t="n">
        <v>219129</v>
      </c>
      <c r="M77" s="56" t="n">
        <v>1190950.84</v>
      </c>
      <c r="N77" s="53" t="n">
        <v>19293</v>
      </c>
      <c r="O77" s="53" t="n">
        <v>26290</v>
      </c>
      <c r="P77" s="54" t="n">
        <v>188469.22</v>
      </c>
      <c r="Q77" s="57" t="n">
        <v>97070</v>
      </c>
      <c r="R77" s="53" t="n">
        <v>137077</v>
      </c>
      <c r="S77" s="54" t="n">
        <v>430189.067</v>
      </c>
      <c r="T77" s="57" t="n">
        <v>1869</v>
      </c>
      <c r="U77" s="53" t="n">
        <v>26669</v>
      </c>
      <c r="V77" s="54" t="n">
        <v>17194.163</v>
      </c>
      <c r="W77" s="57" t="n">
        <v>233</v>
      </c>
      <c r="X77" s="53" t="n">
        <v>1463</v>
      </c>
      <c r="Y77" s="54" t="n">
        <v>20090.53</v>
      </c>
      <c r="Z77" s="52" t="n">
        <v>1040961.136</v>
      </c>
      <c r="AA77" s="54" t="n">
        <v>1621139.907</v>
      </c>
    </row>
    <row r="78" customFormat="false" ht="13.5" hidden="false" customHeight="false" outlineLevel="0" collapsed="false">
      <c r="A78" s="58"/>
      <c r="B78" s="59"/>
      <c r="C78" s="59" t="s">
        <v>36</v>
      </c>
      <c r="D78" s="50"/>
      <c r="E78" s="52" t="n">
        <v>142668</v>
      </c>
      <c r="F78" s="53" t="n">
        <v>218325</v>
      </c>
      <c r="G78" s="54" t="n">
        <v>2275156.417</v>
      </c>
      <c r="H78" s="55" t="n">
        <v>2460</v>
      </c>
      <c r="I78" s="53" t="n">
        <v>15586</v>
      </c>
      <c r="J78" s="56" t="n">
        <v>1076045.32</v>
      </c>
      <c r="K78" s="56" t="n">
        <v>121676</v>
      </c>
      <c r="L78" s="53" t="n">
        <v>178197</v>
      </c>
      <c r="M78" s="56" t="n">
        <v>1019516.617</v>
      </c>
      <c r="N78" s="53" t="n">
        <v>18532</v>
      </c>
      <c r="O78" s="53" t="n">
        <v>24542</v>
      </c>
      <c r="P78" s="54" t="n">
        <v>179594.48</v>
      </c>
      <c r="Q78" s="57" t="n">
        <v>81123</v>
      </c>
      <c r="R78" s="53" t="n">
        <v>108528</v>
      </c>
      <c r="S78" s="54" t="n">
        <v>359695.597</v>
      </c>
      <c r="T78" s="57" t="n">
        <v>1847</v>
      </c>
      <c r="U78" s="53" t="n">
        <v>26725</v>
      </c>
      <c r="V78" s="54" t="n">
        <v>17195.436</v>
      </c>
      <c r="W78" s="57" t="n">
        <v>242</v>
      </c>
      <c r="X78" s="53" t="n">
        <v>1455</v>
      </c>
      <c r="Y78" s="54" t="n">
        <v>19688.56</v>
      </c>
      <c r="Z78" s="52" t="n">
        <v>1093240.756</v>
      </c>
      <c r="AA78" s="54" t="n">
        <v>1379212.214</v>
      </c>
    </row>
    <row r="79" customFormat="false" ht="13.5" hidden="false" customHeight="false" outlineLevel="0" collapsed="false">
      <c r="A79" s="58"/>
      <c r="B79" s="59"/>
      <c r="C79" s="59" t="s">
        <v>37</v>
      </c>
      <c r="D79" s="50"/>
      <c r="E79" s="52" t="n">
        <v>148442</v>
      </c>
      <c r="F79" s="53" t="n">
        <v>233944</v>
      </c>
      <c r="G79" s="54" t="n">
        <v>2307033.43</v>
      </c>
      <c r="H79" s="55" t="n">
        <v>2420</v>
      </c>
      <c r="I79" s="53" t="n">
        <v>14910</v>
      </c>
      <c r="J79" s="56" t="n">
        <v>997369.65</v>
      </c>
      <c r="K79" s="56" t="n">
        <v>127973</v>
      </c>
      <c r="L79" s="53" t="n">
        <v>194002</v>
      </c>
      <c r="M79" s="56" t="n">
        <v>1138612.26</v>
      </c>
      <c r="N79" s="53" t="n">
        <v>18049</v>
      </c>
      <c r="O79" s="53" t="n">
        <v>25032</v>
      </c>
      <c r="P79" s="54" t="n">
        <v>171051.52</v>
      </c>
      <c r="Q79" s="57" t="n">
        <v>88342</v>
      </c>
      <c r="R79" s="53" t="n">
        <v>122935</v>
      </c>
      <c r="S79" s="54" t="n">
        <v>403116.65</v>
      </c>
      <c r="T79" s="57" t="n">
        <v>1739</v>
      </c>
      <c r="U79" s="53" t="n">
        <v>24690</v>
      </c>
      <c r="V79" s="54" t="n">
        <v>15925.899</v>
      </c>
      <c r="W79" s="57" t="n">
        <v>251</v>
      </c>
      <c r="X79" s="53" t="n">
        <v>1367</v>
      </c>
      <c r="Y79" s="54" t="n">
        <v>18738.86</v>
      </c>
      <c r="Z79" s="52" t="n">
        <v>1013295.549</v>
      </c>
      <c r="AA79" s="54" t="n">
        <v>1541728.91</v>
      </c>
    </row>
    <row r="80" customFormat="false" ht="13.5" hidden="false" customHeight="false" outlineLevel="0" collapsed="false">
      <c r="A80" s="58"/>
      <c r="B80" s="59"/>
      <c r="C80" s="59" t="s">
        <v>38</v>
      </c>
      <c r="D80" s="50"/>
      <c r="E80" s="57" t="n">
        <v>172072</v>
      </c>
      <c r="F80" s="53" t="n">
        <v>281464</v>
      </c>
      <c r="G80" s="54" t="n">
        <v>2500842.13</v>
      </c>
      <c r="H80" s="55" t="n">
        <v>2404</v>
      </c>
      <c r="I80" s="53" t="n">
        <v>14788</v>
      </c>
      <c r="J80" s="56" t="n">
        <v>984525.48</v>
      </c>
      <c r="K80" s="56" t="n">
        <v>149389</v>
      </c>
      <c r="L80" s="53" t="n">
        <v>239559</v>
      </c>
      <c r="M80" s="56" t="n">
        <v>1323985.38</v>
      </c>
      <c r="N80" s="53" t="n">
        <v>20279</v>
      </c>
      <c r="O80" s="53" t="n">
        <v>27117</v>
      </c>
      <c r="P80" s="54" t="n">
        <v>192331.27</v>
      </c>
      <c r="Q80" s="57" t="n">
        <v>106286</v>
      </c>
      <c r="R80" s="53" t="n">
        <v>155745</v>
      </c>
      <c r="S80" s="54" t="n">
        <v>520665.78</v>
      </c>
      <c r="T80" s="57" t="n">
        <v>1757</v>
      </c>
      <c r="U80" s="53" t="n">
        <v>24661</v>
      </c>
      <c r="V80" s="54" t="n">
        <v>15920.113</v>
      </c>
      <c r="W80" s="57" t="n">
        <v>230</v>
      </c>
      <c r="X80" s="53" t="n">
        <v>1498</v>
      </c>
      <c r="Y80" s="54" t="n">
        <v>19888.45</v>
      </c>
      <c r="Z80" s="52" t="n">
        <v>1000445.593</v>
      </c>
      <c r="AA80" s="54" t="n">
        <v>1844651.16</v>
      </c>
    </row>
    <row r="81" customFormat="false" ht="13.5" hidden="false" customHeight="false" outlineLevel="0" collapsed="false">
      <c r="A81" s="58"/>
      <c r="B81" s="59"/>
      <c r="C81" s="59" t="s">
        <v>39</v>
      </c>
      <c r="D81" s="50"/>
      <c r="E81" s="57" t="n">
        <v>170572</v>
      </c>
      <c r="F81" s="53" t="n">
        <v>273921</v>
      </c>
      <c r="G81" s="54" t="n">
        <v>2410820.453</v>
      </c>
      <c r="H81" s="55" t="n">
        <v>2222</v>
      </c>
      <c r="I81" s="53" t="n">
        <v>13850</v>
      </c>
      <c r="J81" s="56" t="n">
        <v>914776.52</v>
      </c>
      <c r="K81" s="56" t="n">
        <v>148117</v>
      </c>
      <c r="L81" s="53" t="n">
        <v>232854</v>
      </c>
      <c r="M81" s="56" t="n">
        <v>1301590.033</v>
      </c>
      <c r="N81" s="53" t="n">
        <v>20233</v>
      </c>
      <c r="O81" s="53" t="n">
        <v>27217</v>
      </c>
      <c r="P81" s="54" t="n">
        <v>194453.9</v>
      </c>
      <c r="Q81" s="57" t="n">
        <v>105391</v>
      </c>
      <c r="R81" s="53" t="n">
        <v>151522</v>
      </c>
      <c r="S81" s="54" t="n">
        <v>515403.13</v>
      </c>
      <c r="T81" s="57" t="n">
        <v>1672</v>
      </c>
      <c r="U81" s="53" t="n">
        <v>23803</v>
      </c>
      <c r="V81" s="54" t="n">
        <v>15364.591</v>
      </c>
      <c r="W81" s="57" t="n">
        <v>264</v>
      </c>
      <c r="X81" s="53" t="n">
        <v>1822</v>
      </c>
      <c r="Y81" s="54" t="n">
        <v>24413.59</v>
      </c>
      <c r="Z81" s="52" t="n">
        <v>930141.111</v>
      </c>
      <c r="AA81" s="54" t="n">
        <v>1816993.163</v>
      </c>
    </row>
    <row r="82" customFormat="false" ht="13.5" hidden="false" customHeight="false" outlineLevel="0" collapsed="false">
      <c r="A82" s="58"/>
      <c r="B82" s="59"/>
      <c r="C82" s="59" t="s">
        <v>40</v>
      </c>
      <c r="D82" s="50"/>
      <c r="E82" s="57" t="n">
        <v>179309</v>
      </c>
      <c r="F82" s="53" t="n">
        <v>285847</v>
      </c>
      <c r="G82" s="54" t="n">
        <v>2548846.48</v>
      </c>
      <c r="H82" s="55" t="n">
        <v>2142</v>
      </c>
      <c r="I82" s="53" t="n">
        <v>13814</v>
      </c>
      <c r="J82" s="56" t="n">
        <v>940289.32</v>
      </c>
      <c r="K82" s="56" t="n">
        <v>155246</v>
      </c>
      <c r="L82" s="53" t="n">
        <v>243213</v>
      </c>
      <c r="M82" s="56" t="n">
        <v>1400694.37</v>
      </c>
      <c r="N82" s="53" t="n">
        <v>21921</v>
      </c>
      <c r="O82" s="53" t="n">
        <v>28820</v>
      </c>
      <c r="P82" s="54" t="n">
        <v>207862.79</v>
      </c>
      <c r="Q82" s="57" t="n">
        <v>111570</v>
      </c>
      <c r="R82" s="53" t="n">
        <v>160826</v>
      </c>
      <c r="S82" s="54" t="n">
        <v>569133.93</v>
      </c>
      <c r="T82" s="57" t="n">
        <v>1630</v>
      </c>
      <c r="U82" s="53" t="n">
        <v>25130</v>
      </c>
      <c r="V82" s="54" t="n">
        <v>16236.239</v>
      </c>
      <c r="W82" s="57" t="n">
        <v>244</v>
      </c>
      <c r="X82" s="53" t="n">
        <v>1542</v>
      </c>
      <c r="Y82" s="54" t="n">
        <v>20811.89</v>
      </c>
      <c r="Z82" s="52" t="n">
        <v>956525.559</v>
      </c>
      <c r="AA82" s="54" t="n">
        <v>1969828.3</v>
      </c>
    </row>
    <row r="83" customFormat="false" ht="13.5" hidden="false" customHeight="false" outlineLevel="0" collapsed="false">
      <c r="A83" s="60" t="s">
        <v>41</v>
      </c>
      <c r="B83" s="60"/>
      <c r="C83" s="59" t="s">
        <v>42</v>
      </c>
      <c r="D83" s="51"/>
      <c r="E83" s="57" t="n">
        <v>169170</v>
      </c>
      <c r="F83" s="53" t="n">
        <v>256771</v>
      </c>
      <c r="G83" s="54" t="n">
        <v>2556532.1</v>
      </c>
      <c r="H83" s="55" t="n">
        <v>2296</v>
      </c>
      <c r="I83" s="53" t="n">
        <v>14389</v>
      </c>
      <c r="J83" s="56" t="n">
        <v>975629.44</v>
      </c>
      <c r="K83" s="56" t="n">
        <v>147305</v>
      </c>
      <c r="L83" s="53" t="n">
        <v>216737</v>
      </c>
      <c r="M83" s="56" t="n">
        <v>1397655.24</v>
      </c>
      <c r="N83" s="53" t="n">
        <v>19569</v>
      </c>
      <c r="O83" s="53" t="n">
        <v>25645</v>
      </c>
      <c r="P83" s="54" t="n">
        <v>183247.42</v>
      </c>
      <c r="Q83" s="57" t="n">
        <v>101492</v>
      </c>
      <c r="R83" s="53" t="n">
        <v>135921</v>
      </c>
      <c r="S83" s="54" t="n">
        <v>489987.56</v>
      </c>
      <c r="T83" s="57" t="n">
        <v>1707</v>
      </c>
      <c r="U83" s="53" t="n">
        <v>25221</v>
      </c>
      <c r="V83" s="54" t="n">
        <v>16235.828</v>
      </c>
      <c r="W83" s="57" t="n">
        <v>254</v>
      </c>
      <c r="X83" s="53" t="n">
        <v>1347</v>
      </c>
      <c r="Y83" s="54" t="n">
        <v>19065.49</v>
      </c>
      <c r="Z83" s="52" t="n">
        <v>991865.268</v>
      </c>
      <c r="AA83" s="54" t="n">
        <v>1887642.8</v>
      </c>
    </row>
    <row r="84" customFormat="false" ht="13.5" hidden="false" customHeight="false" outlineLevel="0" collapsed="false">
      <c r="A84" s="58"/>
      <c r="B84" s="59"/>
      <c r="C84" s="59" t="s">
        <v>43</v>
      </c>
      <c r="D84" s="50"/>
      <c r="E84" s="57" t="n">
        <v>161961</v>
      </c>
      <c r="F84" s="53" t="n">
        <v>246927</v>
      </c>
      <c r="G84" s="54" t="n">
        <v>2348687.31</v>
      </c>
      <c r="H84" s="55" t="n">
        <v>2031</v>
      </c>
      <c r="I84" s="53" t="n">
        <v>12967</v>
      </c>
      <c r="J84" s="56" t="n">
        <v>894765.93</v>
      </c>
      <c r="K84" s="56" t="n">
        <v>139750</v>
      </c>
      <c r="L84" s="53" t="n">
        <v>207107</v>
      </c>
      <c r="M84" s="56" t="n">
        <v>1263641.11</v>
      </c>
      <c r="N84" s="53" t="n">
        <v>20180</v>
      </c>
      <c r="O84" s="53" t="n">
        <v>26853</v>
      </c>
      <c r="P84" s="54" t="n">
        <v>190280.27</v>
      </c>
      <c r="Q84" s="57" t="n">
        <v>97723</v>
      </c>
      <c r="R84" s="53" t="n">
        <v>132136</v>
      </c>
      <c r="S84" s="54" t="n">
        <v>476393.77</v>
      </c>
      <c r="T84" s="57" t="n">
        <v>1505</v>
      </c>
      <c r="U84" s="53" t="n">
        <v>23079</v>
      </c>
      <c r="V84" s="54" t="n">
        <v>14894.508</v>
      </c>
      <c r="W84" s="57" t="n">
        <v>253</v>
      </c>
      <c r="X84" s="53" t="n">
        <v>1543</v>
      </c>
      <c r="Y84" s="54" t="n">
        <v>20966.48</v>
      </c>
      <c r="Z84" s="52" t="n">
        <v>909660.438</v>
      </c>
      <c r="AA84" s="54" t="n">
        <v>1740034.88</v>
      </c>
    </row>
    <row r="85" customFormat="false" ht="13.5" hidden="false" customHeight="false" outlineLevel="0" collapsed="false">
      <c r="A85" s="58"/>
      <c r="B85" s="59"/>
      <c r="C85" s="59" t="s">
        <v>31</v>
      </c>
      <c r="D85" s="50"/>
      <c r="E85" s="57" t="n">
        <v>180583</v>
      </c>
      <c r="F85" s="53" t="n">
        <v>281777</v>
      </c>
      <c r="G85" s="54" t="n">
        <v>2619880</v>
      </c>
      <c r="H85" s="55" t="n">
        <v>2377</v>
      </c>
      <c r="I85" s="53" t="n">
        <v>15159</v>
      </c>
      <c r="J85" s="56" t="n">
        <v>1018083.3</v>
      </c>
      <c r="K85" s="56" t="n">
        <v>153778</v>
      </c>
      <c r="L85" s="53" t="n">
        <v>235749</v>
      </c>
      <c r="M85" s="56" t="n">
        <v>1373950.38</v>
      </c>
      <c r="N85" s="53" t="n">
        <v>24428</v>
      </c>
      <c r="O85" s="53" t="n">
        <v>30869</v>
      </c>
      <c r="P85" s="54" t="n">
        <v>227846.32</v>
      </c>
      <c r="Q85" s="57" t="n">
        <v>109469</v>
      </c>
      <c r="R85" s="53" t="n">
        <v>153436</v>
      </c>
      <c r="S85" s="54" t="n">
        <v>572372.47</v>
      </c>
      <c r="T85" s="57" t="n">
        <v>1829</v>
      </c>
      <c r="U85" s="53" t="n">
        <v>26697</v>
      </c>
      <c r="V85" s="54" t="n">
        <v>17239.325</v>
      </c>
      <c r="W85" s="57" t="n">
        <v>271</v>
      </c>
      <c r="X85" s="53" t="n">
        <v>1712</v>
      </c>
      <c r="Y85" s="54" t="n">
        <v>23657.17</v>
      </c>
      <c r="Z85" s="52" t="n">
        <v>1035322.625</v>
      </c>
      <c r="AA85" s="54" t="n">
        <v>1946322.85</v>
      </c>
    </row>
    <row r="86" customFormat="false" ht="7.5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3.37"/>
    <col collapsed="false" customWidth="true" hidden="false" outlineLevel="0" max="10" min="5" style="1" width="21.63"/>
    <col collapsed="false" customWidth="true" hidden="false" outlineLevel="0" max="13" min="11" style="1" width="21.12"/>
    <col collapsed="false" customWidth="true" hidden="false" outlineLevel="0" max="14" min="14" style="1" width="19.75"/>
    <col collapsed="false" customWidth="true" hidden="false" outlineLevel="0" max="15" min="15" style="1" width="19.87"/>
    <col collapsed="false" customWidth="true" hidden="false" outlineLevel="0" max="16" min="16" style="1" width="21.12"/>
    <col collapsed="false" customWidth="true" hidden="false" outlineLevel="0" max="17" min="17" style="1" width="19.13"/>
    <col collapsed="false" customWidth="true" hidden="false" outlineLevel="0" max="18" min="18" style="1" width="21.12"/>
    <col collapsed="false" customWidth="true" hidden="false" outlineLevel="0" max="19" min="19" style="1" width="19.63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5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6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12829991</v>
      </c>
      <c r="F8" s="39" t="n">
        <v>21396733</v>
      </c>
      <c r="G8" s="39" t="n">
        <v>197680946.452</v>
      </c>
      <c r="H8" s="38" t="n">
        <v>199845</v>
      </c>
      <c r="I8" s="39" t="n">
        <v>1384774</v>
      </c>
      <c r="J8" s="40" t="n">
        <v>83715460.217</v>
      </c>
      <c r="K8" s="41" t="n">
        <v>11171631</v>
      </c>
      <c r="L8" s="39" t="n">
        <v>17782804</v>
      </c>
      <c r="M8" s="40" t="n">
        <v>99520414.57</v>
      </c>
      <c r="N8" s="41" t="n">
        <v>1458515</v>
      </c>
      <c r="O8" s="39" t="n">
        <v>2229155</v>
      </c>
      <c r="P8" s="39" t="n">
        <v>14445071.665</v>
      </c>
      <c r="Q8" s="38" t="n">
        <v>7393702</v>
      </c>
      <c r="R8" s="39" t="n">
        <v>10818280</v>
      </c>
      <c r="S8" s="42" t="n">
        <v>37713676.478</v>
      </c>
      <c r="T8" s="38" t="n">
        <v>151615</v>
      </c>
      <c r="U8" s="39" t="n">
        <v>2489226</v>
      </c>
      <c r="V8" s="39" t="n">
        <v>1598775.269</v>
      </c>
      <c r="W8" s="38" t="n">
        <v>11192</v>
      </c>
      <c r="X8" s="39" t="n">
        <v>66792</v>
      </c>
      <c r="Y8" s="42" t="n">
        <v>831976.468</v>
      </c>
      <c r="Z8" s="43" t="n">
        <v>85314235.486</v>
      </c>
      <c r="AA8" s="42" t="n">
        <v>137234091.048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12147374</v>
      </c>
      <c r="F9" s="39" t="n">
        <v>20103780</v>
      </c>
      <c r="G9" s="39" t="n">
        <v>188313995.094</v>
      </c>
      <c r="H9" s="38" t="n">
        <v>191865</v>
      </c>
      <c r="I9" s="39" t="n">
        <v>1313467</v>
      </c>
      <c r="J9" s="40" t="n">
        <v>80565121.053</v>
      </c>
      <c r="K9" s="41" t="n">
        <v>10564493</v>
      </c>
      <c r="L9" s="39" t="n">
        <v>16708283</v>
      </c>
      <c r="M9" s="40" t="n">
        <v>94059908.034</v>
      </c>
      <c r="N9" s="41" t="n">
        <v>1391016</v>
      </c>
      <c r="O9" s="39" t="n">
        <v>2082030</v>
      </c>
      <c r="P9" s="39" t="n">
        <v>13688966.007</v>
      </c>
      <c r="Q9" s="38" t="n">
        <v>7041189</v>
      </c>
      <c r="R9" s="39" t="n">
        <v>10187817</v>
      </c>
      <c r="S9" s="42" t="n">
        <v>36525199.036</v>
      </c>
      <c r="T9" s="38" t="n">
        <v>145960</v>
      </c>
      <c r="U9" s="39" t="n">
        <v>2372307</v>
      </c>
      <c r="V9" s="39" t="n">
        <v>1514929.672</v>
      </c>
      <c r="W9" s="38" t="n">
        <v>12085</v>
      </c>
      <c r="X9" s="39" t="n">
        <v>74507</v>
      </c>
      <c r="Y9" s="42" t="n">
        <v>923896.335</v>
      </c>
      <c r="Z9" s="43" t="n">
        <v>82080050.725</v>
      </c>
      <c r="AA9" s="42" t="n">
        <v>130585107.07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11225767</v>
      </c>
      <c r="F10" s="39" t="n">
        <v>18338955</v>
      </c>
      <c r="G10" s="39" t="n">
        <v>174593350.583</v>
      </c>
      <c r="H10" s="38" t="n">
        <v>174342</v>
      </c>
      <c r="I10" s="39" t="n">
        <v>1189999</v>
      </c>
      <c r="J10" s="40" t="n">
        <v>74445936.471</v>
      </c>
      <c r="K10" s="41" t="n">
        <v>9735865</v>
      </c>
      <c r="L10" s="39" t="n">
        <v>15205118</v>
      </c>
      <c r="M10" s="40" t="n">
        <v>86905662.749</v>
      </c>
      <c r="N10" s="41" t="n">
        <v>1315560</v>
      </c>
      <c r="O10" s="39" t="n">
        <v>1943838</v>
      </c>
      <c r="P10" s="39" t="n">
        <v>13241751.363</v>
      </c>
      <c r="Q10" s="38" t="n">
        <v>6591231</v>
      </c>
      <c r="R10" s="39" t="n">
        <v>9464486</v>
      </c>
      <c r="S10" s="42" t="n">
        <v>32724412.519</v>
      </c>
      <c r="T10" s="38" t="n">
        <v>131750</v>
      </c>
      <c r="U10" s="39" t="n">
        <v>2106044</v>
      </c>
      <c r="V10" s="39" t="n">
        <v>1360426.955</v>
      </c>
      <c r="W10" s="38" t="n">
        <v>13645</v>
      </c>
      <c r="X10" s="39" t="n">
        <v>84065</v>
      </c>
      <c r="Y10" s="42" t="n">
        <v>1043632.405</v>
      </c>
      <c r="Z10" s="43" t="n">
        <v>75806363.426</v>
      </c>
      <c r="AA10" s="42" t="n">
        <v>119630075.268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10283892</v>
      </c>
      <c r="F11" s="39" t="n">
        <v>16635762</v>
      </c>
      <c r="G11" s="39" t="n">
        <v>162930674.302</v>
      </c>
      <c r="H11" s="38" t="n">
        <v>163774</v>
      </c>
      <c r="I11" s="39" t="n">
        <v>1111146</v>
      </c>
      <c r="J11" s="40" t="n">
        <v>71171612.623</v>
      </c>
      <c r="K11" s="41" t="n">
        <v>8897112</v>
      </c>
      <c r="L11" s="39" t="n">
        <v>13761412</v>
      </c>
      <c r="M11" s="40" t="n">
        <v>79539134.409</v>
      </c>
      <c r="N11" s="41" t="n">
        <v>1223006</v>
      </c>
      <c r="O11" s="39" t="n">
        <v>1763204</v>
      </c>
      <c r="P11" s="39" t="n">
        <v>12219927.27</v>
      </c>
      <c r="Q11" s="38" t="n">
        <v>6046717</v>
      </c>
      <c r="R11" s="39" t="n">
        <v>8561615</v>
      </c>
      <c r="S11" s="42" t="n">
        <v>30042599.112</v>
      </c>
      <c r="T11" s="38" t="n">
        <v>124259</v>
      </c>
      <c r="U11" s="39" t="n">
        <v>2118822</v>
      </c>
      <c r="V11" s="39" t="n">
        <v>1282934.956</v>
      </c>
      <c r="W11" s="38" t="n">
        <v>15934</v>
      </c>
      <c r="X11" s="39" t="n">
        <v>95624</v>
      </c>
      <c r="Y11" s="42" t="n">
        <v>1200071.075</v>
      </c>
      <c r="Z11" s="43" t="n">
        <v>72454547.579</v>
      </c>
      <c r="AA11" s="42" t="n">
        <v>109581733.521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9565711</v>
      </c>
      <c r="F12" s="39" t="n">
        <v>15259770</v>
      </c>
      <c r="G12" s="39" t="n">
        <v>152322474.749</v>
      </c>
      <c r="H12" s="38" t="n">
        <v>151046</v>
      </c>
      <c r="I12" s="39" t="n">
        <v>1023870</v>
      </c>
      <c r="J12" s="40" t="n">
        <v>67125796.655</v>
      </c>
      <c r="K12" s="41" t="n">
        <v>8248230</v>
      </c>
      <c r="L12" s="39" t="n">
        <v>12590426</v>
      </c>
      <c r="M12" s="40" t="n">
        <v>73447077.311</v>
      </c>
      <c r="N12" s="41" t="n">
        <v>1166435</v>
      </c>
      <c r="O12" s="39" t="n">
        <v>1645474</v>
      </c>
      <c r="P12" s="39" t="n">
        <v>11749600.783</v>
      </c>
      <c r="Q12" s="38" t="n">
        <v>5673541</v>
      </c>
      <c r="R12" s="39" t="n">
        <v>7957321</v>
      </c>
      <c r="S12" s="42" t="n">
        <v>27150368.49</v>
      </c>
      <c r="T12" s="38" t="n">
        <v>114471</v>
      </c>
      <c r="U12" s="39" t="n">
        <v>1831485</v>
      </c>
      <c r="V12" s="39" t="n">
        <v>1177705.481</v>
      </c>
      <c r="W12" s="38" t="n">
        <v>17169</v>
      </c>
      <c r="X12" s="39" t="n">
        <v>103132</v>
      </c>
      <c r="Y12" s="42" t="n">
        <v>1412848.913</v>
      </c>
      <c r="Z12" s="43" t="n">
        <v>68303502.136</v>
      </c>
      <c r="AA12" s="42" t="n">
        <v>100597445.801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2900119</v>
      </c>
      <c r="F13" s="39" t="n">
        <v>21507292</v>
      </c>
      <c r="G13" s="39" t="n">
        <v>198292637.455</v>
      </c>
      <c r="H13" s="38" t="n">
        <v>199895</v>
      </c>
      <c r="I13" s="39" t="n">
        <v>1386108</v>
      </c>
      <c r="J13" s="40" t="n">
        <v>83658198.658</v>
      </c>
      <c r="K13" s="41" t="n">
        <v>11237215</v>
      </c>
      <c r="L13" s="39" t="n">
        <v>17884683</v>
      </c>
      <c r="M13" s="40" t="n">
        <v>100168153.452</v>
      </c>
      <c r="N13" s="41" t="n">
        <v>1463009</v>
      </c>
      <c r="O13" s="39" t="n">
        <v>2236501</v>
      </c>
      <c r="P13" s="39" t="n">
        <v>14466285.345</v>
      </c>
      <c r="Q13" s="38" t="n">
        <v>7424363</v>
      </c>
      <c r="R13" s="39" t="n">
        <v>10862120</v>
      </c>
      <c r="S13" s="42" t="n">
        <v>37862792.386</v>
      </c>
      <c r="T13" s="38" t="n">
        <v>151769</v>
      </c>
      <c r="U13" s="39" t="n">
        <v>2496426</v>
      </c>
      <c r="V13" s="39" t="n">
        <v>1603375.568</v>
      </c>
      <c r="W13" s="38" t="n">
        <v>11069</v>
      </c>
      <c r="X13" s="39" t="n">
        <v>65802</v>
      </c>
      <c r="Y13" s="42" t="n">
        <v>819128.878</v>
      </c>
      <c r="Z13" s="43" t="n">
        <v>85261574.226</v>
      </c>
      <c r="AA13" s="42" t="n">
        <v>138030945.838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12206008</v>
      </c>
      <c r="F14" s="39" t="n">
        <v>20230330</v>
      </c>
      <c r="G14" s="39" t="n">
        <v>189435859.987</v>
      </c>
      <c r="H14" s="38" t="n">
        <v>193576</v>
      </c>
      <c r="I14" s="39" t="n">
        <v>1325542</v>
      </c>
      <c r="J14" s="40" t="n">
        <v>81256833.557</v>
      </c>
      <c r="K14" s="41" t="n">
        <v>10612736</v>
      </c>
      <c r="L14" s="39" t="n">
        <v>16805048</v>
      </c>
      <c r="M14" s="40" t="n">
        <v>94397100.833</v>
      </c>
      <c r="N14" s="41" t="n">
        <v>1399696</v>
      </c>
      <c r="O14" s="39" t="n">
        <v>2099740</v>
      </c>
      <c r="P14" s="39" t="n">
        <v>13781925.597</v>
      </c>
      <c r="Q14" s="38" t="n">
        <v>7075296</v>
      </c>
      <c r="R14" s="39" t="n">
        <v>10253087</v>
      </c>
      <c r="S14" s="42" t="n">
        <v>36701399.748</v>
      </c>
      <c r="T14" s="38" t="n">
        <v>147132</v>
      </c>
      <c r="U14" s="39" t="n">
        <v>2376430</v>
      </c>
      <c r="V14" s="39" t="n">
        <v>1528328.853</v>
      </c>
      <c r="W14" s="38" t="n">
        <v>12068</v>
      </c>
      <c r="X14" s="39" t="n">
        <v>74406</v>
      </c>
      <c r="Y14" s="42" t="n">
        <v>922952.315</v>
      </c>
      <c r="Z14" s="43" t="n">
        <v>82785162.41</v>
      </c>
      <c r="AA14" s="42" t="n">
        <v>131098500.581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11350093</v>
      </c>
      <c r="F15" s="39" t="n">
        <v>18556278</v>
      </c>
      <c r="G15" s="39" t="n">
        <v>176399356.524</v>
      </c>
      <c r="H15" s="38" t="n">
        <v>175890</v>
      </c>
      <c r="I15" s="39" t="n">
        <v>1199124</v>
      </c>
      <c r="J15" s="40" t="n">
        <v>75073581.389</v>
      </c>
      <c r="K15" s="41" t="n">
        <v>9851942</v>
      </c>
      <c r="L15" s="39" t="n">
        <v>15402812</v>
      </c>
      <c r="M15" s="40" t="n">
        <v>88038288.637</v>
      </c>
      <c r="N15" s="41" t="n">
        <v>1322261</v>
      </c>
      <c r="O15" s="39" t="n">
        <v>1954342</v>
      </c>
      <c r="P15" s="39" t="n">
        <v>13287486.498</v>
      </c>
      <c r="Q15" s="38" t="n">
        <v>6662988</v>
      </c>
      <c r="R15" s="39" t="n">
        <v>9570431</v>
      </c>
      <c r="S15" s="42" t="n">
        <v>33208310.398</v>
      </c>
      <c r="T15" s="38" t="n">
        <v>132951</v>
      </c>
      <c r="U15" s="39" t="n">
        <v>2141503</v>
      </c>
      <c r="V15" s="39" t="n">
        <v>1372092.855</v>
      </c>
      <c r="W15" s="38" t="n">
        <v>13471</v>
      </c>
      <c r="X15" s="39" t="n">
        <v>82690</v>
      </c>
      <c r="Y15" s="42" t="n">
        <v>1026762.605</v>
      </c>
      <c r="Z15" s="43" t="n">
        <v>76445674.244</v>
      </c>
      <c r="AA15" s="42" t="n">
        <v>121246599.035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10353372</v>
      </c>
      <c r="F16" s="39" t="n">
        <v>16764048</v>
      </c>
      <c r="G16" s="39" t="n">
        <v>163970274.173</v>
      </c>
      <c r="H16" s="38" t="n">
        <v>164699</v>
      </c>
      <c r="I16" s="39" t="n">
        <v>1119408</v>
      </c>
      <c r="J16" s="40" t="n">
        <v>71460496.925</v>
      </c>
      <c r="K16" s="41" t="n">
        <v>8957222</v>
      </c>
      <c r="L16" s="39" t="n">
        <v>13863917</v>
      </c>
      <c r="M16" s="40" t="n">
        <v>80196253.903</v>
      </c>
      <c r="N16" s="41" t="n">
        <v>1231451</v>
      </c>
      <c r="O16" s="39" t="n">
        <v>1780723</v>
      </c>
      <c r="P16" s="39" t="n">
        <v>12313523.345</v>
      </c>
      <c r="Q16" s="38" t="n">
        <v>6082463</v>
      </c>
      <c r="R16" s="39" t="n">
        <v>8621523</v>
      </c>
      <c r="S16" s="42" t="n">
        <v>30248923.213</v>
      </c>
      <c r="T16" s="38" t="n">
        <v>124944</v>
      </c>
      <c r="U16" s="39" t="n">
        <v>2067849</v>
      </c>
      <c r="V16" s="39" t="n">
        <v>1290147.535</v>
      </c>
      <c r="W16" s="38" t="n">
        <v>15805</v>
      </c>
      <c r="X16" s="39" t="n">
        <v>95373</v>
      </c>
      <c r="Y16" s="42" t="n">
        <v>1195437.435</v>
      </c>
      <c r="Z16" s="43" t="n">
        <v>72750644.46</v>
      </c>
      <c r="AA16" s="42" t="n">
        <v>110445177.116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9615367</v>
      </c>
      <c r="F17" s="39" t="n">
        <v>15348100</v>
      </c>
      <c r="G17" s="39" t="n">
        <v>153075582.283</v>
      </c>
      <c r="H17" s="38" t="n">
        <v>151670</v>
      </c>
      <c r="I17" s="39" t="n">
        <v>1027201</v>
      </c>
      <c r="J17" s="40" t="n">
        <v>67246019.287</v>
      </c>
      <c r="K17" s="41" t="n">
        <v>8293437</v>
      </c>
      <c r="L17" s="39" t="n">
        <v>12666561</v>
      </c>
      <c r="M17" s="40" t="n">
        <v>74049741.039</v>
      </c>
      <c r="N17" s="41" t="n">
        <v>1170260</v>
      </c>
      <c r="O17" s="39" t="n">
        <v>1654338</v>
      </c>
      <c r="P17" s="39" t="n">
        <v>11779821.957</v>
      </c>
      <c r="Q17" s="38" t="n">
        <v>5699118</v>
      </c>
      <c r="R17" s="39" t="n">
        <v>7997964</v>
      </c>
      <c r="S17" s="42" t="n">
        <v>27342047.295</v>
      </c>
      <c r="T17" s="38" t="n">
        <v>114946</v>
      </c>
      <c r="U17" s="39" t="n">
        <v>1897469</v>
      </c>
      <c r="V17" s="39" t="n">
        <v>1181084.354</v>
      </c>
      <c r="W17" s="38" t="n">
        <v>17073</v>
      </c>
      <c r="X17" s="39" t="n">
        <v>102459</v>
      </c>
      <c r="Y17" s="42" t="n">
        <v>1395187.663</v>
      </c>
      <c r="Z17" s="43" t="n">
        <v>68427103.641</v>
      </c>
      <c r="AA17" s="42" t="n">
        <v>101391788.334</v>
      </c>
    </row>
    <row r="18" customFormat="false" ht="31.5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916531</v>
      </c>
      <c r="F18" s="53" t="n">
        <v>1465691</v>
      </c>
      <c r="G18" s="54" t="n">
        <v>14287143.22</v>
      </c>
      <c r="H18" s="55" t="n">
        <v>13208</v>
      </c>
      <c r="I18" s="53" t="n">
        <v>90713</v>
      </c>
      <c r="J18" s="56" t="n">
        <v>5778949.642</v>
      </c>
      <c r="K18" s="56" t="n">
        <v>783248</v>
      </c>
      <c r="L18" s="53" t="n">
        <v>1202730</v>
      </c>
      <c r="M18" s="56" t="n">
        <v>7331392.788</v>
      </c>
      <c r="N18" s="53" t="n">
        <v>120075</v>
      </c>
      <c r="O18" s="53" t="n">
        <v>172248</v>
      </c>
      <c r="P18" s="54" t="n">
        <v>1176800.79</v>
      </c>
      <c r="Q18" s="57" t="n">
        <v>540979</v>
      </c>
      <c r="R18" s="53" t="n">
        <v>759639</v>
      </c>
      <c r="S18" s="54" t="n">
        <v>2865882.73</v>
      </c>
      <c r="T18" s="57" t="n">
        <v>10133</v>
      </c>
      <c r="U18" s="53" t="n">
        <v>225182</v>
      </c>
      <c r="V18" s="53" t="n">
        <v>105346.2</v>
      </c>
      <c r="W18" s="57" t="n">
        <v>1502</v>
      </c>
      <c r="X18" s="53" t="n">
        <v>8923</v>
      </c>
      <c r="Y18" s="54" t="n">
        <v>111531.72</v>
      </c>
      <c r="Z18" s="52" t="n">
        <v>5884295.842</v>
      </c>
      <c r="AA18" s="54" t="n">
        <v>10197275.518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750555</v>
      </c>
      <c r="F19" s="53" t="n">
        <v>1209445</v>
      </c>
      <c r="G19" s="54" t="n">
        <v>12031819.431</v>
      </c>
      <c r="H19" s="55" t="n">
        <v>12357</v>
      </c>
      <c r="I19" s="53" t="n">
        <v>83992</v>
      </c>
      <c r="J19" s="56" t="n">
        <v>5485858.668</v>
      </c>
      <c r="K19" s="56" t="n">
        <v>656454</v>
      </c>
      <c r="L19" s="53" t="n">
        <v>1009507</v>
      </c>
      <c r="M19" s="56" t="n">
        <v>5708650.703</v>
      </c>
      <c r="N19" s="53" t="n">
        <v>81744</v>
      </c>
      <c r="O19" s="53" t="n">
        <v>115946</v>
      </c>
      <c r="P19" s="54" t="n">
        <v>837310.06</v>
      </c>
      <c r="Q19" s="57" t="n">
        <v>454860</v>
      </c>
      <c r="R19" s="53" t="n">
        <v>643057</v>
      </c>
      <c r="S19" s="54" t="n">
        <v>2170741.71</v>
      </c>
      <c r="T19" s="57" t="n">
        <v>9513</v>
      </c>
      <c r="U19" s="53" t="n">
        <v>151568</v>
      </c>
      <c r="V19" s="53" t="n">
        <v>97713.974</v>
      </c>
      <c r="W19" s="57" t="n">
        <v>1198</v>
      </c>
      <c r="X19" s="53" t="n">
        <v>7001</v>
      </c>
      <c r="Y19" s="54" t="n">
        <v>95816.38</v>
      </c>
      <c r="Z19" s="52" t="n">
        <v>5583572.642</v>
      </c>
      <c r="AA19" s="54" t="n">
        <v>7879392.413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779312</v>
      </c>
      <c r="F20" s="53" t="n">
        <v>1255844</v>
      </c>
      <c r="G20" s="54" t="n">
        <v>12246512.857</v>
      </c>
      <c r="H20" s="55" t="n">
        <v>12850</v>
      </c>
      <c r="I20" s="53" t="n">
        <v>87723</v>
      </c>
      <c r="J20" s="56" t="n">
        <v>5608928.336</v>
      </c>
      <c r="K20" s="56" t="n">
        <v>682358</v>
      </c>
      <c r="L20" s="53" t="n">
        <v>1048437</v>
      </c>
      <c r="M20" s="56" t="n">
        <v>5775288.112</v>
      </c>
      <c r="N20" s="53" t="n">
        <v>84104</v>
      </c>
      <c r="O20" s="53" t="n">
        <v>119684</v>
      </c>
      <c r="P20" s="54" t="n">
        <v>862296.409</v>
      </c>
      <c r="Q20" s="57" t="n">
        <v>468226</v>
      </c>
      <c r="R20" s="53" t="n">
        <v>665627</v>
      </c>
      <c r="S20" s="54" t="n">
        <v>2162040.056</v>
      </c>
      <c r="T20" s="57" t="n">
        <v>9866</v>
      </c>
      <c r="U20" s="53" t="n">
        <v>159387</v>
      </c>
      <c r="V20" s="53" t="n">
        <v>102428.968</v>
      </c>
      <c r="W20" s="57" t="n">
        <v>1325</v>
      </c>
      <c r="X20" s="53" t="n">
        <v>8270</v>
      </c>
      <c r="Y20" s="54" t="n">
        <v>113190.07</v>
      </c>
      <c r="Z20" s="52" t="n">
        <v>5711357.304</v>
      </c>
      <c r="AA20" s="54" t="n">
        <v>7937328.168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784229</v>
      </c>
      <c r="F21" s="53" t="n">
        <v>1275558</v>
      </c>
      <c r="G21" s="54" t="n">
        <v>12560658.781</v>
      </c>
      <c r="H21" s="55" t="n">
        <v>12974</v>
      </c>
      <c r="I21" s="53" t="n">
        <v>87977</v>
      </c>
      <c r="J21" s="56" t="n">
        <v>5831953.936</v>
      </c>
      <c r="K21" s="56" t="n">
        <v>669276</v>
      </c>
      <c r="L21" s="53" t="n">
        <v>1040832</v>
      </c>
      <c r="M21" s="56" t="n">
        <v>5666833.109</v>
      </c>
      <c r="N21" s="53" t="n">
        <v>101979</v>
      </c>
      <c r="O21" s="53" t="n">
        <v>146749</v>
      </c>
      <c r="P21" s="54" t="n">
        <v>1061871.736</v>
      </c>
      <c r="Q21" s="57" t="n">
        <v>451738</v>
      </c>
      <c r="R21" s="53" t="n">
        <v>644878</v>
      </c>
      <c r="S21" s="54" t="n">
        <v>2049592.395</v>
      </c>
      <c r="T21" s="57" t="n">
        <v>9889</v>
      </c>
      <c r="U21" s="53" t="n">
        <v>160132</v>
      </c>
      <c r="V21" s="53" t="n">
        <v>103059.343</v>
      </c>
      <c r="W21" s="57" t="n">
        <v>1405</v>
      </c>
      <c r="X21" s="53" t="n">
        <v>8603</v>
      </c>
      <c r="Y21" s="54" t="n">
        <v>118644.62</v>
      </c>
      <c r="Z21" s="52" t="n">
        <v>5935013.279</v>
      </c>
      <c r="AA21" s="54" t="n">
        <v>7716425.504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804489</v>
      </c>
      <c r="F22" s="53" t="n">
        <v>1293836</v>
      </c>
      <c r="G22" s="54" t="n">
        <v>12679562.579</v>
      </c>
      <c r="H22" s="55" t="n">
        <v>13347</v>
      </c>
      <c r="I22" s="53" t="n">
        <v>89353</v>
      </c>
      <c r="J22" s="56" t="n">
        <v>5750537.699</v>
      </c>
      <c r="K22" s="56" t="n">
        <v>694288</v>
      </c>
      <c r="L22" s="53" t="n">
        <v>1065201</v>
      </c>
      <c r="M22" s="56" t="n">
        <v>5933786.279</v>
      </c>
      <c r="N22" s="53" t="n">
        <v>96854</v>
      </c>
      <c r="O22" s="53" t="n">
        <v>139282</v>
      </c>
      <c r="P22" s="54" t="n">
        <v>995238.601</v>
      </c>
      <c r="Q22" s="57" t="n">
        <v>468343</v>
      </c>
      <c r="R22" s="53" t="n">
        <v>658869</v>
      </c>
      <c r="S22" s="54" t="n">
        <v>2087625.366</v>
      </c>
      <c r="T22" s="57" t="n">
        <v>10051</v>
      </c>
      <c r="U22" s="53" t="n">
        <v>156022</v>
      </c>
      <c r="V22" s="53" t="n">
        <v>100754.864</v>
      </c>
      <c r="W22" s="57" t="n">
        <v>1370</v>
      </c>
      <c r="X22" s="53" t="n">
        <v>8428</v>
      </c>
      <c r="Y22" s="54" t="n">
        <v>114987.15</v>
      </c>
      <c r="Z22" s="52" t="n">
        <v>5851292.563</v>
      </c>
      <c r="AA22" s="54" t="n">
        <v>8021411.645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704125</v>
      </c>
      <c r="F23" s="53" t="n">
        <v>1094426</v>
      </c>
      <c r="G23" s="54" t="n">
        <v>11978175.304</v>
      </c>
      <c r="H23" s="55" t="n">
        <v>13309</v>
      </c>
      <c r="I23" s="53" t="n">
        <v>87985</v>
      </c>
      <c r="J23" s="56" t="n">
        <v>5900119.434</v>
      </c>
      <c r="K23" s="56" t="n">
        <v>598562</v>
      </c>
      <c r="L23" s="53" t="n">
        <v>877573</v>
      </c>
      <c r="M23" s="56" t="n">
        <v>5158022.484</v>
      </c>
      <c r="N23" s="53" t="n">
        <v>92254</v>
      </c>
      <c r="O23" s="53" t="n">
        <v>128868</v>
      </c>
      <c r="P23" s="54" t="n">
        <v>920033.386</v>
      </c>
      <c r="Q23" s="57" t="n">
        <v>395178</v>
      </c>
      <c r="R23" s="53" t="n">
        <v>530733</v>
      </c>
      <c r="S23" s="54" t="n">
        <v>1746490.995</v>
      </c>
      <c r="T23" s="57" t="n">
        <v>10001</v>
      </c>
      <c r="U23" s="53" t="n">
        <v>154765</v>
      </c>
      <c r="V23" s="53" t="n">
        <v>99632.92</v>
      </c>
      <c r="W23" s="57" t="n">
        <v>1379</v>
      </c>
      <c r="X23" s="53" t="n">
        <v>8425</v>
      </c>
      <c r="Y23" s="54" t="n">
        <v>114924.9</v>
      </c>
      <c r="Z23" s="52" t="n">
        <v>5999752.354</v>
      </c>
      <c r="AA23" s="54" t="n">
        <v>6904513.479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726693</v>
      </c>
      <c r="F24" s="53" t="n">
        <v>1154119</v>
      </c>
      <c r="G24" s="54" t="n">
        <v>12154705.342</v>
      </c>
      <c r="H24" s="55" t="n">
        <v>13036</v>
      </c>
      <c r="I24" s="53" t="n">
        <v>87692</v>
      </c>
      <c r="J24" s="56" t="n">
        <v>5660900.096</v>
      </c>
      <c r="K24" s="56" t="n">
        <v>625013</v>
      </c>
      <c r="L24" s="53" t="n">
        <v>941690</v>
      </c>
      <c r="M24" s="56" t="n">
        <v>5614565.076</v>
      </c>
      <c r="N24" s="53" t="n">
        <v>88644</v>
      </c>
      <c r="O24" s="53" t="n">
        <v>124737</v>
      </c>
      <c r="P24" s="54" t="n">
        <v>879240.17</v>
      </c>
      <c r="Q24" s="57" t="n">
        <v>424648</v>
      </c>
      <c r="R24" s="53" t="n">
        <v>590310</v>
      </c>
      <c r="S24" s="54" t="n">
        <v>1950126.292</v>
      </c>
      <c r="T24" s="57" t="n">
        <v>9729</v>
      </c>
      <c r="U24" s="53" t="n">
        <v>152751</v>
      </c>
      <c r="V24" s="53" t="n">
        <v>98464.316</v>
      </c>
      <c r="W24" s="57" t="n">
        <v>1447</v>
      </c>
      <c r="X24" s="53" t="n">
        <v>8186</v>
      </c>
      <c r="Y24" s="54" t="n">
        <v>112078.17</v>
      </c>
      <c r="Z24" s="52" t="n">
        <v>5759364.412</v>
      </c>
      <c r="AA24" s="54" t="n">
        <v>7564691.368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842645</v>
      </c>
      <c r="F25" s="53" t="n">
        <v>1397292</v>
      </c>
      <c r="G25" s="54" t="n">
        <v>13506639.468</v>
      </c>
      <c r="H25" s="55" t="n">
        <v>12915</v>
      </c>
      <c r="I25" s="53" t="n">
        <v>87562</v>
      </c>
      <c r="J25" s="56" t="n">
        <v>5884816.708</v>
      </c>
      <c r="K25" s="56" t="n">
        <v>728268</v>
      </c>
      <c r="L25" s="53" t="n">
        <v>1164160</v>
      </c>
      <c r="M25" s="56" t="n">
        <v>6586967.78</v>
      </c>
      <c r="N25" s="53" t="n">
        <v>101462</v>
      </c>
      <c r="O25" s="53" t="n">
        <v>145570</v>
      </c>
      <c r="P25" s="54" t="n">
        <v>1034854.98</v>
      </c>
      <c r="Q25" s="57" t="n">
        <v>510731</v>
      </c>
      <c r="R25" s="53" t="n">
        <v>746595</v>
      </c>
      <c r="S25" s="54" t="n">
        <v>2497799.521</v>
      </c>
      <c r="T25" s="57" t="n">
        <v>9770</v>
      </c>
      <c r="U25" s="53" t="n">
        <v>156568</v>
      </c>
      <c r="V25" s="53" t="n">
        <v>100219.292</v>
      </c>
      <c r="W25" s="57" t="n">
        <v>1444</v>
      </c>
      <c r="X25" s="53" t="n">
        <v>9207</v>
      </c>
      <c r="Y25" s="54" t="n">
        <v>124522.21</v>
      </c>
      <c r="Z25" s="52" t="n">
        <v>5985036</v>
      </c>
      <c r="AA25" s="54" t="n">
        <v>9084767.301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825315</v>
      </c>
      <c r="F26" s="53" t="n">
        <v>1334449</v>
      </c>
      <c r="G26" s="54" t="n">
        <v>12720575.488</v>
      </c>
      <c r="H26" s="55" t="n">
        <v>12104</v>
      </c>
      <c r="I26" s="53" t="n">
        <v>81335</v>
      </c>
      <c r="J26" s="56" t="n">
        <v>5350010.222</v>
      </c>
      <c r="K26" s="56" t="n">
        <v>712173</v>
      </c>
      <c r="L26" s="53" t="n">
        <v>1108583</v>
      </c>
      <c r="M26" s="56" t="n">
        <v>6341912.398</v>
      </c>
      <c r="N26" s="53" t="n">
        <v>101038</v>
      </c>
      <c r="O26" s="53" t="n">
        <v>144531</v>
      </c>
      <c r="P26" s="54" t="n">
        <v>1028652.868</v>
      </c>
      <c r="Q26" s="57" t="n">
        <v>499283</v>
      </c>
      <c r="R26" s="53" t="n">
        <v>714809</v>
      </c>
      <c r="S26" s="54" t="n">
        <v>2454559.85</v>
      </c>
      <c r="T26" s="57" t="n">
        <v>9151</v>
      </c>
      <c r="U26" s="53" t="n">
        <v>147995</v>
      </c>
      <c r="V26" s="53" t="n">
        <v>94641.136</v>
      </c>
      <c r="W26" s="57" t="n">
        <v>1476</v>
      </c>
      <c r="X26" s="53" t="n">
        <v>9159</v>
      </c>
      <c r="Y26" s="54" t="n">
        <v>123809.033</v>
      </c>
      <c r="Z26" s="52" t="n">
        <v>5444651.358</v>
      </c>
      <c r="AA26" s="54" t="n">
        <v>8796472.248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857137</v>
      </c>
      <c r="F27" s="53" t="n">
        <v>1373151</v>
      </c>
      <c r="G27" s="54" t="n">
        <v>13107690.375</v>
      </c>
      <c r="H27" s="55" t="n">
        <v>11840</v>
      </c>
      <c r="I27" s="53" t="n">
        <v>81554</v>
      </c>
      <c r="J27" s="56" t="n">
        <v>5295082.279</v>
      </c>
      <c r="K27" s="56" t="n">
        <v>740089</v>
      </c>
      <c r="L27" s="53" t="n">
        <v>1145791</v>
      </c>
      <c r="M27" s="56" t="n">
        <v>6775961.131</v>
      </c>
      <c r="N27" s="53" t="n">
        <v>105208</v>
      </c>
      <c r="O27" s="53" t="n">
        <v>145806</v>
      </c>
      <c r="P27" s="54" t="n">
        <v>1036646.965</v>
      </c>
      <c r="Q27" s="57" t="n">
        <v>522362</v>
      </c>
      <c r="R27" s="53" t="n">
        <v>747858</v>
      </c>
      <c r="S27" s="54" t="n">
        <v>2664061.006</v>
      </c>
      <c r="T27" s="57" t="n">
        <v>8990</v>
      </c>
      <c r="U27" s="53" t="n">
        <v>144025</v>
      </c>
      <c r="V27" s="53" t="n">
        <v>92703.354</v>
      </c>
      <c r="W27" s="57" t="n">
        <v>1456</v>
      </c>
      <c r="X27" s="53" t="n">
        <v>8735</v>
      </c>
      <c r="Y27" s="54" t="n">
        <v>120268.14</v>
      </c>
      <c r="Z27" s="52" t="n">
        <v>5387785.633</v>
      </c>
      <c r="AA27" s="54" t="n">
        <v>9440022.137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839723</v>
      </c>
      <c r="F28" s="53" t="n">
        <v>1293897</v>
      </c>
      <c r="G28" s="54" t="n">
        <v>13510806.615</v>
      </c>
      <c r="H28" s="55" t="n">
        <v>12396</v>
      </c>
      <c r="I28" s="53" t="n">
        <v>84097</v>
      </c>
      <c r="J28" s="56" t="n">
        <v>5546172.46</v>
      </c>
      <c r="K28" s="56" t="n">
        <v>731508</v>
      </c>
      <c r="L28" s="53" t="n">
        <v>1077920</v>
      </c>
      <c r="M28" s="56" t="n">
        <v>7017229.375</v>
      </c>
      <c r="N28" s="53" t="n">
        <v>95819</v>
      </c>
      <c r="O28" s="53" t="n">
        <v>131880</v>
      </c>
      <c r="P28" s="54" t="n">
        <v>947404.78</v>
      </c>
      <c r="Q28" s="57" t="n">
        <v>498515</v>
      </c>
      <c r="R28" s="53" t="n">
        <v>670590</v>
      </c>
      <c r="S28" s="54" t="n">
        <v>2420922.224</v>
      </c>
      <c r="T28" s="57" t="n">
        <v>9225</v>
      </c>
      <c r="U28" s="53" t="n">
        <v>148892</v>
      </c>
      <c r="V28" s="53" t="n">
        <v>95943.789</v>
      </c>
      <c r="W28" s="57" t="n">
        <v>1526</v>
      </c>
      <c r="X28" s="53" t="n">
        <v>8448</v>
      </c>
      <c r="Y28" s="54" t="n">
        <v>117665.3</v>
      </c>
      <c r="Z28" s="52" t="n">
        <v>5642116.249</v>
      </c>
      <c r="AA28" s="54" t="n">
        <v>9438151.599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786933</v>
      </c>
      <c r="F29" s="53" t="n">
        <v>1208099</v>
      </c>
      <c r="G29" s="54" t="n">
        <v>12366392.378</v>
      </c>
      <c r="H29" s="55" t="n">
        <v>11322</v>
      </c>
      <c r="I29" s="53" t="n">
        <v>77377</v>
      </c>
      <c r="J29" s="56" t="n">
        <v>5157261.877</v>
      </c>
      <c r="K29" s="56" t="n">
        <v>674858</v>
      </c>
      <c r="L29" s="53" t="n">
        <v>990104</v>
      </c>
      <c r="M29" s="56" t="n">
        <v>6211313.299</v>
      </c>
      <c r="N29" s="53" t="n">
        <v>100753</v>
      </c>
      <c r="O29" s="53" t="n">
        <v>140618</v>
      </c>
      <c r="P29" s="54" t="n">
        <v>997817.202</v>
      </c>
      <c r="Q29" s="57" t="n">
        <v>464707</v>
      </c>
      <c r="R29" s="53" t="n">
        <v>626257</v>
      </c>
      <c r="S29" s="54" t="n">
        <v>2276212.08</v>
      </c>
      <c r="T29" s="57" t="n">
        <v>8598</v>
      </c>
      <c r="U29" s="53" t="n">
        <v>140514</v>
      </c>
      <c r="V29" s="53" t="n">
        <v>90417.363</v>
      </c>
      <c r="W29" s="57" t="n">
        <v>1543</v>
      </c>
      <c r="X29" s="53" t="n">
        <v>8860</v>
      </c>
      <c r="Y29" s="54" t="n">
        <v>123157.32</v>
      </c>
      <c r="Z29" s="52" t="n">
        <v>5247679.24</v>
      </c>
      <c r="AA29" s="54" t="n">
        <v>8487525.379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864687</v>
      </c>
      <c r="F30" s="53" t="n">
        <v>1369841</v>
      </c>
      <c r="G30" s="54" t="n">
        <v>13461111.401</v>
      </c>
      <c r="H30" s="55" t="n">
        <v>12594</v>
      </c>
      <c r="I30" s="53" t="n">
        <v>87224</v>
      </c>
      <c r="J30" s="56" t="n">
        <v>5654445.71</v>
      </c>
      <c r="K30" s="56" t="n">
        <v>735515</v>
      </c>
      <c r="L30" s="53" t="n">
        <v>1120823</v>
      </c>
      <c r="M30" s="56" t="n">
        <v>6658423.275</v>
      </c>
      <c r="N30" s="53" t="n">
        <v>116578</v>
      </c>
      <c r="O30" s="53" t="n">
        <v>161794</v>
      </c>
      <c r="P30" s="54" t="n">
        <v>1148242.416</v>
      </c>
      <c r="Q30" s="57" t="n">
        <v>514934</v>
      </c>
      <c r="R30" s="53" t="n">
        <v>717687</v>
      </c>
      <c r="S30" s="54" t="n">
        <v>2670093.815</v>
      </c>
      <c r="T30" s="57" t="n">
        <v>9690</v>
      </c>
      <c r="U30" s="53" t="n">
        <v>158870</v>
      </c>
      <c r="V30" s="53" t="n">
        <v>101784.096</v>
      </c>
      <c r="W30" s="57" t="n">
        <v>1600</v>
      </c>
      <c r="X30" s="53" t="n">
        <v>9810</v>
      </c>
      <c r="Y30" s="54" t="n">
        <v>133785.62</v>
      </c>
      <c r="Z30" s="52" t="n">
        <v>5756229.806</v>
      </c>
      <c r="AA30" s="54" t="n">
        <v>9328517.09</v>
      </c>
    </row>
    <row r="31" customFormat="false" ht="7.5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8" t="s">
        <v>4</v>
      </c>
      <c r="B34" s="68"/>
      <c r="C34" s="68"/>
      <c r="D34" s="68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53</v>
      </c>
      <c r="U34" s="13"/>
      <c r="V34" s="13"/>
      <c r="W34" s="12" t="s">
        <v>8</v>
      </c>
      <c r="X34" s="12"/>
      <c r="Y34" s="12"/>
      <c r="Z34" s="15" t="s">
        <v>54</v>
      </c>
      <c r="AA34" s="16" t="s">
        <v>10</v>
      </c>
    </row>
    <row r="35" customFormat="false" ht="15.75" hidden="false" customHeight="true" outlineLevel="0" collapsed="false">
      <c r="A35" s="68"/>
      <c r="B35" s="68"/>
      <c r="C35" s="68"/>
      <c r="D35" s="68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8"/>
      <c r="B36" s="68"/>
      <c r="C36" s="68"/>
      <c r="D36" s="68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0748289</v>
      </c>
      <c r="F38" s="39" t="n">
        <v>17948494</v>
      </c>
      <c r="G38" s="39" t="n">
        <v>167815791.337</v>
      </c>
      <c r="H38" s="38" t="n">
        <v>171523</v>
      </c>
      <c r="I38" s="39" t="n">
        <v>1198656</v>
      </c>
      <c r="J38" s="40" t="n">
        <v>72102134.579</v>
      </c>
      <c r="K38" s="41" t="n">
        <v>9355728</v>
      </c>
      <c r="L38" s="39" t="n">
        <v>14861171</v>
      </c>
      <c r="M38" s="40" t="n">
        <v>83489461.858</v>
      </c>
      <c r="N38" s="41" t="n">
        <v>1221038</v>
      </c>
      <c r="O38" s="39" t="n">
        <v>1888667</v>
      </c>
      <c r="P38" s="39" t="n">
        <v>12224194.9</v>
      </c>
      <c r="Q38" s="38" t="n">
        <v>6170139</v>
      </c>
      <c r="R38" s="39" t="n">
        <v>9018212</v>
      </c>
      <c r="S38" s="42" t="n">
        <v>31461242.137</v>
      </c>
      <c r="T38" s="38" t="n">
        <v>130222</v>
      </c>
      <c r="U38" s="39" t="n">
        <v>2161220</v>
      </c>
      <c r="V38" s="39" t="n">
        <v>1387895.377</v>
      </c>
      <c r="W38" s="38" t="n">
        <v>9575</v>
      </c>
      <c r="X38" s="39" t="n">
        <v>57186</v>
      </c>
      <c r="Y38" s="42" t="n">
        <v>711024.118</v>
      </c>
      <c r="Z38" s="43" t="n">
        <v>73490029.956</v>
      </c>
      <c r="AA38" s="42" t="n">
        <v>114950703.995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10087597</v>
      </c>
      <c r="F39" s="39" t="n">
        <v>16719220</v>
      </c>
      <c r="G39" s="39" t="n">
        <v>158765614.09</v>
      </c>
      <c r="H39" s="38" t="n">
        <v>163231</v>
      </c>
      <c r="I39" s="39" t="n">
        <v>1128485</v>
      </c>
      <c r="J39" s="40" t="n">
        <v>69028071.216</v>
      </c>
      <c r="K39" s="41" t="n">
        <v>8770947</v>
      </c>
      <c r="L39" s="39" t="n">
        <v>13842841</v>
      </c>
      <c r="M39" s="40" t="n">
        <v>78256052.077</v>
      </c>
      <c r="N39" s="41" t="n">
        <v>1153419</v>
      </c>
      <c r="O39" s="39" t="n">
        <v>1747894</v>
      </c>
      <c r="P39" s="39" t="n">
        <v>11481490.797</v>
      </c>
      <c r="Q39" s="38" t="n">
        <v>5827104</v>
      </c>
      <c r="R39" s="39" t="n">
        <v>8424577</v>
      </c>
      <c r="S39" s="42" t="n">
        <v>30195549.493</v>
      </c>
      <c r="T39" s="38" t="n">
        <v>124300</v>
      </c>
      <c r="U39" s="39" t="n">
        <v>2041979</v>
      </c>
      <c r="V39" s="39" t="n">
        <v>1302461.034</v>
      </c>
      <c r="W39" s="38" t="n">
        <v>10290</v>
      </c>
      <c r="X39" s="39" t="n">
        <v>63858</v>
      </c>
      <c r="Y39" s="42" t="n">
        <v>788714.665</v>
      </c>
      <c r="Z39" s="43" t="n">
        <v>70330532.25</v>
      </c>
      <c r="AA39" s="42" t="n">
        <v>108451601.57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9208440</v>
      </c>
      <c r="F40" s="39" t="n">
        <v>15063817</v>
      </c>
      <c r="G40" s="39" t="n">
        <v>145303808.361</v>
      </c>
      <c r="H40" s="38" t="n">
        <v>146741</v>
      </c>
      <c r="I40" s="39" t="n">
        <v>1010409</v>
      </c>
      <c r="J40" s="40" t="n">
        <v>62886155.937</v>
      </c>
      <c r="K40" s="41" t="n">
        <v>7982309</v>
      </c>
      <c r="L40" s="39" t="n">
        <v>12435970</v>
      </c>
      <c r="M40" s="40" t="n">
        <v>71426237.453</v>
      </c>
      <c r="N40" s="41" t="n">
        <v>1079390</v>
      </c>
      <c r="O40" s="39" t="n">
        <v>1617438</v>
      </c>
      <c r="P40" s="39" t="n">
        <v>10991414.971</v>
      </c>
      <c r="Q40" s="38" t="n">
        <v>5385371</v>
      </c>
      <c r="R40" s="39" t="n">
        <v>7730852</v>
      </c>
      <c r="S40" s="42" t="n">
        <v>26717882.489</v>
      </c>
      <c r="T40" s="38" t="n">
        <v>111053</v>
      </c>
      <c r="U40" s="39" t="n">
        <v>1791804</v>
      </c>
      <c r="V40" s="39" t="n">
        <v>1158538.465</v>
      </c>
      <c r="W40" s="38" t="n">
        <v>11420</v>
      </c>
      <c r="X40" s="39" t="n">
        <v>71190</v>
      </c>
      <c r="Y40" s="42" t="n">
        <v>878991.635</v>
      </c>
      <c r="Z40" s="43" t="n">
        <v>64044694.402</v>
      </c>
      <c r="AA40" s="42" t="n">
        <v>98144119.942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8297883</v>
      </c>
      <c r="F41" s="39" t="n">
        <v>13449390</v>
      </c>
      <c r="G41" s="39" t="n">
        <v>133421817.151</v>
      </c>
      <c r="H41" s="38" t="n">
        <v>135574</v>
      </c>
      <c r="I41" s="39" t="n">
        <v>927899</v>
      </c>
      <c r="J41" s="40" t="n">
        <v>59198496.957</v>
      </c>
      <c r="K41" s="41" t="n">
        <v>7174682</v>
      </c>
      <c r="L41" s="39" t="n">
        <v>11077757</v>
      </c>
      <c r="M41" s="40" t="n">
        <v>64239050.774</v>
      </c>
      <c r="N41" s="41" t="n">
        <v>987627</v>
      </c>
      <c r="O41" s="39" t="n">
        <v>1443734</v>
      </c>
      <c r="P41" s="39" t="n">
        <v>9984269.42</v>
      </c>
      <c r="Q41" s="38" t="n">
        <v>4856634</v>
      </c>
      <c r="R41" s="39" t="n">
        <v>6874808</v>
      </c>
      <c r="S41" s="42" t="n">
        <v>24163028.422</v>
      </c>
      <c r="T41" s="38" t="n">
        <v>102941</v>
      </c>
      <c r="U41" s="39" t="n">
        <v>1795490</v>
      </c>
      <c r="V41" s="39" t="n">
        <v>1075677.712</v>
      </c>
      <c r="W41" s="38" t="n">
        <v>13100</v>
      </c>
      <c r="X41" s="39" t="n">
        <v>79822</v>
      </c>
      <c r="Y41" s="42" t="n">
        <v>996062.595</v>
      </c>
      <c r="Z41" s="43" t="n">
        <v>60274174.669</v>
      </c>
      <c r="AA41" s="42" t="n">
        <v>88402079.196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7619797</v>
      </c>
      <c r="F42" s="39" t="n">
        <v>12183131</v>
      </c>
      <c r="G42" s="39" t="n">
        <v>123470534.746</v>
      </c>
      <c r="H42" s="38" t="n">
        <v>123438</v>
      </c>
      <c r="I42" s="39" t="n">
        <v>848387</v>
      </c>
      <c r="J42" s="40" t="n">
        <v>55335324.802</v>
      </c>
      <c r="K42" s="41" t="n">
        <v>6565170</v>
      </c>
      <c r="L42" s="39" t="n">
        <v>10002529</v>
      </c>
      <c r="M42" s="40" t="n">
        <v>58636464.961</v>
      </c>
      <c r="N42" s="41" t="n">
        <v>931189</v>
      </c>
      <c r="O42" s="39" t="n">
        <v>1332215</v>
      </c>
      <c r="P42" s="39" t="n">
        <v>9498744.983</v>
      </c>
      <c r="Q42" s="38" t="n">
        <v>4498369</v>
      </c>
      <c r="R42" s="39" t="n">
        <v>6305005</v>
      </c>
      <c r="S42" s="42" t="n">
        <v>21524797.876</v>
      </c>
      <c r="T42" s="38" t="n">
        <v>93753</v>
      </c>
      <c r="U42" s="39" t="n">
        <v>1525224</v>
      </c>
      <c r="V42" s="39" t="n">
        <v>980190.015</v>
      </c>
      <c r="W42" s="38" t="n">
        <v>14255</v>
      </c>
      <c r="X42" s="39" t="n">
        <v>85425</v>
      </c>
      <c r="Y42" s="42" t="n">
        <v>1170731.583</v>
      </c>
      <c r="Z42" s="43" t="n">
        <v>56315514.817</v>
      </c>
      <c r="AA42" s="42" t="n">
        <v>80161262.837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0818417</v>
      </c>
      <c r="F43" s="39" t="n">
        <v>18059053</v>
      </c>
      <c r="G43" s="39" t="n">
        <v>168427482.34</v>
      </c>
      <c r="H43" s="38" t="n">
        <v>171573</v>
      </c>
      <c r="I43" s="39" t="n">
        <v>1199990</v>
      </c>
      <c r="J43" s="40" t="n">
        <v>72044873.02</v>
      </c>
      <c r="K43" s="41" t="n">
        <v>9421312</v>
      </c>
      <c r="L43" s="39" t="n">
        <v>14963050</v>
      </c>
      <c r="M43" s="40" t="n">
        <v>84137200.74</v>
      </c>
      <c r="N43" s="41" t="n">
        <v>1225532</v>
      </c>
      <c r="O43" s="39" t="n">
        <v>1896013</v>
      </c>
      <c r="P43" s="39" t="n">
        <v>12245408.58</v>
      </c>
      <c r="Q43" s="38" t="n">
        <v>6200800</v>
      </c>
      <c r="R43" s="39" t="n">
        <v>9062052</v>
      </c>
      <c r="S43" s="42" t="n">
        <v>31610358.045</v>
      </c>
      <c r="T43" s="38" t="n">
        <v>130376</v>
      </c>
      <c r="U43" s="39" t="n">
        <v>2168420</v>
      </c>
      <c r="V43" s="39" t="n">
        <v>1392495.676</v>
      </c>
      <c r="W43" s="38" t="n">
        <v>9452</v>
      </c>
      <c r="X43" s="39" t="n">
        <v>56196</v>
      </c>
      <c r="Y43" s="42" t="n">
        <v>698176.528</v>
      </c>
      <c r="Z43" s="43" t="n">
        <v>73437368.696</v>
      </c>
      <c r="AA43" s="42" t="n">
        <v>115747558.785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10146231</v>
      </c>
      <c r="F44" s="39" t="n">
        <v>16845770</v>
      </c>
      <c r="G44" s="39" t="n">
        <v>159887478.983</v>
      </c>
      <c r="H44" s="38" t="n">
        <v>164942</v>
      </c>
      <c r="I44" s="39" t="n">
        <v>1140560</v>
      </c>
      <c r="J44" s="40" t="n">
        <v>69719783.72</v>
      </c>
      <c r="K44" s="41" t="n">
        <v>8819190</v>
      </c>
      <c r="L44" s="39" t="n">
        <v>13939606</v>
      </c>
      <c r="M44" s="40" t="n">
        <v>78593244.876</v>
      </c>
      <c r="N44" s="41" t="n">
        <v>1162099</v>
      </c>
      <c r="O44" s="39" t="n">
        <v>1765604</v>
      </c>
      <c r="P44" s="39" t="n">
        <v>11574450.387</v>
      </c>
      <c r="Q44" s="38" t="n">
        <v>5861211</v>
      </c>
      <c r="R44" s="39" t="n">
        <v>8489847</v>
      </c>
      <c r="S44" s="42" t="n">
        <v>30371750.205</v>
      </c>
      <c r="T44" s="38" t="n">
        <v>125472</v>
      </c>
      <c r="U44" s="39" t="n">
        <v>2046102</v>
      </c>
      <c r="V44" s="39" t="n">
        <v>1315860.215</v>
      </c>
      <c r="W44" s="38" t="n">
        <v>10273</v>
      </c>
      <c r="X44" s="39" t="n">
        <v>63757</v>
      </c>
      <c r="Y44" s="42" t="n">
        <v>787770.645</v>
      </c>
      <c r="Z44" s="43" t="n">
        <v>71035643.935</v>
      </c>
      <c r="AA44" s="42" t="n">
        <v>108964995.081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9332766</v>
      </c>
      <c r="F45" s="39" t="n">
        <v>15281140</v>
      </c>
      <c r="G45" s="39" t="n">
        <v>147109814.302</v>
      </c>
      <c r="H45" s="38" t="n">
        <v>148289</v>
      </c>
      <c r="I45" s="39" t="n">
        <v>1019534</v>
      </c>
      <c r="J45" s="40" t="n">
        <v>63513800.855</v>
      </c>
      <c r="K45" s="41" t="n">
        <v>8098386</v>
      </c>
      <c r="L45" s="39" t="n">
        <v>12633664</v>
      </c>
      <c r="M45" s="40" t="n">
        <v>72558863.341</v>
      </c>
      <c r="N45" s="41" t="n">
        <v>1086091</v>
      </c>
      <c r="O45" s="39" t="n">
        <v>1627942</v>
      </c>
      <c r="P45" s="39" t="n">
        <v>11037150.106</v>
      </c>
      <c r="Q45" s="38" t="n">
        <v>5457128</v>
      </c>
      <c r="R45" s="39" t="n">
        <v>7836797</v>
      </c>
      <c r="S45" s="42" t="n">
        <v>27201780.368</v>
      </c>
      <c r="T45" s="38" t="n">
        <v>112254</v>
      </c>
      <c r="U45" s="39" t="n">
        <v>1827263</v>
      </c>
      <c r="V45" s="39" t="n">
        <v>1170204.365</v>
      </c>
      <c r="W45" s="38" t="n">
        <v>11246</v>
      </c>
      <c r="X45" s="39" t="n">
        <v>69815</v>
      </c>
      <c r="Y45" s="42" t="n">
        <v>862121.835</v>
      </c>
      <c r="Z45" s="43" t="n">
        <v>64684005.22</v>
      </c>
      <c r="AA45" s="42" t="n">
        <v>99760643.709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8367363</v>
      </c>
      <c r="F46" s="39" t="n">
        <v>13577676</v>
      </c>
      <c r="G46" s="39" t="n">
        <v>134461417.022</v>
      </c>
      <c r="H46" s="38" t="n">
        <v>136499</v>
      </c>
      <c r="I46" s="39" t="n">
        <v>936161</v>
      </c>
      <c r="J46" s="40" t="n">
        <v>59487381.259</v>
      </c>
      <c r="K46" s="41" t="n">
        <v>7234792</v>
      </c>
      <c r="L46" s="39" t="n">
        <v>11180262</v>
      </c>
      <c r="M46" s="40" t="n">
        <v>64896170.268</v>
      </c>
      <c r="N46" s="41" t="n">
        <v>996072</v>
      </c>
      <c r="O46" s="39" t="n">
        <v>1461253</v>
      </c>
      <c r="P46" s="39" t="n">
        <v>10077865.495</v>
      </c>
      <c r="Q46" s="38" t="n">
        <v>4892380</v>
      </c>
      <c r="R46" s="39" t="n">
        <v>6934716</v>
      </c>
      <c r="S46" s="42" t="n">
        <v>24369352.523</v>
      </c>
      <c r="T46" s="38" t="n">
        <v>103626</v>
      </c>
      <c r="U46" s="39" t="n">
        <v>1744517</v>
      </c>
      <c r="V46" s="39" t="n">
        <v>1082890.291</v>
      </c>
      <c r="W46" s="38" t="n">
        <v>12971</v>
      </c>
      <c r="X46" s="39" t="n">
        <v>79571</v>
      </c>
      <c r="Y46" s="42" t="n">
        <v>991428.955</v>
      </c>
      <c r="Z46" s="43" t="n">
        <v>60570271.55</v>
      </c>
      <c r="AA46" s="42" t="n">
        <v>89265522.791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7669453</v>
      </c>
      <c r="F47" s="39" t="n">
        <v>12271461</v>
      </c>
      <c r="G47" s="39" t="n">
        <v>124223642.28</v>
      </c>
      <c r="H47" s="38" t="n">
        <v>124062</v>
      </c>
      <c r="I47" s="39" t="n">
        <v>851718</v>
      </c>
      <c r="J47" s="40" t="n">
        <v>55455547.434</v>
      </c>
      <c r="K47" s="41" t="n">
        <v>6610377</v>
      </c>
      <c r="L47" s="39" t="n">
        <v>10078664</v>
      </c>
      <c r="M47" s="40" t="n">
        <v>59239128.689</v>
      </c>
      <c r="N47" s="41" t="n">
        <v>935014</v>
      </c>
      <c r="O47" s="39" t="n">
        <v>1341079</v>
      </c>
      <c r="P47" s="39" t="n">
        <v>9528966.157</v>
      </c>
      <c r="Q47" s="38" t="n">
        <v>4523946</v>
      </c>
      <c r="R47" s="39" t="n">
        <v>6345648</v>
      </c>
      <c r="S47" s="42" t="n">
        <v>21716476.681</v>
      </c>
      <c r="T47" s="38" t="n">
        <v>94228</v>
      </c>
      <c r="U47" s="39" t="n">
        <v>1591208</v>
      </c>
      <c r="V47" s="39" t="n">
        <v>983568.888</v>
      </c>
      <c r="W47" s="38" t="n">
        <v>14159</v>
      </c>
      <c r="X47" s="39" t="n">
        <v>84752</v>
      </c>
      <c r="Y47" s="42" t="n">
        <v>1153070.333</v>
      </c>
      <c r="Z47" s="43" t="n">
        <v>56439116.322</v>
      </c>
      <c r="AA47" s="42" t="n">
        <v>80955605.37</v>
      </c>
    </row>
    <row r="48" customFormat="false" ht="31.5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733760</v>
      </c>
      <c r="F48" s="53" t="n">
        <v>1176394</v>
      </c>
      <c r="G48" s="54" t="n">
        <v>11594338.935</v>
      </c>
      <c r="H48" s="55" t="n">
        <v>10841</v>
      </c>
      <c r="I48" s="53" t="n">
        <v>75396</v>
      </c>
      <c r="J48" s="56" t="n">
        <v>4756585.042</v>
      </c>
      <c r="K48" s="56" t="n">
        <v>626944</v>
      </c>
      <c r="L48" s="53" t="n">
        <v>961209</v>
      </c>
      <c r="M48" s="56" t="n">
        <v>5887136.623</v>
      </c>
      <c r="N48" s="53" t="n">
        <v>95975</v>
      </c>
      <c r="O48" s="53" t="n">
        <v>139789</v>
      </c>
      <c r="P48" s="54" t="n">
        <v>950617.27</v>
      </c>
      <c r="Q48" s="57" t="n">
        <v>431042</v>
      </c>
      <c r="R48" s="53" t="n">
        <v>604894</v>
      </c>
      <c r="S48" s="54" t="n">
        <v>2289400.15</v>
      </c>
      <c r="T48" s="57" t="n">
        <v>8336</v>
      </c>
      <c r="U48" s="53" t="n">
        <v>198157</v>
      </c>
      <c r="V48" s="54" t="n">
        <v>87923.644</v>
      </c>
      <c r="W48" s="57" t="n">
        <v>1233</v>
      </c>
      <c r="X48" s="53" t="n">
        <v>7425</v>
      </c>
      <c r="Y48" s="54" t="n">
        <v>92467.2</v>
      </c>
      <c r="Z48" s="52" t="n">
        <v>4844508.686</v>
      </c>
      <c r="AA48" s="54" t="n">
        <v>8176536.773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603619</v>
      </c>
      <c r="F49" s="53" t="n">
        <v>973762</v>
      </c>
      <c r="G49" s="54" t="n">
        <v>9763564.761</v>
      </c>
      <c r="H49" s="55" t="n">
        <v>10106</v>
      </c>
      <c r="I49" s="53" t="n">
        <v>69405</v>
      </c>
      <c r="J49" s="56" t="n">
        <v>4495858.618</v>
      </c>
      <c r="K49" s="56" t="n">
        <v>527967</v>
      </c>
      <c r="L49" s="53" t="n">
        <v>810029</v>
      </c>
      <c r="M49" s="56" t="n">
        <v>4586985.833</v>
      </c>
      <c r="N49" s="53" t="n">
        <v>65546</v>
      </c>
      <c r="O49" s="53" t="n">
        <v>94328</v>
      </c>
      <c r="P49" s="54" t="n">
        <v>680720.31</v>
      </c>
      <c r="Q49" s="57" t="n">
        <v>364439</v>
      </c>
      <c r="R49" s="53" t="n">
        <v>514799</v>
      </c>
      <c r="S49" s="54" t="n">
        <v>1736097.01</v>
      </c>
      <c r="T49" s="57" t="n">
        <v>7794</v>
      </c>
      <c r="U49" s="53" t="n">
        <v>125574</v>
      </c>
      <c r="V49" s="54" t="n">
        <v>80945.32</v>
      </c>
      <c r="W49" s="57" t="n">
        <v>975</v>
      </c>
      <c r="X49" s="53" t="n">
        <v>5726</v>
      </c>
      <c r="Y49" s="54" t="n">
        <v>78264.94</v>
      </c>
      <c r="Z49" s="52" t="n">
        <v>4576803.938</v>
      </c>
      <c r="AA49" s="54" t="n">
        <v>6323082.843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625297</v>
      </c>
      <c r="F50" s="53" t="n">
        <v>1009575</v>
      </c>
      <c r="G50" s="54" t="n">
        <v>10009369.417</v>
      </c>
      <c r="H50" s="55" t="n">
        <v>10595</v>
      </c>
      <c r="I50" s="53" t="n">
        <v>73164</v>
      </c>
      <c r="J50" s="56" t="n">
        <v>4673330.396</v>
      </c>
      <c r="K50" s="56" t="n">
        <v>547073</v>
      </c>
      <c r="L50" s="53" t="n">
        <v>838801</v>
      </c>
      <c r="M50" s="56" t="n">
        <v>4633310.252</v>
      </c>
      <c r="N50" s="53" t="n">
        <v>67629</v>
      </c>
      <c r="O50" s="53" t="n">
        <v>97610</v>
      </c>
      <c r="P50" s="54" t="n">
        <v>702728.769</v>
      </c>
      <c r="Q50" s="57" t="n">
        <v>374321</v>
      </c>
      <c r="R50" s="53" t="n">
        <v>532705</v>
      </c>
      <c r="S50" s="54" t="n">
        <v>1731746.466</v>
      </c>
      <c r="T50" s="57" t="n">
        <v>8195</v>
      </c>
      <c r="U50" s="53" t="n">
        <v>133617</v>
      </c>
      <c r="V50" s="54" t="n">
        <v>85841.61</v>
      </c>
      <c r="W50" s="57" t="n">
        <v>1106</v>
      </c>
      <c r="X50" s="53" t="n">
        <v>6942</v>
      </c>
      <c r="Y50" s="54" t="n">
        <v>94794.44</v>
      </c>
      <c r="Z50" s="52" t="n">
        <v>4759172.006</v>
      </c>
      <c r="AA50" s="54" t="n">
        <v>6365056.718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627064</v>
      </c>
      <c r="F51" s="53" t="n">
        <v>1020555</v>
      </c>
      <c r="G51" s="54" t="n">
        <v>10185102.241</v>
      </c>
      <c r="H51" s="55" t="n">
        <v>10651</v>
      </c>
      <c r="I51" s="53" t="n">
        <v>72392</v>
      </c>
      <c r="J51" s="56" t="n">
        <v>4792332.006</v>
      </c>
      <c r="K51" s="56" t="n">
        <v>534523</v>
      </c>
      <c r="L51" s="53" t="n">
        <v>828596</v>
      </c>
      <c r="M51" s="56" t="n">
        <v>4530459.719</v>
      </c>
      <c r="N51" s="53" t="n">
        <v>81890</v>
      </c>
      <c r="O51" s="53" t="n">
        <v>119567</v>
      </c>
      <c r="P51" s="54" t="n">
        <v>862310.516</v>
      </c>
      <c r="Q51" s="57" t="n">
        <v>359358</v>
      </c>
      <c r="R51" s="53" t="n">
        <v>511868</v>
      </c>
      <c r="S51" s="54" t="n">
        <v>1625918.025</v>
      </c>
      <c r="T51" s="57" t="n">
        <v>8116</v>
      </c>
      <c r="U51" s="53" t="n">
        <v>132310</v>
      </c>
      <c r="V51" s="54" t="n">
        <v>85105.991</v>
      </c>
      <c r="W51" s="57" t="n">
        <v>1175</v>
      </c>
      <c r="X51" s="53" t="n">
        <v>7248</v>
      </c>
      <c r="Y51" s="54" t="n">
        <v>99795.38</v>
      </c>
      <c r="Z51" s="52" t="n">
        <v>4877437.997</v>
      </c>
      <c r="AA51" s="54" t="n">
        <v>6156377.744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641468</v>
      </c>
      <c r="F52" s="53" t="n">
        <v>1033128</v>
      </c>
      <c r="G52" s="54" t="n">
        <v>10276375.546</v>
      </c>
      <c r="H52" s="55" t="n">
        <v>10920</v>
      </c>
      <c r="I52" s="53" t="n">
        <v>74064</v>
      </c>
      <c r="J52" s="56" t="n">
        <v>4726770.726</v>
      </c>
      <c r="K52" s="56" t="n">
        <v>552987</v>
      </c>
      <c r="L52" s="53" t="n">
        <v>846072</v>
      </c>
      <c r="M52" s="56" t="n">
        <v>4742835.439</v>
      </c>
      <c r="N52" s="53" t="n">
        <v>77561</v>
      </c>
      <c r="O52" s="53" t="n">
        <v>112992</v>
      </c>
      <c r="P52" s="54" t="n">
        <v>806769.381</v>
      </c>
      <c r="Q52" s="57" t="n">
        <v>371273</v>
      </c>
      <c r="R52" s="53" t="n">
        <v>521792</v>
      </c>
      <c r="S52" s="54" t="n">
        <v>1657436.299</v>
      </c>
      <c r="T52" s="57" t="n">
        <v>8182</v>
      </c>
      <c r="U52" s="53" t="n">
        <v>129353</v>
      </c>
      <c r="V52" s="54" t="n">
        <v>83560.701</v>
      </c>
      <c r="W52" s="57" t="n">
        <v>1137</v>
      </c>
      <c r="X52" s="53" t="n">
        <v>6965</v>
      </c>
      <c r="Y52" s="54" t="n">
        <v>94896.62</v>
      </c>
      <c r="Z52" s="52" t="n">
        <v>4810331.427</v>
      </c>
      <c r="AA52" s="54" t="n">
        <v>6400271.738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561457</v>
      </c>
      <c r="F53" s="53" t="n">
        <v>876101</v>
      </c>
      <c r="G53" s="54" t="n">
        <v>9703018.887</v>
      </c>
      <c r="H53" s="55" t="n">
        <v>10849</v>
      </c>
      <c r="I53" s="53" t="n">
        <v>72399</v>
      </c>
      <c r="J53" s="56" t="n">
        <v>4824074.114</v>
      </c>
      <c r="K53" s="56" t="n">
        <v>476886</v>
      </c>
      <c r="L53" s="53" t="n">
        <v>699376</v>
      </c>
      <c r="M53" s="56" t="n">
        <v>4138505.867</v>
      </c>
      <c r="N53" s="53" t="n">
        <v>73722</v>
      </c>
      <c r="O53" s="53" t="n">
        <v>104326</v>
      </c>
      <c r="P53" s="54" t="n">
        <v>740438.906</v>
      </c>
      <c r="Q53" s="57" t="n">
        <v>314055</v>
      </c>
      <c r="R53" s="53" t="n">
        <v>422205</v>
      </c>
      <c r="S53" s="54" t="n">
        <v>1386795.398</v>
      </c>
      <c r="T53" s="57" t="n">
        <v>8154</v>
      </c>
      <c r="U53" s="53" t="n">
        <v>128040</v>
      </c>
      <c r="V53" s="54" t="n">
        <v>82437.484</v>
      </c>
      <c r="W53" s="57" t="n">
        <v>1137</v>
      </c>
      <c r="X53" s="53" t="n">
        <v>6970</v>
      </c>
      <c r="Y53" s="54" t="n">
        <v>95236.34</v>
      </c>
      <c r="Z53" s="52" t="n">
        <v>4906511.598</v>
      </c>
      <c r="AA53" s="54" t="n">
        <v>5525301.265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578251</v>
      </c>
      <c r="F54" s="53" t="n">
        <v>920175</v>
      </c>
      <c r="G54" s="54" t="n">
        <v>9847671.912</v>
      </c>
      <c r="H54" s="55" t="n">
        <v>10616</v>
      </c>
      <c r="I54" s="53" t="n">
        <v>72782</v>
      </c>
      <c r="J54" s="56" t="n">
        <v>4663530.446</v>
      </c>
      <c r="K54" s="56" t="n">
        <v>497040</v>
      </c>
      <c r="L54" s="53" t="n">
        <v>747688</v>
      </c>
      <c r="M54" s="56" t="n">
        <v>4475952.816</v>
      </c>
      <c r="N54" s="53" t="n">
        <v>70595</v>
      </c>
      <c r="O54" s="53" t="n">
        <v>99705</v>
      </c>
      <c r="P54" s="54" t="n">
        <v>708188.65</v>
      </c>
      <c r="Q54" s="57" t="n">
        <v>336306</v>
      </c>
      <c r="R54" s="53" t="n">
        <v>467375</v>
      </c>
      <c r="S54" s="54" t="n">
        <v>1547009.642</v>
      </c>
      <c r="T54" s="57" t="n">
        <v>7990</v>
      </c>
      <c r="U54" s="53" t="n">
        <v>128061</v>
      </c>
      <c r="V54" s="54" t="n">
        <v>82538.417</v>
      </c>
      <c r="W54" s="57" t="n">
        <v>1196</v>
      </c>
      <c r="X54" s="53" t="n">
        <v>6819</v>
      </c>
      <c r="Y54" s="54" t="n">
        <v>93339.31</v>
      </c>
      <c r="Z54" s="52" t="n">
        <v>4746068.863</v>
      </c>
      <c r="AA54" s="54" t="n">
        <v>6022962.458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670573</v>
      </c>
      <c r="F55" s="53" t="n">
        <v>1115828</v>
      </c>
      <c r="G55" s="54" t="n">
        <v>11005797.338</v>
      </c>
      <c r="H55" s="55" t="n">
        <v>10511</v>
      </c>
      <c r="I55" s="53" t="n">
        <v>72774</v>
      </c>
      <c r="J55" s="56" t="n">
        <v>4900291.228</v>
      </c>
      <c r="K55" s="56" t="n">
        <v>578879</v>
      </c>
      <c r="L55" s="53" t="n">
        <v>924601</v>
      </c>
      <c r="M55" s="56" t="n">
        <v>5262982.4</v>
      </c>
      <c r="N55" s="53" t="n">
        <v>81183</v>
      </c>
      <c r="O55" s="53" t="n">
        <v>118453</v>
      </c>
      <c r="P55" s="54" t="n">
        <v>842523.71</v>
      </c>
      <c r="Q55" s="57" t="n">
        <v>404445</v>
      </c>
      <c r="R55" s="53" t="n">
        <v>590850</v>
      </c>
      <c r="S55" s="54" t="n">
        <v>1977133.741</v>
      </c>
      <c r="T55" s="57" t="n">
        <v>8013</v>
      </c>
      <c r="U55" s="53" t="n">
        <v>131907</v>
      </c>
      <c r="V55" s="54" t="n">
        <v>84299.179</v>
      </c>
      <c r="W55" s="57" t="n">
        <v>1214</v>
      </c>
      <c r="X55" s="53" t="n">
        <v>7709</v>
      </c>
      <c r="Y55" s="54" t="n">
        <v>104633.76</v>
      </c>
      <c r="Z55" s="52" t="n">
        <v>4984590.407</v>
      </c>
      <c r="AA55" s="54" t="n">
        <v>7240116.141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654743</v>
      </c>
      <c r="F56" s="53" t="n">
        <v>1060528</v>
      </c>
      <c r="G56" s="54" t="n">
        <v>10309755.035</v>
      </c>
      <c r="H56" s="55" t="n">
        <v>9882</v>
      </c>
      <c r="I56" s="53" t="n">
        <v>67485</v>
      </c>
      <c r="J56" s="56" t="n">
        <v>4435233.702</v>
      </c>
      <c r="K56" s="56" t="n">
        <v>564056</v>
      </c>
      <c r="L56" s="53" t="n">
        <v>875729</v>
      </c>
      <c r="M56" s="56" t="n">
        <v>5040322.365</v>
      </c>
      <c r="N56" s="53" t="n">
        <v>80805</v>
      </c>
      <c r="O56" s="53" t="n">
        <v>117314</v>
      </c>
      <c r="P56" s="54" t="n">
        <v>834198.968</v>
      </c>
      <c r="Q56" s="57" t="n">
        <v>393892</v>
      </c>
      <c r="R56" s="53" t="n">
        <v>563287</v>
      </c>
      <c r="S56" s="54" t="n">
        <v>1939156.72</v>
      </c>
      <c r="T56" s="57" t="n">
        <v>7479</v>
      </c>
      <c r="U56" s="53" t="n">
        <v>124192</v>
      </c>
      <c r="V56" s="54" t="n">
        <v>79276.545</v>
      </c>
      <c r="W56" s="57" t="n">
        <v>1212</v>
      </c>
      <c r="X56" s="53" t="n">
        <v>7337</v>
      </c>
      <c r="Y56" s="54" t="n">
        <v>99395.443</v>
      </c>
      <c r="Z56" s="52" t="n">
        <v>4514510.247</v>
      </c>
      <c r="AA56" s="54" t="n">
        <v>6979479.085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677828</v>
      </c>
      <c r="F57" s="53" t="n">
        <v>1087304</v>
      </c>
      <c r="G57" s="54" t="n">
        <v>10558843.895</v>
      </c>
      <c r="H57" s="55" t="n">
        <v>9698</v>
      </c>
      <c r="I57" s="53" t="n">
        <v>67740</v>
      </c>
      <c r="J57" s="56" t="n">
        <v>4354792.959</v>
      </c>
      <c r="K57" s="56" t="n">
        <v>584843</v>
      </c>
      <c r="L57" s="53" t="n">
        <v>902578</v>
      </c>
      <c r="M57" s="56" t="n">
        <v>5375266.761</v>
      </c>
      <c r="N57" s="53" t="n">
        <v>83287</v>
      </c>
      <c r="O57" s="53" t="n">
        <v>116986</v>
      </c>
      <c r="P57" s="54" t="n">
        <v>828784.175</v>
      </c>
      <c r="Q57" s="57" t="n">
        <v>410792</v>
      </c>
      <c r="R57" s="53" t="n">
        <v>587032</v>
      </c>
      <c r="S57" s="54" t="n">
        <v>2094927.076</v>
      </c>
      <c r="T57" s="57" t="n">
        <v>7360</v>
      </c>
      <c r="U57" s="53" t="n">
        <v>118895</v>
      </c>
      <c r="V57" s="54" t="n">
        <v>76467.115</v>
      </c>
      <c r="W57" s="57" t="n">
        <v>1212</v>
      </c>
      <c r="X57" s="53" t="n">
        <v>7193</v>
      </c>
      <c r="Y57" s="54" t="n">
        <v>99456.25</v>
      </c>
      <c r="Z57" s="52" t="n">
        <v>4431260.074</v>
      </c>
      <c r="AA57" s="54" t="n">
        <v>7470193.837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670553</v>
      </c>
      <c r="F58" s="53" t="n">
        <v>1037126</v>
      </c>
      <c r="G58" s="54" t="n">
        <v>10954274.515</v>
      </c>
      <c r="H58" s="55" t="n">
        <v>10100</v>
      </c>
      <c r="I58" s="53" t="n">
        <v>69708</v>
      </c>
      <c r="J58" s="56" t="n">
        <v>4570543.02</v>
      </c>
      <c r="K58" s="56" t="n">
        <v>584203</v>
      </c>
      <c r="L58" s="53" t="n">
        <v>861183</v>
      </c>
      <c r="M58" s="56" t="n">
        <v>5619574.135</v>
      </c>
      <c r="N58" s="53" t="n">
        <v>76250</v>
      </c>
      <c r="O58" s="53" t="n">
        <v>106235</v>
      </c>
      <c r="P58" s="54" t="n">
        <v>764157.36</v>
      </c>
      <c r="Q58" s="57" t="n">
        <v>397023</v>
      </c>
      <c r="R58" s="53" t="n">
        <v>534669</v>
      </c>
      <c r="S58" s="54" t="n">
        <v>1930934.664</v>
      </c>
      <c r="T58" s="57" t="n">
        <v>7518</v>
      </c>
      <c r="U58" s="53" t="n">
        <v>123671</v>
      </c>
      <c r="V58" s="54" t="n">
        <v>79707.961</v>
      </c>
      <c r="W58" s="57" t="n">
        <v>1272</v>
      </c>
      <c r="X58" s="53" t="n">
        <v>7101</v>
      </c>
      <c r="Y58" s="54" t="n">
        <v>98599.81</v>
      </c>
      <c r="Z58" s="52" t="n">
        <v>4650250.981</v>
      </c>
      <c r="AA58" s="54" t="n">
        <v>7550508.799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624972</v>
      </c>
      <c r="F59" s="53" t="n">
        <v>961172</v>
      </c>
      <c r="G59" s="54" t="n">
        <v>10017705.068</v>
      </c>
      <c r="H59" s="55" t="n">
        <v>9291</v>
      </c>
      <c r="I59" s="53" t="n">
        <v>64410</v>
      </c>
      <c r="J59" s="56" t="n">
        <v>4262495.947</v>
      </c>
      <c r="K59" s="56" t="n">
        <v>535108</v>
      </c>
      <c r="L59" s="53" t="n">
        <v>782997</v>
      </c>
      <c r="M59" s="56" t="n">
        <v>4947672.189</v>
      </c>
      <c r="N59" s="53" t="n">
        <v>80573</v>
      </c>
      <c r="O59" s="53" t="n">
        <v>113765</v>
      </c>
      <c r="P59" s="54" t="n">
        <v>807536.932</v>
      </c>
      <c r="Q59" s="57" t="n">
        <v>366984</v>
      </c>
      <c r="R59" s="53" t="n">
        <v>494121</v>
      </c>
      <c r="S59" s="54" t="n">
        <v>1799818.31</v>
      </c>
      <c r="T59" s="57" t="n">
        <v>7093</v>
      </c>
      <c r="U59" s="53" t="n">
        <v>117435</v>
      </c>
      <c r="V59" s="54" t="n">
        <v>75522.855</v>
      </c>
      <c r="W59" s="57" t="n">
        <v>1290</v>
      </c>
      <c r="X59" s="53" t="n">
        <v>7317</v>
      </c>
      <c r="Y59" s="54" t="n">
        <v>102190.84</v>
      </c>
      <c r="Z59" s="52" t="n">
        <v>4338018.802</v>
      </c>
      <c r="AA59" s="54" t="n">
        <v>6747490.499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684104</v>
      </c>
      <c r="F60" s="53" t="n">
        <v>1088064</v>
      </c>
      <c r="G60" s="54" t="n">
        <v>10841231.401</v>
      </c>
      <c r="H60" s="55" t="n">
        <v>10217</v>
      </c>
      <c r="I60" s="53" t="n">
        <v>72065</v>
      </c>
      <c r="J60" s="56" t="n">
        <v>4636362.41</v>
      </c>
      <c r="K60" s="56" t="n">
        <v>581737</v>
      </c>
      <c r="L60" s="53" t="n">
        <v>885074</v>
      </c>
      <c r="M60" s="56" t="n">
        <v>5284472.895</v>
      </c>
      <c r="N60" s="53" t="n">
        <v>92150</v>
      </c>
      <c r="O60" s="53" t="n">
        <v>130925</v>
      </c>
      <c r="P60" s="54" t="n">
        <v>920396.096</v>
      </c>
      <c r="Q60" s="57" t="n">
        <v>405465</v>
      </c>
      <c r="R60" s="53" t="n">
        <v>564251</v>
      </c>
      <c r="S60" s="54" t="n">
        <v>2097721.345</v>
      </c>
      <c r="T60" s="57" t="n">
        <v>7861</v>
      </c>
      <c r="U60" s="53" t="n">
        <v>132173</v>
      </c>
      <c r="V60" s="54" t="n">
        <v>84544.771</v>
      </c>
      <c r="W60" s="57" t="n">
        <v>1329</v>
      </c>
      <c r="X60" s="53" t="n">
        <v>8098</v>
      </c>
      <c r="Y60" s="54" t="n">
        <v>110128.45</v>
      </c>
      <c r="Z60" s="52" t="n">
        <v>4720907.181</v>
      </c>
      <c r="AA60" s="54" t="n">
        <v>7382194.24</v>
      </c>
    </row>
    <row r="61" customFormat="false" ht="7.5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8" t="s">
        <v>4</v>
      </c>
      <c r="B64" s="68"/>
      <c r="C64" s="68"/>
      <c r="D64" s="68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53</v>
      </c>
      <c r="U64" s="13"/>
      <c r="V64" s="13"/>
      <c r="W64" s="12" t="s">
        <v>8</v>
      </c>
      <c r="X64" s="12"/>
      <c r="Y64" s="12"/>
      <c r="Z64" s="15" t="s">
        <v>54</v>
      </c>
      <c r="AA64" s="16" t="s">
        <v>10</v>
      </c>
    </row>
    <row r="65" customFormat="false" ht="15.75" hidden="false" customHeight="true" outlineLevel="0" collapsed="false">
      <c r="A65" s="68"/>
      <c r="B65" s="68"/>
      <c r="C65" s="68"/>
      <c r="D65" s="68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8"/>
      <c r="B66" s="68"/>
      <c r="C66" s="68"/>
      <c r="D66" s="68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2081702</v>
      </c>
      <c r="F68" s="39" t="n">
        <v>3448239</v>
      </c>
      <c r="G68" s="39" t="n">
        <v>29865155.115</v>
      </c>
      <c r="H68" s="38" t="n">
        <v>28322</v>
      </c>
      <c r="I68" s="39" t="n">
        <v>186118</v>
      </c>
      <c r="J68" s="40" t="n">
        <v>11613325.638</v>
      </c>
      <c r="K68" s="41" t="n">
        <v>1815903</v>
      </c>
      <c r="L68" s="39" t="n">
        <v>2921633</v>
      </c>
      <c r="M68" s="40" t="n">
        <v>16030952.712</v>
      </c>
      <c r="N68" s="41" t="n">
        <v>237477</v>
      </c>
      <c r="O68" s="39" t="n">
        <v>340488</v>
      </c>
      <c r="P68" s="39" t="n">
        <v>2220876.765</v>
      </c>
      <c r="Q68" s="38" t="n">
        <v>1223563</v>
      </c>
      <c r="R68" s="39" t="n">
        <v>1800068</v>
      </c>
      <c r="S68" s="42" t="n">
        <v>6252434.341</v>
      </c>
      <c r="T68" s="38" t="n">
        <v>21393</v>
      </c>
      <c r="U68" s="39" t="n">
        <v>328006</v>
      </c>
      <c r="V68" s="39" t="n">
        <v>210879.892</v>
      </c>
      <c r="W68" s="38" t="n">
        <v>1617</v>
      </c>
      <c r="X68" s="39" t="n">
        <v>9606</v>
      </c>
      <c r="Y68" s="42" t="n">
        <v>120952.35</v>
      </c>
      <c r="Z68" s="43" t="n">
        <v>11824205.53</v>
      </c>
      <c r="AA68" s="42" t="n">
        <v>22283387.053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2059777</v>
      </c>
      <c r="F69" s="39" t="n">
        <v>3384560</v>
      </c>
      <c r="G69" s="39" t="n">
        <v>29548381.004</v>
      </c>
      <c r="H69" s="38" t="n">
        <v>28634</v>
      </c>
      <c r="I69" s="39" t="n">
        <v>184982</v>
      </c>
      <c r="J69" s="40" t="n">
        <v>11537049.837</v>
      </c>
      <c r="K69" s="41" t="n">
        <v>1793546</v>
      </c>
      <c r="L69" s="39" t="n">
        <v>2865442</v>
      </c>
      <c r="M69" s="40" t="n">
        <v>15803855.957</v>
      </c>
      <c r="N69" s="41" t="n">
        <v>237597</v>
      </c>
      <c r="O69" s="39" t="n">
        <v>334136</v>
      </c>
      <c r="P69" s="39" t="n">
        <v>2207475.21</v>
      </c>
      <c r="Q69" s="38" t="n">
        <v>1214085</v>
      </c>
      <c r="R69" s="39" t="n">
        <v>1763240</v>
      </c>
      <c r="S69" s="42" t="n">
        <v>6329649.543</v>
      </c>
      <c r="T69" s="38" t="n">
        <v>21660</v>
      </c>
      <c r="U69" s="39" t="n">
        <v>330328</v>
      </c>
      <c r="V69" s="39" t="n">
        <v>212468.638</v>
      </c>
      <c r="W69" s="38" t="n">
        <v>1795</v>
      </c>
      <c r="X69" s="39" t="n">
        <v>10649</v>
      </c>
      <c r="Y69" s="42" t="n">
        <v>135181.67</v>
      </c>
      <c r="Z69" s="43" t="n">
        <v>11749518.475</v>
      </c>
      <c r="AA69" s="42" t="n">
        <v>22133505.5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2017327</v>
      </c>
      <c r="F70" s="39" t="n">
        <v>3275138</v>
      </c>
      <c r="G70" s="39" t="n">
        <v>29289542.222</v>
      </c>
      <c r="H70" s="38" t="n">
        <v>27601</v>
      </c>
      <c r="I70" s="39" t="n">
        <v>179590</v>
      </c>
      <c r="J70" s="40" t="n">
        <v>11559780.534</v>
      </c>
      <c r="K70" s="41" t="n">
        <v>1753556</v>
      </c>
      <c r="L70" s="39" t="n">
        <v>2769148</v>
      </c>
      <c r="M70" s="40" t="n">
        <v>15479425.296</v>
      </c>
      <c r="N70" s="41" t="n">
        <v>236170</v>
      </c>
      <c r="O70" s="39" t="n">
        <v>326400</v>
      </c>
      <c r="P70" s="39" t="n">
        <v>2250336.392</v>
      </c>
      <c r="Q70" s="38" t="n">
        <v>1205860</v>
      </c>
      <c r="R70" s="39" t="n">
        <v>1733634</v>
      </c>
      <c r="S70" s="42" t="n">
        <v>6006530.03</v>
      </c>
      <c r="T70" s="38" t="n">
        <v>20697</v>
      </c>
      <c r="U70" s="39" t="n">
        <v>314240</v>
      </c>
      <c r="V70" s="39" t="n">
        <v>201888.49</v>
      </c>
      <c r="W70" s="38" t="n">
        <v>2225</v>
      </c>
      <c r="X70" s="39" t="n">
        <v>12875</v>
      </c>
      <c r="Y70" s="42" t="n">
        <v>164640.77</v>
      </c>
      <c r="Z70" s="43" t="n">
        <v>11761669.024</v>
      </c>
      <c r="AA70" s="42" t="n">
        <v>21485955.326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1986009</v>
      </c>
      <c r="F71" s="39" t="n">
        <v>3186372</v>
      </c>
      <c r="G71" s="39" t="n">
        <v>29508857.151</v>
      </c>
      <c r="H71" s="38" t="n">
        <v>28200</v>
      </c>
      <c r="I71" s="39" t="n">
        <v>183247</v>
      </c>
      <c r="J71" s="40" t="n">
        <v>11973115.666</v>
      </c>
      <c r="K71" s="41" t="n">
        <v>1722430</v>
      </c>
      <c r="L71" s="39" t="n">
        <v>2683655</v>
      </c>
      <c r="M71" s="40" t="n">
        <v>15300083.635</v>
      </c>
      <c r="N71" s="41" t="n">
        <v>235379</v>
      </c>
      <c r="O71" s="39" t="n">
        <v>319470</v>
      </c>
      <c r="P71" s="39" t="n">
        <v>2235657.85</v>
      </c>
      <c r="Q71" s="38" t="n">
        <v>1190083</v>
      </c>
      <c r="R71" s="39" t="n">
        <v>1686807</v>
      </c>
      <c r="S71" s="42" t="n">
        <v>5879570.69</v>
      </c>
      <c r="T71" s="38" t="n">
        <v>21318</v>
      </c>
      <c r="U71" s="39" t="n">
        <v>323332</v>
      </c>
      <c r="V71" s="39" t="n">
        <v>207257.244</v>
      </c>
      <c r="W71" s="38" t="n">
        <v>2834</v>
      </c>
      <c r="X71" s="39" t="n">
        <v>15802</v>
      </c>
      <c r="Y71" s="42" t="n">
        <v>204008.48</v>
      </c>
      <c r="Z71" s="43" t="n">
        <v>12180372.91</v>
      </c>
      <c r="AA71" s="42" t="n">
        <v>21179654.325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1945914</v>
      </c>
      <c r="F72" s="39" t="n">
        <v>3076639</v>
      </c>
      <c r="G72" s="39" t="n">
        <v>28851940.003</v>
      </c>
      <c r="H72" s="38" t="n">
        <v>27608</v>
      </c>
      <c r="I72" s="39" t="n">
        <v>175483</v>
      </c>
      <c r="J72" s="40" t="n">
        <v>11790471.853</v>
      </c>
      <c r="K72" s="41" t="n">
        <v>1683060</v>
      </c>
      <c r="L72" s="39" t="n">
        <v>2587897</v>
      </c>
      <c r="M72" s="40" t="n">
        <v>14810612.35</v>
      </c>
      <c r="N72" s="41" t="n">
        <v>235246</v>
      </c>
      <c r="O72" s="39" t="n">
        <v>313259</v>
      </c>
      <c r="P72" s="39" t="n">
        <v>2250855.8</v>
      </c>
      <c r="Q72" s="38" t="n">
        <v>1175172</v>
      </c>
      <c r="R72" s="39" t="n">
        <v>1652316</v>
      </c>
      <c r="S72" s="42" t="n">
        <v>5625570.614</v>
      </c>
      <c r="T72" s="38" t="n">
        <v>20718</v>
      </c>
      <c r="U72" s="39" t="n">
        <v>306261</v>
      </c>
      <c r="V72" s="39" t="n">
        <v>197515.466</v>
      </c>
      <c r="W72" s="38" t="n">
        <v>2914</v>
      </c>
      <c r="X72" s="39" t="n">
        <v>17707</v>
      </c>
      <c r="Y72" s="42" t="n">
        <v>242117.33</v>
      </c>
      <c r="Z72" s="43" t="n">
        <v>11987987.319</v>
      </c>
      <c r="AA72" s="42" t="n">
        <v>20436182.964</v>
      </c>
    </row>
    <row r="73" customFormat="false" ht="31.5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182771</v>
      </c>
      <c r="F73" s="53" t="n">
        <v>289297</v>
      </c>
      <c r="G73" s="54" t="n">
        <v>2692804.285</v>
      </c>
      <c r="H73" s="55" t="n">
        <v>2367</v>
      </c>
      <c r="I73" s="53" t="n">
        <v>15317</v>
      </c>
      <c r="J73" s="56" t="n">
        <v>1022364.6</v>
      </c>
      <c r="K73" s="56" t="n">
        <v>156304</v>
      </c>
      <c r="L73" s="53" t="n">
        <v>241521</v>
      </c>
      <c r="M73" s="56" t="n">
        <v>1444256.165</v>
      </c>
      <c r="N73" s="53" t="n">
        <v>24100</v>
      </c>
      <c r="O73" s="53" t="n">
        <v>32459</v>
      </c>
      <c r="P73" s="54" t="n">
        <v>226183.52</v>
      </c>
      <c r="Q73" s="57" t="n">
        <v>109937</v>
      </c>
      <c r="R73" s="53" t="n">
        <v>154745</v>
      </c>
      <c r="S73" s="54" t="n">
        <v>576482.58</v>
      </c>
      <c r="T73" s="57" t="n">
        <v>1797</v>
      </c>
      <c r="U73" s="53" t="n">
        <v>27025</v>
      </c>
      <c r="V73" s="54" t="n">
        <v>17422.556</v>
      </c>
      <c r="W73" s="57" t="n">
        <v>269</v>
      </c>
      <c r="X73" s="53" t="n">
        <v>1498</v>
      </c>
      <c r="Y73" s="54" t="n">
        <v>19064.52</v>
      </c>
      <c r="Z73" s="52" t="n">
        <v>1039787.156</v>
      </c>
      <c r="AA73" s="54" t="n">
        <v>2020738.745</v>
      </c>
    </row>
    <row r="74" customFormat="false" ht="13.5" hidden="false" customHeight="false" outlineLevel="0" collapsed="false">
      <c r="A74" s="58"/>
      <c r="B74" s="59"/>
      <c r="C74" s="59" t="s">
        <v>32</v>
      </c>
      <c r="D74" s="50"/>
      <c r="E74" s="52" t="n">
        <v>146936</v>
      </c>
      <c r="F74" s="53" t="n">
        <v>235683</v>
      </c>
      <c r="G74" s="54" t="n">
        <v>2268254.67</v>
      </c>
      <c r="H74" s="55" t="n">
        <v>2251</v>
      </c>
      <c r="I74" s="53" t="n">
        <v>14587</v>
      </c>
      <c r="J74" s="56" t="n">
        <v>990000.05</v>
      </c>
      <c r="K74" s="56" t="n">
        <v>128487</v>
      </c>
      <c r="L74" s="53" t="n">
        <v>199478</v>
      </c>
      <c r="M74" s="56" t="n">
        <v>1121664.87</v>
      </c>
      <c r="N74" s="53" t="n">
        <v>16198</v>
      </c>
      <c r="O74" s="53" t="n">
        <v>21618</v>
      </c>
      <c r="P74" s="54" t="n">
        <v>156589.75</v>
      </c>
      <c r="Q74" s="57" t="n">
        <v>90421</v>
      </c>
      <c r="R74" s="53" t="n">
        <v>128258</v>
      </c>
      <c r="S74" s="54" t="n">
        <v>434644.7</v>
      </c>
      <c r="T74" s="57" t="n">
        <v>1719</v>
      </c>
      <c r="U74" s="53" t="n">
        <v>25994</v>
      </c>
      <c r="V74" s="54" t="n">
        <v>16768.654</v>
      </c>
      <c r="W74" s="57" t="n">
        <v>223</v>
      </c>
      <c r="X74" s="53" t="n">
        <v>1275</v>
      </c>
      <c r="Y74" s="54" t="n">
        <v>17551.44</v>
      </c>
      <c r="Z74" s="52" t="n">
        <v>1006768.704</v>
      </c>
      <c r="AA74" s="54" t="n">
        <v>1556309.57</v>
      </c>
    </row>
    <row r="75" customFormat="false" ht="13.5" hidden="false" customHeight="false" outlineLevel="0" collapsed="false">
      <c r="A75" s="58"/>
      <c r="B75" s="59"/>
      <c r="C75" s="59" t="s">
        <v>33</v>
      </c>
      <c r="D75" s="50"/>
      <c r="E75" s="52" t="n">
        <v>154015</v>
      </c>
      <c r="F75" s="53" t="n">
        <v>246269</v>
      </c>
      <c r="G75" s="54" t="n">
        <v>2237143.44</v>
      </c>
      <c r="H75" s="55" t="n">
        <v>2255</v>
      </c>
      <c r="I75" s="53" t="n">
        <v>14559</v>
      </c>
      <c r="J75" s="56" t="n">
        <v>935597.94</v>
      </c>
      <c r="K75" s="56" t="n">
        <v>135285</v>
      </c>
      <c r="L75" s="53" t="n">
        <v>209636</v>
      </c>
      <c r="M75" s="56" t="n">
        <v>1141977.86</v>
      </c>
      <c r="N75" s="53" t="n">
        <v>16475</v>
      </c>
      <c r="O75" s="53" t="n">
        <v>22074</v>
      </c>
      <c r="P75" s="54" t="n">
        <v>159567.64</v>
      </c>
      <c r="Q75" s="57" t="n">
        <v>93905</v>
      </c>
      <c r="R75" s="53" t="n">
        <v>132922</v>
      </c>
      <c r="S75" s="54" t="n">
        <v>430293.59</v>
      </c>
      <c r="T75" s="57" t="n">
        <v>1671</v>
      </c>
      <c r="U75" s="53" t="n">
        <v>25770</v>
      </c>
      <c r="V75" s="54" t="n">
        <v>16587.358</v>
      </c>
      <c r="W75" s="57" t="n">
        <v>219</v>
      </c>
      <c r="X75" s="53" t="n">
        <v>1328</v>
      </c>
      <c r="Y75" s="54" t="n">
        <v>18395.63</v>
      </c>
      <c r="Z75" s="52" t="n">
        <v>952185.298</v>
      </c>
      <c r="AA75" s="54" t="n">
        <v>1572271.45</v>
      </c>
    </row>
    <row r="76" customFormat="false" ht="13.5" hidden="false" customHeight="false" outlineLevel="0" collapsed="false">
      <c r="A76" s="58"/>
      <c r="B76" s="59"/>
      <c r="C76" s="59" t="s">
        <v>34</v>
      </c>
      <c r="D76" s="50"/>
      <c r="E76" s="52" t="n">
        <v>157165</v>
      </c>
      <c r="F76" s="53" t="n">
        <v>255003</v>
      </c>
      <c r="G76" s="54" t="n">
        <v>2375556.54</v>
      </c>
      <c r="H76" s="55" t="n">
        <v>2323</v>
      </c>
      <c r="I76" s="53" t="n">
        <v>15585</v>
      </c>
      <c r="J76" s="56" t="n">
        <v>1039621.93</v>
      </c>
      <c r="K76" s="56" t="n">
        <v>134753</v>
      </c>
      <c r="L76" s="53" t="n">
        <v>212236</v>
      </c>
      <c r="M76" s="56" t="n">
        <v>1136373.39</v>
      </c>
      <c r="N76" s="53" t="n">
        <v>20089</v>
      </c>
      <c r="O76" s="53" t="n">
        <v>27182</v>
      </c>
      <c r="P76" s="54" t="n">
        <v>199561.22</v>
      </c>
      <c r="Q76" s="57" t="n">
        <v>92380</v>
      </c>
      <c r="R76" s="53" t="n">
        <v>133010</v>
      </c>
      <c r="S76" s="54" t="n">
        <v>423674.37</v>
      </c>
      <c r="T76" s="57" t="n">
        <v>1773</v>
      </c>
      <c r="U76" s="53" t="n">
        <v>27822</v>
      </c>
      <c r="V76" s="54" t="n">
        <v>17953.352</v>
      </c>
      <c r="W76" s="57" t="n">
        <v>230</v>
      </c>
      <c r="X76" s="53" t="n">
        <v>1355</v>
      </c>
      <c r="Y76" s="54" t="n">
        <v>18849.24</v>
      </c>
      <c r="Z76" s="52" t="n">
        <v>1057575.282</v>
      </c>
      <c r="AA76" s="54" t="n">
        <v>1560047.76</v>
      </c>
    </row>
    <row r="77" customFormat="false" ht="13.5" hidden="false" customHeight="false" outlineLevel="0" collapsed="false">
      <c r="A77" s="58"/>
      <c r="B77" s="59"/>
      <c r="C77" s="59" t="s">
        <v>35</v>
      </c>
      <c r="D77" s="50"/>
      <c r="E77" s="52" t="n">
        <v>163021</v>
      </c>
      <c r="F77" s="53" t="n">
        <v>260708</v>
      </c>
      <c r="G77" s="54" t="n">
        <v>2403187.033</v>
      </c>
      <c r="H77" s="55" t="n">
        <v>2427</v>
      </c>
      <c r="I77" s="53" t="n">
        <v>15289</v>
      </c>
      <c r="J77" s="56" t="n">
        <v>1023766.973</v>
      </c>
      <c r="K77" s="56" t="n">
        <v>141301</v>
      </c>
      <c r="L77" s="53" t="n">
        <v>219129</v>
      </c>
      <c r="M77" s="56" t="n">
        <v>1190950.84</v>
      </c>
      <c r="N77" s="53" t="n">
        <v>19293</v>
      </c>
      <c r="O77" s="53" t="n">
        <v>26290</v>
      </c>
      <c r="P77" s="54" t="n">
        <v>188469.22</v>
      </c>
      <c r="Q77" s="57" t="n">
        <v>97070</v>
      </c>
      <c r="R77" s="53" t="n">
        <v>137077</v>
      </c>
      <c r="S77" s="54" t="n">
        <v>430189.067</v>
      </c>
      <c r="T77" s="57" t="n">
        <v>1869</v>
      </c>
      <c r="U77" s="53" t="n">
        <v>26669</v>
      </c>
      <c r="V77" s="54" t="n">
        <v>17194.163</v>
      </c>
      <c r="W77" s="57" t="n">
        <v>233</v>
      </c>
      <c r="X77" s="53" t="n">
        <v>1463</v>
      </c>
      <c r="Y77" s="54" t="n">
        <v>20090.53</v>
      </c>
      <c r="Z77" s="52" t="n">
        <v>1040961.136</v>
      </c>
      <c r="AA77" s="54" t="n">
        <v>1621139.907</v>
      </c>
    </row>
    <row r="78" customFormat="false" ht="13.5" hidden="false" customHeight="false" outlineLevel="0" collapsed="false">
      <c r="A78" s="58"/>
      <c r="B78" s="59"/>
      <c r="C78" s="59" t="s">
        <v>36</v>
      </c>
      <c r="D78" s="50"/>
      <c r="E78" s="52" t="n">
        <v>142668</v>
      </c>
      <c r="F78" s="53" t="n">
        <v>218325</v>
      </c>
      <c r="G78" s="54" t="n">
        <v>2275156.417</v>
      </c>
      <c r="H78" s="55" t="n">
        <v>2460</v>
      </c>
      <c r="I78" s="53" t="n">
        <v>15586</v>
      </c>
      <c r="J78" s="56" t="n">
        <v>1076045.32</v>
      </c>
      <c r="K78" s="56" t="n">
        <v>121676</v>
      </c>
      <c r="L78" s="53" t="n">
        <v>178197</v>
      </c>
      <c r="M78" s="56" t="n">
        <v>1019516.617</v>
      </c>
      <c r="N78" s="53" t="n">
        <v>18532</v>
      </c>
      <c r="O78" s="53" t="n">
        <v>24542</v>
      </c>
      <c r="P78" s="54" t="n">
        <v>179594.48</v>
      </c>
      <c r="Q78" s="57" t="n">
        <v>81123</v>
      </c>
      <c r="R78" s="53" t="n">
        <v>108528</v>
      </c>
      <c r="S78" s="54" t="n">
        <v>359695.597</v>
      </c>
      <c r="T78" s="57" t="n">
        <v>1847</v>
      </c>
      <c r="U78" s="53" t="n">
        <v>26725</v>
      </c>
      <c r="V78" s="54" t="n">
        <v>17195.436</v>
      </c>
      <c r="W78" s="57" t="n">
        <v>242</v>
      </c>
      <c r="X78" s="53" t="n">
        <v>1455</v>
      </c>
      <c r="Y78" s="54" t="n">
        <v>19688.56</v>
      </c>
      <c r="Z78" s="52" t="n">
        <v>1093240.756</v>
      </c>
      <c r="AA78" s="54" t="n">
        <v>1379212.214</v>
      </c>
    </row>
    <row r="79" customFormat="false" ht="13.5" hidden="false" customHeight="false" outlineLevel="0" collapsed="false">
      <c r="A79" s="58"/>
      <c r="B79" s="59"/>
      <c r="C79" s="59" t="s">
        <v>37</v>
      </c>
      <c r="D79" s="50"/>
      <c r="E79" s="52" t="n">
        <v>148442</v>
      </c>
      <c r="F79" s="53" t="n">
        <v>233944</v>
      </c>
      <c r="G79" s="54" t="n">
        <v>2307033.43</v>
      </c>
      <c r="H79" s="55" t="n">
        <v>2420</v>
      </c>
      <c r="I79" s="53" t="n">
        <v>14910</v>
      </c>
      <c r="J79" s="56" t="n">
        <v>997369.65</v>
      </c>
      <c r="K79" s="56" t="n">
        <v>127973</v>
      </c>
      <c r="L79" s="53" t="n">
        <v>194002</v>
      </c>
      <c r="M79" s="56" t="n">
        <v>1138612.26</v>
      </c>
      <c r="N79" s="53" t="n">
        <v>18049</v>
      </c>
      <c r="O79" s="53" t="n">
        <v>25032</v>
      </c>
      <c r="P79" s="54" t="n">
        <v>171051.52</v>
      </c>
      <c r="Q79" s="57" t="n">
        <v>88342</v>
      </c>
      <c r="R79" s="53" t="n">
        <v>122935</v>
      </c>
      <c r="S79" s="54" t="n">
        <v>403116.65</v>
      </c>
      <c r="T79" s="57" t="n">
        <v>1739</v>
      </c>
      <c r="U79" s="53" t="n">
        <v>24690</v>
      </c>
      <c r="V79" s="54" t="n">
        <v>15925.899</v>
      </c>
      <c r="W79" s="57" t="n">
        <v>251</v>
      </c>
      <c r="X79" s="53" t="n">
        <v>1367</v>
      </c>
      <c r="Y79" s="54" t="n">
        <v>18738.86</v>
      </c>
      <c r="Z79" s="52" t="n">
        <v>1013295.549</v>
      </c>
      <c r="AA79" s="54" t="n">
        <v>1541728.91</v>
      </c>
    </row>
    <row r="80" customFormat="false" ht="13.5" hidden="false" customHeight="false" outlineLevel="0" collapsed="false">
      <c r="A80" s="58"/>
      <c r="B80" s="59"/>
      <c r="C80" s="59" t="s">
        <v>38</v>
      </c>
      <c r="D80" s="50"/>
      <c r="E80" s="57" t="n">
        <v>172072</v>
      </c>
      <c r="F80" s="53" t="n">
        <v>281464</v>
      </c>
      <c r="G80" s="54" t="n">
        <v>2500842.13</v>
      </c>
      <c r="H80" s="55" t="n">
        <v>2404</v>
      </c>
      <c r="I80" s="53" t="n">
        <v>14788</v>
      </c>
      <c r="J80" s="56" t="n">
        <v>984525.48</v>
      </c>
      <c r="K80" s="56" t="n">
        <v>149389</v>
      </c>
      <c r="L80" s="53" t="n">
        <v>239559</v>
      </c>
      <c r="M80" s="56" t="n">
        <v>1323985.38</v>
      </c>
      <c r="N80" s="53" t="n">
        <v>20279</v>
      </c>
      <c r="O80" s="53" t="n">
        <v>27117</v>
      </c>
      <c r="P80" s="54" t="n">
        <v>192331.27</v>
      </c>
      <c r="Q80" s="57" t="n">
        <v>106286</v>
      </c>
      <c r="R80" s="53" t="n">
        <v>155745</v>
      </c>
      <c r="S80" s="54" t="n">
        <v>520665.78</v>
      </c>
      <c r="T80" s="57" t="n">
        <v>1757</v>
      </c>
      <c r="U80" s="53" t="n">
        <v>24661</v>
      </c>
      <c r="V80" s="54" t="n">
        <v>15920.113</v>
      </c>
      <c r="W80" s="57" t="n">
        <v>230</v>
      </c>
      <c r="X80" s="53" t="n">
        <v>1498</v>
      </c>
      <c r="Y80" s="54" t="n">
        <v>19888.45</v>
      </c>
      <c r="Z80" s="52" t="n">
        <v>1000445.593</v>
      </c>
      <c r="AA80" s="54" t="n">
        <v>1844651.16</v>
      </c>
    </row>
    <row r="81" customFormat="false" ht="13.5" hidden="false" customHeight="false" outlineLevel="0" collapsed="false">
      <c r="A81" s="58"/>
      <c r="B81" s="59"/>
      <c r="C81" s="59" t="s">
        <v>39</v>
      </c>
      <c r="D81" s="50"/>
      <c r="E81" s="57" t="n">
        <v>170572</v>
      </c>
      <c r="F81" s="53" t="n">
        <v>273921</v>
      </c>
      <c r="G81" s="54" t="n">
        <v>2410820.453</v>
      </c>
      <c r="H81" s="55" t="n">
        <v>2222</v>
      </c>
      <c r="I81" s="53" t="n">
        <v>13850</v>
      </c>
      <c r="J81" s="56" t="n">
        <v>914776.52</v>
      </c>
      <c r="K81" s="56" t="n">
        <v>148117</v>
      </c>
      <c r="L81" s="53" t="n">
        <v>232854</v>
      </c>
      <c r="M81" s="56" t="n">
        <v>1301590.033</v>
      </c>
      <c r="N81" s="53" t="n">
        <v>20233</v>
      </c>
      <c r="O81" s="53" t="n">
        <v>27217</v>
      </c>
      <c r="P81" s="54" t="n">
        <v>194453.9</v>
      </c>
      <c r="Q81" s="57" t="n">
        <v>105391</v>
      </c>
      <c r="R81" s="53" t="n">
        <v>151522</v>
      </c>
      <c r="S81" s="54" t="n">
        <v>515403.13</v>
      </c>
      <c r="T81" s="57" t="n">
        <v>1672</v>
      </c>
      <c r="U81" s="53" t="n">
        <v>23803</v>
      </c>
      <c r="V81" s="54" t="n">
        <v>15364.591</v>
      </c>
      <c r="W81" s="57" t="n">
        <v>264</v>
      </c>
      <c r="X81" s="53" t="n">
        <v>1822</v>
      </c>
      <c r="Y81" s="54" t="n">
        <v>24413.59</v>
      </c>
      <c r="Z81" s="52" t="n">
        <v>930141.111</v>
      </c>
      <c r="AA81" s="54" t="n">
        <v>1816993.163</v>
      </c>
    </row>
    <row r="82" customFormat="false" ht="13.5" hidden="false" customHeight="false" outlineLevel="0" collapsed="false">
      <c r="A82" s="58"/>
      <c r="B82" s="59"/>
      <c r="C82" s="59" t="s">
        <v>40</v>
      </c>
      <c r="D82" s="50"/>
      <c r="E82" s="57" t="n">
        <v>179309</v>
      </c>
      <c r="F82" s="53" t="n">
        <v>285847</v>
      </c>
      <c r="G82" s="54" t="n">
        <v>2548846.48</v>
      </c>
      <c r="H82" s="55" t="n">
        <v>2142</v>
      </c>
      <c r="I82" s="53" t="n">
        <v>13814</v>
      </c>
      <c r="J82" s="56" t="n">
        <v>940289.32</v>
      </c>
      <c r="K82" s="56" t="n">
        <v>155246</v>
      </c>
      <c r="L82" s="53" t="n">
        <v>243213</v>
      </c>
      <c r="M82" s="56" t="n">
        <v>1400694.37</v>
      </c>
      <c r="N82" s="53" t="n">
        <v>21921</v>
      </c>
      <c r="O82" s="53" t="n">
        <v>28820</v>
      </c>
      <c r="P82" s="54" t="n">
        <v>207862.79</v>
      </c>
      <c r="Q82" s="57" t="n">
        <v>111570</v>
      </c>
      <c r="R82" s="53" t="n">
        <v>160826</v>
      </c>
      <c r="S82" s="54" t="n">
        <v>569133.93</v>
      </c>
      <c r="T82" s="57" t="n">
        <v>1630</v>
      </c>
      <c r="U82" s="53" t="n">
        <v>25130</v>
      </c>
      <c r="V82" s="54" t="n">
        <v>16236.239</v>
      </c>
      <c r="W82" s="57" t="n">
        <v>244</v>
      </c>
      <c r="X82" s="53" t="n">
        <v>1542</v>
      </c>
      <c r="Y82" s="54" t="n">
        <v>20811.89</v>
      </c>
      <c r="Z82" s="52" t="n">
        <v>956525.559</v>
      </c>
      <c r="AA82" s="54" t="n">
        <v>1969828.3</v>
      </c>
    </row>
    <row r="83" customFormat="false" ht="13.5" hidden="false" customHeight="false" outlineLevel="0" collapsed="false">
      <c r="A83" s="60" t="s">
        <v>41</v>
      </c>
      <c r="B83" s="60"/>
      <c r="C83" s="59" t="s">
        <v>42</v>
      </c>
      <c r="D83" s="51"/>
      <c r="E83" s="57" t="n">
        <v>169170</v>
      </c>
      <c r="F83" s="53" t="n">
        <v>256771</v>
      </c>
      <c r="G83" s="54" t="n">
        <v>2556532.1</v>
      </c>
      <c r="H83" s="55" t="n">
        <v>2296</v>
      </c>
      <c r="I83" s="53" t="n">
        <v>14389</v>
      </c>
      <c r="J83" s="56" t="n">
        <v>975629.44</v>
      </c>
      <c r="K83" s="56" t="n">
        <v>147305</v>
      </c>
      <c r="L83" s="53" t="n">
        <v>216737</v>
      </c>
      <c r="M83" s="56" t="n">
        <v>1397655.24</v>
      </c>
      <c r="N83" s="53" t="n">
        <v>19569</v>
      </c>
      <c r="O83" s="53" t="n">
        <v>25645</v>
      </c>
      <c r="P83" s="54" t="n">
        <v>183247.42</v>
      </c>
      <c r="Q83" s="57" t="n">
        <v>101492</v>
      </c>
      <c r="R83" s="53" t="n">
        <v>135921</v>
      </c>
      <c r="S83" s="54" t="n">
        <v>489987.56</v>
      </c>
      <c r="T83" s="57" t="n">
        <v>1707</v>
      </c>
      <c r="U83" s="53" t="n">
        <v>25221</v>
      </c>
      <c r="V83" s="54" t="n">
        <v>16235.828</v>
      </c>
      <c r="W83" s="57" t="n">
        <v>254</v>
      </c>
      <c r="X83" s="53" t="n">
        <v>1347</v>
      </c>
      <c r="Y83" s="54" t="n">
        <v>19065.49</v>
      </c>
      <c r="Z83" s="52" t="n">
        <v>991865.268</v>
      </c>
      <c r="AA83" s="54" t="n">
        <v>1887642.8</v>
      </c>
    </row>
    <row r="84" customFormat="false" ht="13.5" hidden="false" customHeight="false" outlineLevel="0" collapsed="false">
      <c r="A84" s="58"/>
      <c r="B84" s="59"/>
      <c r="C84" s="59" t="s">
        <v>43</v>
      </c>
      <c r="D84" s="50"/>
      <c r="E84" s="57" t="n">
        <v>161961</v>
      </c>
      <c r="F84" s="53" t="n">
        <v>246927</v>
      </c>
      <c r="G84" s="54" t="n">
        <v>2348687.31</v>
      </c>
      <c r="H84" s="55" t="n">
        <v>2031</v>
      </c>
      <c r="I84" s="53" t="n">
        <v>12967</v>
      </c>
      <c r="J84" s="56" t="n">
        <v>894765.93</v>
      </c>
      <c r="K84" s="56" t="n">
        <v>139750</v>
      </c>
      <c r="L84" s="53" t="n">
        <v>207107</v>
      </c>
      <c r="M84" s="56" t="n">
        <v>1263641.11</v>
      </c>
      <c r="N84" s="53" t="n">
        <v>20180</v>
      </c>
      <c r="O84" s="53" t="n">
        <v>26853</v>
      </c>
      <c r="P84" s="54" t="n">
        <v>190280.27</v>
      </c>
      <c r="Q84" s="57" t="n">
        <v>97723</v>
      </c>
      <c r="R84" s="53" t="n">
        <v>132136</v>
      </c>
      <c r="S84" s="54" t="n">
        <v>476393.77</v>
      </c>
      <c r="T84" s="57" t="n">
        <v>1505</v>
      </c>
      <c r="U84" s="53" t="n">
        <v>23079</v>
      </c>
      <c r="V84" s="54" t="n">
        <v>14894.508</v>
      </c>
      <c r="W84" s="57" t="n">
        <v>253</v>
      </c>
      <c r="X84" s="53" t="n">
        <v>1543</v>
      </c>
      <c r="Y84" s="54" t="n">
        <v>20966.48</v>
      </c>
      <c r="Z84" s="52" t="n">
        <v>909660.438</v>
      </c>
      <c r="AA84" s="54" t="n">
        <v>1740034.88</v>
      </c>
    </row>
    <row r="85" customFormat="false" ht="13.5" hidden="false" customHeight="false" outlineLevel="0" collapsed="false">
      <c r="A85" s="58"/>
      <c r="B85" s="59"/>
      <c r="C85" s="59" t="s">
        <v>31</v>
      </c>
      <c r="D85" s="50"/>
      <c r="E85" s="57" t="n">
        <v>180583</v>
      </c>
      <c r="F85" s="53" t="n">
        <v>281777</v>
      </c>
      <c r="G85" s="54" t="n">
        <v>2619880</v>
      </c>
      <c r="H85" s="55" t="n">
        <v>2377</v>
      </c>
      <c r="I85" s="53" t="n">
        <v>15159</v>
      </c>
      <c r="J85" s="56" t="n">
        <v>1018083.3</v>
      </c>
      <c r="K85" s="56" t="n">
        <v>153778</v>
      </c>
      <c r="L85" s="53" t="n">
        <v>235749</v>
      </c>
      <c r="M85" s="56" t="n">
        <v>1373950.38</v>
      </c>
      <c r="N85" s="53" t="n">
        <v>24428</v>
      </c>
      <c r="O85" s="53" t="n">
        <v>30869</v>
      </c>
      <c r="P85" s="54" t="n">
        <v>227846.32</v>
      </c>
      <c r="Q85" s="57" t="n">
        <v>109469</v>
      </c>
      <c r="R85" s="53" t="n">
        <v>153436</v>
      </c>
      <c r="S85" s="54" t="n">
        <v>572372.47</v>
      </c>
      <c r="T85" s="57" t="n">
        <v>1829</v>
      </c>
      <c r="U85" s="53" t="n">
        <v>26697</v>
      </c>
      <c r="V85" s="54" t="n">
        <v>17239.325</v>
      </c>
      <c r="W85" s="57" t="n">
        <v>271</v>
      </c>
      <c r="X85" s="53" t="n">
        <v>1712</v>
      </c>
      <c r="Y85" s="54" t="n">
        <v>23657.17</v>
      </c>
      <c r="Z85" s="52" t="n">
        <v>1035322.625</v>
      </c>
      <c r="AA85" s="54" t="n">
        <v>1946322.85</v>
      </c>
    </row>
    <row r="86" customFormat="false" ht="7.5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6.25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7</v>
      </c>
      <c r="F1" s="5"/>
      <c r="G1" s="5"/>
      <c r="H1" s="5"/>
      <c r="I1" s="5"/>
      <c r="J1" s="5"/>
      <c r="K1" s="5"/>
      <c r="L1" s="3"/>
      <c r="M1" s="6" t="s">
        <v>51</v>
      </c>
      <c r="N1" s="3"/>
      <c r="O1" s="3"/>
      <c r="P1" s="3"/>
      <c r="Q1" s="3"/>
      <c r="R1" s="3"/>
      <c r="S1" s="3"/>
      <c r="T1" s="5" t="s">
        <v>68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5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14499</v>
      </c>
      <c r="F8" s="39" t="n">
        <v>25222</v>
      </c>
      <c r="G8" s="39" t="n">
        <v>234786.531</v>
      </c>
      <c r="H8" s="38" t="n">
        <v>242</v>
      </c>
      <c r="I8" s="39" t="n">
        <v>1691</v>
      </c>
      <c r="J8" s="40" t="n">
        <v>102684.671</v>
      </c>
      <c r="K8" s="41" t="n">
        <v>12279</v>
      </c>
      <c r="L8" s="39" t="n">
        <v>20277</v>
      </c>
      <c r="M8" s="40" t="n">
        <v>111102.6</v>
      </c>
      <c r="N8" s="41" t="n">
        <v>1978</v>
      </c>
      <c r="O8" s="39" t="n">
        <v>3254</v>
      </c>
      <c r="P8" s="39" t="n">
        <v>20999.26</v>
      </c>
      <c r="Q8" s="38" t="n">
        <v>7865</v>
      </c>
      <c r="R8" s="39" t="n">
        <v>11717</v>
      </c>
      <c r="S8" s="42" t="n">
        <v>41798.192</v>
      </c>
      <c r="T8" s="38" t="n">
        <v>190</v>
      </c>
      <c r="U8" s="39" t="n">
        <v>3770</v>
      </c>
      <c r="V8" s="39" t="n">
        <v>2434.94</v>
      </c>
      <c r="W8" s="38" t="n">
        <v>0</v>
      </c>
      <c r="X8" s="39" t="n">
        <v>0</v>
      </c>
      <c r="Y8" s="42" t="n">
        <v>0</v>
      </c>
      <c r="Z8" s="43" t="n">
        <v>105119.611</v>
      </c>
      <c r="AA8" s="42" t="n">
        <v>152900.792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10332</v>
      </c>
      <c r="F9" s="39" t="n">
        <v>17500</v>
      </c>
      <c r="G9" s="39" t="n">
        <v>146455.566</v>
      </c>
      <c r="H9" s="38" t="n">
        <v>174</v>
      </c>
      <c r="I9" s="39" t="n">
        <v>969</v>
      </c>
      <c r="J9" s="40" t="n">
        <v>52428.96</v>
      </c>
      <c r="K9" s="41" t="n">
        <v>8791</v>
      </c>
      <c r="L9" s="39" t="n">
        <v>14416</v>
      </c>
      <c r="M9" s="40" t="n">
        <v>80424.195</v>
      </c>
      <c r="N9" s="41" t="n">
        <v>1367</v>
      </c>
      <c r="O9" s="39" t="n">
        <v>2115</v>
      </c>
      <c r="P9" s="39" t="n">
        <v>13602.411</v>
      </c>
      <c r="Q9" s="38" t="n">
        <v>5420</v>
      </c>
      <c r="R9" s="39" t="n">
        <v>8028</v>
      </c>
      <c r="S9" s="42" t="n">
        <v>29416.906</v>
      </c>
      <c r="T9" s="38" t="n">
        <v>138</v>
      </c>
      <c r="U9" s="39" t="n">
        <v>1920</v>
      </c>
      <c r="V9" s="39" t="n">
        <v>1229.782</v>
      </c>
      <c r="W9" s="38" t="n">
        <v>15</v>
      </c>
      <c r="X9" s="39" t="n">
        <v>78</v>
      </c>
      <c r="Y9" s="42" t="n">
        <v>876.42</v>
      </c>
      <c r="Z9" s="43" t="n">
        <v>53658.742</v>
      </c>
      <c r="AA9" s="42" t="n">
        <v>109841.101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5224</v>
      </c>
      <c r="F10" s="39" t="n">
        <v>8471</v>
      </c>
      <c r="G10" s="39" t="n">
        <v>80371.81</v>
      </c>
      <c r="H10" s="38" t="n">
        <v>62</v>
      </c>
      <c r="I10" s="39" t="n">
        <v>400</v>
      </c>
      <c r="J10" s="40" t="n">
        <v>36506.95</v>
      </c>
      <c r="K10" s="41" t="n">
        <v>4382</v>
      </c>
      <c r="L10" s="39" t="n">
        <v>6826</v>
      </c>
      <c r="M10" s="40" t="n">
        <v>35516.04</v>
      </c>
      <c r="N10" s="41" t="n">
        <v>780</v>
      </c>
      <c r="O10" s="39" t="n">
        <v>1245</v>
      </c>
      <c r="P10" s="39" t="n">
        <v>8348.82</v>
      </c>
      <c r="Q10" s="38" t="n">
        <v>2762</v>
      </c>
      <c r="R10" s="39" t="n">
        <v>4059</v>
      </c>
      <c r="S10" s="42" t="n">
        <v>13794.77</v>
      </c>
      <c r="T10" s="38" t="n">
        <v>54</v>
      </c>
      <c r="U10" s="39" t="n">
        <v>805</v>
      </c>
      <c r="V10" s="39" t="n">
        <v>520.412</v>
      </c>
      <c r="W10" s="38" t="n">
        <v>5</v>
      </c>
      <c r="X10" s="39" t="n">
        <v>11</v>
      </c>
      <c r="Y10" s="42" t="n">
        <v>73.73</v>
      </c>
      <c r="Z10" s="43" t="n">
        <v>37027.362</v>
      </c>
      <c r="AA10" s="42" t="n">
        <v>49310.81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1861</v>
      </c>
      <c r="F11" s="39" t="n">
        <v>3390</v>
      </c>
      <c r="G11" s="39" t="n">
        <v>54434.31</v>
      </c>
      <c r="H11" s="38" t="n">
        <v>39</v>
      </c>
      <c r="I11" s="39" t="n">
        <v>511</v>
      </c>
      <c r="J11" s="40" t="n">
        <v>34225.64</v>
      </c>
      <c r="K11" s="41" t="n">
        <v>1597</v>
      </c>
      <c r="L11" s="39" t="n">
        <v>2506</v>
      </c>
      <c r="M11" s="40" t="n">
        <v>17853.98</v>
      </c>
      <c r="N11" s="41" t="n">
        <v>225</v>
      </c>
      <c r="O11" s="39" t="n">
        <v>373</v>
      </c>
      <c r="P11" s="39" t="n">
        <v>2354.69</v>
      </c>
      <c r="Q11" s="38" t="n">
        <v>1043</v>
      </c>
      <c r="R11" s="39" t="n">
        <v>1504</v>
      </c>
      <c r="S11" s="42" t="n">
        <v>5112.47</v>
      </c>
      <c r="T11" s="38" t="n">
        <v>25</v>
      </c>
      <c r="U11" s="39" t="n">
        <v>1052</v>
      </c>
      <c r="V11" s="39" t="n">
        <v>676.33</v>
      </c>
      <c r="W11" s="38" t="n">
        <v>0</v>
      </c>
      <c r="X11" s="39" t="n">
        <v>0</v>
      </c>
      <c r="Y11" s="42" t="n">
        <v>0</v>
      </c>
      <c r="Z11" s="43" t="n">
        <v>34901.97</v>
      </c>
      <c r="AA11" s="42" t="n">
        <v>22966.45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538</v>
      </c>
      <c r="F12" s="39" t="n">
        <v>835</v>
      </c>
      <c r="G12" s="39" t="n">
        <v>5852.57</v>
      </c>
      <c r="H12" s="38" t="n">
        <v>4</v>
      </c>
      <c r="I12" s="39" t="n">
        <v>10</v>
      </c>
      <c r="J12" s="40" t="n">
        <v>486.16</v>
      </c>
      <c r="K12" s="41" t="n">
        <v>462</v>
      </c>
      <c r="L12" s="39" t="n">
        <v>707</v>
      </c>
      <c r="M12" s="40" t="n">
        <v>4479.22</v>
      </c>
      <c r="N12" s="41" t="n">
        <v>72</v>
      </c>
      <c r="O12" s="39" t="n">
        <v>118</v>
      </c>
      <c r="P12" s="39" t="n">
        <v>887.19</v>
      </c>
      <c r="Q12" s="38" t="n">
        <v>297</v>
      </c>
      <c r="R12" s="39" t="n">
        <v>411</v>
      </c>
      <c r="S12" s="42" t="n">
        <v>1388.45</v>
      </c>
      <c r="T12" s="38" t="n">
        <v>2</v>
      </c>
      <c r="U12" s="39" t="n">
        <v>15</v>
      </c>
      <c r="V12" s="39" t="n">
        <v>9.8</v>
      </c>
      <c r="W12" s="38" t="n">
        <v>3</v>
      </c>
      <c r="X12" s="39" t="n">
        <v>14</v>
      </c>
      <c r="Y12" s="42" t="n">
        <v>183.88</v>
      </c>
      <c r="Z12" s="43" t="n">
        <v>495.96</v>
      </c>
      <c r="AA12" s="42" t="n">
        <v>5867.67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4804</v>
      </c>
      <c r="F13" s="39" t="n">
        <v>25745</v>
      </c>
      <c r="G13" s="39" t="n">
        <v>237950.841</v>
      </c>
      <c r="H13" s="38" t="n">
        <v>245</v>
      </c>
      <c r="I13" s="39" t="n">
        <v>1745</v>
      </c>
      <c r="J13" s="40" t="n">
        <v>103305.521</v>
      </c>
      <c r="K13" s="41" t="n">
        <v>12547</v>
      </c>
      <c r="L13" s="39" t="n">
        <v>20680</v>
      </c>
      <c r="M13" s="40" t="n">
        <v>113297.63</v>
      </c>
      <c r="N13" s="41" t="n">
        <v>2012</v>
      </c>
      <c r="O13" s="39" t="n">
        <v>3320</v>
      </c>
      <c r="P13" s="39" t="n">
        <v>21347.69</v>
      </c>
      <c r="Q13" s="38" t="n">
        <v>8033</v>
      </c>
      <c r="R13" s="39" t="n">
        <v>11949</v>
      </c>
      <c r="S13" s="42" t="n">
        <v>42744.012</v>
      </c>
      <c r="T13" s="38" t="n">
        <v>183</v>
      </c>
      <c r="U13" s="39" t="n">
        <v>3601</v>
      </c>
      <c r="V13" s="39" t="n">
        <v>2330.614</v>
      </c>
      <c r="W13" s="38" t="n">
        <v>0</v>
      </c>
      <c r="X13" s="39" t="n">
        <v>0</v>
      </c>
      <c r="Y13" s="42" t="n">
        <v>0</v>
      </c>
      <c r="Z13" s="43" t="n">
        <v>105636.135</v>
      </c>
      <c r="AA13" s="42" t="n">
        <v>156041.642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10791</v>
      </c>
      <c r="F14" s="39" t="n">
        <v>18335</v>
      </c>
      <c r="G14" s="39" t="n">
        <v>158786.216</v>
      </c>
      <c r="H14" s="38" t="n">
        <v>187</v>
      </c>
      <c r="I14" s="39" t="n">
        <v>1087</v>
      </c>
      <c r="J14" s="40" t="n">
        <v>60255.78</v>
      </c>
      <c r="K14" s="41" t="n">
        <v>9171</v>
      </c>
      <c r="L14" s="39" t="n">
        <v>15034</v>
      </c>
      <c r="M14" s="40" t="n">
        <v>84239.355</v>
      </c>
      <c r="N14" s="41" t="n">
        <v>1433</v>
      </c>
      <c r="O14" s="39" t="n">
        <v>2214</v>
      </c>
      <c r="P14" s="39" t="n">
        <v>14291.081</v>
      </c>
      <c r="Q14" s="38" t="n">
        <v>5681</v>
      </c>
      <c r="R14" s="39" t="n">
        <v>8411</v>
      </c>
      <c r="S14" s="42" t="n">
        <v>30687.676</v>
      </c>
      <c r="T14" s="38" t="n">
        <v>151</v>
      </c>
      <c r="U14" s="39" t="n">
        <v>2244</v>
      </c>
      <c r="V14" s="39" t="n">
        <v>1435.492</v>
      </c>
      <c r="W14" s="38" t="n">
        <v>14</v>
      </c>
      <c r="X14" s="39" t="n">
        <v>77</v>
      </c>
      <c r="Y14" s="42" t="n">
        <v>852.57</v>
      </c>
      <c r="Z14" s="43" t="n">
        <v>61691.272</v>
      </c>
      <c r="AA14" s="42" t="n">
        <v>114927.031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5637</v>
      </c>
      <c r="F15" s="39" t="n">
        <v>9217</v>
      </c>
      <c r="G15" s="39" t="n">
        <v>86662.79</v>
      </c>
      <c r="H15" s="38" t="n">
        <v>65</v>
      </c>
      <c r="I15" s="39" t="n">
        <v>423</v>
      </c>
      <c r="J15" s="40" t="n">
        <v>38189.93</v>
      </c>
      <c r="K15" s="41" t="n">
        <v>4751</v>
      </c>
      <c r="L15" s="39" t="n">
        <v>7490</v>
      </c>
      <c r="M15" s="40" t="n">
        <v>39801.46</v>
      </c>
      <c r="N15" s="41" t="n">
        <v>821</v>
      </c>
      <c r="O15" s="39" t="n">
        <v>1304</v>
      </c>
      <c r="P15" s="39" t="n">
        <v>8671.4</v>
      </c>
      <c r="Q15" s="38" t="n">
        <v>2983</v>
      </c>
      <c r="R15" s="39" t="n">
        <v>4413</v>
      </c>
      <c r="S15" s="42" t="n">
        <v>15079.14</v>
      </c>
      <c r="T15" s="38" t="n">
        <v>57</v>
      </c>
      <c r="U15" s="39" t="n">
        <v>857</v>
      </c>
      <c r="V15" s="39" t="n">
        <v>550.846</v>
      </c>
      <c r="W15" s="38" t="n">
        <v>6</v>
      </c>
      <c r="X15" s="39" t="n">
        <v>12</v>
      </c>
      <c r="Y15" s="42" t="n">
        <v>97.58</v>
      </c>
      <c r="Z15" s="43" t="n">
        <v>38740.776</v>
      </c>
      <c r="AA15" s="42" t="n">
        <v>54880.6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2054</v>
      </c>
      <c r="F16" s="39" t="n">
        <v>3673</v>
      </c>
      <c r="G16" s="39" t="n">
        <v>56305.18</v>
      </c>
      <c r="H16" s="38" t="n">
        <v>43</v>
      </c>
      <c r="I16" s="39" t="n">
        <v>532</v>
      </c>
      <c r="J16" s="40" t="n">
        <v>35062.75</v>
      </c>
      <c r="K16" s="41" t="n">
        <v>1734</v>
      </c>
      <c r="L16" s="39" t="n">
        <v>2690</v>
      </c>
      <c r="M16" s="40" t="n">
        <v>18434.14</v>
      </c>
      <c r="N16" s="41" t="n">
        <v>277</v>
      </c>
      <c r="O16" s="39" t="n">
        <v>451</v>
      </c>
      <c r="P16" s="39" t="n">
        <v>2808.29</v>
      </c>
      <c r="Q16" s="38" t="n">
        <v>1133</v>
      </c>
      <c r="R16" s="39" t="n">
        <v>1619</v>
      </c>
      <c r="S16" s="42" t="n">
        <v>5679.72</v>
      </c>
      <c r="T16" s="38" t="n">
        <v>28</v>
      </c>
      <c r="U16" s="39" t="n">
        <v>1100</v>
      </c>
      <c r="V16" s="39" t="n">
        <v>710.812</v>
      </c>
      <c r="W16" s="38" t="n">
        <v>0</v>
      </c>
      <c r="X16" s="39" t="n">
        <v>0</v>
      </c>
      <c r="Y16" s="42" t="n">
        <v>0</v>
      </c>
      <c r="Z16" s="43" t="n">
        <v>35773.562</v>
      </c>
      <c r="AA16" s="42" t="n">
        <v>24113.86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622</v>
      </c>
      <c r="F17" s="39" t="n">
        <v>992</v>
      </c>
      <c r="G17" s="39" t="n">
        <v>7733.97</v>
      </c>
      <c r="H17" s="38" t="n">
        <v>6</v>
      </c>
      <c r="I17" s="39" t="n">
        <v>24</v>
      </c>
      <c r="J17" s="40" t="n">
        <v>1252.94</v>
      </c>
      <c r="K17" s="41" t="n">
        <v>538</v>
      </c>
      <c r="L17" s="39" t="n">
        <v>829</v>
      </c>
      <c r="M17" s="40" t="n">
        <v>5449.13</v>
      </c>
      <c r="N17" s="41" t="n">
        <v>78</v>
      </c>
      <c r="O17" s="39" t="n">
        <v>139</v>
      </c>
      <c r="P17" s="39" t="n">
        <v>1031.9</v>
      </c>
      <c r="Q17" s="38" t="n">
        <v>336</v>
      </c>
      <c r="R17" s="39" t="n">
        <v>482</v>
      </c>
      <c r="S17" s="42" t="n">
        <v>1663.63</v>
      </c>
      <c r="T17" s="38" t="n">
        <v>4</v>
      </c>
      <c r="U17" s="39" t="n">
        <v>47</v>
      </c>
      <c r="V17" s="39" t="n">
        <v>30.88</v>
      </c>
      <c r="W17" s="38" t="n">
        <v>3</v>
      </c>
      <c r="X17" s="39" t="n">
        <v>14</v>
      </c>
      <c r="Y17" s="42" t="n">
        <v>183.88</v>
      </c>
      <c r="Z17" s="43" t="n">
        <v>1283.82</v>
      </c>
      <c r="AA17" s="42" t="n">
        <v>7112.76</v>
      </c>
    </row>
    <row r="18" customFormat="false" ht="31.5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98</v>
      </c>
      <c r="F18" s="53" t="n">
        <v>169</v>
      </c>
      <c r="G18" s="54" t="n">
        <v>1271.27</v>
      </c>
      <c r="H18" s="55" t="n">
        <v>0</v>
      </c>
      <c r="I18" s="53" t="n">
        <v>0</v>
      </c>
      <c r="J18" s="56" t="n">
        <v>0</v>
      </c>
      <c r="K18" s="56" t="n">
        <v>88</v>
      </c>
      <c r="L18" s="53" t="n">
        <v>143</v>
      </c>
      <c r="M18" s="56" t="n">
        <v>1102.41</v>
      </c>
      <c r="N18" s="53" t="n">
        <v>10</v>
      </c>
      <c r="O18" s="53" t="n">
        <v>26</v>
      </c>
      <c r="P18" s="54" t="n">
        <v>168.86</v>
      </c>
      <c r="Q18" s="57" t="n">
        <v>49</v>
      </c>
      <c r="R18" s="53" t="n">
        <v>82</v>
      </c>
      <c r="S18" s="54" t="n">
        <v>315.97</v>
      </c>
      <c r="T18" s="57" t="n">
        <v>0</v>
      </c>
      <c r="U18" s="53" t="n">
        <v>0</v>
      </c>
      <c r="V18" s="53" t="n">
        <v>0</v>
      </c>
      <c r="W18" s="57" t="n">
        <v>0</v>
      </c>
      <c r="X18" s="53" t="n">
        <v>0</v>
      </c>
      <c r="Y18" s="54" t="n">
        <v>0</v>
      </c>
      <c r="Z18" s="52" t="n">
        <v>0</v>
      </c>
      <c r="AA18" s="54" t="n">
        <v>1418.38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87</v>
      </c>
      <c r="F19" s="53" t="n">
        <v>168</v>
      </c>
      <c r="G19" s="54" t="n">
        <v>4543.85</v>
      </c>
      <c r="H19" s="55" t="n">
        <v>3</v>
      </c>
      <c r="I19" s="53" t="n">
        <v>32</v>
      </c>
      <c r="J19" s="56" t="n">
        <v>2815.97</v>
      </c>
      <c r="K19" s="56" t="n">
        <v>77</v>
      </c>
      <c r="L19" s="53" t="n">
        <v>125</v>
      </c>
      <c r="M19" s="56" t="n">
        <v>1644.4</v>
      </c>
      <c r="N19" s="53" t="n">
        <v>7</v>
      </c>
      <c r="O19" s="53" t="n">
        <v>11</v>
      </c>
      <c r="P19" s="54" t="n">
        <v>83.48</v>
      </c>
      <c r="Q19" s="57" t="n">
        <v>50</v>
      </c>
      <c r="R19" s="53" t="n">
        <v>69</v>
      </c>
      <c r="S19" s="54" t="n">
        <v>252.11</v>
      </c>
      <c r="T19" s="57" t="n">
        <v>2</v>
      </c>
      <c r="U19" s="53" t="n">
        <v>64</v>
      </c>
      <c r="V19" s="53" t="n">
        <v>43.544</v>
      </c>
      <c r="W19" s="57" t="n">
        <v>3</v>
      </c>
      <c r="X19" s="53" t="n">
        <v>14</v>
      </c>
      <c r="Y19" s="54" t="n">
        <v>183.88</v>
      </c>
      <c r="Z19" s="52" t="n">
        <v>2859.514</v>
      </c>
      <c r="AA19" s="54" t="n">
        <v>1896.51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48</v>
      </c>
      <c r="F20" s="53" t="n">
        <v>83</v>
      </c>
      <c r="G20" s="54" t="n">
        <v>527.86</v>
      </c>
      <c r="H20" s="55" t="n">
        <v>0</v>
      </c>
      <c r="I20" s="53" t="n">
        <v>0</v>
      </c>
      <c r="J20" s="56" t="n">
        <v>0</v>
      </c>
      <c r="K20" s="56" t="n">
        <v>42</v>
      </c>
      <c r="L20" s="53" t="n">
        <v>72</v>
      </c>
      <c r="M20" s="56" t="n">
        <v>402.34</v>
      </c>
      <c r="N20" s="53" t="n">
        <v>6</v>
      </c>
      <c r="O20" s="53" t="n">
        <v>11</v>
      </c>
      <c r="P20" s="54" t="n">
        <v>125.52</v>
      </c>
      <c r="Q20" s="57" t="n">
        <v>24</v>
      </c>
      <c r="R20" s="53" t="n">
        <v>45</v>
      </c>
      <c r="S20" s="54" t="n">
        <v>145.3</v>
      </c>
      <c r="T20" s="57" t="n">
        <v>0</v>
      </c>
      <c r="U20" s="53" t="n">
        <v>0</v>
      </c>
      <c r="V20" s="53" t="n">
        <v>0</v>
      </c>
      <c r="W20" s="57" t="n">
        <v>0</v>
      </c>
      <c r="X20" s="53" t="n">
        <v>0</v>
      </c>
      <c r="Y20" s="54" t="n">
        <v>0</v>
      </c>
      <c r="Z20" s="52" t="n">
        <v>0</v>
      </c>
      <c r="AA20" s="54" t="n">
        <v>547.64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63</v>
      </c>
      <c r="F21" s="53" t="n">
        <v>78</v>
      </c>
      <c r="G21" s="54" t="n">
        <v>-1958.08</v>
      </c>
      <c r="H21" s="55" t="n">
        <v>-1</v>
      </c>
      <c r="I21" s="53" t="n">
        <v>-26</v>
      </c>
      <c r="J21" s="56" t="n">
        <v>-2312.69</v>
      </c>
      <c r="K21" s="56" t="n">
        <v>54</v>
      </c>
      <c r="L21" s="53" t="n">
        <v>85</v>
      </c>
      <c r="M21" s="56" t="n">
        <v>179.83</v>
      </c>
      <c r="N21" s="53" t="n">
        <v>10</v>
      </c>
      <c r="O21" s="53" t="n">
        <v>19</v>
      </c>
      <c r="P21" s="54" t="n">
        <v>174.78</v>
      </c>
      <c r="Q21" s="57" t="n">
        <v>36</v>
      </c>
      <c r="R21" s="53" t="n">
        <v>48</v>
      </c>
      <c r="S21" s="54" t="n">
        <v>151.21</v>
      </c>
      <c r="T21" s="57" t="n">
        <v>-1</v>
      </c>
      <c r="U21" s="53" t="n">
        <v>-59</v>
      </c>
      <c r="V21" s="53" t="n">
        <v>-40.344</v>
      </c>
      <c r="W21" s="57" t="n">
        <v>0</v>
      </c>
      <c r="X21" s="53" t="n">
        <v>0</v>
      </c>
      <c r="Y21" s="54" t="n">
        <v>0</v>
      </c>
      <c r="Z21" s="52" t="n">
        <v>-2353.034</v>
      </c>
      <c r="AA21" s="54" t="n">
        <v>331.04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69</v>
      </c>
      <c r="F22" s="53" t="n">
        <v>101</v>
      </c>
      <c r="G22" s="54" t="n">
        <v>615.96</v>
      </c>
      <c r="H22" s="55" t="n">
        <v>0</v>
      </c>
      <c r="I22" s="53" t="n">
        <v>0</v>
      </c>
      <c r="J22" s="56" t="n">
        <v>-1.88</v>
      </c>
      <c r="K22" s="56" t="n">
        <v>61</v>
      </c>
      <c r="L22" s="53" t="n">
        <v>89</v>
      </c>
      <c r="M22" s="56" t="n">
        <v>541.14</v>
      </c>
      <c r="N22" s="53" t="n">
        <v>8</v>
      </c>
      <c r="O22" s="53" t="n">
        <v>12</v>
      </c>
      <c r="P22" s="54" t="n">
        <v>76.7</v>
      </c>
      <c r="Q22" s="57" t="n">
        <v>36</v>
      </c>
      <c r="R22" s="53" t="n">
        <v>45</v>
      </c>
      <c r="S22" s="54" t="n">
        <v>151.96</v>
      </c>
      <c r="T22" s="57" t="n">
        <v>0</v>
      </c>
      <c r="U22" s="53" t="n">
        <v>0</v>
      </c>
      <c r="V22" s="53" t="n">
        <v>0</v>
      </c>
      <c r="W22" s="57" t="n">
        <v>0</v>
      </c>
      <c r="X22" s="53" t="n">
        <v>0</v>
      </c>
      <c r="Y22" s="54" t="n">
        <v>0</v>
      </c>
      <c r="Z22" s="52" t="n">
        <v>-1.88</v>
      </c>
      <c r="AA22" s="54" t="n">
        <v>693.1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54</v>
      </c>
      <c r="F23" s="53" t="n">
        <v>85</v>
      </c>
      <c r="G23" s="54" t="n">
        <v>411.68</v>
      </c>
      <c r="H23" s="55" t="n">
        <v>0</v>
      </c>
      <c r="I23" s="53" t="n">
        <v>0</v>
      </c>
      <c r="J23" s="56" t="n">
        <v>0</v>
      </c>
      <c r="K23" s="56" t="n">
        <v>48</v>
      </c>
      <c r="L23" s="53" t="n">
        <v>67</v>
      </c>
      <c r="M23" s="56" t="n">
        <v>311.26</v>
      </c>
      <c r="N23" s="53" t="n">
        <v>6</v>
      </c>
      <c r="O23" s="53" t="n">
        <v>18</v>
      </c>
      <c r="P23" s="54" t="n">
        <v>100.42</v>
      </c>
      <c r="Q23" s="57" t="n">
        <v>32</v>
      </c>
      <c r="R23" s="53" t="n">
        <v>41</v>
      </c>
      <c r="S23" s="54" t="n">
        <v>169.33</v>
      </c>
      <c r="T23" s="57" t="n">
        <v>0</v>
      </c>
      <c r="U23" s="53" t="n">
        <v>0</v>
      </c>
      <c r="V23" s="53" t="n">
        <v>0</v>
      </c>
      <c r="W23" s="57" t="n">
        <v>0</v>
      </c>
      <c r="X23" s="53" t="n">
        <v>0</v>
      </c>
      <c r="Y23" s="54" t="n">
        <v>0</v>
      </c>
      <c r="Z23" s="52" t="n">
        <v>0</v>
      </c>
      <c r="AA23" s="54" t="n">
        <v>480.59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34</v>
      </c>
      <c r="F24" s="53" t="n">
        <v>56</v>
      </c>
      <c r="G24" s="54" t="n">
        <v>991.26</v>
      </c>
      <c r="H24" s="55" t="n">
        <v>1</v>
      </c>
      <c r="I24" s="53" t="n">
        <v>8</v>
      </c>
      <c r="J24" s="56" t="n">
        <v>752.39</v>
      </c>
      <c r="K24" s="56" t="n">
        <v>29</v>
      </c>
      <c r="L24" s="53" t="n">
        <v>46</v>
      </c>
      <c r="M24" s="56" t="n">
        <v>231.64</v>
      </c>
      <c r="N24" s="53" t="n">
        <v>4</v>
      </c>
      <c r="O24" s="53" t="n">
        <v>2</v>
      </c>
      <c r="P24" s="54" t="n">
        <v>7.23</v>
      </c>
      <c r="Q24" s="57" t="n">
        <v>19</v>
      </c>
      <c r="R24" s="53" t="n">
        <v>27</v>
      </c>
      <c r="S24" s="54" t="n">
        <v>82.28</v>
      </c>
      <c r="T24" s="57" t="n">
        <v>0</v>
      </c>
      <c r="U24" s="53" t="n">
        <v>0</v>
      </c>
      <c r="V24" s="53" t="n">
        <v>0</v>
      </c>
      <c r="W24" s="57" t="n">
        <v>0</v>
      </c>
      <c r="X24" s="53" t="n">
        <v>0</v>
      </c>
      <c r="Y24" s="54" t="n">
        <v>0</v>
      </c>
      <c r="Z24" s="52" t="n">
        <v>752.39</v>
      </c>
      <c r="AA24" s="54" t="n">
        <v>313.92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45</v>
      </c>
      <c r="F25" s="53" t="n">
        <v>57</v>
      </c>
      <c r="G25" s="54" t="n">
        <v>395.74</v>
      </c>
      <c r="H25" s="55" t="n">
        <v>1</v>
      </c>
      <c r="I25" s="53" t="n">
        <v>1</v>
      </c>
      <c r="J25" s="56" t="n">
        <v>68.5</v>
      </c>
      <c r="K25" s="56" t="n">
        <v>34</v>
      </c>
      <c r="L25" s="53" t="n">
        <v>42</v>
      </c>
      <c r="M25" s="56" t="n">
        <v>240.09</v>
      </c>
      <c r="N25" s="53" t="n">
        <v>10</v>
      </c>
      <c r="O25" s="53" t="n">
        <v>14</v>
      </c>
      <c r="P25" s="54" t="n">
        <v>87.15</v>
      </c>
      <c r="Q25" s="57" t="n">
        <v>23</v>
      </c>
      <c r="R25" s="53" t="n">
        <v>26</v>
      </c>
      <c r="S25" s="54" t="n">
        <v>95.44</v>
      </c>
      <c r="T25" s="57" t="n">
        <v>0</v>
      </c>
      <c r="U25" s="53" t="n">
        <v>0</v>
      </c>
      <c r="V25" s="53" t="n">
        <v>0</v>
      </c>
      <c r="W25" s="57" t="n">
        <v>0</v>
      </c>
      <c r="X25" s="53" t="n">
        <v>0</v>
      </c>
      <c r="Y25" s="54" t="n">
        <v>0</v>
      </c>
      <c r="Z25" s="52" t="n">
        <v>68.5</v>
      </c>
      <c r="AA25" s="54" t="n">
        <v>335.53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43</v>
      </c>
      <c r="F26" s="53" t="n">
        <v>73</v>
      </c>
      <c r="G26" s="54" t="n">
        <v>381.62</v>
      </c>
      <c r="H26" s="55" t="n">
        <v>0</v>
      </c>
      <c r="I26" s="53" t="n">
        <v>0</v>
      </c>
      <c r="J26" s="56" t="n">
        <v>0</v>
      </c>
      <c r="K26" s="56" t="n">
        <v>39</v>
      </c>
      <c r="L26" s="53" t="n">
        <v>65</v>
      </c>
      <c r="M26" s="56" t="n">
        <v>315.4</v>
      </c>
      <c r="N26" s="53" t="n">
        <v>4</v>
      </c>
      <c r="O26" s="53" t="n">
        <v>8</v>
      </c>
      <c r="P26" s="54" t="n">
        <v>66.22</v>
      </c>
      <c r="Q26" s="57" t="n">
        <v>20</v>
      </c>
      <c r="R26" s="53" t="n">
        <v>36</v>
      </c>
      <c r="S26" s="54" t="n">
        <v>101.9</v>
      </c>
      <c r="T26" s="57" t="n">
        <v>0</v>
      </c>
      <c r="U26" s="53" t="n">
        <v>0</v>
      </c>
      <c r="V26" s="53" t="n">
        <v>0</v>
      </c>
      <c r="W26" s="57" t="n">
        <v>0</v>
      </c>
      <c r="X26" s="53" t="n">
        <v>0</v>
      </c>
      <c r="Y26" s="54" t="n">
        <v>0</v>
      </c>
      <c r="Z26" s="52" t="n">
        <v>0</v>
      </c>
      <c r="AA26" s="54" t="n">
        <v>417.3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32</v>
      </c>
      <c r="F27" s="53" t="n">
        <v>44</v>
      </c>
      <c r="G27" s="54" t="n">
        <v>-47.56</v>
      </c>
      <c r="H27" s="55" t="n">
        <v>-1</v>
      </c>
      <c r="I27" s="53" t="n">
        <v>-6</v>
      </c>
      <c r="J27" s="56" t="n">
        <v>-353.8</v>
      </c>
      <c r="K27" s="56" t="n">
        <v>31</v>
      </c>
      <c r="L27" s="53" t="n">
        <v>48</v>
      </c>
      <c r="M27" s="56" t="n">
        <v>285.39</v>
      </c>
      <c r="N27" s="53" t="n">
        <v>2</v>
      </c>
      <c r="O27" s="53" t="n">
        <v>2</v>
      </c>
      <c r="P27" s="54" t="n">
        <v>20.85</v>
      </c>
      <c r="Q27" s="57" t="n">
        <v>21</v>
      </c>
      <c r="R27" s="53" t="n">
        <v>33</v>
      </c>
      <c r="S27" s="54" t="n">
        <v>64.77</v>
      </c>
      <c r="T27" s="57" t="n">
        <v>-1</v>
      </c>
      <c r="U27" s="53" t="n">
        <v>-14</v>
      </c>
      <c r="V27" s="53" t="n">
        <v>-9.21</v>
      </c>
      <c r="W27" s="57" t="n">
        <v>0</v>
      </c>
      <c r="X27" s="53" t="n">
        <v>0</v>
      </c>
      <c r="Y27" s="54" t="n">
        <v>0</v>
      </c>
      <c r="Z27" s="52" t="n">
        <v>-363.01</v>
      </c>
      <c r="AA27" s="54" t="n">
        <v>350.16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36</v>
      </c>
      <c r="F28" s="53" t="n">
        <v>70</v>
      </c>
      <c r="G28" s="54" t="n">
        <v>1317.33</v>
      </c>
      <c r="H28" s="55" t="n">
        <v>4</v>
      </c>
      <c r="I28" s="53" t="n">
        <v>23</v>
      </c>
      <c r="J28" s="56" t="n">
        <v>1036.84</v>
      </c>
      <c r="K28" s="56" t="n">
        <v>29</v>
      </c>
      <c r="L28" s="53" t="n">
        <v>42</v>
      </c>
      <c r="M28" s="56" t="n">
        <v>234.02</v>
      </c>
      <c r="N28" s="53" t="n">
        <v>3</v>
      </c>
      <c r="O28" s="53" t="n">
        <v>5</v>
      </c>
      <c r="P28" s="54" t="n">
        <v>46.47</v>
      </c>
      <c r="Q28" s="57" t="n">
        <v>18</v>
      </c>
      <c r="R28" s="53" t="n">
        <v>20</v>
      </c>
      <c r="S28" s="54" t="n">
        <v>74.23</v>
      </c>
      <c r="T28" s="57" t="n">
        <v>4</v>
      </c>
      <c r="U28" s="53" t="n">
        <v>56</v>
      </c>
      <c r="V28" s="53" t="n">
        <v>36.89</v>
      </c>
      <c r="W28" s="57" t="n">
        <v>0</v>
      </c>
      <c r="X28" s="53" t="n">
        <v>0</v>
      </c>
      <c r="Y28" s="54" t="n">
        <v>0</v>
      </c>
      <c r="Z28" s="52" t="n">
        <v>1073.73</v>
      </c>
      <c r="AA28" s="54" t="n">
        <v>308.25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13</v>
      </c>
      <c r="F29" s="53" t="n">
        <v>8</v>
      </c>
      <c r="G29" s="54" t="n">
        <v>-716.96</v>
      </c>
      <c r="H29" s="55" t="n">
        <v>-1</v>
      </c>
      <c r="I29" s="53" t="n">
        <v>-8</v>
      </c>
      <c r="J29" s="56" t="n">
        <v>-752.39</v>
      </c>
      <c r="K29" s="56" t="n">
        <v>6</v>
      </c>
      <c r="L29" s="53" t="n">
        <v>5</v>
      </c>
      <c r="M29" s="56" t="n">
        <v>-38.79</v>
      </c>
      <c r="N29" s="53" t="n">
        <v>8</v>
      </c>
      <c r="O29" s="53" t="n">
        <v>11</v>
      </c>
      <c r="P29" s="54" t="n">
        <v>74.22</v>
      </c>
      <c r="Q29" s="57" t="n">
        <v>8</v>
      </c>
      <c r="R29" s="53" t="n">
        <v>10</v>
      </c>
      <c r="S29" s="54" t="n">
        <v>59.13</v>
      </c>
      <c r="T29" s="57" t="n">
        <v>0</v>
      </c>
      <c r="U29" s="53" t="n">
        <v>0</v>
      </c>
      <c r="V29" s="53" t="n">
        <v>0</v>
      </c>
      <c r="W29" s="57" t="n">
        <v>0</v>
      </c>
      <c r="X29" s="53" t="n">
        <v>0</v>
      </c>
      <c r="Y29" s="54" t="n">
        <v>0</v>
      </c>
      <c r="Z29" s="52" t="n">
        <v>-752.39</v>
      </c>
      <c r="AA29" s="54" t="n">
        <v>20.34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14</v>
      </c>
      <c r="F30" s="53" t="n">
        <v>12</v>
      </c>
      <c r="G30" s="54" t="n">
        <v>-610.13</v>
      </c>
      <c r="H30" s="55" t="n">
        <v>-2</v>
      </c>
      <c r="I30" s="53" t="n">
        <v>-14</v>
      </c>
      <c r="J30" s="56" t="n">
        <v>-766.78</v>
      </c>
      <c r="K30" s="56" t="n">
        <v>12</v>
      </c>
      <c r="L30" s="53" t="n">
        <v>21</v>
      </c>
      <c r="M30" s="56" t="n">
        <v>132.5</v>
      </c>
      <c r="N30" s="53" t="n">
        <v>4</v>
      </c>
      <c r="O30" s="53" t="n">
        <v>5</v>
      </c>
      <c r="P30" s="54" t="n">
        <v>24.15</v>
      </c>
      <c r="Q30" s="57" t="n">
        <v>10</v>
      </c>
      <c r="R30" s="53" t="n">
        <v>11</v>
      </c>
      <c r="S30" s="54" t="n">
        <v>40.79</v>
      </c>
      <c r="T30" s="57" t="n">
        <v>-2</v>
      </c>
      <c r="U30" s="53" t="n">
        <v>-32</v>
      </c>
      <c r="V30" s="53" t="n">
        <v>-21.08</v>
      </c>
      <c r="W30" s="57" t="n">
        <v>0</v>
      </c>
      <c r="X30" s="53" t="n">
        <v>0</v>
      </c>
      <c r="Y30" s="54" t="n">
        <v>0</v>
      </c>
      <c r="Z30" s="52" t="n">
        <v>-787.86</v>
      </c>
      <c r="AA30" s="54" t="n">
        <v>173.29</v>
      </c>
    </row>
    <row r="31" customFormat="false" ht="7.5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</sheetData>
  <mergeCells count="26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6:02:27Z</dcterms:created>
  <dc:creator>松田 真由美(matsuda-mayumi)</dc:creator>
  <dc:description/>
  <dc:language>en-US</dc:language>
  <cp:lastModifiedBy>厚生労働省ネットワークシステム</cp:lastModifiedBy>
  <cp:lastPrinted>2020-06-19T01:00:10Z</cp:lastPrinted>
  <dcterms:modified xsi:type="dcterms:W3CDTF">2020-06-19T01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