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s>
  <definedNames>
    <definedName function="false" hidden="false" localSheetId="0" name="_xlnm.Print_Area" vbProcedure="false">'第2-1表(その1)'!$A$1:$AG$95</definedName>
    <definedName function="false" hidden="false" localSheetId="0" name="_xlnm.Print_Titles" vbProcedure="false">'第2-1表(その1)'!$A:$D</definedName>
    <definedName function="false" hidden="false" localSheetId="1" name="_xlnm.Print_Area" vbProcedure="false">'第2-1表(その2)'!$A$1:$AG$95</definedName>
    <definedName function="false" hidden="false" localSheetId="1" name="_xlnm.Print_Titles" vbProcedure="false">'第2-1表(その2)'!$A:$D</definedName>
    <definedName function="false" hidden="false" localSheetId="2" name="_xlnm.Print_Area" vbProcedure="false">'第2-1表(その3)'!$A$1:$AG$38</definedName>
    <definedName function="false" hidden="false" localSheetId="2" name="_xlnm.Print_Titles" vbProcedure="false">'第2-1表(その3)'!$A:$D</definedName>
    <definedName function="false" hidden="false" localSheetId="3" name="_xlnm.Print_Area" vbProcedure="false">'第2-2表'!$A$1:$U$96</definedName>
    <definedName function="false" hidden="false" localSheetId="3" name="_xlnm.Print_Titles" vbProcedure="false">'第2-2表'!$A:$D</definedName>
    <definedName function="false" hidden="false" localSheetId="4" name="_xlnm.Print_Area" vbProcedure="false">'第2-3表'!$A$1:$U$95</definedName>
    <definedName function="false" hidden="false" localSheetId="4" name="_xlnm.Print_Titles" vbProcedure="false">'第2-3表'!$A:$D</definedName>
    <definedName function="false" hidden="false" localSheetId="5" name="_xlnm.Print_Area" vbProcedure="false">'第2-4表'!$A$1:$U$95</definedName>
    <definedName function="false" hidden="false" localSheetId="5" name="_xlnm.Print_Titles" vbProcedure="false">'第2-4表'!$A:$D</definedName>
    <definedName function="false" hidden="false" localSheetId="6" name="_xlnm.Print_Area" vbProcedure="false">'第2-5表(その1)'!$A$1:$U$96</definedName>
    <definedName function="false" hidden="false" localSheetId="6" name="_xlnm.Print_Titles" vbProcedure="false">'第2-5表(その1)'!$A:$D</definedName>
    <definedName function="false" hidden="false" localSheetId="7" name="_xlnm.Print_Area" vbProcedure="false">'第2-5表(その2)'!$A$1:$U$96</definedName>
    <definedName function="false" hidden="false" localSheetId="7" name="_xlnm.Print_Titles" vbProcedure="false">'第2-5表(その2)'!$A:$D</definedName>
    <definedName function="false" hidden="false" localSheetId="8" name="_xlnm.Print_Area" vbProcedure="false">'第2-5表(その3)'!$A$1:$U$39</definedName>
    <definedName function="false" hidden="false" localSheetId="8" name="_xlnm.Print_Titles" vbProcedure="false">'第2-5表(その3)'!$A:$D</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43" uniqueCount="74">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海外療養費（再掲）</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6</t>
    </r>
    <r>
      <rPr>
        <sz val="11"/>
        <rFont val="Noto Sans"/>
        <family val="2"/>
      </rPr>
      <t xml:space="preserve">年度</t>
    </r>
  </si>
  <si>
    <t xml:space="preserve">27</t>
  </si>
  <si>
    <t xml:space="preserve">28</t>
  </si>
  <si>
    <t xml:space="preserve">29</t>
  </si>
  <si>
    <t xml:space="preserve">30</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31</t>
    </r>
    <r>
      <rPr>
        <sz val="11"/>
        <rFont val="Noto Sans"/>
        <family val="2"/>
      </rPr>
      <t xml:space="preserve">年</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5">
    <numFmt numFmtId="164" formatCode="General"/>
    <numFmt numFmtId="165" formatCode="#,##0_);[RED]\(#,##0\)"/>
    <numFmt numFmtId="166" formatCode="0_ "/>
    <numFmt numFmtId="167" formatCode="_(* #,##0_);_(* \(#,##0\);_(* \-_);_(@_)"/>
    <numFmt numFmtId="168" formatCode="_ * #,##0_ ;_ * \-#,##0_ ;_ * \・_ ;_ @_ "/>
  </numFmts>
  <fonts count="21">
    <font>
      <sz val="11"/>
      <color rgb="FF000000"/>
      <name val="游ゴシック"/>
      <family val="2"/>
      <charset val="128"/>
    </font>
    <font>
      <sz val="10"/>
      <name val="Arial"/>
      <family val="0"/>
    </font>
    <font>
      <sz val="10"/>
      <name val="Arial"/>
      <family val="0"/>
    </font>
    <font>
      <sz val="10"/>
      <name val="Arial"/>
      <family val="0"/>
    </font>
    <font>
      <sz val="11"/>
      <name val="ＭＳ ゴシック"/>
      <family val="3"/>
      <charset val="128"/>
    </font>
    <font>
      <sz val="11"/>
      <name val="明朝"/>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0" applyFont="true" applyBorder="true" applyAlignment="true" applyProtection="true">
      <alignment horizontal="general" vertical="center" textRotation="0" wrapText="false" indent="0" shrinkToFit="false"/>
      <protection locked="true" hidden="false"/>
    </xf>
    <xf numFmtId="165" fontId="7" fillId="2" borderId="0" xfId="20" applyFont="true" applyBorder="true" applyAlignment="true" applyProtection="true">
      <alignment horizontal="center" vertical="center" textRotation="0" wrapText="false" indent="0" shrinkToFit="false"/>
      <protection locked="true" hidden="false"/>
    </xf>
    <xf numFmtId="165" fontId="8" fillId="2" borderId="0" xfId="20" applyFont="true" applyBorder="true" applyAlignment="true" applyProtection="true">
      <alignment horizontal="center" vertical="center" textRotation="0" wrapText="false" indent="0" shrinkToFit="true"/>
      <protection locked="true" hidden="false"/>
    </xf>
    <xf numFmtId="165" fontId="7" fillId="2" borderId="0"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left"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9" fillId="2" borderId="0" xfId="20" applyFont="true" applyBorder="true" applyAlignment="true" applyProtection="true">
      <alignment horizontal="general" vertical="center" textRotation="0" wrapText="false" indent="0" shrinkToFit="false"/>
      <protection locked="true" hidden="false"/>
    </xf>
    <xf numFmtId="165" fontId="10" fillId="2" borderId="0" xfId="20" applyFont="true" applyBorder="true" applyAlignment="true" applyProtection="true">
      <alignment horizontal="general" vertical="center" textRotation="0" wrapText="false" indent="0" shrinkToFit="false"/>
      <protection locked="true" hidden="false"/>
    </xf>
    <xf numFmtId="165" fontId="6" fillId="2" borderId="0" xfId="20" applyFont="true" applyBorder="true" applyAlignment="true" applyProtection="true">
      <alignment horizontal="right"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false" indent="0" shrinkToFit="false"/>
      <protection locked="true" hidden="false"/>
    </xf>
    <xf numFmtId="164" fontId="11" fillId="2" borderId="2" xfId="20" applyFont="true" applyBorder="true" applyAlignment="true" applyProtection="true">
      <alignment horizontal="distributed" vertical="center" textRotation="0" wrapText="false" indent="0" shrinkToFit="false"/>
      <protection locked="true" hidden="false"/>
    </xf>
    <xf numFmtId="164" fontId="11" fillId="2" borderId="2" xfId="20" applyFont="true" applyBorder="true" applyAlignment="true" applyProtection="true">
      <alignment horizontal="distributed" vertical="center" textRotation="0" wrapText="false" indent="8"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1" fillId="2" borderId="3" xfId="20" applyFont="true" applyBorder="true" applyAlignment="true" applyProtection="true">
      <alignment horizontal="distributed" vertical="center" textRotation="0" wrapText="false" indent="0" shrinkToFit="false"/>
      <protection locked="true" hidden="false"/>
    </xf>
    <xf numFmtId="164" fontId="11" fillId="2" borderId="4" xfId="20" applyFont="true" applyBorder="true" applyAlignment="true" applyProtection="true">
      <alignment horizontal="distributed" vertical="center" textRotation="0" wrapText="false" indent="0" shrinkToFit="false" readingOrder="1"/>
      <protection locked="true" hidden="false"/>
    </xf>
    <xf numFmtId="164" fontId="11" fillId="2" borderId="4" xfId="20" applyFont="true" applyBorder="true" applyAlignment="true" applyProtection="true">
      <alignment horizontal="distributed" vertical="center" textRotation="0" wrapText="false" indent="0" shrinkToFit="false"/>
      <protection locked="true" hidden="false"/>
    </xf>
    <xf numFmtId="164" fontId="11" fillId="2" borderId="5" xfId="22" applyFont="true" applyBorder="true" applyAlignment="true" applyProtection="false">
      <alignment horizontal="distributed" vertical="center" textRotation="0" wrapText="false" indent="0" shrinkToFit="false"/>
      <protection locked="true" hidden="false"/>
    </xf>
    <xf numFmtId="164" fontId="11" fillId="2" borderId="5" xfId="20" applyFont="true" applyBorder="true" applyAlignment="true" applyProtection="true">
      <alignment horizontal="distributed" vertical="center" textRotation="0" wrapText="false" indent="8" shrinkToFit="false"/>
      <protection locked="true" hidden="false"/>
    </xf>
    <xf numFmtId="164" fontId="11" fillId="2" borderId="3" xfId="20" applyFont="true" applyBorder="true" applyAlignment="true" applyProtection="true">
      <alignment horizontal="distributed" vertical="center" textRotation="0" wrapText="false" indent="10" shrinkToFit="false"/>
      <protection locked="true" hidden="false"/>
    </xf>
    <xf numFmtId="164" fontId="11" fillId="2" borderId="5" xfId="20" applyFont="true" applyBorder="true" applyAlignment="true" applyProtection="true">
      <alignment horizontal="distributed" vertical="center" textRotation="0" wrapText="false" indent="2" shrinkToFit="false"/>
      <protection locked="true" hidden="false"/>
    </xf>
    <xf numFmtId="164" fontId="11" fillId="2" borderId="5" xfId="20" applyFont="true" applyBorder="true" applyAlignment="true" applyProtection="true">
      <alignment horizontal="distributed" vertical="center" textRotation="0" wrapText="false" indent="0" shrinkToFit="false"/>
      <protection locked="true" hidden="false"/>
    </xf>
    <xf numFmtId="164" fontId="11" fillId="2" borderId="6" xfId="20" applyFont="true" applyBorder="true" applyAlignment="true" applyProtection="true">
      <alignment horizontal="distributed" vertical="center" textRotation="0" wrapText="false" indent="0" shrinkToFit="false"/>
      <protection locked="true" hidden="false"/>
    </xf>
    <xf numFmtId="164" fontId="11" fillId="2" borderId="7" xfId="20" applyFont="true" applyBorder="true" applyAlignment="true" applyProtection="true">
      <alignment horizontal="distributed" vertical="center" textRotation="0" wrapText="false" indent="0" shrinkToFit="false"/>
      <protection locked="true" hidden="false"/>
    </xf>
    <xf numFmtId="164" fontId="11" fillId="2" borderId="8" xfId="20" applyFont="true" applyBorder="true" applyAlignment="true" applyProtection="true">
      <alignment horizontal="distributed" vertical="center" textRotation="0" wrapText="false" indent="0" shrinkToFit="false"/>
      <protection locked="true" hidden="false"/>
    </xf>
    <xf numFmtId="164" fontId="6" fillId="2" borderId="0" xfId="20" applyFont="true" applyBorder="true" applyAlignment="true" applyProtection="true">
      <alignment horizontal="distributed" vertical="center" textRotation="0" wrapText="false" indent="0" shrinkToFit="false"/>
      <protection locked="true" hidden="false"/>
    </xf>
    <xf numFmtId="165" fontId="12" fillId="2" borderId="9" xfId="20" applyFont="true" applyBorder="true" applyAlignment="true" applyProtection="true">
      <alignment horizontal="center" vertical="center" textRotation="0" wrapText="false" indent="0" shrinkToFit="false"/>
      <protection locked="true" hidden="false"/>
    </xf>
    <xf numFmtId="165" fontId="12" fillId="2" borderId="0" xfId="20" applyFont="true" applyBorder="true" applyAlignment="true" applyProtection="true">
      <alignment horizontal="center" vertical="center" textRotation="0" wrapText="false" indent="0" shrinkToFit="false"/>
      <protection locked="true" hidden="false"/>
    </xf>
    <xf numFmtId="165" fontId="13" fillId="2" borderId="9" xfId="20" applyFont="true" applyBorder="true" applyAlignment="true" applyProtection="true">
      <alignment horizontal="right" vertical="center" textRotation="0" wrapText="false" indent="0" shrinkToFit="false"/>
      <protection locked="true" hidden="false"/>
    </xf>
    <xf numFmtId="165" fontId="13" fillId="2" borderId="10" xfId="20" applyFont="true" applyBorder="true" applyAlignment="true" applyProtection="true">
      <alignment horizontal="right" vertical="center" textRotation="0" wrapText="false" indent="0" shrinkToFit="false"/>
      <protection locked="true" hidden="false"/>
    </xf>
    <xf numFmtId="165" fontId="13" fillId="2" borderId="11" xfId="20" applyFont="true" applyBorder="true" applyAlignment="true" applyProtection="true">
      <alignment horizontal="right" vertical="center" textRotation="0" wrapText="false" indent="0" shrinkToFit="false"/>
      <protection locked="true" hidden="false"/>
    </xf>
    <xf numFmtId="165" fontId="13" fillId="2" borderId="12" xfId="20" applyFont="true" applyBorder="true" applyAlignment="true" applyProtection="true">
      <alignment horizontal="right" vertical="center" textRotation="0" wrapText="false" indent="0" shrinkToFit="false"/>
      <protection locked="true" hidden="false"/>
    </xf>
    <xf numFmtId="165" fontId="13" fillId="2" borderId="0" xfId="20" applyFont="true" applyBorder="true" applyAlignment="true" applyProtection="true">
      <alignment horizontal="right" vertical="center" textRotation="0" wrapText="false" indent="0" shrinkToFit="false"/>
      <protection locked="true" hidden="false"/>
    </xf>
    <xf numFmtId="165" fontId="13" fillId="2" borderId="13" xfId="20" applyFont="true" applyBorder="true" applyAlignment="true" applyProtection="true">
      <alignment horizontal="right" vertical="center" textRotation="0" wrapText="false" indent="0" shrinkToFit="false"/>
      <protection locked="true" hidden="false"/>
    </xf>
    <xf numFmtId="165" fontId="13" fillId="2" borderId="14" xfId="20" applyFont="true" applyBorder="true" applyAlignment="true" applyProtection="true">
      <alignment horizontal="right" vertical="center" textRotation="0" wrapText="false" indent="0" shrinkToFit="false"/>
      <protection locked="true" hidden="false"/>
    </xf>
    <xf numFmtId="165" fontId="12" fillId="2" borderId="0" xfId="20" applyFont="true" applyBorder="true" applyAlignment="true" applyProtection="true">
      <alignment horizontal="general" vertical="center" textRotation="0" wrapText="false" indent="0" shrinkToFit="false"/>
      <protection locked="true" hidden="false"/>
    </xf>
    <xf numFmtId="166" fontId="11" fillId="2" borderId="9" xfId="21" applyFont="true" applyBorder="true" applyAlignment="true" applyProtection="false">
      <alignment horizontal="center" vertical="bottom" textRotation="0" wrapText="true" indent="0" shrinkToFit="false"/>
      <protection locked="true" hidden="false"/>
    </xf>
    <xf numFmtId="165" fontId="14" fillId="2" borderId="0" xfId="20" applyFont="true" applyBorder="true" applyAlignment="true" applyProtection="true">
      <alignment horizontal="left" vertical="bottom" textRotation="0" wrapText="false" indent="0" shrinkToFit="false"/>
      <protection locked="true" hidden="false"/>
    </xf>
    <xf numFmtId="167" fontId="6" fillId="2" borderId="9" xfId="20" applyFont="true" applyBorder="true" applyAlignment="true" applyProtection="true">
      <alignment horizontal="general" vertical="bottom" textRotation="0" wrapText="false" indent="0" shrinkToFit="false"/>
      <protection locked="true" hidden="false"/>
    </xf>
    <xf numFmtId="167" fontId="6" fillId="2" borderId="10" xfId="20" applyFont="true" applyBorder="true" applyAlignment="true" applyProtection="true">
      <alignment horizontal="general" vertical="bottom" textRotation="0" wrapText="false" indent="0" shrinkToFit="false"/>
      <protection locked="true" hidden="false"/>
    </xf>
    <xf numFmtId="167" fontId="6" fillId="2" borderId="13" xfId="20" applyFont="true" applyBorder="true" applyAlignment="true" applyProtection="true">
      <alignment horizontal="general" vertical="bottom" textRotation="0" wrapText="false" indent="0" shrinkToFit="false"/>
      <protection locked="true" hidden="false"/>
    </xf>
    <xf numFmtId="167" fontId="6" fillId="2" borderId="0" xfId="20" applyFont="true" applyBorder="true" applyAlignment="true" applyProtection="true">
      <alignment horizontal="general" vertical="bottom" textRotation="0" wrapText="false" indent="0" shrinkToFit="false"/>
      <protection locked="true" hidden="false"/>
    </xf>
    <xf numFmtId="167" fontId="6" fillId="2" borderId="15" xfId="20" applyFont="true" applyBorder="true" applyAlignment="true" applyProtection="true">
      <alignment horizontal="general" vertical="bottom" textRotation="0" wrapText="false" indent="0" shrinkToFit="false"/>
      <protection locked="true" hidden="false"/>
    </xf>
    <xf numFmtId="168" fontId="6" fillId="2" borderId="10" xfId="20" applyFont="true" applyBorder="true" applyAlignment="true" applyProtection="true">
      <alignment horizontal="general" vertical="bottom" textRotation="0" wrapText="false" indent="0" shrinkToFit="false"/>
      <protection locked="true" hidden="false"/>
    </xf>
    <xf numFmtId="165" fontId="6" fillId="2" borderId="0" xfId="20" applyFont="true" applyBorder="true" applyAlignment="true" applyProtection="true">
      <alignment horizontal="general" vertical="bottom" textRotation="0" wrapText="false" indent="0" shrinkToFit="false"/>
      <protection locked="true" hidden="false"/>
    </xf>
    <xf numFmtId="166" fontId="6" fillId="2" borderId="9" xfId="21" applyFont="true" applyBorder="true" applyAlignment="true" applyProtection="false">
      <alignment horizontal="center" vertical="bottom" textRotation="0" wrapText="true" indent="0" shrinkToFit="false"/>
      <protection locked="true" hidden="false"/>
    </xf>
    <xf numFmtId="165" fontId="15" fillId="2" borderId="0" xfId="20" applyFont="true" applyBorder="true" applyAlignment="true" applyProtection="true">
      <alignment horizontal="left" vertical="center" textRotation="0" wrapText="false" indent="0" shrinkToFit="false"/>
      <protection locked="true" hidden="false"/>
    </xf>
    <xf numFmtId="167" fontId="6" fillId="2" borderId="9" xfId="20" applyFont="true" applyBorder="true" applyAlignment="true" applyProtection="true">
      <alignment horizontal="general" vertical="center" textRotation="0" wrapText="false" indent="0" shrinkToFit="false"/>
      <protection locked="true" hidden="false"/>
    </xf>
    <xf numFmtId="167" fontId="6" fillId="2" borderId="10" xfId="20" applyFont="true" applyBorder="true" applyAlignment="true" applyProtection="true">
      <alignment horizontal="general" vertical="center" textRotation="0" wrapText="false" indent="0" shrinkToFit="false"/>
      <protection locked="true" hidden="false"/>
    </xf>
    <xf numFmtId="167" fontId="6" fillId="2" borderId="13" xfId="20" applyFont="true" applyBorder="true" applyAlignment="true" applyProtection="true">
      <alignment horizontal="general" vertical="center" textRotation="0" wrapText="false" indent="0" shrinkToFit="false"/>
      <protection locked="true" hidden="false"/>
    </xf>
    <xf numFmtId="167" fontId="6" fillId="2" borderId="0" xfId="20" applyFont="true" applyBorder="true" applyAlignment="true" applyProtection="true">
      <alignment horizontal="general" vertical="center" textRotation="0" wrapText="false" indent="0" shrinkToFit="false"/>
      <protection locked="true" hidden="false"/>
    </xf>
    <xf numFmtId="167" fontId="6" fillId="2" borderId="15" xfId="20" applyFont="true" applyBorder="true" applyAlignment="true" applyProtection="true">
      <alignment horizontal="general" vertical="center" textRotation="0" wrapText="false" indent="0" shrinkToFit="false"/>
      <protection locked="true" hidden="false"/>
    </xf>
    <xf numFmtId="168" fontId="6" fillId="2" borderId="10" xfId="20" applyFont="true" applyBorder="true" applyAlignment="true" applyProtection="true">
      <alignment horizontal="general" vertical="center" textRotation="0" wrapText="false" indent="0" shrinkToFit="false"/>
      <protection locked="true" hidden="false"/>
    </xf>
    <xf numFmtId="165" fontId="14" fillId="2" borderId="0" xfId="20" applyFont="true" applyBorder="true" applyAlignment="true" applyProtection="true">
      <alignment horizontal="left" vertical="center" textRotation="0" wrapText="false" indent="0" shrinkToFit="false"/>
      <protection locked="true" hidden="false"/>
    </xf>
    <xf numFmtId="165" fontId="15" fillId="2" borderId="0" xfId="20" applyFont="true" applyBorder="true" applyAlignment="true" applyProtection="true">
      <alignment horizontal="center" vertical="center" textRotation="0" wrapText="false" indent="0" shrinkToFit="false"/>
      <protection locked="true" hidden="false"/>
    </xf>
    <xf numFmtId="165" fontId="14" fillId="2" borderId="0" xfId="20" applyFont="true" applyBorder="true" applyAlignment="true" applyProtection="true">
      <alignment horizontal="center" vertical="center" textRotation="0" wrapText="false" indent="0" shrinkToFit="false"/>
      <protection locked="true" hidden="false"/>
    </xf>
    <xf numFmtId="165" fontId="11" fillId="2" borderId="9" xfId="20" applyFont="true" applyBorder="true" applyAlignment="true" applyProtection="true">
      <alignment horizontal="right" vertical="center" textRotation="0" wrapText="false" indent="0" shrinkToFit="false"/>
      <protection locked="true" hidden="false"/>
    </xf>
    <xf numFmtId="165" fontId="14" fillId="2" borderId="0" xfId="20" applyFont="true" applyBorder="true" applyAlignment="true" applyProtection="true">
      <alignment horizontal="right" vertical="center" textRotation="0" wrapText="false" indent="0" shrinkToFit="false"/>
      <protection locked="true" hidden="false"/>
    </xf>
    <xf numFmtId="165" fontId="6" fillId="2" borderId="9" xfId="20" applyFont="true" applyBorder="true" applyAlignment="true" applyProtection="true">
      <alignment horizontal="right" vertical="bottom" textRotation="0" wrapText="false" indent="0" shrinkToFit="false"/>
      <protection locked="true" hidden="false"/>
    </xf>
    <xf numFmtId="165" fontId="6" fillId="2" borderId="0" xfId="20" applyFont="true" applyBorder="true" applyAlignment="true" applyProtection="true">
      <alignment horizontal="right" vertical="bottom" textRotation="0" wrapText="false" indent="0" shrinkToFit="false"/>
      <protection locked="true" hidden="false"/>
    </xf>
    <xf numFmtId="165" fontId="11" fillId="2" borderId="9" xfId="20" applyFont="true" applyBorder="true" applyAlignment="true" applyProtection="true">
      <alignment horizontal="right" vertical="bottom" textRotation="0" wrapText="false" indent="0" shrinkToFit="false"/>
      <protection locked="true" hidden="false"/>
    </xf>
    <xf numFmtId="165" fontId="6" fillId="2" borderId="16" xfId="20" applyFont="true" applyBorder="true" applyAlignment="true" applyProtection="true">
      <alignment horizontal="right" vertical="center" textRotation="0" wrapText="false" indent="0" shrinkToFit="false"/>
      <protection locked="true" hidden="false"/>
    </xf>
    <xf numFmtId="165" fontId="6" fillId="2" borderId="17" xfId="20" applyFont="true" applyBorder="true" applyAlignment="true" applyProtection="true">
      <alignment horizontal="right" vertical="center" textRotation="0" wrapText="false" indent="0" shrinkToFit="false"/>
      <protection locked="true" hidden="false"/>
    </xf>
    <xf numFmtId="167" fontId="6" fillId="2" borderId="18" xfId="20" applyFont="true" applyBorder="true" applyAlignment="true" applyProtection="true">
      <alignment horizontal="general" vertical="center" textRotation="0" wrapText="false" indent="0" shrinkToFit="false"/>
      <protection locked="true" hidden="false"/>
    </xf>
    <xf numFmtId="167" fontId="6" fillId="2" borderId="19" xfId="20" applyFont="true" applyBorder="true" applyAlignment="true" applyProtection="true">
      <alignment horizontal="general" vertical="center" textRotation="0" wrapText="false" indent="0" shrinkToFit="false"/>
      <protection locked="true" hidden="false"/>
    </xf>
    <xf numFmtId="167" fontId="6" fillId="2" borderId="20" xfId="20" applyFont="true" applyBorder="true" applyAlignment="true" applyProtection="true">
      <alignment horizontal="general" vertical="center" textRotation="0" wrapText="false" indent="0" shrinkToFit="false"/>
      <protection locked="true" hidden="false"/>
    </xf>
    <xf numFmtId="167" fontId="6" fillId="2" borderId="21" xfId="20" applyFont="true" applyBorder="true" applyAlignment="true" applyProtection="true">
      <alignment horizontal="general" vertical="center" textRotation="0" wrapText="false" indent="0" shrinkToFit="false"/>
      <protection locked="true" hidden="false"/>
    </xf>
    <xf numFmtId="167" fontId="6" fillId="2" borderId="22" xfId="20" applyFont="true" applyBorder="true" applyAlignment="true" applyProtection="true">
      <alignment horizontal="general" vertical="center" textRotation="0" wrapText="false" indent="0" shrinkToFit="false"/>
      <protection locked="true" hidden="false"/>
    </xf>
    <xf numFmtId="167" fontId="6" fillId="2" borderId="20" xfId="20" applyFont="true" applyBorder="true" applyAlignment="true" applyProtection="true">
      <alignment horizontal="right" vertical="center" textRotation="0" wrapText="false" indent="0" shrinkToFit="false"/>
      <protection locked="true" hidden="false"/>
    </xf>
    <xf numFmtId="167" fontId="6" fillId="2" borderId="0" xfId="20" applyFont="true" applyBorder="true" applyAlignment="true" applyProtection="true">
      <alignment horizontal="right" vertical="center" textRotation="0" wrapText="false" indent="0" shrinkToFit="false"/>
      <protection locked="true" hidden="false"/>
    </xf>
    <xf numFmtId="164" fontId="11" fillId="2" borderId="23" xfId="20" applyFont="true" applyBorder="true" applyAlignment="true" applyProtection="true">
      <alignment horizontal="distributed" vertical="center" textRotation="0" wrapText="false" indent="10" shrinkToFit="false"/>
      <protection locked="true" hidden="false"/>
    </xf>
    <xf numFmtId="165" fontId="16" fillId="2" borderId="0" xfId="20" applyFont="true" applyBorder="true" applyAlignment="true" applyProtection="true">
      <alignment horizontal="right" vertical="top" textRotation="0" wrapText="false" indent="0" shrinkToFit="false"/>
      <protection locked="true" hidden="false"/>
    </xf>
    <xf numFmtId="165" fontId="16" fillId="2" borderId="0" xfId="20" applyFont="true" applyBorder="true" applyAlignment="true" applyProtection="true">
      <alignment horizontal="left" vertical="top" textRotation="0" wrapText="false" indent="0" shrinkToFit="false"/>
      <protection locked="true" hidden="false"/>
    </xf>
    <xf numFmtId="165" fontId="17" fillId="2" borderId="0" xfId="20" applyFont="true" applyBorder="true" applyAlignment="true" applyProtection="true">
      <alignment horizontal="right" vertical="top" textRotation="0" wrapText="false" indent="0" shrinkToFit="false"/>
      <protection locked="true" hidden="false"/>
    </xf>
    <xf numFmtId="165" fontId="17" fillId="2" borderId="0" xfId="20" applyFont="true" applyBorder="true" applyAlignment="true" applyProtection="true">
      <alignment horizontal="left" vertical="top" textRotation="0" wrapText="true" indent="0" shrinkToFit="false"/>
      <protection locked="true" hidden="false"/>
    </xf>
    <xf numFmtId="164" fontId="11" fillId="2" borderId="24" xfId="20" applyFont="true" applyBorder="true" applyAlignment="true" applyProtection="true">
      <alignment horizontal="distributed" vertical="center" textRotation="0" wrapText="false" indent="0" shrinkToFit="false"/>
      <protection locked="true" hidden="false"/>
    </xf>
    <xf numFmtId="164" fontId="11" fillId="2" borderId="4" xfId="20" applyFont="true" applyBorder="true" applyAlignment="true" applyProtection="true">
      <alignment horizontal="distributed" vertical="center" textRotation="0" wrapText="false" indent="2" shrinkToFit="false"/>
      <protection locked="true" hidden="false"/>
    </xf>
    <xf numFmtId="165" fontId="13" fillId="2" borderId="0" xfId="20" applyFont="true" applyBorder="true" applyAlignment="true" applyProtection="true">
      <alignment horizontal="right" vertical="top" textRotation="0" wrapText="false" indent="0" shrinkToFit="false"/>
      <protection locked="true" hidden="false"/>
    </xf>
    <xf numFmtId="165" fontId="13" fillId="2" borderId="0" xfId="20" applyFont="true" applyBorder="true" applyAlignment="true" applyProtection="true">
      <alignment horizontal="left" vertical="top" textRotation="0" wrapText="true" indent="0" shrinkToFit="false"/>
      <protection locked="true" hidden="false"/>
    </xf>
    <xf numFmtId="165" fontId="12" fillId="2" borderId="0" xfId="20" applyFont="true" applyBorder="true" applyAlignment="true" applyProtection="true">
      <alignment horizontal="left" vertical="top" textRotation="0" wrapText="true" indent="0" shrinkToFit="false"/>
      <protection locked="true" hidden="false"/>
    </xf>
    <xf numFmtId="165" fontId="18" fillId="2" borderId="0" xfId="20" applyFont="true" applyBorder="true" applyAlignment="true" applyProtection="true">
      <alignment horizontal="general" vertical="center" textRotation="0" wrapText="false" indent="0" shrinkToFit="false"/>
      <protection locked="true" hidden="false"/>
    </xf>
    <xf numFmtId="165" fontId="19" fillId="2" borderId="0" xfId="20" applyFont="true" applyBorder="true" applyAlignment="true" applyProtection="true">
      <alignment horizontal="general" vertical="center" textRotation="0" wrapText="false" indent="0" shrinkToFit="false"/>
      <protection locked="true" hidden="false"/>
    </xf>
    <xf numFmtId="164" fontId="11" fillId="2" borderId="1" xfId="20" applyFont="true" applyBorder="true" applyAlignment="true" applyProtection="true">
      <alignment horizontal="distributed" vertical="center" textRotation="0" wrapText="false" indent="8" shrinkToFit="false"/>
      <protection locked="true" hidden="false"/>
    </xf>
    <xf numFmtId="164" fontId="6" fillId="2" borderId="25" xfId="20" applyFont="true" applyBorder="true" applyAlignment="true" applyProtection="true">
      <alignment horizontal="distributed" vertical="center" textRotation="0" wrapText="false" indent="8" shrinkToFit="false"/>
      <protection locked="true" hidden="false"/>
    </xf>
    <xf numFmtId="164" fontId="6" fillId="2" borderId="26" xfId="20" applyFont="true" applyBorder="true" applyAlignment="true" applyProtection="true">
      <alignment horizontal="distributed" vertical="center" textRotation="0" wrapText="false" indent="8" shrinkToFit="false"/>
      <protection locked="true" hidden="false"/>
    </xf>
    <xf numFmtId="164" fontId="11" fillId="2" borderId="24" xfId="20" applyFont="true" applyBorder="true" applyAlignment="true" applyProtection="true">
      <alignment horizontal="distributed" vertical="center" textRotation="0" wrapText="false" indent="2" shrinkToFit="false"/>
      <protection locked="true" hidden="false"/>
    </xf>
    <xf numFmtId="164" fontId="6" fillId="2" borderId="27" xfId="20" applyFont="true" applyBorder="true" applyAlignment="true" applyProtection="true">
      <alignment horizontal="general" vertical="center" textRotation="0" wrapText="false" indent="0" shrinkToFit="false"/>
      <protection locked="true" hidden="false"/>
    </xf>
    <xf numFmtId="164" fontId="6" fillId="2" borderId="28" xfId="20" applyFont="true" applyBorder="true" applyAlignment="true" applyProtection="true">
      <alignment horizontal="general" vertical="center" textRotation="0" wrapText="false" indent="0" shrinkToFit="false"/>
      <protection locked="true" hidden="false"/>
    </xf>
    <xf numFmtId="164" fontId="6" fillId="2" borderId="29"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distributed"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top" textRotation="0" wrapText="false" indent="0" shrinkToFit="false"/>
      <protection locked="true" hidden="false"/>
    </xf>
    <xf numFmtId="165" fontId="17" fillId="0" borderId="0" xfId="20" applyFont="true" applyBorder="true" applyAlignment="true" applyProtection="true">
      <alignment horizontal="left" vertical="top" textRotation="0" wrapText="tru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5" fontId="20" fillId="2" borderId="0"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12月別統計表test" xfId="22"/>
  </cellStyles>
  <dxfs count="4">
    <dxf>
      <fill>
        <patternFill>
          <bgColor rgb="FF800000"/>
        </patternFill>
      </fill>
    </dxf>
    <dxf>
      <fill>
        <patternFill>
          <bgColor rgb="FF800000"/>
        </patternFill>
      </fill>
    </dxf>
    <dxf>
      <fill>
        <patternFill>
          <bgColor rgb="FF800000"/>
        </patternFill>
      </fill>
    </dxf>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1" width="7.9"/>
    <col collapsed="false" customWidth="true" hidden="false" outlineLevel="0" max="4" min="4" style="1" width="5"/>
    <col collapsed="false" customWidth="true" hidden="false" outlineLevel="0" max="5" min="5" style="1" width="19.6"/>
    <col collapsed="false" customWidth="true" hidden="false" outlineLevel="0" max="9" min="6" style="1" width="22.1"/>
    <col collapsed="false" customWidth="true" hidden="false" outlineLevel="0" max="10" min="10" style="1" width="19.6"/>
    <col collapsed="false" customWidth="true" hidden="false" outlineLevel="0" max="11" min="11" style="1" width="22.1"/>
    <col collapsed="false" customWidth="true" hidden="false" outlineLevel="0" max="12" min="12" style="1" width="19.6"/>
    <col collapsed="false" customWidth="true" hidden="false" outlineLevel="0" max="13" min="13" style="1" width="22.1"/>
    <col collapsed="false" customWidth="true" hidden="false" outlineLevel="0" max="14" min="14" style="1" width="19.6"/>
    <col collapsed="false" customWidth="true" hidden="false" outlineLevel="0" max="15" min="15" style="1" width="22.1"/>
    <col collapsed="false" customWidth="true" hidden="false" outlineLevel="0" max="16" min="16" style="1" width="19.6"/>
    <col collapsed="false" customWidth="true" hidden="false" outlineLevel="0" max="17" min="17" style="1" width="22.1"/>
    <col collapsed="false" customWidth="true" hidden="false" outlineLevel="0" max="18" min="18" style="1" width="19.6"/>
    <col collapsed="false" customWidth="true" hidden="false" outlineLevel="0" max="19" min="19" style="1" width="22.1"/>
    <col collapsed="false" customWidth="true" hidden="false" outlineLevel="0" max="20" min="20" style="1" width="19.6"/>
    <col collapsed="false" customWidth="true" hidden="false" outlineLevel="0" max="21" min="21" style="1" width="22.1"/>
    <col collapsed="false" customWidth="true" hidden="false" outlineLevel="0" max="22" min="22" style="1" width="19.6"/>
    <col collapsed="false" customWidth="true" hidden="false" outlineLevel="0" max="23" min="23" style="1" width="22.1"/>
    <col collapsed="false" customWidth="true" hidden="false" outlineLevel="0" max="24" min="24" style="1" width="19.6"/>
    <col collapsed="false" customWidth="true" hidden="false" outlineLevel="0" max="25" min="25" style="1" width="22.1"/>
    <col collapsed="false" customWidth="true" hidden="false" outlineLevel="0" max="26" min="26" style="1" width="19.6"/>
    <col collapsed="false" customWidth="true" hidden="false" outlineLevel="0" max="27" min="27" style="1" width="22.1"/>
    <col collapsed="false" customWidth="true" hidden="false" outlineLevel="0" max="28" min="28" style="1" width="19.6"/>
    <col collapsed="false" customWidth="true" hidden="false" outlineLevel="0" max="31" min="29" style="1" width="22.1"/>
    <col collapsed="false" customWidth="true" hidden="false" outlineLevel="0" max="32" min="32" style="1" width="19.6"/>
    <col collapsed="false" customWidth="true" hidden="false" outlineLevel="0" max="33" min="33" style="1" width="22.1"/>
    <col collapsed="false" customWidth="false" hidden="false" outlineLevel="0" max="16384" min="34" style="1" width="9"/>
  </cols>
  <sheetData>
    <row r="1" s="4" customFormat="true" ht="21" hidden="false" customHeight="false" outlineLevel="0" collapsed="false">
      <c r="A1" s="2"/>
      <c r="B1" s="2"/>
      <c r="C1" s="2"/>
      <c r="D1" s="2"/>
      <c r="E1" s="3" t="s">
        <v>0</v>
      </c>
      <c r="F1" s="3"/>
      <c r="G1" s="3"/>
      <c r="H1" s="3"/>
      <c r="I1" s="3"/>
      <c r="J1" s="3"/>
      <c r="K1" s="3"/>
      <c r="L1" s="2"/>
      <c r="N1" s="5" t="s">
        <v>1</v>
      </c>
      <c r="O1" s="5"/>
      <c r="P1" s="5"/>
      <c r="Q1" s="5"/>
      <c r="R1" s="5"/>
      <c r="S1" s="5"/>
      <c r="T1" s="5"/>
      <c r="U1" s="5"/>
      <c r="V1" s="6" t="s">
        <v>2</v>
      </c>
      <c r="W1" s="6"/>
      <c r="X1" s="6"/>
      <c r="Y1" s="6"/>
      <c r="Z1" s="6"/>
      <c r="AA1" s="6" t="s">
        <v>1</v>
      </c>
    </row>
    <row r="2" s="4" customFormat="true" ht="18" hidden="false" customHeight="true" outlineLevel="0" collapsed="false"/>
    <row r="3" customFormat="false" ht="18" hidden="false" customHeight="true" outlineLevel="0" collapsed="false">
      <c r="A3" s="7" t="s">
        <v>3</v>
      </c>
      <c r="M3" s="8"/>
      <c r="U3" s="9"/>
    </row>
    <row r="4" s="13" customFormat="true" ht="15.75" hidden="false" customHeight="true" outlineLevel="0" collapsed="false">
      <c r="A4" s="10" t="s">
        <v>4</v>
      </c>
      <c r="B4" s="10"/>
      <c r="C4" s="10"/>
      <c r="D4" s="10"/>
      <c r="E4" s="11" t="s">
        <v>5</v>
      </c>
      <c r="F4" s="11"/>
      <c r="G4" s="11"/>
      <c r="H4" s="11"/>
      <c r="I4" s="11"/>
      <c r="J4" s="11" t="s">
        <v>6</v>
      </c>
      <c r="K4" s="11"/>
      <c r="L4" s="12" t="s">
        <v>7</v>
      </c>
      <c r="M4" s="12"/>
      <c r="N4" s="12"/>
      <c r="O4" s="12"/>
      <c r="P4" s="12"/>
      <c r="Q4" s="12"/>
      <c r="R4" s="12"/>
      <c r="S4" s="12"/>
      <c r="T4" s="12"/>
      <c r="U4" s="12"/>
      <c r="V4" s="12" t="s">
        <v>7</v>
      </c>
      <c r="W4" s="12"/>
      <c r="X4" s="12"/>
      <c r="Y4" s="12"/>
      <c r="Z4" s="12"/>
      <c r="AA4" s="12"/>
      <c r="AB4" s="12"/>
      <c r="AC4" s="12"/>
      <c r="AD4" s="12"/>
      <c r="AE4" s="12"/>
      <c r="AF4" s="12"/>
      <c r="AG4" s="12"/>
    </row>
    <row r="5" s="13" customFormat="true" ht="15.75" hidden="false" customHeight="true" outlineLevel="0" collapsed="false">
      <c r="A5" s="10"/>
      <c r="B5" s="10"/>
      <c r="C5" s="10"/>
      <c r="D5" s="10"/>
      <c r="E5" s="14" t="s">
        <v>8</v>
      </c>
      <c r="F5" s="15" t="s">
        <v>9</v>
      </c>
      <c r="G5" s="15" t="s">
        <v>10</v>
      </c>
      <c r="H5" s="16" t="s">
        <v>11</v>
      </c>
      <c r="I5" s="17" t="s">
        <v>12</v>
      </c>
      <c r="J5" s="11"/>
      <c r="K5" s="11"/>
      <c r="L5" s="14" t="s">
        <v>13</v>
      </c>
      <c r="M5" s="14"/>
      <c r="N5" s="16" t="s">
        <v>14</v>
      </c>
      <c r="O5" s="16"/>
      <c r="P5" s="18" t="s">
        <v>15</v>
      </c>
      <c r="Q5" s="18"/>
      <c r="R5" s="18"/>
      <c r="S5" s="18"/>
      <c r="T5" s="18"/>
      <c r="U5" s="18"/>
      <c r="V5" s="19" t="s">
        <v>15</v>
      </c>
      <c r="W5" s="19"/>
      <c r="X5" s="19"/>
      <c r="Y5" s="19"/>
      <c r="Z5" s="19"/>
      <c r="AA5" s="19"/>
      <c r="AB5" s="19"/>
      <c r="AC5" s="19"/>
      <c r="AD5" s="19"/>
      <c r="AE5" s="19"/>
      <c r="AF5" s="20" t="s">
        <v>16</v>
      </c>
      <c r="AG5" s="20"/>
    </row>
    <row r="6" s="13" customFormat="true" ht="15.75" hidden="false" customHeight="true" outlineLevel="0" collapsed="false">
      <c r="A6" s="10"/>
      <c r="B6" s="10"/>
      <c r="C6" s="10"/>
      <c r="D6" s="10"/>
      <c r="E6" s="14"/>
      <c r="F6" s="15"/>
      <c r="G6" s="15"/>
      <c r="H6" s="16"/>
      <c r="I6" s="17"/>
      <c r="J6" s="11"/>
      <c r="K6" s="11"/>
      <c r="L6" s="14"/>
      <c r="M6" s="14"/>
      <c r="N6" s="16"/>
      <c r="O6" s="16"/>
      <c r="P6" s="16" t="s">
        <v>17</v>
      </c>
      <c r="Q6" s="16"/>
      <c r="R6" s="16" t="s">
        <v>18</v>
      </c>
      <c r="S6" s="16"/>
      <c r="T6" s="21" t="s">
        <v>19</v>
      </c>
      <c r="U6" s="21"/>
      <c r="V6" s="14" t="s">
        <v>20</v>
      </c>
      <c r="W6" s="14"/>
      <c r="X6" s="16" t="s">
        <v>21</v>
      </c>
      <c r="Y6" s="16"/>
      <c r="Z6" s="16" t="s">
        <v>22</v>
      </c>
      <c r="AA6" s="16"/>
      <c r="AB6" s="16" t="s">
        <v>23</v>
      </c>
      <c r="AC6" s="16"/>
      <c r="AD6" s="16" t="s">
        <v>24</v>
      </c>
      <c r="AE6" s="16"/>
      <c r="AF6" s="20"/>
      <c r="AG6" s="20"/>
    </row>
    <row r="7" s="25" customFormat="true" ht="15.75" hidden="false" customHeight="true" outlineLevel="0" collapsed="false">
      <c r="A7" s="10"/>
      <c r="B7" s="10"/>
      <c r="C7" s="10"/>
      <c r="D7" s="10"/>
      <c r="E7" s="14"/>
      <c r="F7" s="15"/>
      <c r="G7" s="15"/>
      <c r="H7" s="16"/>
      <c r="I7" s="17"/>
      <c r="J7" s="22" t="s">
        <v>8</v>
      </c>
      <c r="K7" s="23" t="s">
        <v>9</v>
      </c>
      <c r="L7" s="22" t="s">
        <v>8</v>
      </c>
      <c r="M7" s="24" t="s">
        <v>9</v>
      </c>
      <c r="N7" s="24" t="s">
        <v>8</v>
      </c>
      <c r="O7" s="24" t="s">
        <v>9</v>
      </c>
      <c r="P7" s="24" t="s">
        <v>8</v>
      </c>
      <c r="Q7" s="24" t="s">
        <v>9</v>
      </c>
      <c r="R7" s="24" t="s">
        <v>8</v>
      </c>
      <c r="S7" s="24" t="s">
        <v>9</v>
      </c>
      <c r="T7" s="24" t="s">
        <v>8</v>
      </c>
      <c r="U7" s="23" t="s">
        <v>9</v>
      </c>
      <c r="V7" s="22" t="s">
        <v>8</v>
      </c>
      <c r="W7" s="24" t="s">
        <v>9</v>
      </c>
      <c r="X7" s="24" t="s">
        <v>8</v>
      </c>
      <c r="Y7" s="24" t="s">
        <v>9</v>
      </c>
      <c r="Z7" s="24" t="s">
        <v>8</v>
      </c>
      <c r="AA7" s="24" t="s">
        <v>9</v>
      </c>
      <c r="AB7" s="24" t="s">
        <v>8</v>
      </c>
      <c r="AC7" s="24" t="s">
        <v>9</v>
      </c>
      <c r="AD7" s="24" t="s">
        <v>8</v>
      </c>
      <c r="AE7" s="24" t="s">
        <v>9</v>
      </c>
      <c r="AF7" s="24" t="s">
        <v>8</v>
      </c>
      <c r="AG7" s="23" t="s">
        <v>9</v>
      </c>
    </row>
    <row r="8" s="35"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29" t="s">
        <v>25</v>
      </c>
      <c r="U8" s="33" t="s">
        <v>26</v>
      </c>
      <c r="V8" s="28" t="s">
        <v>25</v>
      </c>
      <c r="W8" s="29" t="s">
        <v>26</v>
      </c>
      <c r="X8" s="29" t="s">
        <v>25</v>
      </c>
      <c r="Y8" s="29" t="s">
        <v>26</v>
      </c>
      <c r="Z8" s="29" t="s">
        <v>25</v>
      </c>
      <c r="AA8" s="29" t="s">
        <v>26</v>
      </c>
      <c r="AB8" s="29" t="s">
        <v>25</v>
      </c>
      <c r="AC8" s="29" t="s">
        <v>26</v>
      </c>
      <c r="AD8" s="29" t="s">
        <v>25</v>
      </c>
      <c r="AE8" s="29" t="s">
        <v>26</v>
      </c>
      <c r="AF8" s="30" t="s">
        <v>25</v>
      </c>
      <c r="AG8" s="31" t="s">
        <v>26</v>
      </c>
    </row>
    <row r="9" s="44" customFormat="true" ht="30" hidden="false" customHeight="true" outlineLevel="0" collapsed="false">
      <c r="A9" s="36" t="s">
        <v>27</v>
      </c>
      <c r="B9" s="36"/>
      <c r="C9" s="36"/>
      <c r="D9" s="37"/>
      <c r="E9" s="38" t="n">
        <v>572244924</v>
      </c>
      <c r="F9" s="39" t="n">
        <v>11817508369.738</v>
      </c>
      <c r="G9" s="39" t="n">
        <v>8631351945.578</v>
      </c>
      <c r="H9" s="39" t="n">
        <v>2688942160.019</v>
      </c>
      <c r="I9" s="40" t="n">
        <v>497214264.141</v>
      </c>
      <c r="J9" s="41" t="n">
        <v>553850802</v>
      </c>
      <c r="K9" s="40" t="n">
        <v>11645209729.523</v>
      </c>
      <c r="L9" s="38" t="n">
        <v>18394122</v>
      </c>
      <c r="M9" s="39" t="n">
        <v>172298640.215</v>
      </c>
      <c r="N9" s="42" t="n">
        <v>59409</v>
      </c>
      <c r="O9" s="43" t="n">
        <v>0</v>
      </c>
      <c r="P9" s="39" t="n">
        <v>18334076</v>
      </c>
      <c r="Q9" s="39" t="n">
        <v>172256955.508</v>
      </c>
      <c r="R9" s="39" t="n">
        <v>319103</v>
      </c>
      <c r="S9" s="39" t="n">
        <v>5687999.115</v>
      </c>
      <c r="T9" s="39" t="n">
        <v>401043</v>
      </c>
      <c r="U9" s="40" t="n">
        <v>12653230.965</v>
      </c>
      <c r="V9" s="38" t="n">
        <v>16430877</v>
      </c>
      <c r="W9" s="39" t="n">
        <v>132400922.844</v>
      </c>
      <c r="X9" s="39" t="n">
        <v>378134</v>
      </c>
      <c r="Y9" s="39" t="n">
        <v>11377635.241</v>
      </c>
      <c r="Z9" s="39" t="n">
        <v>773999</v>
      </c>
      <c r="AA9" s="39" t="n">
        <v>9775314.024</v>
      </c>
      <c r="AB9" s="39" t="n">
        <v>30920</v>
      </c>
      <c r="AC9" s="39" t="n">
        <v>361853.319</v>
      </c>
      <c r="AD9" s="39" t="n">
        <v>0</v>
      </c>
      <c r="AE9" s="39" t="n">
        <v>0</v>
      </c>
      <c r="AF9" s="39" t="n">
        <v>637</v>
      </c>
      <c r="AG9" s="40" t="n">
        <v>41684.707</v>
      </c>
    </row>
    <row r="10" customFormat="false" ht="12.75" hidden="false" customHeight="true" outlineLevel="0" collapsed="false">
      <c r="A10" s="45" t="s">
        <v>28</v>
      </c>
      <c r="B10" s="45"/>
      <c r="C10" s="45"/>
      <c r="D10" s="46"/>
      <c r="E10" s="47" t="n">
        <v>566769139</v>
      </c>
      <c r="F10" s="48" t="n">
        <v>12027203798.91</v>
      </c>
      <c r="G10" s="48" t="n">
        <v>8783483358.619</v>
      </c>
      <c r="H10" s="48" t="n">
        <v>2777678246.864</v>
      </c>
      <c r="I10" s="49" t="n">
        <v>466042193.427</v>
      </c>
      <c r="J10" s="50" t="n">
        <v>548911748</v>
      </c>
      <c r="K10" s="49" t="n">
        <v>11861188202.436</v>
      </c>
      <c r="L10" s="47" t="n">
        <v>17857391</v>
      </c>
      <c r="M10" s="48" t="n">
        <v>166015596.474</v>
      </c>
      <c r="N10" s="51" t="n">
        <v>57254</v>
      </c>
      <c r="O10" s="52" t="n">
        <v>0</v>
      </c>
      <c r="P10" s="48" t="n">
        <v>17799595</v>
      </c>
      <c r="Q10" s="48" t="n">
        <v>165967465.506</v>
      </c>
      <c r="R10" s="48" t="n">
        <v>312616</v>
      </c>
      <c r="S10" s="48" t="n">
        <v>5776582.808</v>
      </c>
      <c r="T10" s="48" t="n">
        <v>388688</v>
      </c>
      <c r="U10" s="49" t="n">
        <v>12406478.085</v>
      </c>
      <c r="V10" s="47" t="n">
        <v>15932072</v>
      </c>
      <c r="W10" s="48" t="n">
        <v>126167971.405</v>
      </c>
      <c r="X10" s="48" t="n">
        <v>380499</v>
      </c>
      <c r="Y10" s="48" t="n">
        <v>11524919.667</v>
      </c>
      <c r="Z10" s="48" t="n">
        <v>755986</v>
      </c>
      <c r="AA10" s="48" t="n">
        <v>9755403.617</v>
      </c>
      <c r="AB10" s="48" t="n">
        <v>29734</v>
      </c>
      <c r="AC10" s="48" t="n">
        <v>336109.924</v>
      </c>
      <c r="AD10" s="48" t="n">
        <v>16444</v>
      </c>
      <c r="AE10" s="48" t="n">
        <v>799299.915</v>
      </c>
      <c r="AF10" s="48" t="n">
        <v>542</v>
      </c>
      <c r="AG10" s="49" t="n">
        <v>48130.968</v>
      </c>
    </row>
    <row r="11" customFormat="false" ht="12.75" hidden="false" customHeight="true" outlineLevel="0" collapsed="false">
      <c r="A11" s="45" t="s">
        <v>29</v>
      </c>
      <c r="B11" s="45"/>
      <c r="C11" s="45"/>
      <c r="D11" s="46"/>
      <c r="E11" s="47" t="n">
        <v>546671427</v>
      </c>
      <c r="F11" s="48" t="n">
        <v>11501779932.555</v>
      </c>
      <c r="G11" s="48" t="n">
        <v>8380452904.272</v>
      </c>
      <c r="H11" s="48" t="n">
        <v>2703653076.955</v>
      </c>
      <c r="I11" s="49" t="n">
        <v>417673951.328</v>
      </c>
      <c r="J11" s="50" t="n">
        <v>529996984</v>
      </c>
      <c r="K11" s="49" t="n">
        <v>11347991762.14</v>
      </c>
      <c r="L11" s="47" t="n">
        <v>16674443</v>
      </c>
      <c r="M11" s="48" t="n">
        <v>153788170.415</v>
      </c>
      <c r="N11" s="51" t="n">
        <v>53600</v>
      </c>
      <c r="O11" s="52" t="n">
        <v>0</v>
      </c>
      <c r="P11" s="48" t="n">
        <v>16620306</v>
      </c>
      <c r="Q11" s="48" t="n">
        <v>153747472.887</v>
      </c>
      <c r="R11" s="48" t="n">
        <v>349694</v>
      </c>
      <c r="S11" s="48" t="n">
        <v>6048537.027</v>
      </c>
      <c r="T11" s="48" t="n">
        <v>375688</v>
      </c>
      <c r="U11" s="49" t="n">
        <v>12102954.967</v>
      </c>
      <c r="V11" s="47" t="n">
        <v>14790387</v>
      </c>
      <c r="W11" s="48" t="n">
        <v>114738255.484</v>
      </c>
      <c r="X11" s="48" t="n">
        <v>372433</v>
      </c>
      <c r="Y11" s="48" t="n">
        <v>11287213.652</v>
      </c>
      <c r="Z11" s="48" t="n">
        <v>716511</v>
      </c>
      <c r="AA11" s="48" t="n">
        <v>9341012.619</v>
      </c>
      <c r="AB11" s="48" t="n">
        <v>15593</v>
      </c>
      <c r="AC11" s="48" t="n">
        <v>229499.138</v>
      </c>
      <c r="AD11" s="48" t="n">
        <v>14723</v>
      </c>
      <c r="AE11" s="48" t="n">
        <v>725817.996</v>
      </c>
      <c r="AF11" s="48" t="n">
        <v>537</v>
      </c>
      <c r="AG11" s="49" t="n">
        <v>40697.528</v>
      </c>
    </row>
    <row r="12" customFormat="false" ht="12.75" hidden="false" customHeight="true" outlineLevel="0" collapsed="false">
      <c r="A12" s="45" t="s">
        <v>30</v>
      </c>
      <c r="B12" s="45"/>
      <c r="C12" s="45"/>
      <c r="D12" s="46"/>
      <c r="E12" s="47" t="n">
        <v>526351350</v>
      </c>
      <c r="F12" s="48" t="n">
        <v>11241038622.45</v>
      </c>
      <c r="G12" s="48" t="n">
        <v>8202944088.052</v>
      </c>
      <c r="H12" s="48" t="n">
        <v>2661088545.057</v>
      </c>
      <c r="I12" s="49" t="n">
        <v>377005989.341</v>
      </c>
      <c r="J12" s="50" t="n">
        <v>511131193</v>
      </c>
      <c r="K12" s="49" t="n">
        <v>11101266832.132</v>
      </c>
      <c r="L12" s="47" t="n">
        <v>15220157</v>
      </c>
      <c r="M12" s="48" t="n">
        <v>139771790.318</v>
      </c>
      <c r="N12" s="51" t="n">
        <v>47691</v>
      </c>
      <c r="O12" s="52" t="n">
        <v>0</v>
      </c>
      <c r="P12" s="48" t="n">
        <v>15171950</v>
      </c>
      <c r="Q12" s="48" t="n">
        <v>139719307.111</v>
      </c>
      <c r="R12" s="48" t="n">
        <v>327443</v>
      </c>
      <c r="S12" s="48" t="n">
        <v>6363158.358</v>
      </c>
      <c r="T12" s="48" t="n">
        <v>360706</v>
      </c>
      <c r="U12" s="49" t="n">
        <v>11649570.578</v>
      </c>
      <c r="V12" s="47" t="n">
        <v>13438883</v>
      </c>
      <c r="W12" s="48" t="n">
        <v>101803991.9</v>
      </c>
      <c r="X12" s="48" t="n">
        <v>360367</v>
      </c>
      <c r="Y12" s="48" t="n">
        <v>10883202.987</v>
      </c>
      <c r="Z12" s="48" t="n">
        <v>669678</v>
      </c>
      <c r="AA12" s="48" t="n">
        <v>8787920.25</v>
      </c>
      <c r="AB12" s="48" t="n">
        <v>14873</v>
      </c>
      <c r="AC12" s="48" t="n">
        <v>231463.038</v>
      </c>
      <c r="AD12" s="48" t="n">
        <v>12776</v>
      </c>
      <c r="AE12" s="48" t="n">
        <v>650622.161</v>
      </c>
      <c r="AF12" s="48" t="n">
        <v>516</v>
      </c>
      <c r="AG12" s="49" t="n">
        <v>52483.207</v>
      </c>
    </row>
    <row r="13" customFormat="false" ht="12.75" hidden="false" customHeight="true" outlineLevel="0" collapsed="false">
      <c r="A13" s="45" t="s">
        <v>31</v>
      </c>
      <c r="B13" s="45"/>
      <c r="C13" s="45"/>
      <c r="D13" s="53"/>
      <c r="E13" s="47" t="n">
        <v>510539317</v>
      </c>
      <c r="F13" s="48" t="n">
        <v>10920893956.794</v>
      </c>
      <c r="G13" s="48" t="n">
        <v>7971611591.578</v>
      </c>
      <c r="H13" s="48" t="n">
        <v>2619101357.013</v>
      </c>
      <c r="I13" s="49" t="n">
        <v>330181008.203</v>
      </c>
      <c r="J13" s="50" t="n">
        <v>496402529</v>
      </c>
      <c r="K13" s="49" t="n">
        <v>10791934030.866</v>
      </c>
      <c r="L13" s="47" t="n">
        <v>14136788</v>
      </c>
      <c r="M13" s="48" t="n">
        <v>128959925.928</v>
      </c>
      <c r="N13" s="51" t="n">
        <v>53952</v>
      </c>
      <c r="O13" s="52" t="n">
        <v>0</v>
      </c>
      <c r="P13" s="48" t="n">
        <v>14082364</v>
      </c>
      <c r="Q13" s="48" t="n">
        <v>128929378.483</v>
      </c>
      <c r="R13" s="48" t="n">
        <v>339046</v>
      </c>
      <c r="S13" s="48" t="n">
        <v>6512326.059</v>
      </c>
      <c r="T13" s="48" t="n">
        <v>349957</v>
      </c>
      <c r="U13" s="49" t="n">
        <v>11424524.945</v>
      </c>
      <c r="V13" s="47" t="n">
        <v>12419705</v>
      </c>
      <c r="W13" s="48" t="n">
        <v>92199946.204</v>
      </c>
      <c r="X13" s="48" t="n">
        <v>338274</v>
      </c>
      <c r="Y13" s="48" t="n">
        <v>10381031.73</v>
      </c>
      <c r="Z13" s="48" t="n">
        <v>619991</v>
      </c>
      <c r="AA13" s="48" t="n">
        <v>8197025.182</v>
      </c>
      <c r="AB13" s="48" t="n">
        <v>15391</v>
      </c>
      <c r="AC13" s="48" t="n">
        <v>214524.363</v>
      </c>
      <c r="AD13" s="48" t="n">
        <v>11942</v>
      </c>
      <c r="AE13" s="48" t="n">
        <v>573214.776</v>
      </c>
      <c r="AF13" s="48" t="n">
        <v>472</v>
      </c>
      <c r="AG13" s="49" t="n">
        <v>30547.445</v>
      </c>
    </row>
    <row r="14" s="44" customFormat="true" ht="30" hidden="false" customHeight="true" outlineLevel="0" collapsed="false">
      <c r="A14" s="36" t="s">
        <v>32</v>
      </c>
      <c r="B14" s="36"/>
      <c r="C14" s="36"/>
      <c r="D14" s="37"/>
      <c r="E14" s="38" t="n">
        <v>572841187</v>
      </c>
      <c r="F14" s="39" t="n">
        <v>11802187667.528</v>
      </c>
      <c r="G14" s="39" t="n">
        <v>8619578837.582</v>
      </c>
      <c r="H14" s="39" t="n">
        <v>2683221384.735</v>
      </c>
      <c r="I14" s="40" t="n">
        <v>499387445.211</v>
      </c>
      <c r="J14" s="41" t="n">
        <v>554447065</v>
      </c>
      <c r="K14" s="40" t="n">
        <v>11629889027.313</v>
      </c>
      <c r="L14" s="38" t="n">
        <v>18394122</v>
      </c>
      <c r="M14" s="39" t="n">
        <v>172298640.215</v>
      </c>
      <c r="N14" s="42" t="n">
        <v>59409</v>
      </c>
      <c r="O14" s="43" t="n">
        <v>0</v>
      </c>
      <c r="P14" s="39" t="n">
        <v>18334076</v>
      </c>
      <c r="Q14" s="39" t="n">
        <v>172256955.508</v>
      </c>
      <c r="R14" s="39" t="n">
        <v>319103</v>
      </c>
      <c r="S14" s="39" t="n">
        <v>5687999.115</v>
      </c>
      <c r="T14" s="39" t="n">
        <v>401043</v>
      </c>
      <c r="U14" s="40" t="n">
        <v>12653230.965</v>
      </c>
      <c r="V14" s="38" t="n">
        <v>16430877</v>
      </c>
      <c r="W14" s="39" t="n">
        <v>132400922.844</v>
      </c>
      <c r="X14" s="39" t="n">
        <v>378134</v>
      </c>
      <c r="Y14" s="39" t="n">
        <v>11377635.241</v>
      </c>
      <c r="Z14" s="39" t="n">
        <v>773999</v>
      </c>
      <c r="AA14" s="39" t="n">
        <v>9775314.024</v>
      </c>
      <c r="AB14" s="39" t="n">
        <v>30920</v>
      </c>
      <c r="AC14" s="39" t="n">
        <v>361853.319</v>
      </c>
      <c r="AD14" s="39" t="n">
        <v>0</v>
      </c>
      <c r="AE14" s="39" t="n">
        <v>0</v>
      </c>
      <c r="AF14" s="39" t="n">
        <v>637</v>
      </c>
      <c r="AG14" s="40" t="n">
        <v>41684.707</v>
      </c>
    </row>
    <row r="15" customFormat="false" ht="12.75" hidden="false" customHeight="true" outlineLevel="0" collapsed="false">
      <c r="A15" s="45" t="s">
        <v>28</v>
      </c>
      <c r="B15" s="45"/>
      <c r="C15" s="45"/>
      <c r="D15" s="46"/>
      <c r="E15" s="47" t="n">
        <v>566852605</v>
      </c>
      <c r="F15" s="48" t="n">
        <v>11992051782.58</v>
      </c>
      <c r="G15" s="48" t="n">
        <v>8758647066.376</v>
      </c>
      <c r="H15" s="48" t="n">
        <v>2765575519.71</v>
      </c>
      <c r="I15" s="49" t="n">
        <v>467829196.494</v>
      </c>
      <c r="J15" s="50" t="n">
        <v>548995214</v>
      </c>
      <c r="K15" s="49" t="n">
        <v>11826036186.106</v>
      </c>
      <c r="L15" s="47" t="n">
        <v>17857391</v>
      </c>
      <c r="M15" s="48" t="n">
        <v>166015596.474</v>
      </c>
      <c r="N15" s="51" t="n">
        <v>57254</v>
      </c>
      <c r="O15" s="52" t="n">
        <v>0</v>
      </c>
      <c r="P15" s="48" t="n">
        <v>17799595</v>
      </c>
      <c r="Q15" s="48" t="n">
        <v>165967465.506</v>
      </c>
      <c r="R15" s="48" t="n">
        <v>312616</v>
      </c>
      <c r="S15" s="48" t="n">
        <v>5776582.808</v>
      </c>
      <c r="T15" s="48" t="n">
        <v>388688</v>
      </c>
      <c r="U15" s="49" t="n">
        <v>12406478.085</v>
      </c>
      <c r="V15" s="47" t="n">
        <v>15932072</v>
      </c>
      <c r="W15" s="48" t="n">
        <v>126167971.405</v>
      </c>
      <c r="X15" s="48" t="n">
        <v>380499</v>
      </c>
      <c r="Y15" s="48" t="n">
        <v>11524919.667</v>
      </c>
      <c r="Z15" s="48" t="n">
        <v>755986</v>
      </c>
      <c r="AA15" s="48" t="n">
        <v>9755403.617</v>
      </c>
      <c r="AB15" s="48" t="n">
        <v>29734</v>
      </c>
      <c r="AC15" s="48" t="n">
        <v>336109.924</v>
      </c>
      <c r="AD15" s="48" t="n">
        <v>16444</v>
      </c>
      <c r="AE15" s="48" t="n">
        <v>799299.915</v>
      </c>
      <c r="AF15" s="48" t="n">
        <v>542</v>
      </c>
      <c r="AG15" s="49" t="n">
        <v>48130.968</v>
      </c>
    </row>
    <row r="16" customFormat="false" ht="12.75" hidden="false" customHeight="true" outlineLevel="0" collapsed="false">
      <c r="A16" s="45" t="s">
        <v>29</v>
      </c>
      <c r="B16" s="45"/>
      <c r="C16" s="45"/>
      <c r="D16" s="54"/>
      <c r="E16" s="47" t="n">
        <v>549480044</v>
      </c>
      <c r="F16" s="48" t="n">
        <v>11578676726.083</v>
      </c>
      <c r="G16" s="48" t="n">
        <v>8437304791.624</v>
      </c>
      <c r="H16" s="48" t="n">
        <v>2718492769.931</v>
      </c>
      <c r="I16" s="49" t="n">
        <v>422879164.528</v>
      </c>
      <c r="J16" s="50" t="n">
        <v>532805601</v>
      </c>
      <c r="K16" s="49" t="n">
        <v>11424888555.668</v>
      </c>
      <c r="L16" s="47" t="n">
        <v>16674443</v>
      </c>
      <c r="M16" s="48" t="n">
        <v>153788170.415</v>
      </c>
      <c r="N16" s="51" t="n">
        <v>53600</v>
      </c>
      <c r="O16" s="52" t="n">
        <v>0</v>
      </c>
      <c r="P16" s="48" t="n">
        <v>16620306</v>
      </c>
      <c r="Q16" s="48" t="n">
        <v>153747472.887</v>
      </c>
      <c r="R16" s="48" t="n">
        <v>349694</v>
      </c>
      <c r="S16" s="48" t="n">
        <v>6048537.027</v>
      </c>
      <c r="T16" s="48" t="n">
        <v>375688</v>
      </c>
      <c r="U16" s="49" t="n">
        <v>12102954.967</v>
      </c>
      <c r="V16" s="47" t="n">
        <v>14790387</v>
      </c>
      <c r="W16" s="48" t="n">
        <v>114738255.484</v>
      </c>
      <c r="X16" s="48" t="n">
        <v>372433</v>
      </c>
      <c r="Y16" s="48" t="n">
        <v>11287213.652</v>
      </c>
      <c r="Z16" s="48" t="n">
        <v>716511</v>
      </c>
      <c r="AA16" s="48" t="n">
        <v>9341012.619</v>
      </c>
      <c r="AB16" s="48" t="n">
        <v>15593</v>
      </c>
      <c r="AC16" s="48" t="n">
        <v>229499.138</v>
      </c>
      <c r="AD16" s="48" t="n">
        <v>14723</v>
      </c>
      <c r="AE16" s="48" t="n">
        <v>725817.996</v>
      </c>
      <c r="AF16" s="48" t="n">
        <v>537</v>
      </c>
      <c r="AG16" s="49" t="n">
        <v>40697.528</v>
      </c>
    </row>
    <row r="17" customFormat="false" ht="12.75" hidden="false" customHeight="true" outlineLevel="0" collapsed="false">
      <c r="A17" s="45" t="s">
        <v>30</v>
      </c>
      <c r="B17" s="45"/>
      <c r="C17" s="45"/>
      <c r="D17" s="54"/>
      <c r="E17" s="47" t="n">
        <v>527233024</v>
      </c>
      <c r="F17" s="48" t="n">
        <v>11259754749.002</v>
      </c>
      <c r="G17" s="48" t="n">
        <v>8215449378.622</v>
      </c>
      <c r="H17" s="48" t="n">
        <v>2663776449.749</v>
      </c>
      <c r="I17" s="49" t="n">
        <v>380528920.631</v>
      </c>
      <c r="J17" s="50" t="n">
        <v>512012867</v>
      </c>
      <c r="K17" s="49" t="n">
        <v>11119982958.684</v>
      </c>
      <c r="L17" s="47" t="n">
        <v>15220157</v>
      </c>
      <c r="M17" s="48" t="n">
        <v>139771790.318</v>
      </c>
      <c r="N17" s="51" t="n">
        <v>47691</v>
      </c>
      <c r="O17" s="52" t="n">
        <v>0</v>
      </c>
      <c r="P17" s="48" t="n">
        <v>15171950</v>
      </c>
      <c r="Q17" s="48" t="n">
        <v>139719307.111</v>
      </c>
      <c r="R17" s="48" t="n">
        <v>327443</v>
      </c>
      <c r="S17" s="48" t="n">
        <v>6363158.358</v>
      </c>
      <c r="T17" s="48" t="n">
        <v>360706</v>
      </c>
      <c r="U17" s="49" t="n">
        <v>11649570.578</v>
      </c>
      <c r="V17" s="47" t="n">
        <v>13438883</v>
      </c>
      <c r="W17" s="48" t="n">
        <v>101803991.9</v>
      </c>
      <c r="X17" s="48" t="n">
        <v>360367</v>
      </c>
      <c r="Y17" s="48" t="n">
        <v>10883202.987</v>
      </c>
      <c r="Z17" s="48" t="n">
        <v>669678</v>
      </c>
      <c r="AA17" s="48" t="n">
        <v>8787920.25</v>
      </c>
      <c r="AB17" s="48" t="n">
        <v>14873</v>
      </c>
      <c r="AC17" s="48" t="n">
        <v>231463.038</v>
      </c>
      <c r="AD17" s="48" t="n">
        <v>12776</v>
      </c>
      <c r="AE17" s="48" t="n">
        <v>650622.161</v>
      </c>
      <c r="AF17" s="48" t="n">
        <v>516</v>
      </c>
      <c r="AG17" s="49" t="n">
        <v>52483.207</v>
      </c>
    </row>
    <row r="18" customFormat="false" ht="12.75" hidden="false" customHeight="true" outlineLevel="0" collapsed="false">
      <c r="A18" s="45" t="s">
        <v>31</v>
      </c>
      <c r="B18" s="45"/>
      <c r="C18" s="45"/>
      <c r="D18" s="55"/>
      <c r="E18" s="47" t="n">
        <v>512187212</v>
      </c>
      <c r="F18" s="48" t="n">
        <v>10964771268.84</v>
      </c>
      <c r="G18" s="48" t="n">
        <v>8003288855.479</v>
      </c>
      <c r="H18" s="48" t="n">
        <v>2626657898.847</v>
      </c>
      <c r="I18" s="49" t="n">
        <v>334824514.514</v>
      </c>
      <c r="J18" s="50" t="n">
        <v>498050424</v>
      </c>
      <c r="K18" s="49" t="n">
        <v>10835811342.912</v>
      </c>
      <c r="L18" s="47" t="n">
        <v>14136788</v>
      </c>
      <c r="M18" s="48" t="n">
        <v>128959925.928</v>
      </c>
      <c r="N18" s="51" t="n">
        <v>53952</v>
      </c>
      <c r="O18" s="52" t="n">
        <v>0</v>
      </c>
      <c r="P18" s="48" t="n">
        <v>14082364</v>
      </c>
      <c r="Q18" s="48" t="n">
        <v>128929378.483</v>
      </c>
      <c r="R18" s="48" t="n">
        <v>339046</v>
      </c>
      <c r="S18" s="48" t="n">
        <v>6512326.059</v>
      </c>
      <c r="T18" s="48" t="n">
        <v>349957</v>
      </c>
      <c r="U18" s="49" t="n">
        <v>11424524.945</v>
      </c>
      <c r="V18" s="47" t="n">
        <v>12419705</v>
      </c>
      <c r="W18" s="48" t="n">
        <v>92199946.204</v>
      </c>
      <c r="X18" s="48" t="n">
        <v>338274</v>
      </c>
      <c r="Y18" s="48" t="n">
        <v>10381031.73</v>
      </c>
      <c r="Z18" s="48" t="n">
        <v>619991</v>
      </c>
      <c r="AA18" s="48" t="n">
        <v>8197025.182</v>
      </c>
      <c r="AB18" s="48" t="n">
        <v>15391</v>
      </c>
      <c r="AC18" s="48" t="n">
        <v>214524.363</v>
      </c>
      <c r="AD18" s="48" t="n">
        <v>11942</v>
      </c>
      <c r="AE18" s="48" t="n">
        <v>573214.776</v>
      </c>
      <c r="AF18" s="48" t="n">
        <v>472</v>
      </c>
      <c r="AG18" s="49" t="n">
        <v>30547.445</v>
      </c>
    </row>
    <row r="19" customFormat="false" ht="31.5" hidden="false" customHeight="true" outlineLevel="0" collapsed="false">
      <c r="A19" s="56" t="s">
        <v>33</v>
      </c>
      <c r="B19" s="56"/>
      <c r="C19" s="9" t="s">
        <v>34</v>
      </c>
      <c r="D19" s="57"/>
      <c r="E19" s="47" t="n">
        <v>45337170</v>
      </c>
      <c r="F19" s="48" t="n">
        <v>970483581.922</v>
      </c>
      <c r="G19" s="48" t="n">
        <v>708720179.569</v>
      </c>
      <c r="H19" s="48" t="n">
        <v>229747039.879</v>
      </c>
      <c r="I19" s="49" t="n">
        <v>32016362.474</v>
      </c>
      <c r="J19" s="50" t="n">
        <v>44170989</v>
      </c>
      <c r="K19" s="49" t="n">
        <v>959786103.996</v>
      </c>
      <c r="L19" s="47" t="n">
        <v>1166181</v>
      </c>
      <c r="M19" s="48" t="n">
        <v>10697477.926</v>
      </c>
      <c r="N19" s="51" t="n">
        <v>3928</v>
      </c>
      <c r="O19" s="52" t="n">
        <v>0</v>
      </c>
      <c r="P19" s="48" t="n">
        <v>1162213</v>
      </c>
      <c r="Q19" s="48" t="n">
        <v>10692073.737</v>
      </c>
      <c r="R19" s="48" t="n">
        <v>30682</v>
      </c>
      <c r="S19" s="48" t="n">
        <v>626349.961</v>
      </c>
      <c r="T19" s="48" t="n">
        <v>29773</v>
      </c>
      <c r="U19" s="49" t="n">
        <v>975405.615</v>
      </c>
      <c r="V19" s="47" t="n">
        <v>1013140</v>
      </c>
      <c r="W19" s="48" t="n">
        <v>7438441.795</v>
      </c>
      <c r="X19" s="48" t="n">
        <v>31255</v>
      </c>
      <c r="Y19" s="48" t="n">
        <v>900824.992</v>
      </c>
      <c r="Z19" s="48" t="n">
        <v>56079</v>
      </c>
      <c r="AA19" s="48" t="n">
        <v>728015.381</v>
      </c>
      <c r="AB19" s="48" t="n">
        <v>1284</v>
      </c>
      <c r="AC19" s="48" t="n">
        <v>23035.993</v>
      </c>
      <c r="AD19" s="48" t="n">
        <v>1068</v>
      </c>
      <c r="AE19" s="48" t="n">
        <v>49746.976</v>
      </c>
      <c r="AF19" s="48" t="n">
        <v>40</v>
      </c>
      <c r="AG19" s="49" t="n">
        <v>5404.189</v>
      </c>
    </row>
    <row r="20" customFormat="false" ht="12.75" hidden="false" customHeight="false" outlineLevel="0" collapsed="false">
      <c r="A20" s="58"/>
      <c r="B20" s="59"/>
      <c r="C20" s="59" t="s">
        <v>35</v>
      </c>
      <c r="D20" s="9"/>
      <c r="E20" s="47" t="n">
        <v>42970179</v>
      </c>
      <c r="F20" s="48" t="n">
        <v>904080973.334</v>
      </c>
      <c r="G20" s="48" t="n">
        <v>659128664.577</v>
      </c>
      <c r="H20" s="48" t="n">
        <v>216469874.338</v>
      </c>
      <c r="I20" s="49" t="n">
        <v>28482434.419</v>
      </c>
      <c r="J20" s="50" t="n">
        <v>41832583</v>
      </c>
      <c r="K20" s="49" t="n">
        <v>893909210.948</v>
      </c>
      <c r="L20" s="47" t="n">
        <v>1137596</v>
      </c>
      <c r="M20" s="48" t="n">
        <v>10171762.386</v>
      </c>
      <c r="N20" s="51" t="n">
        <v>3000</v>
      </c>
      <c r="O20" s="52" t="n">
        <v>0</v>
      </c>
      <c r="P20" s="48" t="n">
        <v>1134558</v>
      </c>
      <c r="Q20" s="48" t="n">
        <v>10170531.006</v>
      </c>
      <c r="R20" s="48" t="n">
        <v>29965</v>
      </c>
      <c r="S20" s="48" t="n">
        <v>537150.685</v>
      </c>
      <c r="T20" s="48" t="n">
        <v>28558</v>
      </c>
      <c r="U20" s="49" t="n">
        <v>920127.645</v>
      </c>
      <c r="V20" s="47" t="n">
        <v>993033</v>
      </c>
      <c r="W20" s="48" t="n">
        <v>7180596.13</v>
      </c>
      <c r="X20" s="48" t="n">
        <v>28942</v>
      </c>
      <c r="Y20" s="48" t="n">
        <v>841718.349</v>
      </c>
      <c r="Z20" s="48" t="n">
        <v>53113</v>
      </c>
      <c r="AA20" s="48" t="n">
        <v>666438.312</v>
      </c>
      <c r="AB20" s="48" t="n">
        <v>947</v>
      </c>
      <c r="AC20" s="48" t="n">
        <v>24499.885</v>
      </c>
      <c r="AD20" s="48" t="n">
        <v>762</v>
      </c>
      <c r="AE20" s="48" t="n">
        <v>48052.261</v>
      </c>
      <c r="AF20" s="48" t="n">
        <v>38</v>
      </c>
      <c r="AG20" s="49" t="n">
        <v>1231.38</v>
      </c>
    </row>
    <row r="21" customFormat="false" ht="12.75" hidden="false" customHeight="false" outlineLevel="0" collapsed="false">
      <c r="A21" s="58"/>
      <c r="B21" s="59"/>
      <c r="C21" s="59" t="s">
        <v>36</v>
      </c>
      <c r="D21" s="9"/>
      <c r="E21" s="47" t="n">
        <v>43166507</v>
      </c>
      <c r="F21" s="48" t="n">
        <v>924942235.855</v>
      </c>
      <c r="G21" s="48" t="n">
        <v>674447549.054</v>
      </c>
      <c r="H21" s="48" t="n">
        <v>221713269.042</v>
      </c>
      <c r="I21" s="49" t="n">
        <v>28781417.759</v>
      </c>
      <c r="J21" s="50" t="n">
        <v>41991759</v>
      </c>
      <c r="K21" s="49" t="n">
        <v>914209254.096</v>
      </c>
      <c r="L21" s="47" t="n">
        <v>1174748</v>
      </c>
      <c r="M21" s="48" t="n">
        <v>10732981.759</v>
      </c>
      <c r="N21" s="51" t="n">
        <v>3986</v>
      </c>
      <c r="O21" s="52" t="n">
        <v>0</v>
      </c>
      <c r="P21" s="48" t="n">
        <v>1170718</v>
      </c>
      <c r="Q21" s="48" t="n">
        <v>10731663.829</v>
      </c>
      <c r="R21" s="48" t="n">
        <v>28144</v>
      </c>
      <c r="S21" s="48" t="n">
        <v>482454.363</v>
      </c>
      <c r="T21" s="48" t="n">
        <v>29686</v>
      </c>
      <c r="U21" s="49" t="n">
        <v>961036.222</v>
      </c>
      <c r="V21" s="47" t="n">
        <v>1030416</v>
      </c>
      <c r="W21" s="48" t="n">
        <v>7730872.265</v>
      </c>
      <c r="X21" s="48" t="n">
        <v>28581</v>
      </c>
      <c r="Y21" s="48" t="n">
        <v>857146.597</v>
      </c>
      <c r="Z21" s="48" t="n">
        <v>52864</v>
      </c>
      <c r="AA21" s="48" t="n">
        <v>687306.097</v>
      </c>
      <c r="AB21" s="48" t="n">
        <v>1027</v>
      </c>
      <c r="AC21" s="48" t="n">
        <v>12848.285</v>
      </c>
      <c r="AD21" s="48" t="n">
        <v>868</v>
      </c>
      <c r="AE21" s="48" t="n">
        <v>49737.508</v>
      </c>
      <c r="AF21" s="48" t="n">
        <v>44</v>
      </c>
      <c r="AG21" s="49" t="n">
        <v>1317.93</v>
      </c>
    </row>
    <row r="22" customFormat="false" ht="12.75" hidden="false" customHeight="false" outlineLevel="0" collapsed="false">
      <c r="A22" s="58"/>
      <c r="B22" s="59"/>
      <c r="C22" s="59" t="s">
        <v>37</v>
      </c>
      <c r="D22" s="9"/>
      <c r="E22" s="47" t="n">
        <v>43065370</v>
      </c>
      <c r="F22" s="48" t="n">
        <v>920728977.567</v>
      </c>
      <c r="G22" s="48" t="n">
        <v>671561766.176</v>
      </c>
      <c r="H22" s="48" t="n">
        <v>220693503.773</v>
      </c>
      <c r="I22" s="49" t="n">
        <v>28473707.618</v>
      </c>
      <c r="J22" s="50" t="n">
        <v>41875382</v>
      </c>
      <c r="K22" s="49" t="n">
        <v>909863137.856</v>
      </c>
      <c r="L22" s="47" t="n">
        <v>1189988</v>
      </c>
      <c r="M22" s="48" t="n">
        <v>10865839.711</v>
      </c>
      <c r="N22" s="51" t="n">
        <v>3866</v>
      </c>
      <c r="O22" s="52" t="n">
        <v>0</v>
      </c>
      <c r="P22" s="48" t="n">
        <v>1186086</v>
      </c>
      <c r="Q22" s="48" t="n">
        <v>10864050.729</v>
      </c>
      <c r="R22" s="48" t="n">
        <v>26580</v>
      </c>
      <c r="S22" s="48" t="n">
        <v>518492.466</v>
      </c>
      <c r="T22" s="48" t="n">
        <v>29473</v>
      </c>
      <c r="U22" s="49" t="n">
        <v>958788.585</v>
      </c>
      <c r="V22" s="47" t="n">
        <v>1048546</v>
      </c>
      <c r="W22" s="48" t="n">
        <v>7809158.989</v>
      </c>
      <c r="X22" s="48" t="n">
        <v>28218</v>
      </c>
      <c r="Y22" s="48" t="n">
        <v>869946.279</v>
      </c>
      <c r="Z22" s="48" t="n">
        <v>52111</v>
      </c>
      <c r="AA22" s="48" t="n">
        <v>684230.182</v>
      </c>
      <c r="AB22" s="48" t="n">
        <v>1158</v>
      </c>
      <c r="AC22" s="48" t="n">
        <v>23434.228</v>
      </c>
      <c r="AD22" s="48" t="n">
        <v>928</v>
      </c>
      <c r="AE22" s="48" t="n">
        <v>45014.88</v>
      </c>
      <c r="AF22" s="48" t="n">
        <v>36</v>
      </c>
      <c r="AG22" s="49" t="n">
        <v>1788.982</v>
      </c>
    </row>
    <row r="23" customFormat="false" ht="12.75" hidden="false" customHeight="false" outlineLevel="0" collapsed="false">
      <c r="A23" s="58"/>
      <c r="B23" s="59"/>
      <c r="C23" s="59" t="s">
        <v>38</v>
      </c>
      <c r="D23" s="9"/>
      <c r="E23" s="47" t="n">
        <v>43003926</v>
      </c>
      <c r="F23" s="48" t="n">
        <v>931463311.832</v>
      </c>
      <c r="G23" s="48" t="n">
        <v>679444875.266</v>
      </c>
      <c r="H23" s="48" t="n">
        <v>223406564.42</v>
      </c>
      <c r="I23" s="49" t="n">
        <v>28611872.146</v>
      </c>
      <c r="J23" s="50" t="n">
        <v>41785488</v>
      </c>
      <c r="K23" s="49" t="n">
        <v>920346817.585</v>
      </c>
      <c r="L23" s="47" t="n">
        <v>1218438</v>
      </c>
      <c r="M23" s="48" t="n">
        <v>11116494.247</v>
      </c>
      <c r="N23" s="51" t="n">
        <v>5254</v>
      </c>
      <c r="O23" s="52" t="n">
        <v>0</v>
      </c>
      <c r="P23" s="48" t="n">
        <v>1213143</v>
      </c>
      <c r="Q23" s="48" t="n">
        <v>11114516.602</v>
      </c>
      <c r="R23" s="48" t="n">
        <v>25054</v>
      </c>
      <c r="S23" s="48" t="n">
        <v>477917.027</v>
      </c>
      <c r="T23" s="48" t="n">
        <v>30139</v>
      </c>
      <c r="U23" s="49" t="n">
        <v>989027.119</v>
      </c>
      <c r="V23" s="47" t="n">
        <v>1074104</v>
      </c>
      <c r="W23" s="48" t="n">
        <v>8036476.261</v>
      </c>
      <c r="X23" s="48" t="n">
        <v>29340</v>
      </c>
      <c r="Y23" s="48" t="n">
        <v>899574.037</v>
      </c>
      <c r="Z23" s="48" t="n">
        <v>53133</v>
      </c>
      <c r="AA23" s="48" t="n">
        <v>698289.965</v>
      </c>
      <c r="AB23" s="48" t="n">
        <v>1373</v>
      </c>
      <c r="AC23" s="48" t="n">
        <v>13232.193</v>
      </c>
      <c r="AD23" s="48" t="n">
        <v>898</v>
      </c>
      <c r="AE23" s="48" t="n">
        <v>41965.711</v>
      </c>
      <c r="AF23" s="48" t="n">
        <v>41</v>
      </c>
      <c r="AG23" s="49" t="n">
        <v>1977.645</v>
      </c>
    </row>
    <row r="24" customFormat="false" ht="12.75" hidden="false" customHeight="false" outlineLevel="0" collapsed="false">
      <c r="A24" s="58"/>
      <c r="B24" s="59"/>
      <c r="C24" s="59" t="s">
        <v>39</v>
      </c>
      <c r="D24" s="9"/>
      <c r="E24" s="47" t="n">
        <v>41418052</v>
      </c>
      <c r="F24" s="48" t="n">
        <v>912257275.54</v>
      </c>
      <c r="G24" s="48" t="n">
        <v>665520766.656</v>
      </c>
      <c r="H24" s="48" t="n">
        <v>218466342.051</v>
      </c>
      <c r="I24" s="49" t="n">
        <v>28270166.833</v>
      </c>
      <c r="J24" s="50" t="n">
        <v>40191132</v>
      </c>
      <c r="K24" s="49" t="n">
        <v>900926400.484</v>
      </c>
      <c r="L24" s="47" t="n">
        <v>1226920</v>
      </c>
      <c r="M24" s="48" t="n">
        <v>11330875.056</v>
      </c>
      <c r="N24" s="51" t="n">
        <v>4140</v>
      </c>
      <c r="O24" s="52" t="n">
        <v>0</v>
      </c>
      <c r="P24" s="48" t="n">
        <v>1222736</v>
      </c>
      <c r="Q24" s="48" t="n">
        <v>11326393.322</v>
      </c>
      <c r="R24" s="48" t="n">
        <v>25694</v>
      </c>
      <c r="S24" s="48" t="n">
        <v>558688.766</v>
      </c>
      <c r="T24" s="48" t="n">
        <v>30524</v>
      </c>
      <c r="U24" s="49" t="n">
        <v>989816.184</v>
      </c>
      <c r="V24" s="47" t="n">
        <v>1083559</v>
      </c>
      <c r="W24" s="48" t="n">
        <v>8154249.319</v>
      </c>
      <c r="X24" s="48" t="n">
        <v>28741</v>
      </c>
      <c r="Y24" s="48" t="n">
        <v>896533.937</v>
      </c>
      <c r="Z24" s="48" t="n">
        <v>52910</v>
      </c>
      <c r="AA24" s="48" t="n">
        <v>704787.201</v>
      </c>
      <c r="AB24" s="48" t="n">
        <v>1308</v>
      </c>
      <c r="AC24" s="48" t="n">
        <v>22317.915</v>
      </c>
      <c r="AD24" s="48" t="n">
        <v>1127</v>
      </c>
      <c r="AE24" s="48" t="n">
        <v>50604.043</v>
      </c>
      <c r="AF24" s="48" t="n">
        <v>44</v>
      </c>
      <c r="AG24" s="49" t="n">
        <v>4481.734</v>
      </c>
    </row>
    <row r="25" customFormat="false" ht="12.75" hidden="false" customHeight="false" outlineLevel="0" collapsed="false">
      <c r="A25" s="58"/>
      <c r="B25" s="59"/>
      <c r="C25" s="59" t="s">
        <v>40</v>
      </c>
      <c r="D25" s="9"/>
      <c r="E25" s="47" t="n">
        <v>40036348</v>
      </c>
      <c r="F25" s="48" t="n">
        <v>855489576.468</v>
      </c>
      <c r="G25" s="48" t="n">
        <v>624407629.324</v>
      </c>
      <c r="H25" s="48" t="n">
        <v>204833915.309</v>
      </c>
      <c r="I25" s="49" t="n">
        <v>26248031.835</v>
      </c>
      <c r="J25" s="50" t="n">
        <v>38825946</v>
      </c>
      <c r="K25" s="49" t="n">
        <v>844427463.337</v>
      </c>
      <c r="L25" s="47" t="n">
        <v>1210402</v>
      </c>
      <c r="M25" s="48" t="n">
        <v>11062113.131</v>
      </c>
      <c r="N25" s="51" t="n">
        <v>5767</v>
      </c>
      <c r="O25" s="52" t="n">
        <v>0</v>
      </c>
      <c r="P25" s="48" t="n">
        <v>1204597</v>
      </c>
      <c r="Q25" s="48" t="n">
        <v>11060503.695</v>
      </c>
      <c r="R25" s="48" t="n">
        <v>22697</v>
      </c>
      <c r="S25" s="48" t="n">
        <v>432711.278</v>
      </c>
      <c r="T25" s="48" t="n">
        <v>29402</v>
      </c>
      <c r="U25" s="49" t="n">
        <v>959082.553</v>
      </c>
      <c r="V25" s="47" t="n">
        <v>1069909</v>
      </c>
      <c r="W25" s="48" t="n">
        <v>8033565.345</v>
      </c>
      <c r="X25" s="48" t="n">
        <v>29035</v>
      </c>
      <c r="Y25" s="48" t="n">
        <v>912927.202</v>
      </c>
      <c r="Z25" s="48" t="n">
        <v>52525</v>
      </c>
      <c r="AA25" s="48" t="n">
        <v>711385.627</v>
      </c>
      <c r="AB25" s="48" t="n">
        <v>1029</v>
      </c>
      <c r="AC25" s="48" t="n">
        <v>10831.69</v>
      </c>
      <c r="AD25" s="48" t="n">
        <v>1147</v>
      </c>
      <c r="AE25" s="48" t="n">
        <v>50721.177</v>
      </c>
      <c r="AF25" s="48" t="n">
        <v>38</v>
      </c>
      <c r="AG25" s="49" t="n">
        <v>1609.436</v>
      </c>
    </row>
    <row r="26" customFormat="false" ht="12.75" hidden="false" customHeight="false" outlineLevel="0" collapsed="false">
      <c r="A26" s="58"/>
      <c r="B26" s="59"/>
      <c r="C26" s="59" t="s">
        <v>41</v>
      </c>
      <c r="D26" s="9"/>
      <c r="E26" s="47" t="n">
        <v>44184039</v>
      </c>
      <c r="F26" s="48" t="n">
        <v>957888243.226</v>
      </c>
      <c r="G26" s="48" t="n">
        <v>699716706.639</v>
      </c>
      <c r="H26" s="48" t="n">
        <v>229096628.385</v>
      </c>
      <c r="I26" s="49" t="n">
        <v>29074908.202</v>
      </c>
      <c r="J26" s="50" t="n">
        <v>42999949</v>
      </c>
      <c r="K26" s="49" t="n">
        <v>947014426.179</v>
      </c>
      <c r="L26" s="47" t="n">
        <v>1184090</v>
      </c>
      <c r="M26" s="48" t="n">
        <v>10873817.047</v>
      </c>
      <c r="N26" s="51" t="n">
        <v>4470</v>
      </c>
      <c r="O26" s="52" t="n">
        <v>0</v>
      </c>
      <c r="P26" s="48" t="n">
        <v>1179583</v>
      </c>
      <c r="Q26" s="48" t="n">
        <v>10869555.71</v>
      </c>
      <c r="R26" s="48" t="n">
        <v>25019</v>
      </c>
      <c r="S26" s="48" t="n">
        <v>526047.575</v>
      </c>
      <c r="T26" s="48" t="n">
        <v>28121</v>
      </c>
      <c r="U26" s="49" t="n">
        <v>937076.114</v>
      </c>
      <c r="V26" s="47" t="n">
        <v>1043824</v>
      </c>
      <c r="W26" s="48" t="n">
        <v>7777913.197</v>
      </c>
      <c r="X26" s="48" t="n">
        <v>28558</v>
      </c>
      <c r="Y26" s="48" t="n">
        <v>898633.067</v>
      </c>
      <c r="Z26" s="48" t="n">
        <v>52566</v>
      </c>
      <c r="AA26" s="48" t="n">
        <v>708040.325</v>
      </c>
      <c r="AB26" s="48" t="n">
        <v>1495</v>
      </c>
      <c r="AC26" s="48" t="n">
        <v>21845.432</v>
      </c>
      <c r="AD26" s="48" t="n">
        <v>1746</v>
      </c>
      <c r="AE26" s="48" t="n">
        <v>64807.067</v>
      </c>
      <c r="AF26" s="48" t="n">
        <v>37</v>
      </c>
      <c r="AG26" s="49" t="n">
        <v>4261.337</v>
      </c>
    </row>
    <row r="27" customFormat="false" ht="12.75" hidden="false" customHeight="false" outlineLevel="0" collapsed="false">
      <c r="A27" s="58"/>
      <c r="B27" s="59"/>
      <c r="C27" s="59" t="s">
        <v>42</v>
      </c>
      <c r="D27" s="9"/>
      <c r="E27" s="47" t="n">
        <v>42576335</v>
      </c>
      <c r="F27" s="48" t="n">
        <v>915621611.846</v>
      </c>
      <c r="G27" s="48" t="n">
        <v>668858397.977</v>
      </c>
      <c r="H27" s="48" t="n">
        <v>219764202.503</v>
      </c>
      <c r="I27" s="49" t="n">
        <v>26999011.366</v>
      </c>
      <c r="J27" s="50" t="n">
        <v>41409052</v>
      </c>
      <c r="K27" s="49" t="n">
        <v>905196342.505</v>
      </c>
      <c r="L27" s="47" t="n">
        <v>1167283</v>
      </c>
      <c r="M27" s="48" t="n">
        <v>10425269.341</v>
      </c>
      <c r="N27" s="51" t="n">
        <v>4370</v>
      </c>
      <c r="O27" s="52" t="n">
        <v>0</v>
      </c>
      <c r="P27" s="48" t="n">
        <v>1162867</v>
      </c>
      <c r="Q27" s="48" t="n">
        <v>10423128.514</v>
      </c>
      <c r="R27" s="48" t="n">
        <v>25578</v>
      </c>
      <c r="S27" s="48" t="n">
        <v>442185.425</v>
      </c>
      <c r="T27" s="48" t="n">
        <v>28661</v>
      </c>
      <c r="U27" s="49" t="n">
        <v>941743.069</v>
      </c>
      <c r="V27" s="47" t="n">
        <v>1027238</v>
      </c>
      <c r="W27" s="48" t="n">
        <v>7472090.158</v>
      </c>
      <c r="X27" s="48" t="n">
        <v>28301</v>
      </c>
      <c r="Y27" s="48" t="n">
        <v>870996.857</v>
      </c>
      <c r="Z27" s="48" t="n">
        <v>51616</v>
      </c>
      <c r="AA27" s="48" t="n">
        <v>677954.496</v>
      </c>
      <c r="AB27" s="48" t="n">
        <v>1473</v>
      </c>
      <c r="AC27" s="48" t="n">
        <v>18158.509</v>
      </c>
      <c r="AD27" s="48" t="n">
        <v>870</v>
      </c>
      <c r="AE27" s="48" t="n">
        <v>36726.138</v>
      </c>
      <c r="AF27" s="48" t="n">
        <v>46</v>
      </c>
      <c r="AG27" s="49" t="n">
        <v>2140.827</v>
      </c>
    </row>
    <row r="28" customFormat="false" ht="12.75" hidden="false" customHeight="false" outlineLevel="0" collapsed="false">
      <c r="A28" s="58"/>
      <c r="B28" s="59"/>
      <c r="C28" s="59" t="s">
        <v>43</v>
      </c>
      <c r="D28" s="9"/>
      <c r="E28" s="47" t="n">
        <v>42886359</v>
      </c>
      <c r="F28" s="48" t="n">
        <v>909483144.992</v>
      </c>
      <c r="G28" s="48" t="n">
        <v>664311426.419</v>
      </c>
      <c r="H28" s="48" t="n">
        <v>218139703.631</v>
      </c>
      <c r="I28" s="49" t="n">
        <v>27032014.942</v>
      </c>
      <c r="J28" s="50" t="n">
        <v>41694207</v>
      </c>
      <c r="K28" s="49" t="n">
        <v>898515300.957</v>
      </c>
      <c r="L28" s="47" t="n">
        <v>1192152</v>
      </c>
      <c r="M28" s="48" t="n">
        <v>10967844.035</v>
      </c>
      <c r="N28" s="51" t="n">
        <v>4396</v>
      </c>
      <c r="O28" s="52" t="n">
        <v>0</v>
      </c>
      <c r="P28" s="48" t="n">
        <v>1187718</v>
      </c>
      <c r="Q28" s="48" t="n">
        <v>10966017.297</v>
      </c>
      <c r="R28" s="48" t="n">
        <v>28569</v>
      </c>
      <c r="S28" s="48" t="n">
        <v>529872.597</v>
      </c>
      <c r="T28" s="48" t="n">
        <v>30154</v>
      </c>
      <c r="U28" s="49" t="n">
        <v>984482.704</v>
      </c>
      <c r="V28" s="47" t="n">
        <v>1048051</v>
      </c>
      <c r="W28" s="48" t="n">
        <v>7891897.412</v>
      </c>
      <c r="X28" s="48" t="n">
        <v>29368</v>
      </c>
      <c r="Y28" s="48" t="n">
        <v>872469.934</v>
      </c>
      <c r="Z28" s="48" t="n">
        <v>50394</v>
      </c>
      <c r="AA28" s="48" t="n">
        <v>669621.406</v>
      </c>
      <c r="AB28" s="48" t="n">
        <v>1182</v>
      </c>
      <c r="AC28" s="48" t="n">
        <v>17673.244</v>
      </c>
      <c r="AD28" s="48" t="n">
        <v>930</v>
      </c>
      <c r="AE28" s="48" t="n">
        <v>46923.267</v>
      </c>
      <c r="AF28" s="48" t="n">
        <v>38</v>
      </c>
      <c r="AG28" s="49" t="n">
        <v>1826.738</v>
      </c>
    </row>
    <row r="29" customFormat="false" ht="12.75" hidden="false" customHeight="false" outlineLevel="0" collapsed="false">
      <c r="A29" s="60" t="s">
        <v>44</v>
      </c>
      <c r="B29" s="60"/>
      <c r="C29" s="59" t="s">
        <v>45</v>
      </c>
      <c r="D29" s="57"/>
      <c r="E29" s="47" t="n">
        <v>42407190</v>
      </c>
      <c r="F29" s="48" t="n">
        <v>898659247.694</v>
      </c>
      <c r="G29" s="48" t="n">
        <v>656162510.541</v>
      </c>
      <c r="H29" s="48" t="n">
        <v>215756503.56</v>
      </c>
      <c r="I29" s="49" t="n">
        <v>26740233.593</v>
      </c>
      <c r="J29" s="50" t="n">
        <v>41227453</v>
      </c>
      <c r="K29" s="49" t="n">
        <v>887853797.685</v>
      </c>
      <c r="L29" s="47" t="n">
        <v>1179737</v>
      </c>
      <c r="M29" s="48" t="n">
        <v>10805450.009</v>
      </c>
      <c r="N29" s="51" t="n">
        <v>4461</v>
      </c>
      <c r="O29" s="52" t="n">
        <v>0</v>
      </c>
      <c r="P29" s="48" t="n">
        <v>1175230</v>
      </c>
      <c r="Q29" s="48" t="n">
        <v>10803258.003</v>
      </c>
      <c r="R29" s="48" t="n">
        <v>30203</v>
      </c>
      <c r="S29" s="48" t="n">
        <v>548281.851</v>
      </c>
      <c r="T29" s="48" t="n">
        <v>28404</v>
      </c>
      <c r="U29" s="49" t="n">
        <v>942744.077</v>
      </c>
      <c r="V29" s="47" t="n">
        <v>1037570</v>
      </c>
      <c r="W29" s="48" t="n">
        <v>7752943.346</v>
      </c>
      <c r="X29" s="48" t="n">
        <v>26970</v>
      </c>
      <c r="Y29" s="48" t="n">
        <v>858078.811</v>
      </c>
      <c r="Z29" s="48" t="n">
        <v>50416</v>
      </c>
      <c r="AA29" s="48" t="n">
        <v>680327.954</v>
      </c>
      <c r="AB29" s="48" t="n">
        <v>1667</v>
      </c>
      <c r="AC29" s="48" t="n">
        <v>20881.964</v>
      </c>
      <c r="AD29" s="48" t="n">
        <v>792</v>
      </c>
      <c r="AE29" s="48" t="n">
        <v>43096.697</v>
      </c>
      <c r="AF29" s="48" t="n">
        <v>46</v>
      </c>
      <c r="AG29" s="49" t="n">
        <v>2192.006</v>
      </c>
    </row>
    <row r="30" customFormat="false" ht="12.75" hidden="false" customHeight="false" outlineLevel="0" collapsed="false">
      <c r="A30" s="58"/>
      <c r="B30" s="59"/>
      <c r="C30" s="59" t="s">
        <v>46</v>
      </c>
      <c r="D30" s="9"/>
      <c r="E30" s="47" t="n">
        <v>41235681</v>
      </c>
      <c r="F30" s="48" t="n">
        <v>865105415.545</v>
      </c>
      <c r="G30" s="48" t="n">
        <v>632128584.794</v>
      </c>
      <c r="H30" s="48" t="n">
        <v>208730368.266</v>
      </c>
      <c r="I30" s="49" t="n">
        <v>24246462.485</v>
      </c>
      <c r="J30" s="50" t="n">
        <v>40091751</v>
      </c>
      <c r="K30" s="49" t="n">
        <v>854635197.323</v>
      </c>
      <c r="L30" s="47" t="n">
        <v>1143930</v>
      </c>
      <c r="M30" s="48" t="n">
        <v>10470218.222</v>
      </c>
      <c r="N30" s="51" t="n">
        <v>5146</v>
      </c>
      <c r="O30" s="52" t="n">
        <v>0</v>
      </c>
      <c r="P30" s="48" t="n">
        <v>1138753</v>
      </c>
      <c r="Q30" s="48" t="n">
        <v>10468729.916</v>
      </c>
      <c r="R30" s="48" t="n">
        <v>35770</v>
      </c>
      <c r="S30" s="48" t="n">
        <v>720362.625</v>
      </c>
      <c r="T30" s="48" t="n">
        <v>27835</v>
      </c>
      <c r="U30" s="49" t="n">
        <v>895384.044</v>
      </c>
      <c r="V30" s="47" t="n">
        <v>999040</v>
      </c>
      <c r="W30" s="48" t="n">
        <v>7377070.369</v>
      </c>
      <c r="X30" s="48" t="n">
        <v>25893</v>
      </c>
      <c r="Y30" s="48" t="n">
        <v>805071.653</v>
      </c>
      <c r="Z30" s="48" t="n">
        <v>48923</v>
      </c>
      <c r="AA30" s="48" t="n">
        <v>658568.931</v>
      </c>
      <c r="AB30" s="48" t="n">
        <v>1292</v>
      </c>
      <c r="AC30" s="48" t="n">
        <v>12272.294</v>
      </c>
      <c r="AD30" s="48" t="n">
        <v>783</v>
      </c>
      <c r="AE30" s="48" t="n">
        <v>36524.627</v>
      </c>
      <c r="AF30" s="48" t="n">
        <v>31</v>
      </c>
      <c r="AG30" s="49" t="n">
        <v>1488.306</v>
      </c>
    </row>
    <row r="31" customFormat="false" ht="12.75" hidden="false" customHeight="false" outlineLevel="0" collapsed="false">
      <c r="A31" s="58"/>
      <c r="B31" s="59"/>
      <c r="C31" s="59" t="s">
        <v>34</v>
      </c>
      <c r="D31" s="9"/>
      <c r="E31" s="47" t="n">
        <v>43591548</v>
      </c>
      <c r="F31" s="48" t="n">
        <v>924677894.283</v>
      </c>
      <c r="G31" s="48" t="n">
        <v>675603597.572</v>
      </c>
      <c r="H31" s="48" t="n">
        <v>221797918.667</v>
      </c>
      <c r="I31" s="49" t="n">
        <v>27276378.044</v>
      </c>
      <c r="J31" s="50" t="n">
        <v>42480038</v>
      </c>
      <c r="K31" s="49" t="n">
        <v>914540699.792</v>
      </c>
      <c r="L31" s="47" t="n">
        <v>1111510</v>
      </c>
      <c r="M31" s="48" t="n">
        <v>10137194.491</v>
      </c>
      <c r="N31" s="51" t="n">
        <v>5096</v>
      </c>
      <c r="O31" s="52" t="n">
        <v>0</v>
      </c>
      <c r="P31" s="48" t="n">
        <v>1106381</v>
      </c>
      <c r="Q31" s="48" t="n">
        <v>10131067.14</v>
      </c>
      <c r="R31" s="48" t="n">
        <v>35778</v>
      </c>
      <c r="S31" s="48" t="n">
        <v>738191.597</v>
      </c>
      <c r="T31" s="48" t="n">
        <v>29000</v>
      </c>
      <c r="U31" s="49" t="n">
        <v>945216.629</v>
      </c>
      <c r="V31" s="47" t="n">
        <v>964415</v>
      </c>
      <c r="W31" s="48" t="n">
        <v>6983113.413</v>
      </c>
      <c r="X31" s="48" t="n">
        <v>26327</v>
      </c>
      <c r="Y31" s="48" t="n">
        <v>797935.007</v>
      </c>
      <c r="Z31" s="48" t="n">
        <v>49420</v>
      </c>
      <c r="AA31" s="48" t="n">
        <v>650074.686</v>
      </c>
      <c r="AB31" s="48" t="n">
        <v>1441</v>
      </c>
      <c r="AC31" s="48" t="n">
        <v>16535.808</v>
      </c>
      <c r="AD31" s="48" t="n">
        <v>1088</v>
      </c>
      <c r="AE31" s="48" t="n">
        <v>59041.4</v>
      </c>
      <c r="AF31" s="48" t="n">
        <v>33</v>
      </c>
      <c r="AG31" s="49" t="n">
        <v>6127.351</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5"/>
      <c r="T32" s="65"/>
      <c r="U32" s="66"/>
      <c r="V32" s="63"/>
      <c r="W32" s="65"/>
      <c r="X32" s="65"/>
      <c r="Y32" s="68"/>
      <c r="Z32" s="65"/>
      <c r="AA32" s="65"/>
      <c r="AB32" s="65"/>
      <c r="AC32" s="64"/>
      <c r="AD32" s="65"/>
      <c r="AE32" s="64"/>
      <c r="AF32" s="65"/>
      <c r="AG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50"/>
      <c r="U33" s="50"/>
    </row>
    <row r="34" customFormat="false" ht="18" hidden="false" customHeight="true" outlineLevel="0" collapsed="false">
      <c r="A34" s="7" t="s">
        <v>47</v>
      </c>
      <c r="E34" s="50"/>
      <c r="F34" s="50"/>
      <c r="G34" s="50"/>
      <c r="H34" s="50"/>
      <c r="I34" s="50"/>
      <c r="J34" s="50"/>
      <c r="K34" s="50"/>
      <c r="L34" s="50"/>
      <c r="M34" s="50"/>
      <c r="N34" s="50"/>
      <c r="O34" s="50"/>
      <c r="P34" s="50"/>
      <c r="Q34" s="50"/>
      <c r="R34" s="50"/>
      <c r="S34" s="50"/>
      <c r="T34" s="50"/>
      <c r="U34" s="69"/>
    </row>
    <row r="35" s="13" customFormat="true" ht="15.75" hidden="false" customHeight="true" outlineLevel="0" collapsed="false">
      <c r="A35" s="10" t="s">
        <v>4</v>
      </c>
      <c r="B35" s="10"/>
      <c r="C35" s="10"/>
      <c r="D35" s="10"/>
      <c r="E35" s="11" t="s">
        <v>5</v>
      </c>
      <c r="F35" s="11"/>
      <c r="G35" s="11"/>
      <c r="H35" s="11"/>
      <c r="I35" s="11"/>
      <c r="J35" s="11" t="s">
        <v>6</v>
      </c>
      <c r="K35" s="11"/>
      <c r="L35" s="12" t="s">
        <v>7</v>
      </c>
      <c r="M35" s="12"/>
      <c r="N35" s="12"/>
      <c r="O35" s="12"/>
      <c r="P35" s="12"/>
      <c r="Q35" s="12"/>
      <c r="R35" s="12"/>
      <c r="S35" s="12"/>
      <c r="T35" s="12"/>
      <c r="U35" s="12"/>
      <c r="V35" s="12" t="s">
        <v>7</v>
      </c>
      <c r="W35" s="12"/>
      <c r="X35" s="12"/>
      <c r="Y35" s="12"/>
      <c r="Z35" s="12"/>
      <c r="AA35" s="12"/>
      <c r="AB35" s="12"/>
      <c r="AC35" s="12"/>
      <c r="AD35" s="12"/>
      <c r="AE35" s="12"/>
      <c r="AF35" s="12"/>
      <c r="AG35" s="12"/>
    </row>
    <row r="36" s="13" customFormat="true" ht="15.75" hidden="false" customHeight="true" outlineLevel="0" collapsed="false">
      <c r="A36" s="10"/>
      <c r="B36" s="10"/>
      <c r="C36" s="10"/>
      <c r="D36" s="10"/>
      <c r="E36" s="14" t="s">
        <v>8</v>
      </c>
      <c r="F36" s="15" t="s">
        <v>9</v>
      </c>
      <c r="G36" s="15" t="s">
        <v>10</v>
      </c>
      <c r="H36" s="16" t="s">
        <v>11</v>
      </c>
      <c r="I36" s="17" t="s">
        <v>12</v>
      </c>
      <c r="J36" s="11"/>
      <c r="K36" s="11"/>
      <c r="L36" s="14" t="s">
        <v>13</v>
      </c>
      <c r="M36" s="14"/>
      <c r="N36" s="16" t="s">
        <v>14</v>
      </c>
      <c r="O36" s="16"/>
      <c r="P36" s="18" t="s">
        <v>15</v>
      </c>
      <c r="Q36" s="18"/>
      <c r="R36" s="18"/>
      <c r="S36" s="18"/>
      <c r="T36" s="18"/>
      <c r="U36" s="18"/>
      <c r="V36" s="70" t="s">
        <v>15</v>
      </c>
      <c r="W36" s="70"/>
      <c r="X36" s="70"/>
      <c r="Y36" s="70"/>
      <c r="Z36" s="70"/>
      <c r="AA36" s="70"/>
      <c r="AB36" s="70"/>
      <c r="AC36" s="70"/>
      <c r="AD36" s="70"/>
      <c r="AE36" s="70"/>
      <c r="AF36" s="20" t="s">
        <v>16</v>
      </c>
      <c r="AG36" s="20"/>
    </row>
    <row r="37" s="13" customFormat="true" ht="15.75" hidden="false" customHeight="true" outlineLevel="0" collapsed="false">
      <c r="A37" s="10"/>
      <c r="B37" s="10"/>
      <c r="C37" s="10"/>
      <c r="D37" s="10"/>
      <c r="E37" s="14"/>
      <c r="F37" s="15"/>
      <c r="G37" s="15"/>
      <c r="H37" s="16"/>
      <c r="I37" s="17"/>
      <c r="J37" s="11"/>
      <c r="K37" s="11"/>
      <c r="L37" s="14"/>
      <c r="M37" s="14"/>
      <c r="N37" s="16"/>
      <c r="O37" s="16"/>
      <c r="P37" s="16" t="s">
        <v>17</v>
      </c>
      <c r="Q37" s="16"/>
      <c r="R37" s="16" t="s">
        <v>18</v>
      </c>
      <c r="S37" s="16"/>
      <c r="T37" s="21" t="s">
        <v>19</v>
      </c>
      <c r="U37" s="21"/>
      <c r="V37" s="14" t="s">
        <v>20</v>
      </c>
      <c r="W37" s="14"/>
      <c r="X37" s="16" t="s">
        <v>21</v>
      </c>
      <c r="Y37" s="16"/>
      <c r="Z37" s="16" t="s">
        <v>22</v>
      </c>
      <c r="AA37" s="16"/>
      <c r="AB37" s="16" t="s">
        <v>23</v>
      </c>
      <c r="AC37" s="16"/>
      <c r="AD37" s="16" t="s">
        <v>24</v>
      </c>
      <c r="AE37" s="16"/>
      <c r="AF37" s="20"/>
      <c r="AG37" s="20"/>
    </row>
    <row r="38" s="25" customFormat="true" ht="15.75" hidden="false" customHeight="true" outlineLevel="0" collapsed="false">
      <c r="A38" s="10"/>
      <c r="B38" s="10"/>
      <c r="C38" s="10"/>
      <c r="D38" s="10"/>
      <c r="E38" s="14"/>
      <c r="F38" s="15"/>
      <c r="G38" s="15"/>
      <c r="H38" s="16"/>
      <c r="I38" s="17"/>
      <c r="J38" s="22" t="s">
        <v>8</v>
      </c>
      <c r="K38" s="23" t="s">
        <v>9</v>
      </c>
      <c r="L38" s="22" t="s">
        <v>8</v>
      </c>
      <c r="M38" s="24" t="s">
        <v>9</v>
      </c>
      <c r="N38" s="24" t="s">
        <v>8</v>
      </c>
      <c r="O38" s="24" t="s">
        <v>9</v>
      </c>
      <c r="P38" s="24" t="s">
        <v>8</v>
      </c>
      <c r="Q38" s="24" t="s">
        <v>9</v>
      </c>
      <c r="R38" s="24" t="s">
        <v>8</v>
      </c>
      <c r="S38" s="24" t="s">
        <v>9</v>
      </c>
      <c r="T38" s="24" t="s">
        <v>8</v>
      </c>
      <c r="U38" s="23" t="s">
        <v>9</v>
      </c>
      <c r="V38" s="22" t="s">
        <v>8</v>
      </c>
      <c r="W38" s="24" t="s">
        <v>9</v>
      </c>
      <c r="X38" s="24" t="s">
        <v>8</v>
      </c>
      <c r="Y38" s="24" t="s">
        <v>9</v>
      </c>
      <c r="Z38" s="24" t="s">
        <v>8</v>
      </c>
      <c r="AA38" s="24" t="s">
        <v>9</v>
      </c>
      <c r="AB38" s="24" t="s">
        <v>8</v>
      </c>
      <c r="AC38" s="24" t="s">
        <v>9</v>
      </c>
      <c r="AD38" s="24" t="s">
        <v>8</v>
      </c>
      <c r="AE38" s="24" t="s">
        <v>9</v>
      </c>
      <c r="AF38" s="24" t="s">
        <v>8</v>
      </c>
      <c r="AG38" s="23" t="s">
        <v>9</v>
      </c>
    </row>
    <row r="39" s="35"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29" t="s">
        <v>25</v>
      </c>
      <c r="U39" s="33" t="s">
        <v>26</v>
      </c>
      <c r="V39" s="28" t="s">
        <v>25</v>
      </c>
      <c r="W39" s="29" t="s">
        <v>26</v>
      </c>
      <c r="X39" s="29" t="s">
        <v>25</v>
      </c>
      <c r="Y39" s="29" t="s">
        <v>26</v>
      </c>
      <c r="Z39" s="29" t="s">
        <v>25</v>
      </c>
      <c r="AA39" s="29" t="s">
        <v>26</v>
      </c>
      <c r="AB39" s="29" t="s">
        <v>25</v>
      </c>
      <c r="AC39" s="29" t="s">
        <v>26</v>
      </c>
      <c r="AD39" s="29" t="s">
        <v>25</v>
      </c>
      <c r="AE39" s="29" t="s">
        <v>26</v>
      </c>
      <c r="AF39" s="30" t="s">
        <v>25</v>
      </c>
      <c r="AG39" s="31" t="s">
        <v>26</v>
      </c>
    </row>
    <row r="40" s="44" customFormat="true" ht="30" hidden="false" customHeight="true" outlineLevel="0" collapsed="false">
      <c r="A40" s="36" t="s">
        <v>27</v>
      </c>
      <c r="B40" s="36"/>
      <c r="C40" s="36"/>
      <c r="D40" s="37"/>
      <c r="E40" s="38" t="n">
        <v>537017763</v>
      </c>
      <c r="F40" s="39" t="n">
        <v>11264517915.204</v>
      </c>
      <c r="G40" s="39" t="n">
        <v>8235807954.095</v>
      </c>
      <c r="H40" s="39" t="n">
        <v>2546904964.711</v>
      </c>
      <c r="I40" s="40" t="n">
        <v>481804996.398</v>
      </c>
      <c r="J40" s="41" t="n">
        <v>519966477</v>
      </c>
      <c r="K40" s="40" t="n">
        <v>11102174198.853</v>
      </c>
      <c r="L40" s="38" t="n">
        <v>17051286</v>
      </c>
      <c r="M40" s="39" t="n">
        <v>162343716.351</v>
      </c>
      <c r="N40" s="42" t="n">
        <v>58723</v>
      </c>
      <c r="O40" s="43" t="n">
        <v>0</v>
      </c>
      <c r="P40" s="39" t="n">
        <v>16991958</v>
      </c>
      <c r="Q40" s="39" t="n">
        <v>162303095.295</v>
      </c>
      <c r="R40" s="39" t="n">
        <v>310552</v>
      </c>
      <c r="S40" s="39" t="n">
        <v>5536974.902</v>
      </c>
      <c r="T40" s="39" t="n">
        <v>378374</v>
      </c>
      <c r="U40" s="40" t="n">
        <v>11912143.743</v>
      </c>
      <c r="V40" s="38" t="n">
        <v>15165941</v>
      </c>
      <c r="W40" s="39" t="n">
        <v>123972726.282</v>
      </c>
      <c r="X40" s="39" t="n">
        <v>368868</v>
      </c>
      <c r="Y40" s="39" t="n">
        <v>11119707.102</v>
      </c>
      <c r="Z40" s="39" t="n">
        <v>739186</v>
      </c>
      <c r="AA40" s="39" t="n">
        <v>9412042.062</v>
      </c>
      <c r="AB40" s="39" t="n">
        <v>29037</v>
      </c>
      <c r="AC40" s="39" t="n">
        <v>349501.204</v>
      </c>
      <c r="AD40" s="39" t="n">
        <v>0</v>
      </c>
      <c r="AE40" s="39" t="n">
        <v>0</v>
      </c>
      <c r="AF40" s="39" t="n">
        <v>605</v>
      </c>
      <c r="AG40" s="40" t="n">
        <v>40621.056</v>
      </c>
    </row>
    <row r="41" customFormat="false" ht="12.75" hidden="false" customHeight="true" outlineLevel="0" collapsed="false">
      <c r="A41" s="45" t="s">
        <v>28</v>
      </c>
      <c r="B41" s="45"/>
      <c r="C41" s="45"/>
      <c r="D41" s="46"/>
      <c r="E41" s="47" t="n">
        <v>531348012</v>
      </c>
      <c r="F41" s="48" t="n">
        <v>11458107179.149</v>
      </c>
      <c r="G41" s="48" t="n">
        <v>8376717887.933</v>
      </c>
      <c r="H41" s="48" t="n">
        <v>2630596627.353</v>
      </c>
      <c r="I41" s="49" t="n">
        <v>450792663.863</v>
      </c>
      <c r="J41" s="50" t="n">
        <v>514827092</v>
      </c>
      <c r="K41" s="49" t="n">
        <v>11301951583.685</v>
      </c>
      <c r="L41" s="47" t="n">
        <v>16520920</v>
      </c>
      <c r="M41" s="48" t="n">
        <v>156155595.464</v>
      </c>
      <c r="N41" s="51" t="n">
        <v>56684</v>
      </c>
      <c r="O41" s="52" t="n">
        <v>0</v>
      </c>
      <c r="P41" s="48" t="n">
        <v>16463725</v>
      </c>
      <c r="Q41" s="48" t="n">
        <v>156115066.95</v>
      </c>
      <c r="R41" s="48" t="n">
        <v>303095</v>
      </c>
      <c r="S41" s="48" t="n">
        <v>5586747.095</v>
      </c>
      <c r="T41" s="48" t="n">
        <v>366175</v>
      </c>
      <c r="U41" s="49" t="n">
        <v>11662527.514</v>
      </c>
      <c r="V41" s="47" t="n">
        <v>14673943</v>
      </c>
      <c r="W41" s="48" t="n">
        <v>117891241.007</v>
      </c>
      <c r="X41" s="48" t="n">
        <v>371251</v>
      </c>
      <c r="Y41" s="48" t="n">
        <v>11264039.098</v>
      </c>
      <c r="Z41" s="48" t="n">
        <v>721482</v>
      </c>
      <c r="AA41" s="48" t="n">
        <v>9388359.478</v>
      </c>
      <c r="AB41" s="48" t="n">
        <v>27779</v>
      </c>
      <c r="AC41" s="48" t="n">
        <v>322152.758</v>
      </c>
      <c r="AD41" s="48" t="n">
        <v>16169</v>
      </c>
      <c r="AE41" s="48" t="n">
        <v>775327.294</v>
      </c>
      <c r="AF41" s="48" t="n">
        <v>511</v>
      </c>
      <c r="AG41" s="49" t="n">
        <v>40528.514</v>
      </c>
    </row>
    <row r="42" customFormat="false" ht="12.75" hidden="false" customHeight="true" outlineLevel="0" collapsed="false">
      <c r="A42" s="45" t="s">
        <v>29</v>
      </c>
      <c r="B42" s="45"/>
      <c r="C42" s="45"/>
      <c r="D42" s="46"/>
      <c r="E42" s="47" t="n">
        <v>511772484</v>
      </c>
      <c r="F42" s="48" t="n">
        <v>10949850629.501</v>
      </c>
      <c r="G42" s="48" t="n">
        <v>7986747427.689</v>
      </c>
      <c r="H42" s="48" t="n">
        <v>2560681014.4</v>
      </c>
      <c r="I42" s="49" t="n">
        <v>402422187.412</v>
      </c>
      <c r="J42" s="50" t="n">
        <v>496380468</v>
      </c>
      <c r="K42" s="49" t="n">
        <v>10805365629.283</v>
      </c>
      <c r="L42" s="47" t="n">
        <v>15392016</v>
      </c>
      <c r="M42" s="48" t="n">
        <v>144485000.218</v>
      </c>
      <c r="N42" s="51" t="n">
        <v>53136</v>
      </c>
      <c r="O42" s="52" t="n">
        <v>0</v>
      </c>
      <c r="P42" s="48" t="n">
        <v>15338369</v>
      </c>
      <c r="Q42" s="48" t="n">
        <v>144444930.841</v>
      </c>
      <c r="R42" s="48" t="n">
        <v>339054</v>
      </c>
      <c r="S42" s="48" t="n">
        <v>5879954.968</v>
      </c>
      <c r="T42" s="48" t="n">
        <v>353299</v>
      </c>
      <c r="U42" s="49" t="n">
        <v>11376781.372</v>
      </c>
      <c r="V42" s="47" t="n">
        <v>13584519</v>
      </c>
      <c r="W42" s="48" t="n">
        <v>106946141.132</v>
      </c>
      <c r="X42" s="48" t="n">
        <v>363934</v>
      </c>
      <c r="Y42" s="48" t="n">
        <v>11045658.634</v>
      </c>
      <c r="Z42" s="48" t="n">
        <v>682059</v>
      </c>
      <c r="AA42" s="48" t="n">
        <v>8969886.094</v>
      </c>
      <c r="AB42" s="48" t="n">
        <v>15504</v>
      </c>
      <c r="AC42" s="48" t="n">
        <v>226508.641</v>
      </c>
      <c r="AD42" s="48" t="n">
        <v>14534</v>
      </c>
      <c r="AE42" s="48" t="n">
        <v>697824.623</v>
      </c>
      <c r="AF42" s="48" t="n">
        <v>511</v>
      </c>
      <c r="AG42" s="49" t="n">
        <v>40069.377</v>
      </c>
    </row>
    <row r="43" customFormat="false" ht="12.75" hidden="false" customHeight="true" outlineLevel="0" collapsed="false">
      <c r="A43" s="45" t="s">
        <v>30</v>
      </c>
      <c r="B43" s="45"/>
      <c r="C43" s="45"/>
      <c r="D43" s="46"/>
      <c r="E43" s="47" t="n">
        <v>491689718</v>
      </c>
      <c r="F43" s="48" t="n">
        <v>10690516911.117</v>
      </c>
      <c r="G43" s="48" t="n">
        <v>7810247251.213</v>
      </c>
      <c r="H43" s="48" t="n">
        <v>2518609464.974</v>
      </c>
      <c r="I43" s="49" t="n">
        <v>361660194.93</v>
      </c>
      <c r="J43" s="50" t="n">
        <v>477697627</v>
      </c>
      <c r="K43" s="49" t="n">
        <v>10559609151.488</v>
      </c>
      <c r="L43" s="47" t="n">
        <v>13992091</v>
      </c>
      <c r="M43" s="48" t="n">
        <v>130907759.629</v>
      </c>
      <c r="N43" s="51" t="n">
        <v>47300</v>
      </c>
      <c r="O43" s="52" t="n">
        <v>0</v>
      </c>
      <c r="P43" s="48" t="n">
        <v>13944302</v>
      </c>
      <c r="Q43" s="48" t="n">
        <v>130856716.711</v>
      </c>
      <c r="R43" s="48" t="n">
        <v>316899</v>
      </c>
      <c r="S43" s="48" t="n">
        <v>6197506.432</v>
      </c>
      <c r="T43" s="48" t="n">
        <v>338606</v>
      </c>
      <c r="U43" s="49" t="n">
        <v>10929424.289</v>
      </c>
      <c r="V43" s="47" t="n">
        <v>12285259</v>
      </c>
      <c r="W43" s="48" t="n">
        <v>94414343.142</v>
      </c>
      <c r="X43" s="48" t="n">
        <v>352557</v>
      </c>
      <c r="Y43" s="48" t="n">
        <v>10659265.938</v>
      </c>
      <c r="Z43" s="48" t="n">
        <v>636202</v>
      </c>
      <c r="AA43" s="48" t="n">
        <v>8426361.266</v>
      </c>
      <c r="AB43" s="48" t="n">
        <v>14779</v>
      </c>
      <c r="AC43" s="48" t="n">
        <v>229815.644</v>
      </c>
      <c r="AD43" s="48" t="n">
        <v>12567</v>
      </c>
      <c r="AE43" s="48" t="n">
        <v>634605.082</v>
      </c>
      <c r="AF43" s="48" t="n">
        <v>489</v>
      </c>
      <c r="AG43" s="49" t="n">
        <v>51042.918</v>
      </c>
    </row>
    <row r="44" customFormat="false" ht="12.75" hidden="false" customHeight="true" outlineLevel="0" collapsed="false">
      <c r="A44" s="45" t="s">
        <v>31</v>
      </c>
      <c r="B44" s="45"/>
      <c r="C44" s="45"/>
      <c r="D44" s="53"/>
      <c r="E44" s="47" t="n">
        <v>476034422</v>
      </c>
      <c r="F44" s="48" t="n">
        <v>10375448091.988</v>
      </c>
      <c r="G44" s="48" t="n">
        <v>7582988201.118</v>
      </c>
      <c r="H44" s="48" t="n">
        <v>2478091661.509</v>
      </c>
      <c r="I44" s="49" t="n">
        <v>314368229.361</v>
      </c>
      <c r="J44" s="50" t="n">
        <v>463068734</v>
      </c>
      <c r="K44" s="49" t="n">
        <v>10254903831.737</v>
      </c>
      <c r="L44" s="47" t="n">
        <v>12965688</v>
      </c>
      <c r="M44" s="48" t="n">
        <v>120544260.251</v>
      </c>
      <c r="N44" s="51" t="n">
        <v>53506</v>
      </c>
      <c r="O44" s="52" t="n">
        <v>0</v>
      </c>
      <c r="P44" s="48" t="n">
        <v>12911738</v>
      </c>
      <c r="Q44" s="48" t="n">
        <v>120515310.348</v>
      </c>
      <c r="R44" s="48" t="n">
        <v>327694</v>
      </c>
      <c r="S44" s="48" t="n">
        <v>6318607.039</v>
      </c>
      <c r="T44" s="48" t="n">
        <v>328098</v>
      </c>
      <c r="U44" s="49" t="n">
        <v>10695953.295</v>
      </c>
      <c r="V44" s="47" t="n">
        <v>11321294</v>
      </c>
      <c r="W44" s="48" t="n">
        <v>85252631.168</v>
      </c>
      <c r="X44" s="48" t="n">
        <v>331242</v>
      </c>
      <c r="Y44" s="48" t="n">
        <v>10180403.41</v>
      </c>
      <c r="Z44" s="48" t="n">
        <v>588541</v>
      </c>
      <c r="AA44" s="48" t="n">
        <v>7856992.471</v>
      </c>
      <c r="AB44" s="48" t="n">
        <v>14869</v>
      </c>
      <c r="AC44" s="48" t="n">
        <v>210722.965</v>
      </c>
      <c r="AD44" s="48" t="n">
        <v>11192</v>
      </c>
      <c r="AE44" s="48" t="n">
        <v>558988.378</v>
      </c>
      <c r="AF44" s="48" t="n">
        <v>444</v>
      </c>
      <c r="AG44" s="49" t="n">
        <v>28949.903</v>
      </c>
    </row>
    <row r="45" s="44" customFormat="true" ht="30" hidden="false" customHeight="true" outlineLevel="0" collapsed="false">
      <c r="A45" s="36" t="s">
        <v>32</v>
      </c>
      <c r="B45" s="36"/>
      <c r="C45" s="36"/>
      <c r="D45" s="37"/>
      <c r="E45" s="38" t="n">
        <v>537614026</v>
      </c>
      <c r="F45" s="39" t="n">
        <v>11249197212.994</v>
      </c>
      <c r="G45" s="39" t="n">
        <v>8224034846.099</v>
      </c>
      <c r="H45" s="39" t="n">
        <v>2541184189.427</v>
      </c>
      <c r="I45" s="40" t="n">
        <v>483978177.468</v>
      </c>
      <c r="J45" s="41" t="n">
        <v>520562740</v>
      </c>
      <c r="K45" s="40" t="n">
        <v>11086853496.643</v>
      </c>
      <c r="L45" s="38" t="n">
        <v>17051286</v>
      </c>
      <c r="M45" s="39" t="n">
        <v>162343716.351</v>
      </c>
      <c r="N45" s="42" t="n">
        <v>58723</v>
      </c>
      <c r="O45" s="43" t="n">
        <v>0</v>
      </c>
      <c r="P45" s="39" t="n">
        <v>16991958</v>
      </c>
      <c r="Q45" s="39" t="n">
        <v>162303095.295</v>
      </c>
      <c r="R45" s="39" t="n">
        <v>310552</v>
      </c>
      <c r="S45" s="39" t="n">
        <v>5536974.902</v>
      </c>
      <c r="T45" s="39" t="n">
        <v>378374</v>
      </c>
      <c r="U45" s="40" t="n">
        <v>11912143.743</v>
      </c>
      <c r="V45" s="38" t="n">
        <v>15165941</v>
      </c>
      <c r="W45" s="39" t="n">
        <v>123972726.282</v>
      </c>
      <c r="X45" s="39" t="n">
        <v>368868</v>
      </c>
      <c r="Y45" s="39" t="n">
        <v>11119707.102</v>
      </c>
      <c r="Z45" s="39" t="n">
        <v>739186</v>
      </c>
      <c r="AA45" s="39" t="n">
        <v>9412042.062</v>
      </c>
      <c r="AB45" s="39" t="n">
        <v>29037</v>
      </c>
      <c r="AC45" s="39" t="n">
        <v>349501.204</v>
      </c>
      <c r="AD45" s="39" t="n">
        <v>0</v>
      </c>
      <c r="AE45" s="39" t="n">
        <v>0</v>
      </c>
      <c r="AF45" s="39" t="n">
        <v>605</v>
      </c>
      <c r="AG45" s="40" t="n">
        <v>40621.056</v>
      </c>
    </row>
    <row r="46" customFormat="false" ht="12.75" hidden="false" customHeight="true" outlineLevel="0" collapsed="false">
      <c r="A46" s="45" t="s">
        <v>28</v>
      </c>
      <c r="B46" s="45"/>
      <c r="C46" s="45"/>
      <c r="D46" s="46"/>
      <c r="E46" s="47" t="n">
        <v>531431478</v>
      </c>
      <c r="F46" s="48" t="n">
        <v>11422955162.819</v>
      </c>
      <c r="G46" s="48" t="n">
        <v>8351881595.69</v>
      </c>
      <c r="H46" s="48" t="n">
        <v>2618493900.199</v>
      </c>
      <c r="I46" s="49" t="n">
        <v>452579666.93</v>
      </c>
      <c r="J46" s="50" t="n">
        <v>514910558</v>
      </c>
      <c r="K46" s="49" t="n">
        <v>11266799567.355</v>
      </c>
      <c r="L46" s="47" t="n">
        <v>16520920</v>
      </c>
      <c r="M46" s="48" t="n">
        <v>156155595.464</v>
      </c>
      <c r="N46" s="51" t="n">
        <v>56684</v>
      </c>
      <c r="O46" s="52" t="n">
        <v>0</v>
      </c>
      <c r="P46" s="48" t="n">
        <v>16463725</v>
      </c>
      <c r="Q46" s="48" t="n">
        <v>156115066.95</v>
      </c>
      <c r="R46" s="48" t="n">
        <v>303095</v>
      </c>
      <c r="S46" s="48" t="n">
        <v>5586747.095</v>
      </c>
      <c r="T46" s="48" t="n">
        <v>366175</v>
      </c>
      <c r="U46" s="49" t="n">
        <v>11662527.514</v>
      </c>
      <c r="V46" s="47" t="n">
        <v>14673943</v>
      </c>
      <c r="W46" s="48" t="n">
        <v>117891241.007</v>
      </c>
      <c r="X46" s="48" t="n">
        <v>371251</v>
      </c>
      <c r="Y46" s="48" t="n">
        <v>11264039.098</v>
      </c>
      <c r="Z46" s="48" t="n">
        <v>721482</v>
      </c>
      <c r="AA46" s="48" t="n">
        <v>9388359.478</v>
      </c>
      <c r="AB46" s="48" t="n">
        <v>27779</v>
      </c>
      <c r="AC46" s="48" t="n">
        <v>322152.758</v>
      </c>
      <c r="AD46" s="48" t="n">
        <v>16169</v>
      </c>
      <c r="AE46" s="48" t="n">
        <v>775327.294</v>
      </c>
      <c r="AF46" s="48" t="n">
        <v>511</v>
      </c>
      <c r="AG46" s="49" t="n">
        <v>40528.514</v>
      </c>
    </row>
    <row r="47" customFormat="false" ht="12.75" hidden="false" customHeight="true" outlineLevel="0" collapsed="false">
      <c r="A47" s="45" t="s">
        <v>29</v>
      </c>
      <c r="B47" s="45"/>
      <c r="C47" s="45"/>
      <c r="D47" s="54"/>
      <c r="E47" s="47" t="n">
        <v>514581101</v>
      </c>
      <c r="F47" s="48" t="n">
        <v>11026747423.029</v>
      </c>
      <c r="G47" s="48" t="n">
        <v>8043599315.041</v>
      </c>
      <c r="H47" s="48" t="n">
        <v>2575520707.376</v>
      </c>
      <c r="I47" s="49" t="n">
        <v>407627400.612</v>
      </c>
      <c r="J47" s="50" t="n">
        <v>499189085</v>
      </c>
      <c r="K47" s="49" t="n">
        <v>10882262422.811</v>
      </c>
      <c r="L47" s="47" t="n">
        <v>15392016</v>
      </c>
      <c r="M47" s="48" t="n">
        <v>144485000.218</v>
      </c>
      <c r="N47" s="51" t="n">
        <v>53136</v>
      </c>
      <c r="O47" s="52" t="n">
        <v>0</v>
      </c>
      <c r="P47" s="48" t="n">
        <v>15338369</v>
      </c>
      <c r="Q47" s="48" t="n">
        <v>144444930.841</v>
      </c>
      <c r="R47" s="48" t="n">
        <v>339054</v>
      </c>
      <c r="S47" s="48" t="n">
        <v>5879954.968</v>
      </c>
      <c r="T47" s="48" t="n">
        <v>353299</v>
      </c>
      <c r="U47" s="49" t="n">
        <v>11376781.372</v>
      </c>
      <c r="V47" s="47" t="n">
        <v>13584519</v>
      </c>
      <c r="W47" s="48" t="n">
        <v>106946141.132</v>
      </c>
      <c r="X47" s="48" t="n">
        <v>363934</v>
      </c>
      <c r="Y47" s="48" t="n">
        <v>11045658.634</v>
      </c>
      <c r="Z47" s="48" t="n">
        <v>682059</v>
      </c>
      <c r="AA47" s="48" t="n">
        <v>8969886.094</v>
      </c>
      <c r="AB47" s="48" t="n">
        <v>15504</v>
      </c>
      <c r="AC47" s="48" t="n">
        <v>226508.641</v>
      </c>
      <c r="AD47" s="48" t="n">
        <v>14534</v>
      </c>
      <c r="AE47" s="48" t="n">
        <v>697824.623</v>
      </c>
      <c r="AF47" s="48" t="n">
        <v>511</v>
      </c>
      <c r="AG47" s="49" t="n">
        <v>40069.377</v>
      </c>
    </row>
    <row r="48" customFormat="false" ht="12.75" hidden="false" customHeight="true" outlineLevel="0" collapsed="false">
      <c r="A48" s="45" t="s">
        <v>30</v>
      </c>
      <c r="B48" s="45"/>
      <c r="C48" s="45"/>
      <c r="D48" s="54"/>
      <c r="E48" s="47" t="n">
        <v>492571392</v>
      </c>
      <c r="F48" s="48" t="n">
        <v>10709233037.669</v>
      </c>
      <c r="G48" s="48" t="n">
        <v>7822752541.783</v>
      </c>
      <c r="H48" s="48" t="n">
        <v>2521297369.666</v>
      </c>
      <c r="I48" s="49" t="n">
        <v>365183126.22</v>
      </c>
      <c r="J48" s="50" t="n">
        <v>478579301</v>
      </c>
      <c r="K48" s="49" t="n">
        <v>10578325278.04</v>
      </c>
      <c r="L48" s="47" t="n">
        <v>13992091</v>
      </c>
      <c r="M48" s="48" t="n">
        <v>130907759.629</v>
      </c>
      <c r="N48" s="51" t="n">
        <v>47300</v>
      </c>
      <c r="O48" s="52" t="n">
        <v>0</v>
      </c>
      <c r="P48" s="48" t="n">
        <v>13944302</v>
      </c>
      <c r="Q48" s="48" t="n">
        <v>130856716.711</v>
      </c>
      <c r="R48" s="48" t="n">
        <v>316899</v>
      </c>
      <c r="S48" s="48" t="n">
        <v>6197506.432</v>
      </c>
      <c r="T48" s="48" t="n">
        <v>338606</v>
      </c>
      <c r="U48" s="49" t="n">
        <v>10929424.289</v>
      </c>
      <c r="V48" s="47" t="n">
        <v>12285259</v>
      </c>
      <c r="W48" s="48" t="n">
        <v>94414343.142</v>
      </c>
      <c r="X48" s="48" t="n">
        <v>352557</v>
      </c>
      <c r="Y48" s="48" t="n">
        <v>10659265.938</v>
      </c>
      <c r="Z48" s="48" t="n">
        <v>636202</v>
      </c>
      <c r="AA48" s="48" t="n">
        <v>8426361.266</v>
      </c>
      <c r="AB48" s="48" t="n">
        <v>14779</v>
      </c>
      <c r="AC48" s="48" t="n">
        <v>229815.644</v>
      </c>
      <c r="AD48" s="48" t="n">
        <v>12567</v>
      </c>
      <c r="AE48" s="48" t="n">
        <v>634605.082</v>
      </c>
      <c r="AF48" s="48" t="n">
        <v>489</v>
      </c>
      <c r="AG48" s="49" t="n">
        <v>51042.918</v>
      </c>
    </row>
    <row r="49" customFormat="false" ht="12.75" hidden="false" customHeight="true" outlineLevel="0" collapsed="false">
      <c r="A49" s="45" t="s">
        <v>31</v>
      </c>
      <c r="B49" s="45"/>
      <c r="C49" s="45"/>
      <c r="D49" s="55"/>
      <c r="E49" s="47" t="n">
        <v>477682317</v>
      </c>
      <c r="F49" s="48" t="n">
        <v>10419325404.034</v>
      </c>
      <c r="G49" s="48" t="n">
        <v>7614665465.019</v>
      </c>
      <c r="H49" s="48" t="n">
        <v>2485648203.343</v>
      </c>
      <c r="I49" s="49" t="n">
        <v>319011735.672</v>
      </c>
      <c r="J49" s="50" t="n">
        <v>464716629</v>
      </c>
      <c r="K49" s="49" t="n">
        <v>10298781143.783</v>
      </c>
      <c r="L49" s="47" t="n">
        <v>12965688</v>
      </c>
      <c r="M49" s="48" t="n">
        <v>120544260.251</v>
      </c>
      <c r="N49" s="51" t="n">
        <v>53506</v>
      </c>
      <c r="O49" s="52" t="n">
        <v>0</v>
      </c>
      <c r="P49" s="48" t="n">
        <v>12911738</v>
      </c>
      <c r="Q49" s="48" t="n">
        <v>120515310.348</v>
      </c>
      <c r="R49" s="48" t="n">
        <v>327694</v>
      </c>
      <c r="S49" s="48" t="n">
        <v>6318607.039</v>
      </c>
      <c r="T49" s="48" t="n">
        <v>328098</v>
      </c>
      <c r="U49" s="49" t="n">
        <v>10695953.295</v>
      </c>
      <c r="V49" s="47" t="n">
        <v>11321294</v>
      </c>
      <c r="W49" s="48" t="n">
        <v>85252631.168</v>
      </c>
      <c r="X49" s="48" t="n">
        <v>331242</v>
      </c>
      <c r="Y49" s="48" t="n">
        <v>10180403.41</v>
      </c>
      <c r="Z49" s="48" t="n">
        <v>588541</v>
      </c>
      <c r="AA49" s="48" t="n">
        <v>7856992.471</v>
      </c>
      <c r="AB49" s="48" t="n">
        <v>14869</v>
      </c>
      <c r="AC49" s="48" t="n">
        <v>210722.965</v>
      </c>
      <c r="AD49" s="48" t="n">
        <v>11192</v>
      </c>
      <c r="AE49" s="48" t="n">
        <v>558988.378</v>
      </c>
      <c r="AF49" s="48" t="n">
        <v>444</v>
      </c>
      <c r="AG49" s="49" t="n">
        <v>28949.903</v>
      </c>
    </row>
    <row r="50" customFormat="false" ht="31.5" hidden="false" customHeight="true" outlineLevel="0" collapsed="false">
      <c r="A50" s="56" t="s">
        <v>33</v>
      </c>
      <c r="B50" s="56"/>
      <c r="C50" s="9" t="s">
        <v>34</v>
      </c>
      <c r="D50" s="57"/>
      <c r="E50" s="47" t="n">
        <v>42170275</v>
      </c>
      <c r="F50" s="48" t="n">
        <v>920737885.061</v>
      </c>
      <c r="G50" s="48" t="n">
        <v>673239113.452</v>
      </c>
      <c r="H50" s="48" t="n">
        <v>216987284.685</v>
      </c>
      <c r="I50" s="49" t="n">
        <v>30511486.924</v>
      </c>
      <c r="J50" s="50" t="n">
        <v>41101038</v>
      </c>
      <c r="K50" s="49" t="n">
        <v>910736208.271</v>
      </c>
      <c r="L50" s="47" t="n">
        <v>1069237</v>
      </c>
      <c r="M50" s="48" t="n">
        <v>10001676.79</v>
      </c>
      <c r="N50" s="51" t="n">
        <v>3899</v>
      </c>
      <c r="O50" s="52" t="n">
        <v>0</v>
      </c>
      <c r="P50" s="48" t="n">
        <v>1065299</v>
      </c>
      <c r="Q50" s="48" t="n">
        <v>9996356.164</v>
      </c>
      <c r="R50" s="48" t="n">
        <v>29776</v>
      </c>
      <c r="S50" s="48" t="n">
        <v>609868.295</v>
      </c>
      <c r="T50" s="48" t="n">
        <v>27998</v>
      </c>
      <c r="U50" s="49" t="n">
        <v>918039.326</v>
      </c>
      <c r="V50" s="47" t="n">
        <v>922342</v>
      </c>
      <c r="W50" s="48" t="n">
        <v>6864312.404</v>
      </c>
      <c r="X50" s="48" t="n">
        <v>30600</v>
      </c>
      <c r="Y50" s="48" t="n">
        <v>882340.797</v>
      </c>
      <c r="Z50" s="48" t="n">
        <v>53307</v>
      </c>
      <c r="AA50" s="48" t="n">
        <v>698882.496</v>
      </c>
      <c r="AB50" s="48" t="n">
        <v>1276</v>
      </c>
      <c r="AC50" s="48" t="n">
        <v>22912.846</v>
      </c>
      <c r="AD50" s="48" t="n">
        <v>1045</v>
      </c>
      <c r="AE50" s="48" t="n">
        <v>47151.115</v>
      </c>
      <c r="AF50" s="48" t="n">
        <v>39</v>
      </c>
      <c r="AG50" s="49" t="n">
        <v>5320.626</v>
      </c>
    </row>
    <row r="51" customFormat="false" ht="12.75" hidden="false" customHeight="false" outlineLevel="0" collapsed="false">
      <c r="A51" s="58"/>
      <c r="B51" s="59"/>
      <c r="C51" s="59" t="s">
        <v>35</v>
      </c>
      <c r="D51" s="9"/>
      <c r="E51" s="47" t="n">
        <v>40152724</v>
      </c>
      <c r="F51" s="48" t="n">
        <v>860038464.369</v>
      </c>
      <c r="G51" s="48" t="n">
        <v>627763823.669</v>
      </c>
      <c r="H51" s="48" t="n">
        <v>205030268.851</v>
      </c>
      <c r="I51" s="49" t="n">
        <v>27244371.849</v>
      </c>
      <c r="J51" s="50" t="n">
        <v>39109133</v>
      </c>
      <c r="K51" s="49" t="n">
        <v>850527495.605</v>
      </c>
      <c r="L51" s="47" t="n">
        <v>1043591</v>
      </c>
      <c r="M51" s="48" t="n">
        <v>9510968.764</v>
      </c>
      <c r="N51" s="51" t="n">
        <v>2964</v>
      </c>
      <c r="O51" s="52" t="n">
        <v>0</v>
      </c>
      <c r="P51" s="48" t="n">
        <v>1040590</v>
      </c>
      <c r="Q51" s="48" t="n">
        <v>9509766.846</v>
      </c>
      <c r="R51" s="48" t="n">
        <v>29110</v>
      </c>
      <c r="S51" s="48" t="n">
        <v>524521.949</v>
      </c>
      <c r="T51" s="48" t="n">
        <v>26814</v>
      </c>
      <c r="U51" s="49" t="n">
        <v>862746.692</v>
      </c>
      <c r="V51" s="47" t="n">
        <v>904949</v>
      </c>
      <c r="W51" s="48" t="n">
        <v>6634467.022</v>
      </c>
      <c r="X51" s="48" t="n">
        <v>28305</v>
      </c>
      <c r="Y51" s="48" t="n">
        <v>824605.785</v>
      </c>
      <c r="Z51" s="48" t="n">
        <v>50468</v>
      </c>
      <c r="AA51" s="48" t="n">
        <v>638953.212</v>
      </c>
      <c r="AB51" s="48" t="n">
        <v>944</v>
      </c>
      <c r="AC51" s="48" t="n">
        <v>24472.186</v>
      </c>
      <c r="AD51" s="48" t="n">
        <v>742</v>
      </c>
      <c r="AE51" s="48" t="n">
        <v>46566.182</v>
      </c>
      <c r="AF51" s="48" t="n">
        <v>37</v>
      </c>
      <c r="AG51" s="49" t="n">
        <v>1201.918</v>
      </c>
    </row>
    <row r="52" customFormat="false" ht="12.75" hidden="false" customHeight="false" outlineLevel="0" collapsed="false">
      <c r="A52" s="58"/>
      <c r="B52" s="59"/>
      <c r="C52" s="59" t="s">
        <v>36</v>
      </c>
      <c r="D52" s="9"/>
      <c r="E52" s="47" t="n">
        <v>40299505</v>
      </c>
      <c r="F52" s="48" t="n">
        <v>880005898.228</v>
      </c>
      <c r="G52" s="48" t="n">
        <v>642451930.618</v>
      </c>
      <c r="H52" s="48" t="n">
        <v>210033013.174</v>
      </c>
      <c r="I52" s="49" t="n">
        <v>27520954.436</v>
      </c>
      <c r="J52" s="50" t="n">
        <v>39221141</v>
      </c>
      <c r="K52" s="49" t="n">
        <v>869965466.556</v>
      </c>
      <c r="L52" s="47" t="n">
        <v>1078364</v>
      </c>
      <c r="M52" s="48" t="n">
        <v>10040431.672</v>
      </c>
      <c r="N52" s="51" t="n">
        <v>3958</v>
      </c>
      <c r="O52" s="52" t="n">
        <v>0</v>
      </c>
      <c r="P52" s="48" t="n">
        <v>1074365</v>
      </c>
      <c r="Q52" s="48" t="n">
        <v>10039204.382</v>
      </c>
      <c r="R52" s="48" t="n">
        <v>27159</v>
      </c>
      <c r="S52" s="48" t="n">
        <v>462724.972</v>
      </c>
      <c r="T52" s="48" t="n">
        <v>27896</v>
      </c>
      <c r="U52" s="49" t="n">
        <v>902424.207</v>
      </c>
      <c r="V52" s="47" t="n">
        <v>940225</v>
      </c>
      <c r="W52" s="48" t="n">
        <v>7161990.901</v>
      </c>
      <c r="X52" s="48" t="n">
        <v>27962</v>
      </c>
      <c r="Y52" s="48" t="n">
        <v>840114.765</v>
      </c>
      <c r="Z52" s="48" t="n">
        <v>50099</v>
      </c>
      <c r="AA52" s="48" t="n">
        <v>659187.552</v>
      </c>
      <c r="AB52" s="48" t="n">
        <v>1024</v>
      </c>
      <c r="AC52" s="48" t="n">
        <v>12761.985</v>
      </c>
      <c r="AD52" s="48" t="n">
        <v>859</v>
      </c>
      <c r="AE52" s="48" t="n">
        <v>49365.091</v>
      </c>
      <c r="AF52" s="48" t="n">
        <v>41</v>
      </c>
      <c r="AG52" s="49" t="n">
        <v>1227.29</v>
      </c>
    </row>
    <row r="53" customFormat="false" ht="12.75" hidden="false" customHeight="false" outlineLevel="0" collapsed="false">
      <c r="A53" s="58"/>
      <c r="B53" s="59"/>
      <c r="C53" s="59" t="s">
        <v>37</v>
      </c>
      <c r="D53" s="9"/>
      <c r="E53" s="47" t="n">
        <v>40216244</v>
      </c>
      <c r="F53" s="48" t="n">
        <v>875587053.498</v>
      </c>
      <c r="G53" s="48" t="n">
        <v>639406312.229</v>
      </c>
      <c r="H53" s="48" t="n">
        <v>208978458.563</v>
      </c>
      <c r="I53" s="49" t="n">
        <v>27202282.706</v>
      </c>
      <c r="J53" s="50" t="n">
        <v>39122633</v>
      </c>
      <c r="K53" s="49" t="n">
        <v>865416829.274</v>
      </c>
      <c r="L53" s="47" t="n">
        <v>1093611</v>
      </c>
      <c r="M53" s="48" t="n">
        <v>10170224.224</v>
      </c>
      <c r="N53" s="51" t="n">
        <v>3817</v>
      </c>
      <c r="O53" s="52" t="n">
        <v>0</v>
      </c>
      <c r="P53" s="48" t="n">
        <v>1089762</v>
      </c>
      <c r="Q53" s="48" t="n">
        <v>10168574.255</v>
      </c>
      <c r="R53" s="48" t="n">
        <v>25635</v>
      </c>
      <c r="S53" s="48" t="n">
        <v>500737.725</v>
      </c>
      <c r="T53" s="48" t="n">
        <v>27595</v>
      </c>
      <c r="U53" s="49" t="n">
        <v>897662.702</v>
      </c>
      <c r="V53" s="47" t="n">
        <v>958311</v>
      </c>
      <c r="W53" s="48" t="n">
        <v>7239638.249</v>
      </c>
      <c r="X53" s="48" t="n">
        <v>27582</v>
      </c>
      <c r="Y53" s="48" t="n">
        <v>851325.871</v>
      </c>
      <c r="Z53" s="48" t="n">
        <v>49489</v>
      </c>
      <c r="AA53" s="48" t="n">
        <v>655800.342</v>
      </c>
      <c r="AB53" s="48" t="n">
        <v>1150</v>
      </c>
      <c r="AC53" s="48" t="n">
        <v>23409.366</v>
      </c>
      <c r="AD53" s="48" t="n">
        <v>911</v>
      </c>
      <c r="AE53" s="48" t="n">
        <v>44165.058</v>
      </c>
      <c r="AF53" s="48" t="n">
        <v>32</v>
      </c>
      <c r="AG53" s="49" t="n">
        <v>1649.969</v>
      </c>
    </row>
    <row r="54" customFormat="false" ht="12.75" hidden="false" customHeight="false" outlineLevel="0" collapsed="false">
      <c r="A54" s="58"/>
      <c r="B54" s="59"/>
      <c r="C54" s="59" t="s">
        <v>38</v>
      </c>
      <c r="D54" s="9"/>
      <c r="E54" s="47" t="n">
        <v>40160602</v>
      </c>
      <c r="F54" s="48" t="n">
        <v>885690917.998</v>
      </c>
      <c r="G54" s="48" t="n">
        <v>646841818.186</v>
      </c>
      <c r="H54" s="48" t="n">
        <v>211518597.875</v>
      </c>
      <c r="I54" s="49" t="n">
        <v>27330501.937</v>
      </c>
      <c r="J54" s="50" t="n">
        <v>39040486</v>
      </c>
      <c r="K54" s="49" t="n">
        <v>875286058.213</v>
      </c>
      <c r="L54" s="47" t="n">
        <v>1120116</v>
      </c>
      <c r="M54" s="48" t="n">
        <v>10404859.785</v>
      </c>
      <c r="N54" s="51" t="n">
        <v>5220</v>
      </c>
      <c r="O54" s="52" t="n">
        <v>0</v>
      </c>
      <c r="P54" s="48" t="n">
        <v>1114856</v>
      </c>
      <c r="Q54" s="48" t="n">
        <v>10402966.38</v>
      </c>
      <c r="R54" s="48" t="n">
        <v>24165</v>
      </c>
      <c r="S54" s="48" t="n">
        <v>462207.264</v>
      </c>
      <c r="T54" s="48" t="n">
        <v>28134</v>
      </c>
      <c r="U54" s="49" t="n">
        <v>922485.656</v>
      </c>
      <c r="V54" s="47" t="n">
        <v>981875</v>
      </c>
      <c r="W54" s="48" t="n">
        <v>7451319.054</v>
      </c>
      <c r="X54" s="48" t="n">
        <v>28736</v>
      </c>
      <c r="Y54" s="48" t="n">
        <v>882557.098</v>
      </c>
      <c r="Z54" s="48" t="n">
        <v>50575</v>
      </c>
      <c r="AA54" s="48" t="n">
        <v>671207.355</v>
      </c>
      <c r="AB54" s="48" t="n">
        <v>1371</v>
      </c>
      <c r="AC54" s="48" t="n">
        <v>13189.953</v>
      </c>
      <c r="AD54" s="48" t="n">
        <v>882</v>
      </c>
      <c r="AE54" s="48" t="n">
        <v>41444.024</v>
      </c>
      <c r="AF54" s="48" t="n">
        <v>40</v>
      </c>
      <c r="AG54" s="49" t="n">
        <v>1893.405</v>
      </c>
    </row>
    <row r="55" customFormat="false" ht="12.75" hidden="false" customHeight="false" outlineLevel="0" collapsed="false">
      <c r="A55" s="58"/>
      <c r="B55" s="59"/>
      <c r="C55" s="59" t="s">
        <v>39</v>
      </c>
      <c r="D55" s="9"/>
      <c r="E55" s="47" t="n">
        <v>38697914</v>
      </c>
      <c r="F55" s="48" t="n">
        <v>866555838.747</v>
      </c>
      <c r="G55" s="48" t="n">
        <v>632994115.079</v>
      </c>
      <c r="H55" s="48" t="n">
        <v>206589789.568</v>
      </c>
      <c r="I55" s="49" t="n">
        <v>26971934.1</v>
      </c>
      <c r="J55" s="50" t="n">
        <v>37571149</v>
      </c>
      <c r="K55" s="49" t="n">
        <v>855948376.141</v>
      </c>
      <c r="L55" s="47" t="n">
        <v>1126765</v>
      </c>
      <c r="M55" s="48" t="n">
        <v>10607462.606</v>
      </c>
      <c r="N55" s="51" t="n">
        <v>4112</v>
      </c>
      <c r="O55" s="52" t="n">
        <v>0</v>
      </c>
      <c r="P55" s="48" t="n">
        <v>1122611</v>
      </c>
      <c r="Q55" s="48" t="n">
        <v>10602997.192</v>
      </c>
      <c r="R55" s="48" t="n">
        <v>24909</v>
      </c>
      <c r="S55" s="48" t="n">
        <v>544769.282</v>
      </c>
      <c r="T55" s="48" t="n">
        <v>28700</v>
      </c>
      <c r="U55" s="49" t="n">
        <v>928789.385</v>
      </c>
      <c r="V55" s="47" t="n">
        <v>989288</v>
      </c>
      <c r="W55" s="48" t="n">
        <v>7552670.403</v>
      </c>
      <c r="X55" s="48" t="n">
        <v>28134</v>
      </c>
      <c r="Y55" s="48" t="n">
        <v>877839.999</v>
      </c>
      <c r="Z55" s="48" t="n">
        <v>50274</v>
      </c>
      <c r="AA55" s="48" t="n">
        <v>676637.208</v>
      </c>
      <c r="AB55" s="48" t="n">
        <v>1306</v>
      </c>
      <c r="AC55" s="48" t="n">
        <v>22290.915</v>
      </c>
      <c r="AD55" s="48" t="n">
        <v>1104</v>
      </c>
      <c r="AE55" s="48" t="n">
        <v>48747.491</v>
      </c>
      <c r="AF55" s="48" t="n">
        <v>42</v>
      </c>
      <c r="AG55" s="49" t="n">
        <v>4465.414</v>
      </c>
    </row>
    <row r="56" customFormat="false" ht="12.75" hidden="false" customHeight="false" outlineLevel="0" collapsed="false">
      <c r="A56" s="58"/>
      <c r="B56" s="59"/>
      <c r="C56" s="59" t="s">
        <v>40</v>
      </c>
      <c r="D56" s="9"/>
      <c r="E56" s="47" t="n">
        <v>37406891</v>
      </c>
      <c r="F56" s="48" t="n">
        <v>813328443.18</v>
      </c>
      <c r="G56" s="48" t="n">
        <v>594371350.36</v>
      </c>
      <c r="H56" s="48" t="n">
        <v>193910620.239</v>
      </c>
      <c r="I56" s="49" t="n">
        <v>25046472.581</v>
      </c>
      <c r="J56" s="50" t="n">
        <v>36297634</v>
      </c>
      <c r="K56" s="49" t="n">
        <v>802991797.718</v>
      </c>
      <c r="L56" s="47" t="n">
        <v>1109257</v>
      </c>
      <c r="M56" s="48" t="n">
        <v>10336645.462</v>
      </c>
      <c r="N56" s="51" t="n">
        <v>5726</v>
      </c>
      <c r="O56" s="52" t="n">
        <v>0</v>
      </c>
      <c r="P56" s="48" t="n">
        <v>1103496</v>
      </c>
      <c r="Q56" s="48" t="n">
        <v>10335153.979</v>
      </c>
      <c r="R56" s="48" t="n">
        <v>21620</v>
      </c>
      <c r="S56" s="48" t="n">
        <v>417679.324</v>
      </c>
      <c r="T56" s="48" t="n">
        <v>27598</v>
      </c>
      <c r="U56" s="49" t="n">
        <v>898355.746</v>
      </c>
      <c r="V56" s="47" t="n">
        <v>974811</v>
      </c>
      <c r="W56" s="48" t="n">
        <v>7427485.668</v>
      </c>
      <c r="X56" s="48" t="n">
        <v>28501</v>
      </c>
      <c r="Y56" s="48" t="n">
        <v>897812.687</v>
      </c>
      <c r="Z56" s="48" t="n">
        <v>49944</v>
      </c>
      <c r="AA56" s="48" t="n">
        <v>683251.637</v>
      </c>
      <c r="AB56" s="48" t="n">
        <v>1022</v>
      </c>
      <c r="AC56" s="48" t="n">
        <v>10568.917</v>
      </c>
      <c r="AD56" s="48" t="n">
        <v>1121</v>
      </c>
      <c r="AE56" s="48" t="n">
        <v>49530.119</v>
      </c>
      <c r="AF56" s="48" t="n">
        <v>35</v>
      </c>
      <c r="AG56" s="49" t="n">
        <v>1491.483</v>
      </c>
    </row>
    <row r="57" customFormat="false" ht="12.75" hidden="false" customHeight="false" outlineLevel="0" collapsed="false">
      <c r="A57" s="58"/>
      <c r="B57" s="59"/>
      <c r="C57" s="59" t="s">
        <v>41</v>
      </c>
      <c r="D57" s="9"/>
      <c r="E57" s="47" t="n">
        <v>41223438</v>
      </c>
      <c r="F57" s="48" t="n">
        <v>910605387.588</v>
      </c>
      <c r="G57" s="48" t="n">
        <v>666009865.817</v>
      </c>
      <c r="H57" s="48" t="n">
        <v>216892580.715</v>
      </c>
      <c r="I57" s="49" t="n">
        <v>27702941.056</v>
      </c>
      <c r="J57" s="50" t="n">
        <v>40137619</v>
      </c>
      <c r="K57" s="49" t="n">
        <v>900443632.472</v>
      </c>
      <c r="L57" s="47" t="n">
        <v>1085819</v>
      </c>
      <c r="M57" s="48" t="n">
        <v>10161755.116</v>
      </c>
      <c r="N57" s="51" t="n">
        <v>4408</v>
      </c>
      <c r="O57" s="52" t="n">
        <v>0</v>
      </c>
      <c r="P57" s="48" t="n">
        <v>1081378</v>
      </c>
      <c r="Q57" s="48" t="n">
        <v>10157672.36</v>
      </c>
      <c r="R57" s="48" t="n">
        <v>23927</v>
      </c>
      <c r="S57" s="48" t="n">
        <v>506967.545</v>
      </c>
      <c r="T57" s="48" t="n">
        <v>26291</v>
      </c>
      <c r="U57" s="49" t="n">
        <v>874692.463</v>
      </c>
      <c r="V57" s="47" t="n">
        <v>952042</v>
      </c>
      <c r="W57" s="48" t="n">
        <v>7196409.001</v>
      </c>
      <c r="X57" s="48" t="n">
        <v>27961</v>
      </c>
      <c r="Y57" s="48" t="n">
        <v>881638.222</v>
      </c>
      <c r="Z57" s="48" t="n">
        <v>49883</v>
      </c>
      <c r="AA57" s="48" t="n">
        <v>677659.68</v>
      </c>
      <c r="AB57" s="48" t="n">
        <v>1274</v>
      </c>
      <c r="AC57" s="48" t="n">
        <v>20305.449</v>
      </c>
      <c r="AD57" s="48" t="n">
        <v>1174</v>
      </c>
      <c r="AE57" s="48" t="n">
        <v>60443.341</v>
      </c>
      <c r="AF57" s="48" t="n">
        <v>33</v>
      </c>
      <c r="AG57" s="49" t="n">
        <v>4082.756</v>
      </c>
    </row>
    <row r="58" customFormat="false" ht="12.75" hidden="false" customHeight="false" outlineLevel="0" collapsed="false">
      <c r="A58" s="58"/>
      <c r="B58" s="59"/>
      <c r="C58" s="59" t="s">
        <v>42</v>
      </c>
      <c r="D58" s="9"/>
      <c r="E58" s="47" t="n">
        <v>39712088</v>
      </c>
      <c r="F58" s="48" t="n">
        <v>870207480.183</v>
      </c>
      <c r="G58" s="48" t="n">
        <v>636477643.479</v>
      </c>
      <c r="H58" s="48" t="n">
        <v>208053203.107</v>
      </c>
      <c r="I58" s="49" t="n">
        <v>25676633.597</v>
      </c>
      <c r="J58" s="50" t="n">
        <v>38643759</v>
      </c>
      <c r="K58" s="49" t="n">
        <v>860486559.829</v>
      </c>
      <c r="L58" s="47" t="n">
        <v>1068329</v>
      </c>
      <c r="M58" s="48" t="n">
        <v>9720920.354</v>
      </c>
      <c r="N58" s="51" t="n">
        <v>4337</v>
      </c>
      <c r="O58" s="52" t="n">
        <v>0</v>
      </c>
      <c r="P58" s="48" t="n">
        <v>1063951</v>
      </c>
      <c r="Q58" s="48" t="n">
        <v>9719295.887</v>
      </c>
      <c r="R58" s="48" t="n">
        <v>24379</v>
      </c>
      <c r="S58" s="48" t="n">
        <v>425866.565</v>
      </c>
      <c r="T58" s="48" t="n">
        <v>26839</v>
      </c>
      <c r="U58" s="49" t="n">
        <v>878556.699</v>
      </c>
      <c r="V58" s="47" t="n">
        <v>934876</v>
      </c>
      <c r="W58" s="48" t="n">
        <v>6894692.687</v>
      </c>
      <c r="X58" s="48" t="n">
        <v>27721</v>
      </c>
      <c r="Y58" s="48" t="n">
        <v>855018.382</v>
      </c>
      <c r="Z58" s="48" t="n">
        <v>48927</v>
      </c>
      <c r="AA58" s="48" t="n">
        <v>648679.806</v>
      </c>
      <c r="AB58" s="48" t="n">
        <v>1209</v>
      </c>
      <c r="AC58" s="48" t="n">
        <v>16481.748</v>
      </c>
      <c r="AD58" s="48" t="n">
        <v>855</v>
      </c>
      <c r="AE58" s="48" t="n">
        <v>35149.167</v>
      </c>
      <c r="AF58" s="48" t="n">
        <v>41</v>
      </c>
      <c r="AG58" s="49" t="n">
        <v>1624.467</v>
      </c>
    </row>
    <row r="59" customFormat="false" ht="12.75" hidden="false" customHeight="false" outlineLevel="0" collapsed="false">
      <c r="A59" s="58"/>
      <c r="B59" s="59"/>
      <c r="C59" s="59" t="s">
        <v>43</v>
      </c>
      <c r="D59" s="9"/>
      <c r="E59" s="47" t="n">
        <v>39944608</v>
      </c>
      <c r="F59" s="48" t="n">
        <v>863608510.425</v>
      </c>
      <c r="G59" s="48" t="n">
        <v>631597182.056</v>
      </c>
      <c r="H59" s="48" t="n">
        <v>206378132.514</v>
      </c>
      <c r="I59" s="49" t="n">
        <v>25633195.855</v>
      </c>
      <c r="J59" s="50" t="n">
        <v>38851726</v>
      </c>
      <c r="K59" s="49" t="n">
        <v>853356171.525</v>
      </c>
      <c r="L59" s="47" t="n">
        <v>1092882</v>
      </c>
      <c r="M59" s="48" t="n">
        <v>10252338.9</v>
      </c>
      <c r="N59" s="51" t="n">
        <v>4364</v>
      </c>
      <c r="O59" s="52" t="n">
        <v>0</v>
      </c>
      <c r="P59" s="48" t="n">
        <v>1088481</v>
      </c>
      <c r="Q59" s="48" t="n">
        <v>10250575.715</v>
      </c>
      <c r="R59" s="48" t="n">
        <v>27715</v>
      </c>
      <c r="S59" s="48" t="n">
        <v>518016.616</v>
      </c>
      <c r="T59" s="48" t="n">
        <v>28274</v>
      </c>
      <c r="U59" s="49" t="n">
        <v>922976.375</v>
      </c>
      <c r="V59" s="47" t="n">
        <v>954769</v>
      </c>
      <c r="W59" s="48" t="n">
        <v>7295842.245</v>
      </c>
      <c r="X59" s="48" t="n">
        <v>28758</v>
      </c>
      <c r="Y59" s="48" t="n">
        <v>855006.814</v>
      </c>
      <c r="Z59" s="48" t="n">
        <v>47787</v>
      </c>
      <c r="AA59" s="48" t="n">
        <v>641089.781</v>
      </c>
      <c r="AB59" s="48" t="n">
        <v>1178</v>
      </c>
      <c r="AC59" s="48" t="n">
        <v>17643.884</v>
      </c>
      <c r="AD59" s="48" t="n">
        <v>916</v>
      </c>
      <c r="AE59" s="48" t="n">
        <v>46247.989</v>
      </c>
      <c r="AF59" s="48" t="n">
        <v>37</v>
      </c>
      <c r="AG59" s="49" t="n">
        <v>1763.185</v>
      </c>
    </row>
    <row r="60" customFormat="false" ht="12.75" hidden="false" customHeight="false" outlineLevel="0" collapsed="false">
      <c r="A60" s="60" t="s">
        <v>44</v>
      </c>
      <c r="B60" s="60"/>
      <c r="C60" s="59" t="s">
        <v>45</v>
      </c>
      <c r="D60" s="57"/>
      <c r="E60" s="47" t="n">
        <v>39396829</v>
      </c>
      <c r="F60" s="48" t="n">
        <v>852415837.061</v>
      </c>
      <c r="G60" s="48" t="n">
        <v>623199640.502</v>
      </c>
      <c r="H60" s="48" t="n">
        <v>203843642.748</v>
      </c>
      <c r="I60" s="49" t="n">
        <v>25372553.811</v>
      </c>
      <c r="J60" s="50" t="n">
        <v>38314887</v>
      </c>
      <c r="K60" s="49" t="n">
        <v>842315971.379</v>
      </c>
      <c r="L60" s="47" t="n">
        <v>1081942</v>
      </c>
      <c r="M60" s="48" t="n">
        <v>10099865.682</v>
      </c>
      <c r="N60" s="51" t="n">
        <v>4426</v>
      </c>
      <c r="O60" s="52" t="n">
        <v>0</v>
      </c>
      <c r="P60" s="48" t="n">
        <v>1077472</v>
      </c>
      <c r="Q60" s="48" t="n">
        <v>10097936.197</v>
      </c>
      <c r="R60" s="48" t="n">
        <v>29390</v>
      </c>
      <c r="S60" s="48" t="n">
        <v>530461.957</v>
      </c>
      <c r="T60" s="48" t="n">
        <v>26655</v>
      </c>
      <c r="U60" s="49" t="n">
        <v>884575.925</v>
      </c>
      <c r="V60" s="47" t="n">
        <v>945458</v>
      </c>
      <c r="W60" s="48" t="n">
        <v>7167481.604</v>
      </c>
      <c r="X60" s="48" t="n">
        <v>26422</v>
      </c>
      <c r="Y60" s="48" t="n">
        <v>842328.236</v>
      </c>
      <c r="Z60" s="48" t="n">
        <v>47885</v>
      </c>
      <c r="AA60" s="48" t="n">
        <v>652240.381</v>
      </c>
      <c r="AB60" s="48" t="n">
        <v>1662</v>
      </c>
      <c r="AC60" s="48" t="n">
        <v>20848.094</v>
      </c>
      <c r="AD60" s="48" t="n">
        <v>782</v>
      </c>
      <c r="AE60" s="48" t="n">
        <v>42837.162</v>
      </c>
      <c r="AF60" s="48" t="n">
        <v>44</v>
      </c>
      <c r="AG60" s="49" t="n">
        <v>1929.485</v>
      </c>
    </row>
    <row r="61" customFormat="false" ht="12.75" hidden="false" customHeight="false" outlineLevel="0" collapsed="false">
      <c r="A61" s="58"/>
      <c r="B61" s="59"/>
      <c r="C61" s="59" t="s">
        <v>46</v>
      </c>
      <c r="D61" s="9"/>
      <c r="E61" s="47" t="n">
        <v>38354946</v>
      </c>
      <c r="F61" s="48" t="n">
        <v>820587358.891</v>
      </c>
      <c r="G61" s="48" t="n">
        <v>600403566.19</v>
      </c>
      <c r="H61" s="48" t="n">
        <v>197244853.876</v>
      </c>
      <c r="I61" s="49" t="n">
        <v>22938938.825</v>
      </c>
      <c r="J61" s="50" t="n">
        <v>37307635</v>
      </c>
      <c r="K61" s="49" t="n">
        <v>810810594.681</v>
      </c>
      <c r="L61" s="47" t="n">
        <v>1047311</v>
      </c>
      <c r="M61" s="48" t="n">
        <v>9776764.21</v>
      </c>
      <c r="N61" s="51" t="n">
        <v>5116</v>
      </c>
      <c r="O61" s="52" t="n">
        <v>0</v>
      </c>
      <c r="P61" s="48" t="n">
        <v>1042166</v>
      </c>
      <c r="Q61" s="48" t="n">
        <v>9775374.803</v>
      </c>
      <c r="R61" s="48" t="n">
        <v>34730</v>
      </c>
      <c r="S61" s="48" t="n">
        <v>700755.469</v>
      </c>
      <c r="T61" s="48" t="n">
        <v>26119</v>
      </c>
      <c r="U61" s="49" t="n">
        <v>839465.254</v>
      </c>
      <c r="V61" s="47" t="n">
        <v>908254</v>
      </c>
      <c r="W61" s="48" t="n">
        <v>6801940.446</v>
      </c>
      <c r="X61" s="48" t="n">
        <v>25380</v>
      </c>
      <c r="Y61" s="48" t="n">
        <v>790204.509</v>
      </c>
      <c r="Z61" s="48" t="n">
        <v>46391</v>
      </c>
      <c r="AA61" s="48" t="n">
        <v>630744.731</v>
      </c>
      <c r="AB61" s="48" t="n">
        <v>1292</v>
      </c>
      <c r="AC61" s="48" t="n">
        <v>12264.394</v>
      </c>
      <c r="AD61" s="48" t="n">
        <v>776</v>
      </c>
      <c r="AE61" s="48" t="n">
        <v>35758.309</v>
      </c>
      <c r="AF61" s="48" t="n">
        <v>29</v>
      </c>
      <c r="AG61" s="49" t="n">
        <v>1389.407</v>
      </c>
    </row>
    <row r="62" customFormat="false" ht="12.75" hidden="false" customHeight="false" outlineLevel="0" collapsed="false">
      <c r="A62" s="58"/>
      <c r="B62" s="59"/>
      <c r="C62" s="59" t="s">
        <v>34</v>
      </c>
      <c r="D62" s="9"/>
      <c r="E62" s="47" t="n">
        <v>40470850</v>
      </c>
      <c r="F62" s="48" t="n">
        <v>876320853.208</v>
      </c>
      <c r="G62" s="48" t="n">
        <v>641151836.35</v>
      </c>
      <c r="H62" s="48" t="n">
        <v>209385937.211</v>
      </c>
      <c r="I62" s="49" t="n">
        <v>25783079.647</v>
      </c>
      <c r="J62" s="50" t="n">
        <v>39453143</v>
      </c>
      <c r="K62" s="49" t="n">
        <v>866858896.225</v>
      </c>
      <c r="L62" s="47" t="n">
        <v>1017707</v>
      </c>
      <c r="M62" s="48" t="n">
        <v>9461956.983</v>
      </c>
      <c r="N62" s="51" t="n">
        <v>5058</v>
      </c>
      <c r="O62" s="52" t="n">
        <v>0</v>
      </c>
      <c r="P62" s="48" t="n">
        <v>1012616</v>
      </c>
      <c r="Q62" s="48" t="n">
        <v>9455829.632</v>
      </c>
      <c r="R62" s="48" t="n">
        <v>34960</v>
      </c>
      <c r="S62" s="48" t="n">
        <v>723928.567</v>
      </c>
      <c r="T62" s="48" t="n">
        <v>27183</v>
      </c>
      <c r="U62" s="49" t="n">
        <v>883222.191</v>
      </c>
      <c r="V62" s="47" t="n">
        <v>876436</v>
      </c>
      <c r="W62" s="48" t="n">
        <v>6428693.888</v>
      </c>
      <c r="X62" s="48" t="n">
        <v>25780</v>
      </c>
      <c r="Y62" s="48" t="n">
        <v>781951.042</v>
      </c>
      <c r="Z62" s="48" t="n">
        <v>46819</v>
      </c>
      <c r="AA62" s="48" t="n">
        <v>621540.786</v>
      </c>
      <c r="AB62" s="48" t="n">
        <v>1438</v>
      </c>
      <c r="AC62" s="48" t="n">
        <v>16493.158</v>
      </c>
      <c r="AD62" s="48" t="n">
        <v>1067</v>
      </c>
      <c r="AE62" s="48" t="n">
        <v>58734.445</v>
      </c>
      <c r="AF62" s="48" t="n">
        <v>33</v>
      </c>
      <c r="AG62" s="49" t="n">
        <v>6127.351</v>
      </c>
    </row>
    <row r="63" customFormat="false" ht="7.5" hidden="false" customHeight="true" outlineLevel="0" collapsed="false">
      <c r="A63" s="61"/>
      <c r="B63" s="62"/>
      <c r="C63" s="62"/>
      <c r="D63" s="62"/>
      <c r="E63" s="63"/>
      <c r="F63" s="64"/>
      <c r="G63" s="65"/>
      <c r="H63" s="65"/>
      <c r="I63" s="66"/>
      <c r="J63" s="67"/>
      <c r="K63" s="66"/>
      <c r="L63" s="63"/>
      <c r="M63" s="64"/>
      <c r="N63" s="65"/>
      <c r="O63" s="65"/>
      <c r="P63" s="65"/>
      <c r="Q63" s="68"/>
      <c r="R63" s="65"/>
      <c r="S63" s="65"/>
      <c r="T63" s="65"/>
      <c r="U63" s="66"/>
      <c r="V63" s="63"/>
      <c r="W63" s="65"/>
      <c r="X63" s="65"/>
      <c r="Y63" s="68"/>
      <c r="Z63" s="65"/>
      <c r="AA63" s="65"/>
      <c r="AB63" s="65"/>
      <c r="AC63" s="64"/>
      <c r="AD63" s="65"/>
      <c r="AE63" s="64"/>
      <c r="AF63" s="65"/>
      <c r="AG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50"/>
      <c r="U64" s="50"/>
    </row>
    <row r="65" customFormat="false" ht="18" hidden="false" customHeight="true" outlineLevel="0" collapsed="false">
      <c r="A65" s="7" t="s">
        <v>48</v>
      </c>
      <c r="E65" s="50"/>
      <c r="F65" s="50"/>
      <c r="G65" s="50"/>
      <c r="H65" s="50"/>
      <c r="I65" s="50"/>
      <c r="J65" s="50"/>
      <c r="K65" s="50"/>
      <c r="L65" s="50"/>
      <c r="M65" s="50"/>
      <c r="N65" s="50"/>
      <c r="O65" s="50"/>
      <c r="P65" s="50"/>
      <c r="Q65" s="50"/>
      <c r="R65" s="50"/>
      <c r="S65" s="50"/>
      <c r="T65" s="50"/>
      <c r="U65" s="50"/>
    </row>
    <row r="66" s="13" customFormat="true" ht="15.75" hidden="false" customHeight="true" outlineLevel="0" collapsed="false">
      <c r="A66" s="10" t="s">
        <v>4</v>
      </c>
      <c r="B66" s="10"/>
      <c r="C66" s="10"/>
      <c r="D66" s="10"/>
      <c r="E66" s="11" t="s">
        <v>5</v>
      </c>
      <c r="F66" s="11"/>
      <c r="G66" s="11"/>
      <c r="H66" s="11"/>
      <c r="I66" s="11"/>
      <c r="J66" s="11" t="s">
        <v>6</v>
      </c>
      <c r="K66" s="11"/>
      <c r="L66" s="12" t="s">
        <v>7</v>
      </c>
      <c r="M66" s="12"/>
      <c r="N66" s="12"/>
      <c r="O66" s="12"/>
      <c r="P66" s="12"/>
      <c r="Q66" s="12"/>
      <c r="R66" s="12"/>
      <c r="S66" s="12"/>
      <c r="T66" s="12"/>
      <c r="U66" s="12"/>
      <c r="V66" s="12" t="s">
        <v>7</v>
      </c>
      <c r="W66" s="12"/>
      <c r="X66" s="12"/>
      <c r="Y66" s="12"/>
      <c r="Z66" s="12"/>
      <c r="AA66" s="12"/>
      <c r="AB66" s="12"/>
      <c r="AC66" s="12"/>
      <c r="AD66" s="12"/>
      <c r="AE66" s="12"/>
      <c r="AF66" s="12"/>
      <c r="AG66" s="12"/>
    </row>
    <row r="67" s="13" customFormat="true" ht="15.75" hidden="false" customHeight="true" outlineLevel="0" collapsed="false">
      <c r="A67" s="10"/>
      <c r="B67" s="10"/>
      <c r="C67" s="10"/>
      <c r="D67" s="10"/>
      <c r="E67" s="14" t="s">
        <v>8</v>
      </c>
      <c r="F67" s="15" t="s">
        <v>9</v>
      </c>
      <c r="G67" s="15" t="s">
        <v>10</v>
      </c>
      <c r="H67" s="16" t="s">
        <v>11</v>
      </c>
      <c r="I67" s="17" t="s">
        <v>12</v>
      </c>
      <c r="J67" s="11"/>
      <c r="K67" s="11"/>
      <c r="L67" s="14" t="s">
        <v>13</v>
      </c>
      <c r="M67" s="14"/>
      <c r="N67" s="16" t="s">
        <v>14</v>
      </c>
      <c r="O67" s="16"/>
      <c r="P67" s="18" t="s">
        <v>15</v>
      </c>
      <c r="Q67" s="18"/>
      <c r="R67" s="18"/>
      <c r="S67" s="18"/>
      <c r="T67" s="18"/>
      <c r="U67" s="18"/>
      <c r="V67" s="19" t="s">
        <v>15</v>
      </c>
      <c r="W67" s="19"/>
      <c r="X67" s="19"/>
      <c r="Y67" s="19"/>
      <c r="Z67" s="19"/>
      <c r="AA67" s="19"/>
      <c r="AB67" s="19"/>
      <c r="AC67" s="19"/>
      <c r="AD67" s="19"/>
      <c r="AE67" s="19"/>
      <c r="AF67" s="20" t="s">
        <v>16</v>
      </c>
      <c r="AG67" s="20"/>
    </row>
    <row r="68" s="13" customFormat="true" ht="15.75" hidden="false" customHeight="true" outlineLevel="0" collapsed="false">
      <c r="A68" s="10"/>
      <c r="B68" s="10"/>
      <c r="C68" s="10"/>
      <c r="D68" s="10"/>
      <c r="E68" s="14"/>
      <c r="F68" s="15"/>
      <c r="G68" s="15"/>
      <c r="H68" s="16"/>
      <c r="I68" s="17"/>
      <c r="J68" s="11"/>
      <c r="K68" s="11"/>
      <c r="L68" s="14"/>
      <c r="M68" s="14"/>
      <c r="N68" s="16"/>
      <c r="O68" s="16"/>
      <c r="P68" s="16" t="s">
        <v>17</v>
      </c>
      <c r="Q68" s="16"/>
      <c r="R68" s="16" t="s">
        <v>18</v>
      </c>
      <c r="S68" s="16"/>
      <c r="T68" s="21" t="s">
        <v>19</v>
      </c>
      <c r="U68" s="21"/>
      <c r="V68" s="14" t="s">
        <v>20</v>
      </c>
      <c r="W68" s="14"/>
      <c r="X68" s="16" t="s">
        <v>21</v>
      </c>
      <c r="Y68" s="16"/>
      <c r="Z68" s="16" t="s">
        <v>22</v>
      </c>
      <c r="AA68" s="16"/>
      <c r="AB68" s="16" t="s">
        <v>23</v>
      </c>
      <c r="AC68" s="16"/>
      <c r="AD68" s="16" t="s">
        <v>24</v>
      </c>
      <c r="AE68" s="16"/>
      <c r="AF68" s="20"/>
      <c r="AG68" s="20"/>
    </row>
    <row r="69" s="25" customFormat="true" ht="15.75" hidden="false" customHeight="true" outlineLevel="0" collapsed="false">
      <c r="A69" s="10"/>
      <c r="B69" s="10"/>
      <c r="C69" s="10"/>
      <c r="D69" s="10"/>
      <c r="E69" s="14"/>
      <c r="F69" s="15"/>
      <c r="G69" s="15"/>
      <c r="H69" s="16"/>
      <c r="I69" s="17"/>
      <c r="J69" s="22" t="s">
        <v>8</v>
      </c>
      <c r="K69" s="23" t="s">
        <v>9</v>
      </c>
      <c r="L69" s="22" t="s">
        <v>8</v>
      </c>
      <c r="M69" s="24" t="s">
        <v>9</v>
      </c>
      <c r="N69" s="24" t="s">
        <v>8</v>
      </c>
      <c r="O69" s="24" t="s">
        <v>9</v>
      </c>
      <c r="P69" s="24" t="s">
        <v>8</v>
      </c>
      <c r="Q69" s="24" t="s">
        <v>9</v>
      </c>
      <c r="R69" s="24" t="s">
        <v>8</v>
      </c>
      <c r="S69" s="24" t="s">
        <v>9</v>
      </c>
      <c r="T69" s="24" t="s">
        <v>8</v>
      </c>
      <c r="U69" s="23" t="s">
        <v>9</v>
      </c>
      <c r="V69" s="22" t="s">
        <v>8</v>
      </c>
      <c r="W69" s="24" t="s">
        <v>9</v>
      </c>
      <c r="X69" s="24" t="s">
        <v>8</v>
      </c>
      <c r="Y69" s="24" t="s">
        <v>9</v>
      </c>
      <c r="Z69" s="24" t="s">
        <v>8</v>
      </c>
      <c r="AA69" s="24" t="s">
        <v>9</v>
      </c>
      <c r="AB69" s="24" t="s">
        <v>8</v>
      </c>
      <c r="AC69" s="24" t="s">
        <v>9</v>
      </c>
      <c r="AD69" s="24" t="s">
        <v>8</v>
      </c>
      <c r="AE69" s="24" t="s">
        <v>9</v>
      </c>
      <c r="AF69" s="24" t="s">
        <v>8</v>
      </c>
      <c r="AG69" s="23" t="s">
        <v>9</v>
      </c>
    </row>
    <row r="70" s="35"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29" t="s">
        <v>25</v>
      </c>
      <c r="U70" s="33" t="s">
        <v>26</v>
      </c>
      <c r="V70" s="28" t="s">
        <v>25</v>
      </c>
      <c r="W70" s="29" t="s">
        <v>26</v>
      </c>
      <c r="X70" s="29" t="s">
        <v>25</v>
      </c>
      <c r="Y70" s="29" t="s">
        <v>26</v>
      </c>
      <c r="Z70" s="29" t="s">
        <v>25</v>
      </c>
      <c r="AA70" s="29" t="s">
        <v>26</v>
      </c>
      <c r="AB70" s="29" t="s">
        <v>25</v>
      </c>
      <c r="AC70" s="29" t="s">
        <v>26</v>
      </c>
      <c r="AD70" s="29" t="s">
        <v>25</v>
      </c>
      <c r="AE70" s="29" t="s">
        <v>26</v>
      </c>
      <c r="AF70" s="30" t="s">
        <v>25</v>
      </c>
      <c r="AG70" s="31" t="s">
        <v>26</v>
      </c>
    </row>
    <row r="71" s="44" customFormat="true" ht="30" hidden="false" customHeight="true" outlineLevel="0" collapsed="false">
      <c r="A71" s="36" t="s">
        <v>49</v>
      </c>
      <c r="B71" s="36"/>
      <c r="C71" s="36"/>
      <c r="D71" s="37"/>
      <c r="E71" s="38" t="n">
        <v>35227161</v>
      </c>
      <c r="F71" s="39" t="n">
        <v>552990454.534</v>
      </c>
      <c r="G71" s="39" t="n">
        <v>395543991.483</v>
      </c>
      <c r="H71" s="39" t="n">
        <v>142037195.308</v>
      </c>
      <c r="I71" s="40" t="n">
        <v>15409267.743</v>
      </c>
      <c r="J71" s="41" t="n">
        <v>33884325</v>
      </c>
      <c r="K71" s="40" t="n">
        <v>543035530.67</v>
      </c>
      <c r="L71" s="38" t="n">
        <v>1342836</v>
      </c>
      <c r="M71" s="39" t="n">
        <v>9954923.864</v>
      </c>
      <c r="N71" s="42" t="n">
        <v>686</v>
      </c>
      <c r="O71" s="43" t="n">
        <v>0</v>
      </c>
      <c r="P71" s="39" t="n">
        <v>1342118</v>
      </c>
      <c r="Q71" s="39" t="n">
        <v>9953860.213</v>
      </c>
      <c r="R71" s="39" t="n">
        <v>8551</v>
      </c>
      <c r="S71" s="39" t="n">
        <v>151024.213</v>
      </c>
      <c r="T71" s="39" t="n">
        <v>22669</v>
      </c>
      <c r="U71" s="40" t="n">
        <v>741087.222</v>
      </c>
      <c r="V71" s="38" t="n">
        <v>1264936</v>
      </c>
      <c r="W71" s="39" t="n">
        <v>8428196.562</v>
      </c>
      <c r="X71" s="39" t="n">
        <v>9266</v>
      </c>
      <c r="Y71" s="39" t="n">
        <v>257928.139</v>
      </c>
      <c r="Z71" s="39" t="n">
        <v>34813</v>
      </c>
      <c r="AA71" s="39" t="n">
        <v>363271.962</v>
      </c>
      <c r="AB71" s="39" t="n">
        <v>1883</v>
      </c>
      <c r="AC71" s="39" t="n">
        <v>12352.115</v>
      </c>
      <c r="AD71" s="39" t="n">
        <v>0</v>
      </c>
      <c r="AE71" s="39" t="n">
        <v>0</v>
      </c>
      <c r="AF71" s="39" t="n">
        <v>32</v>
      </c>
      <c r="AG71" s="40" t="n">
        <v>1063.651</v>
      </c>
    </row>
    <row r="72" customFormat="false" ht="12.75" hidden="false" customHeight="true" outlineLevel="0" collapsed="false">
      <c r="A72" s="45" t="s">
        <v>28</v>
      </c>
      <c r="B72" s="45"/>
      <c r="C72" s="45"/>
      <c r="D72" s="46"/>
      <c r="E72" s="47" t="n">
        <v>35421127</v>
      </c>
      <c r="F72" s="48" t="n">
        <v>569096619.761</v>
      </c>
      <c r="G72" s="48" t="n">
        <v>406765470.686</v>
      </c>
      <c r="H72" s="48" t="n">
        <v>147081619.511</v>
      </c>
      <c r="I72" s="49" t="n">
        <v>15249529.564</v>
      </c>
      <c r="J72" s="50" t="n">
        <v>34084656</v>
      </c>
      <c r="K72" s="49" t="n">
        <v>559236618.751</v>
      </c>
      <c r="L72" s="47" t="n">
        <v>1336471</v>
      </c>
      <c r="M72" s="48" t="n">
        <v>9860001.01</v>
      </c>
      <c r="N72" s="51" t="n">
        <v>570</v>
      </c>
      <c r="O72" s="52" t="n">
        <v>0</v>
      </c>
      <c r="P72" s="48" t="n">
        <v>1335870</v>
      </c>
      <c r="Q72" s="48" t="n">
        <v>9852398.556</v>
      </c>
      <c r="R72" s="48" t="n">
        <v>9521</v>
      </c>
      <c r="S72" s="48" t="n">
        <v>189835.713</v>
      </c>
      <c r="T72" s="48" t="n">
        <v>22513</v>
      </c>
      <c r="U72" s="49" t="n">
        <v>743950.571</v>
      </c>
      <c r="V72" s="47" t="n">
        <v>1258129</v>
      </c>
      <c r="W72" s="48" t="n">
        <v>8276730.398</v>
      </c>
      <c r="X72" s="48" t="n">
        <v>9248</v>
      </c>
      <c r="Y72" s="48" t="n">
        <v>260880.569</v>
      </c>
      <c r="Z72" s="48" t="n">
        <v>34504</v>
      </c>
      <c r="AA72" s="48" t="n">
        <v>367044.139</v>
      </c>
      <c r="AB72" s="48" t="n">
        <v>1955</v>
      </c>
      <c r="AC72" s="48" t="n">
        <v>13957.166</v>
      </c>
      <c r="AD72" s="48" t="n">
        <v>275</v>
      </c>
      <c r="AE72" s="48" t="n">
        <v>23972.621</v>
      </c>
      <c r="AF72" s="48" t="n">
        <v>31</v>
      </c>
      <c r="AG72" s="49" t="n">
        <v>7602.454</v>
      </c>
    </row>
    <row r="73" customFormat="false" ht="12.75" hidden="false" customHeight="true" outlineLevel="0" collapsed="false">
      <c r="A73" s="45" t="s">
        <v>29</v>
      </c>
      <c r="B73" s="45"/>
      <c r="C73" s="45"/>
      <c r="D73" s="46"/>
      <c r="E73" s="47" t="n">
        <v>34898943</v>
      </c>
      <c r="F73" s="48" t="n">
        <v>551929303.054</v>
      </c>
      <c r="G73" s="48" t="n">
        <v>393705476.583</v>
      </c>
      <c r="H73" s="48" t="n">
        <v>142972062.555</v>
      </c>
      <c r="I73" s="49" t="n">
        <v>15251763.916</v>
      </c>
      <c r="J73" s="50" t="n">
        <v>33616516</v>
      </c>
      <c r="K73" s="49" t="n">
        <v>542626132.857</v>
      </c>
      <c r="L73" s="47" t="n">
        <v>1282427</v>
      </c>
      <c r="M73" s="48" t="n">
        <v>9303170.197</v>
      </c>
      <c r="N73" s="51" t="n">
        <v>464</v>
      </c>
      <c r="O73" s="52" t="n">
        <v>0</v>
      </c>
      <c r="P73" s="48" t="n">
        <v>1281937</v>
      </c>
      <c r="Q73" s="48" t="n">
        <v>9302542.046</v>
      </c>
      <c r="R73" s="48" t="n">
        <v>10640</v>
      </c>
      <c r="S73" s="48" t="n">
        <v>168582.059</v>
      </c>
      <c r="T73" s="48" t="n">
        <v>22389</v>
      </c>
      <c r="U73" s="49" t="n">
        <v>726173.595</v>
      </c>
      <c r="V73" s="47" t="n">
        <v>1205868</v>
      </c>
      <c r="W73" s="48" t="n">
        <v>7792114.352</v>
      </c>
      <c r="X73" s="48" t="n">
        <v>8499</v>
      </c>
      <c r="Y73" s="48" t="n">
        <v>241555.018</v>
      </c>
      <c r="Z73" s="48" t="n">
        <v>34452</v>
      </c>
      <c r="AA73" s="48" t="n">
        <v>371126.525</v>
      </c>
      <c r="AB73" s="48" t="n">
        <v>89</v>
      </c>
      <c r="AC73" s="48" t="n">
        <v>2990.497</v>
      </c>
      <c r="AD73" s="48" t="n">
        <v>189</v>
      </c>
      <c r="AE73" s="48" t="n">
        <v>27993.373</v>
      </c>
      <c r="AF73" s="48" t="n">
        <v>26</v>
      </c>
      <c r="AG73" s="49" t="n">
        <v>628.151</v>
      </c>
    </row>
    <row r="74" customFormat="false" ht="12.75" hidden="false" customHeight="true" outlineLevel="0" collapsed="false">
      <c r="A74" s="45" t="s">
        <v>30</v>
      </c>
      <c r="B74" s="45"/>
      <c r="C74" s="45"/>
      <c r="D74" s="46"/>
      <c r="E74" s="47" t="n">
        <v>34661632</v>
      </c>
      <c r="F74" s="48" t="n">
        <v>550521711.333</v>
      </c>
      <c r="G74" s="48" t="n">
        <v>392696836.839</v>
      </c>
      <c r="H74" s="48" t="n">
        <v>142479080.083</v>
      </c>
      <c r="I74" s="49" t="n">
        <v>15345794.411</v>
      </c>
      <c r="J74" s="50" t="n">
        <v>33433566</v>
      </c>
      <c r="K74" s="49" t="n">
        <v>541657680.644</v>
      </c>
      <c r="L74" s="47" t="n">
        <v>1228066</v>
      </c>
      <c r="M74" s="48" t="n">
        <v>8864030.689</v>
      </c>
      <c r="N74" s="51" t="n">
        <v>391</v>
      </c>
      <c r="O74" s="52" t="n">
        <v>0</v>
      </c>
      <c r="P74" s="48" t="n">
        <v>1227648</v>
      </c>
      <c r="Q74" s="48" t="n">
        <v>8862590.4</v>
      </c>
      <c r="R74" s="48" t="n">
        <v>10544</v>
      </c>
      <c r="S74" s="48" t="n">
        <v>165651.926</v>
      </c>
      <c r="T74" s="48" t="n">
        <v>22100</v>
      </c>
      <c r="U74" s="49" t="n">
        <v>720146.289</v>
      </c>
      <c r="V74" s="47" t="n">
        <v>1153624</v>
      </c>
      <c r="W74" s="48" t="n">
        <v>7389648.758</v>
      </c>
      <c r="X74" s="48" t="n">
        <v>7810</v>
      </c>
      <c r="Y74" s="48" t="n">
        <v>223937.049</v>
      </c>
      <c r="Z74" s="48" t="n">
        <v>33476</v>
      </c>
      <c r="AA74" s="48" t="n">
        <v>361558.984</v>
      </c>
      <c r="AB74" s="48" t="n">
        <v>94</v>
      </c>
      <c r="AC74" s="48" t="n">
        <v>1647.394</v>
      </c>
      <c r="AD74" s="48" t="n">
        <v>209</v>
      </c>
      <c r="AE74" s="48" t="n">
        <v>16017.079</v>
      </c>
      <c r="AF74" s="48" t="n">
        <v>27</v>
      </c>
      <c r="AG74" s="49" t="n">
        <v>1440.289</v>
      </c>
    </row>
    <row r="75" customFormat="false" ht="12.75" hidden="false" customHeight="true" outlineLevel="0" collapsed="false">
      <c r="A75" s="45" t="s">
        <v>31</v>
      </c>
      <c r="B75" s="45"/>
      <c r="C75" s="45"/>
      <c r="D75" s="53"/>
      <c r="E75" s="47" t="n">
        <v>34504895</v>
      </c>
      <c r="F75" s="48" t="n">
        <v>545445864.806</v>
      </c>
      <c r="G75" s="48" t="n">
        <v>388623390.46</v>
      </c>
      <c r="H75" s="48" t="n">
        <v>141009695.504</v>
      </c>
      <c r="I75" s="49" t="n">
        <v>15812778.842</v>
      </c>
      <c r="J75" s="50" t="n">
        <v>33333795</v>
      </c>
      <c r="K75" s="49" t="n">
        <v>537030199.129</v>
      </c>
      <c r="L75" s="47" t="n">
        <v>1171100</v>
      </c>
      <c r="M75" s="48" t="n">
        <v>8415665.677</v>
      </c>
      <c r="N75" s="51" t="n">
        <v>446</v>
      </c>
      <c r="O75" s="52" t="n">
        <v>0</v>
      </c>
      <c r="P75" s="48" t="n">
        <v>1170626</v>
      </c>
      <c r="Q75" s="48" t="n">
        <v>8414068.135</v>
      </c>
      <c r="R75" s="48" t="n">
        <v>11352</v>
      </c>
      <c r="S75" s="48" t="n">
        <v>193719.02</v>
      </c>
      <c r="T75" s="48" t="n">
        <v>21859</v>
      </c>
      <c r="U75" s="49" t="n">
        <v>728571.65</v>
      </c>
      <c r="V75" s="47" t="n">
        <v>1098411</v>
      </c>
      <c r="W75" s="48" t="n">
        <v>6947315.036</v>
      </c>
      <c r="X75" s="48" t="n">
        <v>7032</v>
      </c>
      <c r="Y75" s="48" t="n">
        <v>200628.32</v>
      </c>
      <c r="Z75" s="48" t="n">
        <v>31450</v>
      </c>
      <c r="AA75" s="48" t="n">
        <v>340032.711</v>
      </c>
      <c r="AB75" s="48" t="n">
        <v>522</v>
      </c>
      <c r="AC75" s="48" t="n">
        <v>3801.398</v>
      </c>
      <c r="AD75" s="48" t="n">
        <v>750</v>
      </c>
      <c r="AE75" s="48" t="n">
        <v>14226.398</v>
      </c>
      <c r="AF75" s="48" t="n">
        <v>28</v>
      </c>
      <c r="AG75" s="49" t="n">
        <v>1597.542</v>
      </c>
    </row>
    <row r="76" customFormat="false" ht="31.5" hidden="false" customHeight="true" outlineLevel="0" collapsed="false">
      <c r="A76" s="56" t="s">
        <v>33</v>
      </c>
      <c r="B76" s="56"/>
      <c r="C76" s="9" t="s">
        <v>34</v>
      </c>
      <c r="D76" s="57"/>
      <c r="E76" s="47" t="n">
        <v>3166895</v>
      </c>
      <c r="F76" s="48" t="n">
        <v>49745696.861</v>
      </c>
      <c r="G76" s="48" t="n">
        <v>35481066.117</v>
      </c>
      <c r="H76" s="48" t="n">
        <v>12759755.194</v>
      </c>
      <c r="I76" s="49" t="n">
        <v>1504875.55</v>
      </c>
      <c r="J76" s="50" t="n">
        <v>3069951</v>
      </c>
      <c r="K76" s="49" t="n">
        <v>49049895.725</v>
      </c>
      <c r="L76" s="47" t="n">
        <v>96944</v>
      </c>
      <c r="M76" s="48" t="n">
        <v>695801.136</v>
      </c>
      <c r="N76" s="51" t="n">
        <v>29</v>
      </c>
      <c r="O76" s="52" t="n">
        <v>0</v>
      </c>
      <c r="P76" s="48" t="n">
        <v>96914</v>
      </c>
      <c r="Q76" s="48" t="n">
        <v>695717.573</v>
      </c>
      <c r="R76" s="48" t="n">
        <v>906</v>
      </c>
      <c r="S76" s="48" t="n">
        <v>16481.666</v>
      </c>
      <c r="T76" s="48" t="n">
        <v>1775</v>
      </c>
      <c r="U76" s="49" t="n">
        <v>57366.289</v>
      </c>
      <c r="V76" s="47" t="n">
        <v>90798</v>
      </c>
      <c r="W76" s="48" t="n">
        <v>574129.391</v>
      </c>
      <c r="X76" s="48" t="n">
        <v>655</v>
      </c>
      <c r="Y76" s="48" t="n">
        <v>18484.195</v>
      </c>
      <c r="Z76" s="48" t="n">
        <v>2772</v>
      </c>
      <c r="AA76" s="48" t="n">
        <v>29132.885</v>
      </c>
      <c r="AB76" s="48" t="n">
        <v>8</v>
      </c>
      <c r="AC76" s="48" t="n">
        <v>123.147</v>
      </c>
      <c r="AD76" s="48" t="n">
        <v>23</v>
      </c>
      <c r="AE76" s="48" t="n">
        <v>2595.861</v>
      </c>
      <c r="AF76" s="48" t="n">
        <v>1</v>
      </c>
      <c r="AG76" s="49" t="n">
        <v>83.563</v>
      </c>
    </row>
    <row r="77" customFormat="false" ht="12.75" hidden="false" customHeight="false" outlineLevel="0" collapsed="false">
      <c r="A77" s="58"/>
      <c r="B77" s="59"/>
      <c r="C77" s="59" t="s">
        <v>35</v>
      </c>
      <c r="D77" s="9"/>
      <c r="E77" s="47" t="n">
        <v>2817455</v>
      </c>
      <c r="F77" s="48" t="n">
        <v>44042508.965</v>
      </c>
      <c r="G77" s="48" t="n">
        <v>31364840.908</v>
      </c>
      <c r="H77" s="48" t="n">
        <v>11439605.487</v>
      </c>
      <c r="I77" s="49" t="n">
        <v>1238062.57</v>
      </c>
      <c r="J77" s="50" t="n">
        <v>2723450</v>
      </c>
      <c r="K77" s="49" t="n">
        <v>43381715.343</v>
      </c>
      <c r="L77" s="47" t="n">
        <v>94005</v>
      </c>
      <c r="M77" s="48" t="n">
        <v>660793.622</v>
      </c>
      <c r="N77" s="51" t="n">
        <v>36</v>
      </c>
      <c r="O77" s="52" t="n">
        <v>0</v>
      </c>
      <c r="P77" s="48" t="n">
        <v>93968</v>
      </c>
      <c r="Q77" s="48" t="n">
        <v>660764.16</v>
      </c>
      <c r="R77" s="48" t="n">
        <v>855</v>
      </c>
      <c r="S77" s="48" t="n">
        <v>12628.736</v>
      </c>
      <c r="T77" s="48" t="n">
        <v>1744</v>
      </c>
      <c r="U77" s="49" t="n">
        <v>57380.953</v>
      </c>
      <c r="V77" s="47" t="n">
        <v>88084</v>
      </c>
      <c r="W77" s="48" t="n">
        <v>546129.108</v>
      </c>
      <c r="X77" s="48" t="n">
        <v>637</v>
      </c>
      <c r="Y77" s="48" t="n">
        <v>17112.564</v>
      </c>
      <c r="Z77" s="48" t="n">
        <v>2645</v>
      </c>
      <c r="AA77" s="48" t="n">
        <v>27485.1</v>
      </c>
      <c r="AB77" s="48" t="n">
        <v>3</v>
      </c>
      <c r="AC77" s="48" t="n">
        <v>27.699</v>
      </c>
      <c r="AD77" s="48" t="n">
        <v>20</v>
      </c>
      <c r="AE77" s="48" t="n">
        <v>1486.079</v>
      </c>
      <c r="AF77" s="48" t="n">
        <v>1</v>
      </c>
      <c r="AG77" s="49" t="n">
        <v>29.462</v>
      </c>
    </row>
    <row r="78" customFormat="false" ht="12.75" hidden="false" customHeight="false" outlineLevel="0" collapsed="false">
      <c r="A78" s="58"/>
      <c r="B78" s="59"/>
      <c r="C78" s="59" t="s">
        <v>36</v>
      </c>
      <c r="D78" s="9"/>
      <c r="E78" s="47" t="n">
        <v>2867002</v>
      </c>
      <c r="F78" s="48" t="n">
        <v>44936337.627</v>
      </c>
      <c r="G78" s="48" t="n">
        <v>31995618.436</v>
      </c>
      <c r="H78" s="48" t="n">
        <v>11680255.868</v>
      </c>
      <c r="I78" s="49" t="n">
        <v>1260463.323</v>
      </c>
      <c r="J78" s="50" t="n">
        <v>2770618</v>
      </c>
      <c r="K78" s="49" t="n">
        <v>44243787.54</v>
      </c>
      <c r="L78" s="47" t="n">
        <v>96384</v>
      </c>
      <c r="M78" s="48" t="n">
        <v>692550.087</v>
      </c>
      <c r="N78" s="51" t="n">
        <v>28</v>
      </c>
      <c r="O78" s="52" t="n">
        <v>0</v>
      </c>
      <c r="P78" s="48" t="n">
        <v>96353</v>
      </c>
      <c r="Q78" s="48" t="n">
        <v>692459.447</v>
      </c>
      <c r="R78" s="48" t="n">
        <v>985</v>
      </c>
      <c r="S78" s="48" t="n">
        <v>19729.391</v>
      </c>
      <c r="T78" s="48" t="n">
        <v>1790</v>
      </c>
      <c r="U78" s="49" t="n">
        <v>58612.015</v>
      </c>
      <c r="V78" s="47" t="n">
        <v>90191</v>
      </c>
      <c r="W78" s="48" t="n">
        <v>568881.364</v>
      </c>
      <c r="X78" s="48" t="n">
        <v>619</v>
      </c>
      <c r="Y78" s="48" t="n">
        <v>17031.832</v>
      </c>
      <c r="Z78" s="48" t="n">
        <v>2765</v>
      </c>
      <c r="AA78" s="48" t="n">
        <v>28118.545</v>
      </c>
      <c r="AB78" s="48" t="n">
        <v>3</v>
      </c>
      <c r="AC78" s="48" t="n">
        <v>86.3</v>
      </c>
      <c r="AD78" s="48" t="n">
        <v>9</v>
      </c>
      <c r="AE78" s="48" t="n">
        <v>372.417</v>
      </c>
      <c r="AF78" s="48" t="n">
        <v>3</v>
      </c>
      <c r="AG78" s="49" t="n">
        <v>90.64</v>
      </c>
    </row>
    <row r="79" customFormat="false" ht="12.75" hidden="false" customHeight="false" outlineLevel="0" collapsed="false">
      <c r="A79" s="58"/>
      <c r="B79" s="59"/>
      <c r="C79" s="59" t="s">
        <v>37</v>
      </c>
      <c r="D79" s="9"/>
      <c r="E79" s="47" t="n">
        <v>2849126</v>
      </c>
      <c r="F79" s="48" t="n">
        <v>45141924.069</v>
      </c>
      <c r="G79" s="48" t="n">
        <v>32155453.947</v>
      </c>
      <c r="H79" s="48" t="n">
        <v>11715045.21</v>
      </c>
      <c r="I79" s="49" t="n">
        <v>1271424.912</v>
      </c>
      <c r="J79" s="50" t="n">
        <v>2752749</v>
      </c>
      <c r="K79" s="49" t="n">
        <v>44446308.582</v>
      </c>
      <c r="L79" s="47" t="n">
        <v>96377</v>
      </c>
      <c r="M79" s="48" t="n">
        <v>695615.487</v>
      </c>
      <c r="N79" s="51" t="n">
        <v>49</v>
      </c>
      <c r="O79" s="52" t="n">
        <v>0</v>
      </c>
      <c r="P79" s="48" t="n">
        <v>96324</v>
      </c>
      <c r="Q79" s="48" t="n">
        <v>695476.474</v>
      </c>
      <c r="R79" s="48" t="n">
        <v>945</v>
      </c>
      <c r="S79" s="48" t="n">
        <v>17754.741</v>
      </c>
      <c r="T79" s="48" t="n">
        <v>1878</v>
      </c>
      <c r="U79" s="49" t="n">
        <v>61125.883</v>
      </c>
      <c r="V79" s="47" t="n">
        <v>90235</v>
      </c>
      <c r="W79" s="48" t="n">
        <v>569520.74</v>
      </c>
      <c r="X79" s="48" t="n">
        <v>636</v>
      </c>
      <c r="Y79" s="48" t="n">
        <v>18620.408</v>
      </c>
      <c r="Z79" s="48" t="n">
        <v>2622</v>
      </c>
      <c r="AA79" s="48" t="n">
        <v>28429.84</v>
      </c>
      <c r="AB79" s="48" t="n">
        <v>8</v>
      </c>
      <c r="AC79" s="48" t="n">
        <v>24.862</v>
      </c>
      <c r="AD79" s="48" t="n">
        <v>17</v>
      </c>
      <c r="AE79" s="48" t="n">
        <v>849.822</v>
      </c>
      <c r="AF79" s="48" t="n">
        <v>4</v>
      </c>
      <c r="AG79" s="49" t="n">
        <v>139.013</v>
      </c>
    </row>
    <row r="80" customFormat="false" ht="12.75" hidden="false" customHeight="false" outlineLevel="0" collapsed="false">
      <c r="A80" s="58"/>
      <c r="B80" s="59"/>
      <c r="C80" s="59" t="s">
        <v>38</v>
      </c>
      <c r="D80" s="9"/>
      <c r="E80" s="47" t="n">
        <v>2843324</v>
      </c>
      <c r="F80" s="48" t="n">
        <v>45772393.834</v>
      </c>
      <c r="G80" s="48" t="n">
        <v>32603057.08</v>
      </c>
      <c r="H80" s="48" t="n">
        <v>11887966.545</v>
      </c>
      <c r="I80" s="49" t="n">
        <v>1281370.209</v>
      </c>
      <c r="J80" s="50" t="n">
        <v>2745002</v>
      </c>
      <c r="K80" s="49" t="n">
        <v>45060759.372</v>
      </c>
      <c r="L80" s="47" t="n">
        <v>98322</v>
      </c>
      <c r="M80" s="48" t="n">
        <v>711634.462</v>
      </c>
      <c r="N80" s="51" t="n">
        <v>34</v>
      </c>
      <c r="O80" s="52" t="n">
        <v>0</v>
      </c>
      <c r="P80" s="48" t="n">
        <v>98287</v>
      </c>
      <c r="Q80" s="48" t="n">
        <v>711550.222</v>
      </c>
      <c r="R80" s="48" t="n">
        <v>889</v>
      </c>
      <c r="S80" s="48" t="n">
        <v>15709.763</v>
      </c>
      <c r="T80" s="48" t="n">
        <v>2005</v>
      </c>
      <c r="U80" s="49" t="n">
        <v>66541.463</v>
      </c>
      <c r="V80" s="47" t="n">
        <v>92229</v>
      </c>
      <c r="W80" s="48" t="n">
        <v>585157.207</v>
      </c>
      <c r="X80" s="48" t="n">
        <v>604</v>
      </c>
      <c r="Y80" s="48" t="n">
        <v>17016.939</v>
      </c>
      <c r="Z80" s="48" t="n">
        <v>2558</v>
      </c>
      <c r="AA80" s="48" t="n">
        <v>27082.61</v>
      </c>
      <c r="AB80" s="48" t="n">
        <v>2</v>
      </c>
      <c r="AC80" s="48" t="n">
        <v>42.24</v>
      </c>
      <c r="AD80" s="48" t="n">
        <v>16</v>
      </c>
      <c r="AE80" s="48" t="n">
        <v>521.687</v>
      </c>
      <c r="AF80" s="48" t="n">
        <v>1</v>
      </c>
      <c r="AG80" s="49" t="n">
        <v>84.24</v>
      </c>
    </row>
    <row r="81" customFormat="false" ht="12.75" hidden="false" customHeight="false" outlineLevel="0" collapsed="false">
      <c r="A81" s="58"/>
      <c r="B81" s="59"/>
      <c r="C81" s="59" t="s">
        <v>39</v>
      </c>
      <c r="D81" s="9"/>
      <c r="E81" s="47" t="n">
        <v>2720138</v>
      </c>
      <c r="F81" s="48" t="n">
        <v>45701436.793</v>
      </c>
      <c r="G81" s="48" t="n">
        <v>32526651.577</v>
      </c>
      <c r="H81" s="48" t="n">
        <v>11876552.483</v>
      </c>
      <c r="I81" s="49" t="n">
        <v>1298232.733</v>
      </c>
      <c r="J81" s="50" t="n">
        <v>2619983</v>
      </c>
      <c r="K81" s="49" t="n">
        <v>44978024.343</v>
      </c>
      <c r="L81" s="47" t="n">
        <v>100155</v>
      </c>
      <c r="M81" s="48" t="n">
        <v>723412.45</v>
      </c>
      <c r="N81" s="51" t="n">
        <v>28</v>
      </c>
      <c r="O81" s="52" t="n">
        <v>0</v>
      </c>
      <c r="P81" s="48" t="n">
        <v>100125</v>
      </c>
      <c r="Q81" s="48" t="n">
        <v>723396.13</v>
      </c>
      <c r="R81" s="48" t="n">
        <v>785</v>
      </c>
      <c r="S81" s="48" t="n">
        <v>13919.484</v>
      </c>
      <c r="T81" s="48" t="n">
        <v>1824</v>
      </c>
      <c r="U81" s="49" t="n">
        <v>61026.799</v>
      </c>
      <c r="V81" s="47" t="n">
        <v>94271</v>
      </c>
      <c r="W81" s="48" t="n">
        <v>601578.916</v>
      </c>
      <c r="X81" s="48" t="n">
        <v>607</v>
      </c>
      <c r="Y81" s="48" t="n">
        <v>18693.938</v>
      </c>
      <c r="Z81" s="48" t="n">
        <v>2636</v>
      </c>
      <c r="AA81" s="48" t="n">
        <v>28149.993</v>
      </c>
      <c r="AB81" s="48" t="n">
        <v>2</v>
      </c>
      <c r="AC81" s="48" t="n">
        <v>27</v>
      </c>
      <c r="AD81" s="48" t="n">
        <v>23</v>
      </c>
      <c r="AE81" s="48" t="n">
        <v>1856.552</v>
      </c>
      <c r="AF81" s="48" t="n">
        <v>2</v>
      </c>
      <c r="AG81" s="49" t="n">
        <v>16.32</v>
      </c>
    </row>
    <row r="82" customFormat="false" ht="12.75" hidden="false" customHeight="false" outlineLevel="0" collapsed="false">
      <c r="A82" s="58"/>
      <c r="B82" s="59"/>
      <c r="C82" s="59" t="s">
        <v>40</v>
      </c>
      <c r="D82" s="9"/>
      <c r="E82" s="47" t="n">
        <v>2629457</v>
      </c>
      <c r="F82" s="48" t="n">
        <v>42161133.288</v>
      </c>
      <c r="G82" s="48" t="n">
        <v>30036278.964</v>
      </c>
      <c r="H82" s="48" t="n">
        <v>10923295.07</v>
      </c>
      <c r="I82" s="49" t="n">
        <v>1201559.254</v>
      </c>
      <c r="J82" s="50" t="n">
        <v>2528312</v>
      </c>
      <c r="K82" s="49" t="n">
        <v>41435665.619</v>
      </c>
      <c r="L82" s="47" t="n">
        <v>101145</v>
      </c>
      <c r="M82" s="48" t="n">
        <v>725467.669</v>
      </c>
      <c r="N82" s="51" t="n">
        <v>41</v>
      </c>
      <c r="O82" s="52" t="n">
        <v>0</v>
      </c>
      <c r="P82" s="48" t="n">
        <v>101101</v>
      </c>
      <c r="Q82" s="48" t="n">
        <v>725349.716</v>
      </c>
      <c r="R82" s="48" t="n">
        <v>1077</v>
      </c>
      <c r="S82" s="48" t="n">
        <v>15031.954</v>
      </c>
      <c r="T82" s="48" t="n">
        <v>1804</v>
      </c>
      <c r="U82" s="49" t="n">
        <v>60726.807</v>
      </c>
      <c r="V82" s="47" t="n">
        <v>95098</v>
      </c>
      <c r="W82" s="48" t="n">
        <v>606079.677</v>
      </c>
      <c r="X82" s="48" t="n">
        <v>534</v>
      </c>
      <c r="Y82" s="48" t="n">
        <v>15114.515</v>
      </c>
      <c r="Z82" s="48" t="n">
        <v>2581</v>
      </c>
      <c r="AA82" s="48" t="n">
        <v>28133.99</v>
      </c>
      <c r="AB82" s="48" t="n">
        <v>7</v>
      </c>
      <c r="AC82" s="48" t="n">
        <v>262.773</v>
      </c>
      <c r="AD82" s="48" t="n">
        <v>26</v>
      </c>
      <c r="AE82" s="48" t="n">
        <v>1191.058</v>
      </c>
      <c r="AF82" s="48" t="n">
        <v>3</v>
      </c>
      <c r="AG82" s="49" t="n">
        <v>117.953</v>
      </c>
    </row>
    <row r="83" customFormat="false" ht="12.75" hidden="false" customHeight="false" outlineLevel="0" collapsed="false">
      <c r="A83" s="58"/>
      <c r="B83" s="59"/>
      <c r="C83" s="59" t="s">
        <v>41</v>
      </c>
      <c r="D83" s="9"/>
      <c r="E83" s="47" t="n">
        <v>2960601</v>
      </c>
      <c r="F83" s="48" t="n">
        <v>47282855.638</v>
      </c>
      <c r="G83" s="48" t="n">
        <v>33706840.822</v>
      </c>
      <c r="H83" s="48" t="n">
        <v>12204047.67</v>
      </c>
      <c r="I83" s="49" t="n">
        <v>1371967.146</v>
      </c>
      <c r="J83" s="50" t="n">
        <v>2862330</v>
      </c>
      <c r="K83" s="49" t="n">
        <v>46570793.707</v>
      </c>
      <c r="L83" s="47" t="n">
        <v>98271</v>
      </c>
      <c r="M83" s="48" t="n">
        <v>712061.931</v>
      </c>
      <c r="N83" s="51" t="n">
        <v>62</v>
      </c>
      <c r="O83" s="52" t="n">
        <v>0</v>
      </c>
      <c r="P83" s="48" t="n">
        <v>98205</v>
      </c>
      <c r="Q83" s="48" t="n">
        <v>711883.35</v>
      </c>
      <c r="R83" s="48" t="n">
        <v>1092</v>
      </c>
      <c r="S83" s="48" t="n">
        <v>19080.03</v>
      </c>
      <c r="T83" s="48" t="n">
        <v>1830</v>
      </c>
      <c r="U83" s="49" t="n">
        <v>62383.651</v>
      </c>
      <c r="V83" s="47" t="n">
        <v>91782</v>
      </c>
      <c r="W83" s="48" t="n">
        <v>581504.196</v>
      </c>
      <c r="X83" s="48" t="n">
        <v>597</v>
      </c>
      <c r="Y83" s="48" t="n">
        <v>16994.845</v>
      </c>
      <c r="Z83" s="48" t="n">
        <v>2683</v>
      </c>
      <c r="AA83" s="48" t="n">
        <v>30380.645</v>
      </c>
      <c r="AB83" s="48" t="n">
        <v>221</v>
      </c>
      <c r="AC83" s="48" t="n">
        <v>1539.983</v>
      </c>
      <c r="AD83" s="48" t="n">
        <v>572</v>
      </c>
      <c r="AE83" s="48" t="n">
        <v>4363.726</v>
      </c>
      <c r="AF83" s="48" t="n">
        <v>4</v>
      </c>
      <c r="AG83" s="49" t="n">
        <v>178.581</v>
      </c>
    </row>
    <row r="84" customFormat="false" ht="12.75" hidden="false" customHeight="false" outlineLevel="0" collapsed="false">
      <c r="A84" s="58"/>
      <c r="B84" s="59"/>
      <c r="C84" s="59" t="s">
        <v>42</v>
      </c>
      <c r="D84" s="9"/>
      <c r="E84" s="47" t="n">
        <v>2864247</v>
      </c>
      <c r="F84" s="48" t="n">
        <v>45414131.663</v>
      </c>
      <c r="G84" s="48" t="n">
        <v>32380754.498</v>
      </c>
      <c r="H84" s="48" t="n">
        <v>11710999.396</v>
      </c>
      <c r="I84" s="49" t="n">
        <v>1322377.769</v>
      </c>
      <c r="J84" s="50" t="n">
        <v>2765293</v>
      </c>
      <c r="K84" s="49" t="n">
        <v>44709782.676</v>
      </c>
      <c r="L84" s="47" t="n">
        <v>98954</v>
      </c>
      <c r="M84" s="48" t="n">
        <v>704348.987</v>
      </c>
      <c r="N84" s="51" t="n">
        <v>33</v>
      </c>
      <c r="O84" s="52" t="n">
        <v>0</v>
      </c>
      <c r="P84" s="48" t="n">
        <v>98916</v>
      </c>
      <c r="Q84" s="48" t="n">
        <v>703832.627</v>
      </c>
      <c r="R84" s="48" t="n">
        <v>1199</v>
      </c>
      <c r="S84" s="48" t="n">
        <v>16318.86</v>
      </c>
      <c r="T84" s="48" t="n">
        <v>1822</v>
      </c>
      <c r="U84" s="49" t="n">
        <v>63186.37</v>
      </c>
      <c r="V84" s="47" t="n">
        <v>92362</v>
      </c>
      <c r="W84" s="48" t="n">
        <v>577397.471</v>
      </c>
      <c r="X84" s="48" t="n">
        <v>580</v>
      </c>
      <c r="Y84" s="48" t="n">
        <v>15978.475</v>
      </c>
      <c r="Z84" s="48" t="n">
        <v>2689</v>
      </c>
      <c r="AA84" s="48" t="n">
        <v>29274.69</v>
      </c>
      <c r="AB84" s="48" t="n">
        <v>264</v>
      </c>
      <c r="AC84" s="48" t="n">
        <v>1676.761</v>
      </c>
      <c r="AD84" s="48" t="n">
        <v>15</v>
      </c>
      <c r="AE84" s="48" t="n">
        <v>1576.971</v>
      </c>
      <c r="AF84" s="48" t="n">
        <v>5</v>
      </c>
      <c r="AG84" s="49" t="n">
        <v>516.36</v>
      </c>
    </row>
    <row r="85" customFormat="false" ht="12.75" hidden="false" customHeight="false" outlineLevel="0" collapsed="false">
      <c r="A85" s="58"/>
      <c r="B85" s="59"/>
      <c r="C85" s="59" t="s">
        <v>43</v>
      </c>
      <c r="D85" s="9"/>
      <c r="E85" s="47" t="n">
        <v>2941751</v>
      </c>
      <c r="F85" s="48" t="n">
        <v>45874634.567</v>
      </c>
      <c r="G85" s="48" t="n">
        <v>32714244.363</v>
      </c>
      <c r="H85" s="48" t="n">
        <v>11761571.117</v>
      </c>
      <c r="I85" s="49" t="n">
        <v>1398819.087</v>
      </c>
      <c r="J85" s="50" t="n">
        <v>2842481</v>
      </c>
      <c r="K85" s="49" t="n">
        <v>45159129.432</v>
      </c>
      <c r="L85" s="47" t="n">
        <v>99270</v>
      </c>
      <c r="M85" s="48" t="n">
        <v>715505.135</v>
      </c>
      <c r="N85" s="51" t="n">
        <v>32</v>
      </c>
      <c r="O85" s="52" t="n">
        <v>0</v>
      </c>
      <c r="P85" s="48" t="n">
        <v>99237</v>
      </c>
      <c r="Q85" s="48" t="n">
        <v>715441.582</v>
      </c>
      <c r="R85" s="48" t="n">
        <v>854</v>
      </c>
      <c r="S85" s="48" t="n">
        <v>11855.981</v>
      </c>
      <c r="T85" s="48" t="n">
        <v>1880</v>
      </c>
      <c r="U85" s="49" t="n">
        <v>61506.329</v>
      </c>
      <c r="V85" s="47" t="n">
        <v>93282</v>
      </c>
      <c r="W85" s="48" t="n">
        <v>596055.167</v>
      </c>
      <c r="X85" s="48" t="n">
        <v>610</v>
      </c>
      <c r="Y85" s="48" t="n">
        <v>17463.12</v>
      </c>
      <c r="Z85" s="48" t="n">
        <v>2607</v>
      </c>
      <c r="AA85" s="48" t="n">
        <v>28531.625</v>
      </c>
      <c r="AB85" s="48" t="n">
        <v>4</v>
      </c>
      <c r="AC85" s="48" t="n">
        <v>29.36</v>
      </c>
      <c r="AD85" s="48" t="n">
        <v>14</v>
      </c>
      <c r="AE85" s="48" t="n">
        <v>675.278</v>
      </c>
      <c r="AF85" s="48" t="n">
        <v>1</v>
      </c>
      <c r="AG85" s="49" t="n">
        <v>63.553</v>
      </c>
    </row>
    <row r="86" customFormat="false" ht="12.75" hidden="false" customHeight="false" outlineLevel="0" collapsed="false">
      <c r="A86" s="60" t="s">
        <v>44</v>
      </c>
      <c r="B86" s="60"/>
      <c r="C86" s="59" t="s">
        <v>45</v>
      </c>
      <c r="D86" s="57"/>
      <c r="E86" s="47" t="n">
        <v>3010361</v>
      </c>
      <c r="F86" s="48" t="n">
        <v>46243410.633</v>
      </c>
      <c r="G86" s="48" t="n">
        <v>32962870.039</v>
      </c>
      <c r="H86" s="48" t="n">
        <v>11912860.812</v>
      </c>
      <c r="I86" s="49" t="n">
        <v>1367679.782</v>
      </c>
      <c r="J86" s="50" t="n">
        <v>2912566</v>
      </c>
      <c r="K86" s="49" t="n">
        <v>45537826.306</v>
      </c>
      <c r="L86" s="47" t="n">
        <v>97795</v>
      </c>
      <c r="M86" s="48" t="n">
        <v>705584.327</v>
      </c>
      <c r="N86" s="51" t="n">
        <v>35</v>
      </c>
      <c r="O86" s="52" t="n">
        <v>0</v>
      </c>
      <c r="P86" s="48" t="n">
        <v>97758</v>
      </c>
      <c r="Q86" s="48" t="n">
        <v>705321.806</v>
      </c>
      <c r="R86" s="48" t="n">
        <v>813</v>
      </c>
      <c r="S86" s="48" t="n">
        <v>17819.894</v>
      </c>
      <c r="T86" s="48" t="n">
        <v>1749</v>
      </c>
      <c r="U86" s="49" t="n">
        <v>58168.152</v>
      </c>
      <c r="V86" s="47" t="n">
        <v>92112</v>
      </c>
      <c r="W86" s="48" t="n">
        <v>585461.742</v>
      </c>
      <c r="X86" s="48" t="n">
        <v>548</v>
      </c>
      <c r="Y86" s="48" t="n">
        <v>15750.575</v>
      </c>
      <c r="Z86" s="48" t="n">
        <v>2531</v>
      </c>
      <c r="AA86" s="48" t="n">
        <v>28087.573</v>
      </c>
      <c r="AB86" s="48" t="n">
        <v>5</v>
      </c>
      <c r="AC86" s="48" t="n">
        <v>33.87</v>
      </c>
      <c r="AD86" s="48" t="n">
        <v>10</v>
      </c>
      <c r="AE86" s="48" t="n">
        <v>259.535</v>
      </c>
      <c r="AF86" s="48" t="n">
        <v>2</v>
      </c>
      <c r="AG86" s="49" t="n">
        <v>262.521</v>
      </c>
    </row>
    <row r="87" customFormat="false" ht="12.75" hidden="false" customHeight="false" outlineLevel="0" collapsed="false">
      <c r="A87" s="58"/>
      <c r="B87" s="59"/>
      <c r="C87" s="59" t="s">
        <v>46</v>
      </c>
      <c r="D87" s="9"/>
      <c r="E87" s="47" t="n">
        <v>2880735</v>
      </c>
      <c r="F87" s="48" t="n">
        <v>44518056.654</v>
      </c>
      <c r="G87" s="48" t="n">
        <v>31725018.604</v>
      </c>
      <c r="H87" s="48" t="n">
        <v>11485514.39</v>
      </c>
      <c r="I87" s="49" t="n">
        <v>1307523.66</v>
      </c>
      <c r="J87" s="50" t="n">
        <v>2784116</v>
      </c>
      <c r="K87" s="49" t="n">
        <v>43824602.642</v>
      </c>
      <c r="L87" s="47" t="n">
        <v>96619</v>
      </c>
      <c r="M87" s="48" t="n">
        <v>693454.012</v>
      </c>
      <c r="N87" s="51" t="n">
        <v>30</v>
      </c>
      <c r="O87" s="52" t="n">
        <v>0</v>
      </c>
      <c r="P87" s="48" t="n">
        <v>96587</v>
      </c>
      <c r="Q87" s="48" t="n">
        <v>693355.113</v>
      </c>
      <c r="R87" s="48" t="n">
        <v>1040</v>
      </c>
      <c r="S87" s="48" t="n">
        <v>19607.156</v>
      </c>
      <c r="T87" s="48" t="n">
        <v>1716</v>
      </c>
      <c r="U87" s="49" t="n">
        <v>55918.79</v>
      </c>
      <c r="V87" s="47" t="n">
        <v>90786</v>
      </c>
      <c r="W87" s="48" t="n">
        <v>575129.923</v>
      </c>
      <c r="X87" s="48" t="n">
        <v>513</v>
      </c>
      <c r="Y87" s="48" t="n">
        <v>14867.144</v>
      </c>
      <c r="Z87" s="48" t="n">
        <v>2532</v>
      </c>
      <c r="AA87" s="48" t="n">
        <v>27824.2</v>
      </c>
      <c r="AB87" s="48" t="n">
        <v>0</v>
      </c>
      <c r="AC87" s="48" t="n">
        <v>7.9</v>
      </c>
      <c r="AD87" s="48" t="n">
        <v>7</v>
      </c>
      <c r="AE87" s="48" t="n">
        <v>766.318</v>
      </c>
      <c r="AF87" s="48" t="n">
        <v>2</v>
      </c>
      <c r="AG87" s="49" t="n">
        <v>98.899</v>
      </c>
    </row>
    <row r="88" customFormat="false" ht="12.75" hidden="false" customHeight="false" outlineLevel="0" collapsed="false">
      <c r="A88" s="58"/>
      <c r="B88" s="59"/>
      <c r="C88" s="59" t="s">
        <v>34</v>
      </c>
      <c r="D88" s="9"/>
      <c r="E88" s="47" t="n">
        <v>3120698</v>
      </c>
      <c r="F88" s="48" t="n">
        <v>48357041.075</v>
      </c>
      <c r="G88" s="48" t="n">
        <v>34451761.222</v>
      </c>
      <c r="H88" s="48" t="n">
        <v>12411981.456</v>
      </c>
      <c r="I88" s="49" t="n">
        <v>1493298.397</v>
      </c>
      <c r="J88" s="50" t="n">
        <v>3026895</v>
      </c>
      <c r="K88" s="49" t="n">
        <v>47681803.567</v>
      </c>
      <c r="L88" s="47" t="n">
        <v>93803</v>
      </c>
      <c r="M88" s="48" t="n">
        <v>675237.508</v>
      </c>
      <c r="N88" s="51" t="n">
        <v>38</v>
      </c>
      <c r="O88" s="52" t="n">
        <v>0</v>
      </c>
      <c r="P88" s="48" t="n">
        <v>93765</v>
      </c>
      <c r="Q88" s="48" t="n">
        <v>675237.508</v>
      </c>
      <c r="R88" s="48" t="n">
        <v>818</v>
      </c>
      <c r="S88" s="48" t="n">
        <v>14263.03</v>
      </c>
      <c r="T88" s="48" t="n">
        <v>1817</v>
      </c>
      <c r="U88" s="49" t="n">
        <v>61994.438</v>
      </c>
      <c r="V88" s="47" t="n">
        <v>87979</v>
      </c>
      <c r="W88" s="48" t="n">
        <v>554419.525</v>
      </c>
      <c r="X88" s="48" t="n">
        <v>547</v>
      </c>
      <c r="Y88" s="48" t="n">
        <v>15983.965</v>
      </c>
      <c r="Z88" s="48" t="n">
        <v>2601</v>
      </c>
      <c r="AA88" s="48" t="n">
        <v>28533.9</v>
      </c>
      <c r="AB88" s="48" t="n">
        <v>3</v>
      </c>
      <c r="AC88" s="48" t="n">
        <v>42.65</v>
      </c>
      <c r="AD88" s="48" t="n">
        <v>21</v>
      </c>
      <c r="AE88" s="48" t="n">
        <v>306.955</v>
      </c>
      <c r="AF88" s="48" t="n">
        <v>0</v>
      </c>
      <c r="AG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5"/>
      <c r="T89" s="65"/>
      <c r="U89" s="66"/>
      <c r="V89" s="63"/>
      <c r="W89" s="65"/>
      <c r="X89" s="65"/>
      <c r="Y89" s="68"/>
      <c r="Z89" s="65"/>
      <c r="AA89" s="65"/>
      <c r="AB89" s="65"/>
      <c r="AC89" s="64"/>
      <c r="AD89" s="65"/>
      <c r="AE89" s="64"/>
      <c r="AF89" s="65"/>
      <c r="AG89" s="66"/>
    </row>
    <row r="90" customFormat="false" ht="12.75" hidden="false" customHeight="false" outlineLevel="0" collapsed="false">
      <c r="E90" s="50"/>
      <c r="F90" s="50"/>
      <c r="G90" s="50"/>
      <c r="H90" s="50"/>
      <c r="I90" s="50"/>
      <c r="J90" s="50"/>
      <c r="K90" s="50"/>
      <c r="L90" s="50"/>
      <c r="M90" s="50"/>
      <c r="N90" s="50"/>
      <c r="O90" s="50"/>
      <c r="P90" s="50"/>
      <c r="Q90" s="50"/>
      <c r="R90" s="50"/>
      <c r="S90" s="50"/>
      <c r="T90" s="50"/>
      <c r="U90" s="50"/>
    </row>
    <row r="91" customFormat="false" ht="13.5" hidden="false" customHeight="true" outlineLevel="0" collapsed="false">
      <c r="A91" s="71"/>
      <c r="B91" s="72"/>
      <c r="C91" s="72"/>
      <c r="D91" s="72"/>
      <c r="E91" s="73" t="s">
        <v>50</v>
      </c>
      <c r="F91" s="74" t="s">
        <v>51</v>
      </c>
      <c r="G91" s="74"/>
      <c r="H91" s="74"/>
      <c r="I91" s="74"/>
      <c r="J91" s="74"/>
      <c r="K91" s="74"/>
      <c r="L91" s="74"/>
      <c r="M91" s="74"/>
      <c r="N91" s="50"/>
      <c r="O91" s="50"/>
      <c r="P91" s="50"/>
      <c r="Q91" s="50"/>
      <c r="R91" s="50"/>
      <c r="S91" s="50"/>
      <c r="T91" s="50"/>
      <c r="U91" s="50"/>
    </row>
    <row r="92" customFormat="false" ht="12.75" hidden="false" customHeight="false" outlineLevel="0" collapsed="false">
      <c r="A92" s="35"/>
      <c r="B92" s="72"/>
      <c r="C92" s="72"/>
      <c r="D92" s="72"/>
      <c r="E92" s="35"/>
      <c r="F92" s="74"/>
      <c r="G92" s="74"/>
      <c r="H92" s="74"/>
      <c r="I92" s="74"/>
      <c r="J92" s="74"/>
      <c r="K92" s="74"/>
      <c r="L92" s="74"/>
      <c r="M92" s="74"/>
      <c r="N92" s="50"/>
      <c r="O92" s="50"/>
      <c r="P92" s="50"/>
      <c r="Q92" s="50"/>
      <c r="R92" s="50"/>
      <c r="S92" s="50"/>
      <c r="T92" s="50"/>
      <c r="U92" s="50"/>
    </row>
    <row r="93" customFormat="false" ht="12.75" hidden="false" customHeight="false" outlineLevel="0" collapsed="false">
      <c r="A93" s="35"/>
      <c r="B93" s="72"/>
      <c r="C93" s="72"/>
      <c r="D93" s="72"/>
      <c r="E93" s="35"/>
      <c r="F93" s="74"/>
      <c r="G93" s="74"/>
      <c r="H93" s="74"/>
      <c r="I93" s="74"/>
      <c r="J93" s="74"/>
      <c r="K93" s="74"/>
      <c r="L93" s="74"/>
      <c r="M93" s="74"/>
      <c r="N93" s="50"/>
      <c r="O93" s="50"/>
      <c r="P93" s="50"/>
      <c r="Q93" s="50"/>
      <c r="R93" s="50"/>
      <c r="S93" s="50"/>
      <c r="T93" s="50"/>
      <c r="U93" s="50"/>
    </row>
    <row r="94" customFormat="false" ht="12.75" hidden="false" customHeight="true" outlineLevel="0" collapsed="false">
      <c r="A94" s="35"/>
      <c r="B94" s="35"/>
      <c r="D94" s="50"/>
      <c r="E94" s="73" t="s">
        <v>52</v>
      </c>
      <c r="F94" s="74" t="s">
        <v>53</v>
      </c>
      <c r="G94" s="74"/>
      <c r="H94" s="74"/>
      <c r="I94" s="74"/>
      <c r="J94" s="74"/>
      <c r="K94" s="74"/>
      <c r="L94" s="74"/>
      <c r="M94" s="74"/>
      <c r="N94" s="50"/>
      <c r="O94" s="50"/>
      <c r="P94" s="50"/>
      <c r="Q94" s="50"/>
      <c r="R94" s="50"/>
      <c r="S94" s="50"/>
      <c r="T94" s="50"/>
      <c r="U94" s="50"/>
    </row>
    <row r="95" customFormat="false" ht="12.75" hidden="false" customHeight="false" outlineLevel="0" collapsed="false">
      <c r="E95" s="71"/>
      <c r="F95" s="74"/>
      <c r="G95" s="74"/>
      <c r="H95" s="74"/>
      <c r="I95" s="74"/>
      <c r="J95" s="74"/>
      <c r="K95" s="74"/>
      <c r="L95" s="74"/>
      <c r="M95" s="74"/>
    </row>
  </sheetData>
  <mergeCells count="105">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1" width="7.9"/>
    <col collapsed="false" customWidth="true" hidden="false" outlineLevel="0" max="4" min="4" style="1" width="5.09"/>
    <col collapsed="false" customWidth="true" hidden="false" outlineLevel="0" max="5" min="5" style="1" width="19.6"/>
    <col collapsed="false" customWidth="true" hidden="false" outlineLevel="0" max="9" min="6" style="1" width="22.1"/>
    <col collapsed="false" customWidth="true" hidden="false" outlineLevel="0" max="10" min="10" style="1" width="19.6"/>
    <col collapsed="false" customWidth="true" hidden="false" outlineLevel="0" max="11" min="11" style="1" width="22.1"/>
    <col collapsed="false" customWidth="true" hidden="false" outlineLevel="0" max="12" min="12" style="1" width="19.6"/>
    <col collapsed="false" customWidth="true" hidden="false" outlineLevel="0" max="13" min="13" style="1" width="22.1"/>
    <col collapsed="false" customWidth="true" hidden="false" outlineLevel="0" max="14" min="14" style="1" width="19.6"/>
    <col collapsed="false" customWidth="true" hidden="false" outlineLevel="0" max="15" min="15" style="1" width="22.1"/>
    <col collapsed="false" customWidth="true" hidden="false" outlineLevel="0" max="16" min="16" style="1" width="19.6"/>
    <col collapsed="false" customWidth="true" hidden="false" outlineLevel="0" max="17" min="17" style="1" width="22.1"/>
    <col collapsed="false" customWidth="true" hidden="false" outlineLevel="0" max="18" min="18" style="1" width="19.6"/>
    <col collapsed="false" customWidth="true" hidden="false" outlineLevel="0" max="19" min="19" style="1" width="22.1"/>
    <col collapsed="false" customWidth="true" hidden="false" outlineLevel="0" max="20" min="20" style="1" width="19.6"/>
    <col collapsed="false" customWidth="true" hidden="false" outlineLevel="0" max="21" min="21" style="1" width="22.1"/>
    <col collapsed="false" customWidth="true" hidden="false" outlineLevel="0" max="22" min="22" style="1" width="19.6"/>
    <col collapsed="false" customWidth="true" hidden="false" outlineLevel="0" max="23" min="23" style="1" width="22.1"/>
    <col collapsed="false" customWidth="true" hidden="false" outlineLevel="0" max="24" min="24" style="1" width="19.6"/>
    <col collapsed="false" customWidth="true" hidden="false" outlineLevel="0" max="25" min="25" style="1" width="22.1"/>
    <col collapsed="false" customWidth="true" hidden="false" outlineLevel="0" max="26" min="26" style="1" width="19.6"/>
    <col collapsed="false" customWidth="true" hidden="false" outlineLevel="0" max="27" min="27" style="1" width="22.1"/>
    <col collapsed="false" customWidth="true" hidden="false" outlineLevel="0" max="28" min="28" style="1" width="19.6"/>
    <col collapsed="false" customWidth="true" hidden="false" outlineLevel="0" max="31" min="29" style="1" width="22.1"/>
    <col collapsed="false" customWidth="true" hidden="false" outlineLevel="0" max="32" min="32" style="1" width="19.6"/>
    <col collapsed="false" customWidth="true" hidden="false" outlineLevel="0" max="33" min="33" style="1" width="22.1"/>
    <col collapsed="false" customWidth="false" hidden="false" outlineLevel="0" max="16384" min="34" style="1" width="9"/>
  </cols>
  <sheetData>
    <row r="1" s="4" customFormat="true" ht="21" hidden="false" customHeight="false" outlineLevel="0" collapsed="false">
      <c r="A1" s="2"/>
      <c r="B1" s="2"/>
      <c r="C1" s="2"/>
      <c r="D1" s="2"/>
      <c r="E1" s="3" t="s">
        <v>54</v>
      </c>
      <c r="F1" s="3"/>
      <c r="G1" s="3"/>
      <c r="H1" s="3"/>
      <c r="I1" s="3"/>
      <c r="J1" s="3"/>
      <c r="K1" s="3"/>
      <c r="L1" s="2"/>
      <c r="N1" s="5" t="s">
        <v>55</v>
      </c>
      <c r="O1" s="5"/>
      <c r="P1" s="5"/>
      <c r="Q1" s="5"/>
      <c r="R1" s="5"/>
      <c r="S1" s="5"/>
      <c r="T1" s="5"/>
      <c r="U1" s="5"/>
      <c r="V1" s="6" t="s">
        <v>56</v>
      </c>
      <c r="W1" s="6"/>
      <c r="X1" s="6"/>
      <c r="Y1" s="6"/>
      <c r="Z1" s="6"/>
      <c r="AA1" s="6" t="s">
        <v>55</v>
      </c>
    </row>
    <row r="2" s="4" customFormat="true" ht="18" hidden="false" customHeight="true" outlineLevel="0" collapsed="false"/>
    <row r="3" customFormat="false" ht="18" hidden="false" customHeight="true" outlineLevel="0" collapsed="false">
      <c r="A3" s="7" t="s">
        <v>3</v>
      </c>
      <c r="M3" s="8"/>
      <c r="U3" s="9"/>
    </row>
    <row r="4" s="13" customFormat="true" ht="15.75" hidden="false" customHeight="true" outlineLevel="0" collapsed="false">
      <c r="A4" s="10" t="s">
        <v>4</v>
      </c>
      <c r="B4" s="10"/>
      <c r="C4" s="10"/>
      <c r="D4" s="10"/>
      <c r="E4" s="11" t="s">
        <v>5</v>
      </c>
      <c r="F4" s="11"/>
      <c r="G4" s="11"/>
      <c r="H4" s="11"/>
      <c r="I4" s="11"/>
      <c r="J4" s="11" t="s">
        <v>6</v>
      </c>
      <c r="K4" s="11"/>
      <c r="L4" s="12" t="s">
        <v>7</v>
      </c>
      <c r="M4" s="12"/>
      <c r="N4" s="12"/>
      <c r="O4" s="12"/>
      <c r="P4" s="12"/>
      <c r="Q4" s="12"/>
      <c r="R4" s="12"/>
      <c r="S4" s="12"/>
      <c r="T4" s="12"/>
      <c r="U4" s="12"/>
      <c r="V4" s="12" t="s">
        <v>7</v>
      </c>
      <c r="W4" s="12"/>
      <c r="X4" s="12"/>
      <c r="Y4" s="12"/>
      <c r="Z4" s="12"/>
      <c r="AA4" s="12"/>
      <c r="AB4" s="12"/>
      <c r="AC4" s="12"/>
      <c r="AD4" s="12"/>
      <c r="AE4" s="12"/>
      <c r="AF4" s="12"/>
      <c r="AG4" s="12"/>
    </row>
    <row r="5" s="13" customFormat="true" ht="15.75" hidden="false" customHeight="true" outlineLevel="0" collapsed="false">
      <c r="A5" s="10"/>
      <c r="B5" s="10"/>
      <c r="C5" s="10"/>
      <c r="D5" s="10"/>
      <c r="E5" s="14" t="s">
        <v>8</v>
      </c>
      <c r="F5" s="16" t="s">
        <v>9</v>
      </c>
      <c r="G5" s="16" t="s">
        <v>10</v>
      </c>
      <c r="H5" s="75" t="s">
        <v>11</v>
      </c>
      <c r="I5" s="17" t="s">
        <v>12</v>
      </c>
      <c r="J5" s="11"/>
      <c r="K5" s="11"/>
      <c r="L5" s="14" t="s">
        <v>13</v>
      </c>
      <c r="M5" s="14"/>
      <c r="N5" s="16" t="s">
        <v>14</v>
      </c>
      <c r="O5" s="16"/>
      <c r="P5" s="18" t="s">
        <v>15</v>
      </c>
      <c r="Q5" s="18"/>
      <c r="R5" s="18"/>
      <c r="S5" s="18"/>
      <c r="T5" s="18"/>
      <c r="U5" s="18"/>
      <c r="V5" s="70" t="s">
        <v>15</v>
      </c>
      <c r="W5" s="70"/>
      <c r="X5" s="70"/>
      <c r="Y5" s="70"/>
      <c r="Z5" s="70"/>
      <c r="AA5" s="70"/>
      <c r="AB5" s="70"/>
      <c r="AC5" s="70"/>
      <c r="AD5" s="70"/>
      <c r="AE5" s="70"/>
      <c r="AF5" s="20" t="s">
        <v>16</v>
      </c>
      <c r="AG5" s="20"/>
    </row>
    <row r="6" s="13" customFormat="true" ht="15.75" hidden="false" customHeight="true" outlineLevel="0" collapsed="false">
      <c r="A6" s="10"/>
      <c r="B6" s="10"/>
      <c r="C6" s="10"/>
      <c r="D6" s="10"/>
      <c r="E6" s="14"/>
      <c r="F6" s="16"/>
      <c r="G6" s="16"/>
      <c r="H6" s="75"/>
      <c r="I6" s="17"/>
      <c r="J6" s="11"/>
      <c r="K6" s="11"/>
      <c r="L6" s="14"/>
      <c r="M6" s="14"/>
      <c r="N6" s="16"/>
      <c r="O6" s="16"/>
      <c r="P6" s="16" t="s">
        <v>17</v>
      </c>
      <c r="Q6" s="16"/>
      <c r="R6" s="16" t="s">
        <v>18</v>
      </c>
      <c r="S6" s="16"/>
      <c r="T6" s="21" t="s">
        <v>19</v>
      </c>
      <c r="U6" s="21"/>
      <c r="V6" s="14" t="s">
        <v>20</v>
      </c>
      <c r="W6" s="14"/>
      <c r="X6" s="16" t="s">
        <v>21</v>
      </c>
      <c r="Y6" s="16"/>
      <c r="Z6" s="16" t="s">
        <v>22</v>
      </c>
      <c r="AA6" s="16"/>
      <c r="AB6" s="16" t="s">
        <v>23</v>
      </c>
      <c r="AC6" s="16"/>
      <c r="AD6" s="16" t="s">
        <v>24</v>
      </c>
      <c r="AE6" s="16"/>
      <c r="AF6" s="20"/>
      <c r="AG6" s="20"/>
    </row>
    <row r="7" s="25"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c r="V7" s="22" t="s">
        <v>8</v>
      </c>
      <c r="W7" s="24" t="s">
        <v>9</v>
      </c>
      <c r="X7" s="24" t="s">
        <v>8</v>
      </c>
      <c r="Y7" s="24" t="s">
        <v>9</v>
      </c>
      <c r="Z7" s="24" t="s">
        <v>8</v>
      </c>
      <c r="AA7" s="24" t="s">
        <v>9</v>
      </c>
      <c r="AB7" s="24" t="s">
        <v>8</v>
      </c>
      <c r="AC7" s="24" t="s">
        <v>9</v>
      </c>
      <c r="AD7" s="24" t="s">
        <v>8</v>
      </c>
      <c r="AE7" s="24" t="s">
        <v>9</v>
      </c>
      <c r="AF7" s="24" t="s">
        <v>8</v>
      </c>
      <c r="AG7" s="23" t="s">
        <v>9</v>
      </c>
    </row>
    <row r="8" s="35"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29" t="s">
        <v>25</v>
      </c>
      <c r="U8" s="33" t="s">
        <v>26</v>
      </c>
      <c r="V8" s="28" t="s">
        <v>25</v>
      </c>
      <c r="W8" s="29" t="s">
        <v>26</v>
      </c>
      <c r="X8" s="29" t="s">
        <v>25</v>
      </c>
      <c r="Y8" s="29" t="s">
        <v>26</v>
      </c>
      <c r="Z8" s="29" t="s">
        <v>25</v>
      </c>
      <c r="AA8" s="29" t="s">
        <v>26</v>
      </c>
      <c r="AB8" s="29" t="s">
        <v>25</v>
      </c>
      <c r="AC8" s="29" t="s">
        <v>26</v>
      </c>
      <c r="AD8" s="29" t="s">
        <v>25</v>
      </c>
      <c r="AE8" s="29" t="s">
        <v>26</v>
      </c>
      <c r="AF8" s="30" t="s">
        <v>25</v>
      </c>
      <c r="AG8" s="31" t="s">
        <v>26</v>
      </c>
    </row>
    <row r="9" s="44" customFormat="true" ht="30" hidden="false" customHeight="true" outlineLevel="0" collapsed="false">
      <c r="A9" s="36" t="s">
        <v>27</v>
      </c>
      <c r="B9" s="36"/>
      <c r="C9" s="36"/>
      <c r="D9" s="37"/>
      <c r="E9" s="38" t="n">
        <v>544235839</v>
      </c>
      <c r="F9" s="39" t="n">
        <v>11208032046.848</v>
      </c>
      <c r="G9" s="39" t="n">
        <v>8204479326.834</v>
      </c>
      <c r="H9" s="39" t="n">
        <v>2521456253.285</v>
      </c>
      <c r="I9" s="40" t="n">
        <v>482096466.729</v>
      </c>
      <c r="J9" s="41" t="n">
        <v>526631117</v>
      </c>
      <c r="K9" s="40" t="n">
        <v>11043056799.697</v>
      </c>
      <c r="L9" s="38" t="n">
        <v>17604722</v>
      </c>
      <c r="M9" s="39" t="n">
        <v>164975247.151</v>
      </c>
      <c r="N9" s="42" t="n">
        <v>57067</v>
      </c>
      <c r="O9" s="43" t="n">
        <v>0</v>
      </c>
      <c r="P9" s="39" t="n">
        <v>17547088</v>
      </c>
      <c r="Q9" s="39" t="n">
        <v>164940155.585</v>
      </c>
      <c r="R9" s="39" t="n">
        <v>302654</v>
      </c>
      <c r="S9" s="39" t="n">
        <v>5323626.02</v>
      </c>
      <c r="T9" s="39" t="n">
        <v>381713</v>
      </c>
      <c r="U9" s="40" t="n">
        <v>12059226.45</v>
      </c>
      <c r="V9" s="38" t="n">
        <v>15737438</v>
      </c>
      <c r="W9" s="39" t="n">
        <v>127110168.479</v>
      </c>
      <c r="X9" s="39" t="n">
        <v>358116</v>
      </c>
      <c r="Y9" s="39" t="n">
        <v>10749207.608</v>
      </c>
      <c r="Z9" s="39" t="n">
        <v>738408</v>
      </c>
      <c r="AA9" s="39" t="n">
        <v>9358875.064</v>
      </c>
      <c r="AB9" s="39" t="n">
        <v>28759</v>
      </c>
      <c r="AC9" s="39" t="n">
        <v>339051.964</v>
      </c>
      <c r="AD9" s="39" t="n">
        <v>0</v>
      </c>
      <c r="AE9" s="39" t="n">
        <v>0</v>
      </c>
      <c r="AF9" s="39" t="n">
        <v>567</v>
      </c>
      <c r="AG9" s="40" t="n">
        <v>35091.566</v>
      </c>
    </row>
    <row r="10" customFormat="false" ht="12.75" hidden="false" customHeight="true" outlineLevel="0" collapsed="false">
      <c r="A10" s="45" t="s">
        <v>28</v>
      </c>
      <c r="B10" s="45"/>
      <c r="C10" s="45"/>
      <c r="D10" s="46"/>
      <c r="E10" s="47" t="n">
        <v>545268690</v>
      </c>
      <c r="F10" s="48" t="n">
        <v>11544771441.901</v>
      </c>
      <c r="G10" s="48" t="n">
        <v>8445507629.597</v>
      </c>
      <c r="H10" s="48" t="n">
        <v>2645140698.482</v>
      </c>
      <c r="I10" s="49" t="n">
        <v>454123113.822</v>
      </c>
      <c r="J10" s="50" t="n">
        <v>528022336</v>
      </c>
      <c r="K10" s="49" t="n">
        <v>11384347069.297</v>
      </c>
      <c r="L10" s="47" t="n">
        <v>17246354</v>
      </c>
      <c r="M10" s="48" t="n">
        <v>160424372.604</v>
      </c>
      <c r="N10" s="51" t="n">
        <v>55157</v>
      </c>
      <c r="O10" s="52" t="n">
        <v>0</v>
      </c>
      <c r="P10" s="48" t="n">
        <v>17190685</v>
      </c>
      <c r="Q10" s="48" t="n">
        <v>160377346.692</v>
      </c>
      <c r="R10" s="48" t="n">
        <v>302284</v>
      </c>
      <c r="S10" s="48" t="n">
        <v>5569678.203</v>
      </c>
      <c r="T10" s="48" t="n">
        <v>374239</v>
      </c>
      <c r="U10" s="49" t="n">
        <v>11959716.006</v>
      </c>
      <c r="V10" s="47" t="n">
        <v>15393680</v>
      </c>
      <c r="W10" s="48" t="n">
        <v>122088150.748</v>
      </c>
      <c r="X10" s="48" t="n">
        <v>364003</v>
      </c>
      <c r="Y10" s="48" t="n">
        <v>11018994.845</v>
      </c>
      <c r="Z10" s="48" t="n">
        <v>728153</v>
      </c>
      <c r="AA10" s="48" t="n">
        <v>9426108.521</v>
      </c>
      <c r="AB10" s="48" t="n">
        <v>28326</v>
      </c>
      <c r="AC10" s="48" t="n">
        <v>314698.369</v>
      </c>
      <c r="AD10" s="48" t="n">
        <v>15916</v>
      </c>
      <c r="AE10" s="48" t="n">
        <v>777235.825</v>
      </c>
      <c r="AF10" s="48" t="n">
        <v>512</v>
      </c>
      <c r="AG10" s="49" t="n">
        <v>47025.912</v>
      </c>
    </row>
    <row r="11" customFormat="false" ht="12.75" hidden="false" customHeight="true" outlineLevel="0" collapsed="false">
      <c r="A11" s="45" t="s">
        <v>29</v>
      </c>
      <c r="B11" s="45"/>
      <c r="C11" s="45"/>
      <c r="D11" s="46"/>
      <c r="E11" s="47" t="n">
        <v>533303805</v>
      </c>
      <c r="F11" s="48" t="n">
        <v>11201767292.942</v>
      </c>
      <c r="G11" s="48" t="n">
        <v>8170468670.026</v>
      </c>
      <c r="H11" s="48" t="n">
        <v>2621239473.621</v>
      </c>
      <c r="I11" s="49" t="n">
        <v>410059149.295</v>
      </c>
      <c r="J11" s="50" t="n">
        <v>517016278</v>
      </c>
      <c r="K11" s="49" t="n">
        <v>11051482160.974</v>
      </c>
      <c r="L11" s="47" t="n">
        <v>16287527</v>
      </c>
      <c r="M11" s="48" t="n">
        <v>150285131.968</v>
      </c>
      <c r="N11" s="51" t="n">
        <v>52231</v>
      </c>
      <c r="O11" s="52" t="n">
        <v>0</v>
      </c>
      <c r="P11" s="48" t="n">
        <v>16234774</v>
      </c>
      <c r="Q11" s="48" t="n">
        <v>150244735.122</v>
      </c>
      <c r="R11" s="48" t="n">
        <v>345121</v>
      </c>
      <c r="S11" s="48" t="n">
        <v>5957976.565</v>
      </c>
      <c r="T11" s="48" t="n">
        <v>365817</v>
      </c>
      <c r="U11" s="49" t="n">
        <v>11805669.493</v>
      </c>
      <c r="V11" s="47" t="n">
        <v>14450611</v>
      </c>
      <c r="W11" s="48" t="n">
        <v>112215784.536</v>
      </c>
      <c r="X11" s="48" t="n">
        <v>360495</v>
      </c>
      <c r="Y11" s="48" t="n">
        <v>10925820.197</v>
      </c>
      <c r="Z11" s="48" t="n">
        <v>697723</v>
      </c>
      <c r="AA11" s="48" t="n">
        <v>9115723.429</v>
      </c>
      <c r="AB11" s="48" t="n">
        <v>15007</v>
      </c>
      <c r="AC11" s="48" t="n">
        <v>223760.902</v>
      </c>
      <c r="AD11" s="48" t="n">
        <v>14326</v>
      </c>
      <c r="AE11" s="48" t="n">
        <v>710156.334</v>
      </c>
      <c r="AF11" s="48" t="n">
        <v>522</v>
      </c>
      <c r="AG11" s="49" t="n">
        <v>40396.846</v>
      </c>
    </row>
    <row r="12" customFormat="false" ht="12.75" hidden="false" customHeight="true" outlineLevel="0" collapsed="false">
      <c r="A12" s="45" t="s">
        <v>30</v>
      </c>
      <c r="B12" s="45"/>
      <c r="C12" s="45"/>
      <c r="D12" s="46"/>
      <c r="E12" s="47" t="n">
        <v>519381012</v>
      </c>
      <c r="F12" s="48" t="n">
        <v>11081353616.337</v>
      </c>
      <c r="G12" s="48" t="n">
        <v>8091165595.742</v>
      </c>
      <c r="H12" s="48" t="n">
        <v>2617430833.065</v>
      </c>
      <c r="I12" s="49" t="n">
        <v>372757187.53</v>
      </c>
      <c r="J12" s="50" t="n">
        <v>504360975</v>
      </c>
      <c r="K12" s="49" t="n">
        <v>10943420358.057</v>
      </c>
      <c r="L12" s="47" t="n">
        <v>15020037</v>
      </c>
      <c r="M12" s="48" t="n">
        <v>137933258.28</v>
      </c>
      <c r="N12" s="51" t="n">
        <v>47124</v>
      </c>
      <c r="O12" s="52" t="n">
        <v>0</v>
      </c>
      <c r="P12" s="48" t="n">
        <v>14972407</v>
      </c>
      <c r="Q12" s="48" t="n">
        <v>137881460.812</v>
      </c>
      <c r="R12" s="48" t="n">
        <v>325475</v>
      </c>
      <c r="S12" s="48" t="n">
        <v>6330054.412</v>
      </c>
      <c r="T12" s="48" t="n">
        <v>355485</v>
      </c>
      <c r="U12" s="49" t="n">
        <v>11477434.224</v>
      </c>
      <c r="V12" s="47" t="n">
        <v>13264045</v>
      </c>
      <c r="W12" s="48" t="n">
        <v>100508912.933</v>
      </c>
      <c r="X12" s="48" t="n">
        <v>353614</v>
      </c>
      <c r="Y12" s="48" t="n">
        <v>10684463.352</v>
      </c>
      <c r="Z12" s="48" t="n">
        <v>659279</v>
      </c>
      <c r="AA12" s="48" t="n">
        <v>8652738.742</v>
      </c>
      <c r="AB12" s="48" t="n">
        <v>14509</v>
      </c>
      <c r="AC12" s="48" t="n">
        <v>227857.149</v>
      </c>
      <c r="AD12" s="48" t="n">
        <v>12611</v>
      </c>
      <c r="AE12" s="48" t="n">
        <v>640194.352</v>
      </c>
      <c r="AF12" s="48" t="n">
        <v>506</v>
      </c>
      <c r="AG12" s="49" t="n">
        <v>51797.468</v>
      </c>
    </row>
    <row r="13" customFormat="false" ht="12.75" hidden="false" customHeight="true" outlineLevel="0" collapsed="false">
      <c r="A13" s="45" t="s">
        <v>31</v>
      </c>
      <c r="B13" s="45"/>
      <c r="C13" s="45"/>
      <c r="D13" s="53"/>
      <c r="E13" s="47" t="n">
        <v>507917195</v>
      </c>
      <c r="F13" s="48" t="n">
        <v>10861734481.49</v>
      </c>
      <c r="G13" s="48" t="n">
        <v>7930260186.167</v>
      </c>
      <c r="H13" s="48" t="n">
        <v>2602950122.344</v>
      </c>
      <c r="I13" s="49" t="n">
        <v>328524172.979</v>
      </c>
      <c r="J13" s="50" t="n">
        <v>493861550</v>
      </c>
      <c r="K13" s="49" t="n">
        <v>10733524162.023</v>
      </c>
      <c r="L13" s="47" t="n">
        <v>14055645</v>
      </c>
      <c r="M13" s="48" t="n">
        <v>128210319.467</v>
      </c>
      <c r="N13" s="51" t="n">
        <v>53693</v>
      </c>
      <c r="O13" s="52" t="n">
        <v>0</v>
      </c>
      <c r="P13" s="48" t="n">
        <v>14001484</v>
      </c>
      <c r="Q13" s="48" t="n">
        <v>128180048.873</v>
      </c>
      <c r="R13" s="48" t="n">
        <v>338129</v>
      </c>
      <c r="S13" s="48" t="n">
        <v>6488856.972</v>
      </c>
      <c r="T13" s="48" t="n">
        <v>347688</v>
      </c>
      <c r="U13" s="49" t="n">
        <v>11356549.202</v>
      </c>
      <c r="V13" s="47" t="n">
        <v>12348988</v>
      </c>
      <c r="W13" s="48" t="n">
        <v>91679544.546</v>
      </c>
      <c r="X13" s="48" t="n">
        <v>335521</v>
      </c>
      <c r="Y13" s="48" t="n">
        <v>10301084.279</v>
      </c>
      <c r="Z13" s="48" t="n">
        <v>615865</v>
      </c>
      <c r="AA13" s="48" t="n">
        <v>8141128.787</v>
      </c>
      <c r="AB13" s="48" t="n">
        <v>15293</v>
      </c>
      <c r="AC13" s="48" t="n">
        <v>212885.087</v>
      </c>
      <c r="AD13" s="48" t="n">
        <v>11880</v>
      </c>
      <c r="AE13" s="48" t="n">
        <v>570892.921</v>
      </c>
      <c r="AF13" s="48" t="n">
        <v>468</v>
      </c>
      <c r="AG13" s="49" t="n">
        <v>30270.594</v>
      </c>
    </row>
    <row r="14" s="44" customFormat="true" ht="30" hidden="false" customHeight="true" outlineLevel="0" collapsed="false">
      <c r="A14" s="36" t="s">
        <v>32</v>
      </c>
      <c r="B14" s="36"/>
      <c r="C14" s="36"/>
      <c r="D14" s="37"/>
      <c r="E14" s="38" t="n">
        <v>544432407</v>
      </c>
      <c r="F14" s="39" t="n">
        <v>11184396952.671</v>
      </c>
      <c r="G14" s="39" t="n">
        <v>8186879218.408</v>
      </c>
      <c r="H14" s="39" t="n">
        <v>2513479785.645</v>
      </c>
      <c r="I14" s="40" t="n">
        <v>484037948.618</v>
      </c>
      <c r="J14" s="41" t="n">
        <v>526827685</v>
      </c>
      <c r="K14" s="40" t="n">
        <v>11019421705.52</v>
      </c>
      <c r="L14" s="38" t="n">
        <v>17604722</v>
      </c>
      <c r="M14" s="39" t="n">
        <v>164975247.151</v>
      </c>
      <c r="N14" s="42" t="n">
        <v>57067</v>
      </c>
      <c r="O14" s="43" t="n">
        <v>0</v>
      </c>
      <c r="P14" s="39" t="n">
        <v>17547088</v>
      </c>
      <c r="Q14" s="39" t="n">
        <v>164940155.585</v>
      </c>
      <c r="R14" s="39" t="n">
        <v>302654</v>
      </c>
      <c r="S14" s="39" t="n">
        <v>5323626.02</v>
      </c>
      <c r="T14" s="39" t="n">
        <v>381713</v>
      </c>
      <c r="U14" s="40" t="n">
        <v>12059226.45</v>
      </c>
      <c r="V14" s="38" t="n">
        <v>15737438</v>
      </c>
      <c r="W14" s="39" t="n">
        <v>127110168.479</v>
      </c>
      <c r="X14" s="39" t="n">
        <v>358116</v>
      </c>
      <c r="Y14" s="39" t="n">
        <v>10749207.608</v>
      </c>
      <c r="Z14" s="39" t="n">
        <v>738408</v>
      </c>
      <c r="AA14" s="39" t="n">
        <v>9358875.064</v>
      </c>
      <c r="AB14" s="39" t="n">
        <v>28759</v>
      </c>
      <c r="AC14" s="39" t="n">
        <v>339051.964</v>
      </c>
      <c r="AD14" s="39" t="n">
        <v>0</v>
      </c>
      <c r="AE14" s="39" t="n">
        <v>0</v>
      </c>
      <c r="AF14" s="39" t="n">
        <v>567</v>
      </c>
      <c r="AG14" s="40" t="n">
        <v>35091.566</v>
      </c>
    </row>
    <row r="15" customFormat="false" ht="12.75" hidden="false" customHeight="true" outlineLevel="0" collapsed="false">
      <c r="A15" s="45" t="s">
        <v>28</v>
      </c>
      <c r="B15" s="45"/>
      <c r="C15" s="45"/>
      <c r="D15" s="46"/>
      <c r="E15" s="47" t="n">
        <v>544792354</v>
      </c>
      <c r="F15" s="48" t="n">
        <v>11498744420.736</v>
      </c>
      <c r="G15" s="48" t="n">
        <v>8413064296.326</v>
      </c>
      <c r="H15" s="48" t="n">
        <v>2630028302.487</v>
      </c>
      <c r="I15" s="49" t="n">
        <v>455651821.923</v>
      </c>
      <c r="J15" s="50" t="n">
        <v>527546000</v>
      </c>
      <c r="K15" s="49" t="n">
        <v>11338320048.132</v>
      </c>
      <c r="L15" s="47" t="n">
        <v>17246354</v>
      </c>
      <c r="M15" s="48" t="n">
        <v>160424372.604</v>
      </c>
      <c r="N15" s="51" t="n">
        <v>55157</v>
      </c>
      <c r="O15" s="52" t="n">
        <v>0</v>
      </c>
      <c r="P15" s="48" t="n">
        <v>17190685</v>
      </c>
      <c r="Q15" s="48" t="n">
        <v>160377346.692</v>
      </c>
      <c r="R15" s="48" t="n">
        <v>302284</v>
      </c>
      <c r="S15" s="48" t="n">
        <v>5569678.203</v>
      </c>
      <c r="T15" s="48" t="n">
        <v>374239</v>
      </c>
      <c r="U15" s="49" t="n">
        <v>11959716.006</v>
      </c>
      <c r="V15" s="47" t="n">
        <v>15393680</v>
      </c>
      <c r="W15" s="48" t="n">
        <v>122088150.748</v>
      </c>
      <c r="X15" s="48" t="n">
        <v>364003</v>
      </c>
      <c r="Y15" s="48" t="n">
        <v>11018994.845</v>
      </c>
      <c r="Z15" s="48" t="n">
        <v>728153</v>
      </c>
      <c r="AA15" s="48" t="n">
        <v>9426108.521</v>
      </c>
      <c r="AB15" s="48" t="n">
        <v>28326</v>
      </c>
      <c r="AC15" s="48" t="n">
        <v>314698.369</v>
      </c>
      <c r="AD15" s="48" t="n">
        <v>15916</v>
      </c>
      <c r="AE15" s="48" t="n">
        <v>777235.825</v>
      </c>
      <c r="AF15" s="48" t="n">
        <v>512</v>
      </c>
      <c r="AG15" s="49" t="n">
        <v>47025.912</v>
      </c>
    </row>
    <row r="16" customFormat="false" ht="12.75" hidden="false" customHeight="true" outlineLevel="0" collapsed="false">
      <c r="A16" s="45" t="s">
        <v>29</v>
      </c>
      <c r="B16" s="45"/>
      <c r="C16" s="45"/>
      <c r="D16" s="54"/>
      <c r="E16" s="47" t="n">
        <v>535482624</v>
      </c>
      <c r="F16" s="48" t="n">
        <v>11263636821.525</v>
      </c>
      <c r="G16" s="48" t="n">
        <v>8216786298.554</v>
      </c>
      <c r="H16" s="48" t="n">
        <v>2631940731.351</v>
      </c>
      <c r="I16" s="49" t="n">
        <v>414909791.62</v>
      </c>
      <c r="J16" s="50" t="n">
        <v>519195097</v>
      </c>
      <c r="K16" s="49" t="n">
        <v>11113351689.557</v>
      </c>
      <c r="L16" s="47" t="n">
        <v>16287527</v>
      </c>
      <c r="M16" s="48" t="n">
        <v>150285131.968</v>
      </c>
      <c r="N16" s="51" t="n">
        <v>52231</v>
      </c>
      <c r="O16" s="52" t="n">
        <v>0</v>
      </c>
      <c r="P16" s="48" t="n">
        <v>16234774</v>
      </c>
      <c r="Q16" s="48" t="n">
        <v>150244735.122</v>
      </c>
      <c r="R16" s="48" t="n">
        <v>345121</v>
      </c>
      <c r="S16" s="48" t="n">
        <v>5957976.565</v>
      </c>
      <c r="T16" s="48" t="n">
        <v>365817</v>
      </c>
      <c r="U16" s="49" t="n">
        <v>11805669.493</v>
      </c>
      <c r="V16" s="47" t="n">
        <v>14450611</v>
      </c>
      <c r="W16" s="48" t="n">
        <v>112215784.536</v>
      </c>
      <c r="X16" s="48" t="n">
        <v>360495</v>
      </c>
      <c r="Y16" s="48" t="n">
        <v>10925820.197</v>
      </c>
      <c r="Z16" s="48" t="n">
        <v>697723</v>
      </c>
      <c r="AA16" s="48" t="n">
        <v>9115723.429</v>
      </c>
      <c r="AB16" s="48" t="n">
        <v>15007</v>
      </c>
      <c r="AC16" s="48" t="n">
        <v>223760.902</v>
      </c>
      <c r="AD16" s="48" t="n">
        <v>14326</v>
      </c>
      <c r="AE16" s="48" t="n">
        <v>710156.334</v>
      </c>
      <c r="AF16" s="48" t="n">
        <v>522</v>
      </c>
      <c r="AG16" s="49" t="n">
        <v>40396.846</v>
      </c>
    </row>
    <row r="17" customFormat="false" ht="12.75" hidden="false" customHeight="true" outlineLevel="0" collapsed="false">
      <c r="A17" s="45" t="s">
        <v>30</v>
      </c>
      <c r="B17" s="45"/>
      <c r="C17" s="45"/>
      <c r="D17" s="54"/>
      <c r="E17" s="47" t="n">
        <v>519812309</v>
      </c>
      <c r="F17" s="48" t="n">
        <v>11089732226.929</v>
      </c>
      <c r="G17" s="48" t="n">
        <v>8096416112.166</v>
      </c>
      <c r="H17" s="48" t="n">
        <v>2617281020.97</v>
      </c>
      <c r="I17" s="49" t="n">
        <v>376035093.793</v>
      </c>
      <c r="J17" s="50" t="n">
        <v>504792272</v>
      </c>
      <c r="K17" s="49" t="n">
        <v>10951798968.649</v>
      </c>
      <c r="L17" s="47" t="n">
        <v>15020037</v>
      </c>
      <c r="M17" s="48" t="n">
        <v>137933258.28</v>
      </c>
      <c r="N17" s="51" t="n">
        <v>47124</v>
      </c>
      <c r="O17" s="52" t="n">
        <v>0</v>
      </c>
      <c r="P17" s="48" t="n">
        <v>14972407</v>
      </c>
      <c r="Q17" s="48" t="n">
        <v>137881460.812</v>
      </c>
      <c r="R17" s="48" t="n">
        <v>325475</v>
      </c>
      <c r="S17" s="48" t="n">
        <v>6330054.412</v>
      </c>
      <c r="T17" s="48" t="n">
        <v>355485</v>
      </c>
      <c r="U17" s="49" t="n">
        <v>11477434.224</v>
      </c>
      <c r="V17" s="47" t="n">
        <v>13264045</v>
      </c>
      <c r="W17" s="48" t="n">
        <v>100508912.933</v>
      </c>
      <c r="X17" s="48" t="n">
        <v>353614</v>
      </c>
      <c r="Y17" s="48" t="n">
        <v>10684463.352</v>
      </c>
      <c r="Z17" s="48" t="n">
        <v>659279</v>
      </c>
      <c r="AA17" s="48" t="n">
        <v>8652738.742</v>
      </c>
      <c r="AB17" s="48" t="n">
        <v>14509</v>
      </c>
      <c r="AC17" s="48" t="n">
        <v>227857.149</v>
      </c>
      <c r="AD17" s="48" t="n">
        <v>12611</v>
      </c>
      <c r="AE17" s="48" t="n">
        <v>640194.352</v>
      </c>
      <c r="AF17" s="48" t="n">
        <v>506</v>
      </c>
      <c r="AG17" s="49" t="n">
        <v>51797.468</v>
      </c>
    </row>
    <row r="18" customFormat="false" ht="12.75" hidden="false" customHeight="true" outlineLevel="0" collapsed="false">
      <c r="A18" s="45" t="s">
        <v>31</v>
      </c>
      <c r="B18" s="45"/>
      <c r="C18" s="45"/>
      <c r="D18" s="55"/>
      <c r="E18" s="47" t="n">
        <v>509274362</v>
      </c>
      <c r="F18" s="48" t="n">
        <v>10898695384.728</v>
      </c>
      <c r="G18" s="48" t="n">
        <v>7957104978.86</v>
      </c>
      <c r="H18" s="48" t="n">
        <v>2608616332.44</v>
      </c>
      <c r="I18" s="49" t="n">
        <v>332974073.428</v>
      </c>
      <c r="J18" s="50" t="n">
        <v>495218717</v>
      </c>
      <c r="K18" s="49" t="n">
        <v>10770485065.261</v>
      </c>
      <c r="L18" s="47" t="n">
        <v>14055645</v>
      </c>
      <c r="M18" s="48" t="n">
        <v>128210319.467</v>
      </c>
      <c r="N18" s="51" t="n">
        <v>53693</v>
      </c>
      <c r="O18" s="52" t="n">
        <v>0</v>
      </c>
      <c r="P18" s="48" t="n">
        <v>14001484</v>
      </c>
      <c r="Q18" s="48" t="n">
        <v>128180048.873</v>
      </c>
      <c r="R18" s="48" t="n">
        <v>338129</v>
      </c>
      <c r="S18" s="48" t="n">
        <v>6488856.972</v>
      </c>
      <c r="T18" s="48" t="n">
        <v>347688</v>
      </c>
      <c r="U18" s="49" t="n">
        <v>11356549.202</v>
      </c>
      <c r="V18" s="47" t="n">
        <v>12348988</v>
      </c>
      <c r="W18" s="48" t="n">
        <v>91679544.546</v>
      </c>
      <c r="X18" s="48" t="n">
        <v>335521</v>
      </c>
      <c r="Y18" s="48" t="n">
        <v>10301084.279</v>
      </c>
      <c r="Z18" s="48" t="n">
        <v>615865</v>
      </c>
      <c r="AA18" s="48" t="n">
        <v>8141128.787</v>
      </c>
      <c r="AB18" s="48" t="n">
        <v>15293</v>
      </c>
      <c r="AC18" s="48" t="n">
        <v>212885.087</v>
      </c>
      <c r="AD18" s="48" t="n">
        <v>11880</v>
      </c>
      <c r="AE18" s="48" t="n">
        <v>570892.921</v>
      </c>
      <c r="AF18" s="48" t="n">
        <v>468</v>
      </c>
      <c r="AG18" s="49" t="n">
        <v>30270.594</v>
      </c>
    </row>
    <row r="19" customFormat="false" ht="31.5" hidden="false" customHeight="true" outlineLevel="0" collapsed="false">
      <c r="A19" s="56" t="s">
        <v>33</v>
      </c>
      <c r="B19" s="56"/>
      <c r="C19" s="9" t="s">
        <v>34</v>
      </c>
      <c r="D19" s="57"/>
      <c r="E19" s="47" t="n">
        <v>44941259</v>
      </c>
      <c r="F19" s="48" t="n">
        <v>961345218.223</v>
      </c>
      <c r="G19" s="48" t="n">
        <v>702329438.011</v>
      </c>
      <c r="H19" s="48" t="n">
        <v>227254184.706</v>
      </c>
      <c r="I19" s="49" t="n">
        <v>31761595.506</v>
      </c>
      <c r="J19" s="50" t="n">
        <v>43786758</v>
      </c>
      <c r="K19" s="49" t="n">
        <v>950758650.055</v>
      </c>
      <c r="L19" s="47" t="n">
        <v>1154501</v>
      </c>
      <c r="M19" s="48" t="n">
        <v>10586568.168</v>
      </c>
      <c r="N19" s="51" t="n">
        <v>3903</v>
      </c>
      <c r="O19" s="52" t="n">
        <v>0</v>
      </c>
      <c r="P19" s="48" t="n">
        <v>1150558</v>
      </c>
      <c r="Q19" s="48" t="n">
        <v>10581424.73</v>
      </c>
      <c r="R19" s="48" t="n">
        <v>30546</v>
      </c>
      <c r="S19" s="48" t="n">
        <v>623384.592</v>
      </c>
      <c r="T19" s="48" t="n">
        <v>29431</v>
      </c>
      <c r="U19" s="49" t="n">
        <v>960830.612</v>
      </c>
      <c r="V19" s="47" t="n">
        <v>1003032</v>
      </c>
      <c r="W19" s="48" t="n">
        <v>7365818.582</v>
      </c>
      <c r="X19" s="48" t="n">
        <v>30850</v>
      </c>
      <c r="Y19" s="48" t="n">
        <v>889238.189</v>
      </c>
      <c r="Z19" s="48" t="n">
        <v>55447</v>
      </c>
      <c r="AA19" s="48" t="n">
        <v>719755.928</v>
      </c>
      <c r="AB19" s="48" t="n">
        <v>1252</v>
      </c>
      <c r="AC19" s="48" t="n">
        <v>22396.827</v>
      </c>
      <c r="AD19" s="48" t="n">
        <v>1053</v>
      </c>
      <c r="AE19" s="48" t="n">
        <v>48723.13</v>
      </c>
      <c r="AF19" s="48" t="n">
        <v>40</v>
      </c>
      <c r="AG19" s="49" t="n">
        <v>5143.438</v>
      </c>
    </row>
    <row r="20" customFormat="false" ht="12.75" hidden="false" customHeight="false" outlineLevel="0" collapsed="false">
      <c r="A20" s="58"/>
      <c r="B20" s="59"/>
      <c r="C20" s="59" t="s">
        <v>35</v>
      </c>
      <c r="D20" s="9"/>
      <c r="E20" s="47" t="n">
        <v>42625358</v>
      </c>
      <c r="F20" s="48" t="n">
        <v>896349579.717</v>
      </c>
      <c r="G20" s="48" t="n">
        <v>653723795.037</v>
      </c>
      <c r="H20" s="48" t="n">
        <v>214367036.332</v>
      </c>
      <c r="I20" s="49" t="n">
        <v>28258748.348</v>
      </c>
      <c r="J20" s="50" t="n">
        <v>41497730</v>
      </c>
      <c r="K20" s="49" t="n">
        <v>886265472.021</v>
      </c>
      <c r="L20" s="47" t="n">
        <v>1127628</v>
      </c>
      <c r="M20" s="48" t="n">
        <v>10084107.696</v>
      </c>
      <c r="N20" s="51" t="n">
        <v>2977</v>
      </c>
      <c r="O20" s="52" t="n">
        <v>0</v>
      </c>
      <c r="P20" s="48" t="n">
        <v>1124613</v>
      </c>
      <c r="Q20" s="48" t="n">
        <v>10082876.316</v>
      </c>
      <c r="R20" s="48" t="n">
        <v>29878</v>
      </c>
      <c r="S20" s="48" t="n">
        <v>536300.437</v>
      </c>
      <c r="T20" s="48" t="n">
        <v>28295</v>
      </c>
      <c r="U20" s="49" t="n">
        <v>911766.557</v>
      </c>
      <c r="V20" s="47" t="n">
        <v>984370</v>
      </c>
      <c r="W20" s="48" t="n">
        <v>7118782.952</v>
      </c>
      <c r="X20" s="48" t="n">
        <v>28588</v>
      </c>
      <c r="Y20" s="48" t="n">
        <v>832405.981</v>
      </c>
      <c r="Z20" s="48" t="n">
        <v>52559</v>
      </c>
      <c r="AA20" s="48" t="n">
        <v>659322.987</v>
      </c>
      <c r="AB20" s="48" t="n">
        <v>923</v>
      </c>
      <c r="AC20" s="48" t="n">
        <v>24297.402</v>
      </c>
      <c r="AD20" s="48" t="n">
        <v>742</v>
      </c>
      <c r="AE20" s="48" t="n">
        <v>47836.918</v>
      </c>
      <c r="AF20" s="48" t="n">
        <v>38</v>
      </c>
      <c r="AG20" s="49" t="n">
        <v>1231.38</v>
      </c>
    </row>
    <row r="21" customFormat="false" ht="12.75" hidden="false" customHeight="false" outlineLevel="0" collapsed="false">
      <c r="A21" s="58"/>
      <c r="B21" s="59"/>
      <c r="C21" s="59" t="s">
        <v>36</v>
      </c>
      <c r="D21" s="9"/>
      <c r="E21" s="47" t="n">
        <v>42850213</v>
      </c>
      <c r="F21" s="48" t="n">
        <v>917745849.381</v>
      </c>
      <c r="G21" s="48" t="n">
        <v>669417446.447</v>
      </c>
      <c r="H21" s="48" t="n">
        <v>219745424.044</v>
      </c>
      <c r="I21" s="49" t="n">
        <v>28582978.89</v>
      </c>
      <c r="J21" s="50" t="n">
        <v>41685060</v>
      </c>
      <c r="K21" s="49" t="n">
        <v>907096877.505</v>
      </c>
      <c r="L21" s="47" t="n">
        <v>1165153</v>
      </c>
      <c r="M21" s="48" t="n">
        <v>10648971.876</v>
      </c>
      <c r="N21" s="51" t="n">
        <v>3968</v>
      </c>
      <c r="O21" s="52" t="n">
        <v>0</v>
      </c>
      <c r="P21" s="48" t="n">
        <v>1161141</v>
      </c>
      <c r="Q21" s="48" t="n">
        <v>10647653.946</v>
      </c>
      <c r="R21" s="48" t="n">
        <v>28049</v>
      </c>
      <c r="S21" s="48" t="n">
        <v>480939.134</v>
      </c>
      <c r="T21" s="48" t="n">
        <v>29436</v>
      </c>
      <c r="U21" s="49" t="n">
        <v>952985.913</v>
      </c>
      <c r="V21" s="47" t="n">
        <v>1021974</v>
      </c>
      <c r="W21" s="48" t="n">
        <v>7670910.066</v>
      </c>
      <c r="X21" s="48" t="n">
        <v>28296</v>
      </c>
      <c r="Y21" s="48" t="n">
        <v>849370.183</v>
      </c>
      <c r="Z21" s="48" t="n">
        <v>52370</v>
      </c>
      <c r="AA21" s="48" t="n">
        <v>680650.414</v>
      </c>
      <c r="AB21" s="48" t="n">
        <v>1016</v>
      </c>
      <c r="AC21" s="48" t="n">
        <v>12798.236</v>
      </c>
      <c r="AD21" s="48" t="n">
        <v>858</v>
      </c>
      <c r="AE21" s="48" t="n">
        <v>49031.444</v>
      </c>
      <c r="AF21" s="48" t="n">
        <v>44</v>
      </c>
      <c r="AG21" s="49" t="n">
        <v>1317.93</v>
      </c>
    </row>
    <row r="22" customFormat="false" ht="12.75" hidden="false" customHeight="false" outlineLevel="0" collapsed="false">
      <c r="A22" s="58"/>
      <c r="B22" s="59"/>
      <c r="C22" s="59" t="s">
        <v>37</v>
      </c>
      <c r="D22" s="9"/>
      <c r="E22" s="47" t="n">
        <v>42771045</v>
      </c>
      <c r="F22" s="48" t="n">
        <v>914016870.764</v>
      </c>
      <c r="G22" s="48" t="n">
        <v>666872329.433</v>
      </c>
      <c r="H22" s="48" t="n">
        <v>218857957.301</v>
      </c>
      <c r="I22" s="49" t="n">
        <v>28286584.03</v>
      </c>
      <c r="J22" s="50" t="n">
        <v>41589739</v>
      </c>
      <c r="K22" s="49" t="n">
        <v>903232342.329</v>
      </c>
      <c r="L22" s="47" t="n">
        <v>1181306</v>
      </c>
      <c r="M22" s="48" t="n">
        <v>10784528.435</v>
      </c>
      <c r="N22" s="51" t="n">
        <v>3852</v>
      </c>
      <c r="O22" s="52" t="n">
        <v>0</v>
      </c>
      <c r="P22" s="48" t="n">
        <v>1177420</v>
      </c>
      <c r="Q22" s="48" t="n">
        <v>10782972.444</v>
      </c>
      <c r="R22" s="48" t="n">
        <v>26451</v>
      </c>
      <c r="S22" s="48" t="n">
        <v>515997.685</v>
      </c>
      <c r="T22" s="48" t="n">
        <v>29213</v>
      </c>
      <c r="U22" s="49" t="n">
        <v>951533.991</v>
      </c>
      <c r="V22" s="47" t="n">
        <v>1041012</v>
      </c>
      <c r="W22" s="48" t="n">
        <v>7752859.471</v>
      </c>
      <c r="X22" s="48" t="n">
        <v>27931</v>
      </c>
      <c r="Y22" s="48" t="n">
        <v>860989.435</v>
      </c>
      <c r="Z22" s="48" t="n">
        <v>51665</v>
      </c>
      <c r="AA22" s="48" t="n">
        <v>678218.434</v>
      </c>
      <c r="AB22" s="48" t="n">
        <v>1148</v>
      </c>
      <c r="AC22" s="48" t="n">
        <v>23373.428</v>
      </c>
      <c r="AD22" s="48" t="n">
        <v>925</v>
      </c>
      <c r="AE22" s="48" t="n">
        <v>44744.34</v>
      </c>
      <c r="AF22" s="48" t="n">
        <v>34</v>
      </c>
      <c r="AG22" s="49" t="n">
        <v>1555.991</v>
      </c>
    </row>
    <row r="23" customFormat="false" ht="12.75" hidden="false" customHeight="false" outlineLevel="0" collapsed="false">
      <c r="A23" s="58"/>
      <c r="B23" s="59"/>
      <c r="C23" s="59" t="s">
        <v>38</v>
      </c>
      <c r="D23" s="9"/>
      <c r="E23" s="47" t="n">
        <v>42729869</v>
      </c>
      <c r="F23" s="48" t="n">
        <v>925142216.783</v>
      </c>
      <c r="G23" s="48" t="n">
        <v>675029432.696</v>
      </c>
      <c r="H23" s="48" t="n">
        <v>221676469.868</v>
      </c>
      <c r="I23" s="49" t="n">
        <v>28436314.219</v>
      </c>
      <c r="J23" s="50" t="n">
        <v>41519366</v>
      </c>
      <c r="K23" s="49" t="n">
        <v>914098108.996</v>
      </c>
      <c r="L23" s="47" t="n">
        <v>1210503</v>
      </c>
      <c r="M23" s="48" t="n">
        <v>11044107.787</v>
      </c>
      <c r="N23" s="51" t="n">
        <v>5242</v>
      </c>
      <c r="O23" s="52" t="n">
        <v>0</v>
      </c>
      <c r="P23" s="48" t="n">
        <v>1205220</v>
      </c>
      <c r="Q23" s="48" t="n">
        <v>11042130.142</v>
      </c>
      <c r="R23" s="48" t="n">
        <v>24984</v>
      </c>
      <c r="S23" s="48" t="n">
        <v>476578.097</v>
      </c>
      <c r="T23" s="48" t="n">
        <v>29925</v>
      </c>
      <c r="U23" s="49" t="n">
        <v>982907.127</v>
      </c>
      <c r="V23" s="47" t="n">
        <v>1067157</v>
      </c>
      <c r="W23" s="48" t="n">
        <v>7985352.653</v>
      </c>
      <c r="X23" s="48" t="n">
        <v>29048</v>
      </c>
      <c r="Y23" s="48" t="n">
        <v>890975.142</v>
      </c>
      <c r="Z23" s="48" t="n">
        <v>52740</v>
      </c>
      <c r="AA23" s="48" t="n">
        <v>693151.72</v>
      </c>
      <c r="AB23" s="48" t="n">
        <v>1366</v>
      </c>
      <c r="AC23" s="48" t="n">
        <v>13165.403</v>
      </c>
      <c r="AD23" s="48" t="n">
        <v>894</v>
      </c>
      <c r="AE23" s="48" t="n">
        <v>41950.684</v>
      </c>
      <c r="AF23" s="48" t="n">
        <v>41</v>
      </c>
      <c r="AG23" s="49" t="n">
        <v>1977.645</v>
      </c>
    </row>
    <row r="24" customFormat="false" ht="12.75" hidden="false" customHeight="false" outlineLevel="0" collapsed="false">
      <c r="A24" s="58"/>
      <c r="B24" s="59"/>
      <c r="C24" s="59" t="s">
        <v>39</v>
      </c>
      <c r="D24" s="9"/>
      <c r="E24" s="47" t="n">
        <v>41174521</v>
      </c>
      <c r="F24" s="48" t="n">
        <v>906699374.994</v>
      </c>
      <c r="G24" s="48" t="n">
        <v>661638183.078</v>
      </c>
      <c r="H24" s="48" t="n">
        <v>216956568.76</v>
      </c>
      <c r="I24" s="49" t="n">
        <v>28104623.156</v>
      </c>
      <c r="J24" s="50" t="n">
        <v>39955094</v>
      </c>
      <c r="K24" s="49" t="n">
        <v>895438404.381</v>
      </c>
      <c r="L24" s="47" t="n">
        <v>1219427</v>
      </c>
      <c r="M24" s="48" t="n">
        <v>11260970.613</v>
      </c>
      <c r="N24" s="51" t="n">
        <v>4119</v>
      </c>
      <c r="O24" s="52" t="n">
        <v>0</v>
      </c>
      <c r="P24" s="48" t="n">
        <v>1215264</v>
      </c>
      <c r="Q24" s="48" t="n">
        <v>11256488.879</v>
      </c>
      <c r="R24" s="48" t="n">
        <v>25612</v>
      </c>
      <c r="S24" s="48" t="n">
        <v>558002.716</v>
      </c>
      <c r="T24" s="48" t="n">
        <v>30323</v>
      </c>
      <c r="U24" s="49" t="n">
        <v>983833.609</v>
      </c>
      <c r="V24" s="47" t="n">
        <v>1077025</v>
      </c>
      <c r="W24" s="48" t="n">
        <v>8105250.219</v>
      </c>
      <c r="X24" s="48" t="n">
        <v>28469</v>
      </c>
      <c r="Y24" s="48" t="n">
        <v>888000.742</v>
      </c>
      <c r="Z24" s="48" t="n">
        <v>52541</v>
      </c>
      <c r="AA24" s="48" t="n">
        <v>699303.269</v>
      </c>
      <c r="AB24" s="48" t="n">
        <v>1294</v>
      </c>
      <c r="AC24" s="48" t="n">
        <v>22098.324</v>
      </c>
      <c r="AD24" s="48" t="n">
        <v>1123</v>
      </c>
      <c r="AE24" s="48" t="n">
        <v>50564.04</v>
      </c>
      <c r="AF24" s="48" t="n">
        <v>44</v>
      </c>
      <c r="AG24" s="49" t="n">
        <v>4481.734</v>
      </c>
    </row>
    <row r="25" customFormat="false" ht="12.75" hidden="false" customHeight="false" outlineLevel="0" collapsed="false">
      <c r="A25" s="58"/>
      <c r="B25" s="59"/>
      <c r="C25" s="59" t="s">
        <v>40</v>
      </c>
      <c r="D25" s="9"/>
      <c r="E25" s="47" t="n">
        <v>39822500</v>
      </c>
      <c r="F25" s="48" t="n">
        <v>850720037.275</v>
      </c>
      <c r="G25" s="48" t="n">
        <v>621071504.7</v>
      </c>
      <c r="H25" s="48" t="n">
        <v>203535913.002</v>
      </c>
      <c r="I25" s="49" t="n">
        <v>26112619.573</v>
      </c>
      <c r="J25" s="50" t="n">
        <v>38619010</v>
      </c>
      <c r="K25" s="49" t="n">
        <v>839731300.111</v>
      </c>
      <c r="L25" s="47" t="n">
        <v>1203490</v>
      </c>
      <c r="M25" s="48" t="n">
        <v>10988737.164</v>
      </c>
      <c r="N25" s="51" t="n">
        <v>5738</v>
      </c>
      <c r="O25" s="52" t="n">
        <v>0</v>
      </c>
      <c r="P25" s="48" t="n">
        <v>1197715</v>
      </c>
      <c r="Q25" s="48" t="n">
        <v>10987171.588</v>
      </c>
      <c r="R25" s="48" t="n">
        <v>22612</v>
      </c>
      <c r="S25" s="48" t="n">
        <v>422044.843</v>
      </c>
      <c r="T25" s="48" t="n">
        <v>29222</v>
      </c>
      <c r="U25" s="49" t="n">
        <v>954111.888</v>
      </c>
      <c r="V25" s="47" t="n">
        <v>1063886</v>
      </c>
      <c r="W25" s="48" t="n">
        <v>7987722.523</v>
      </c>
      <c r="X25" s="48" t="n">
        <v>28805</v>
      </c>
      <c r="Y25" s="48" t="n">
        <v>906286.297</v>
      </c>
      <c r="Z25" s="48" t="n">
        <v>52167</v>
      </c>
      <c r="AA25" s="48" t="n">
        <v>706199.407</v>
      </c>
      <c r="AB25" s="48" t="n">
        <v>1023</v>
      </c>
      <c r="AC25" s="48" t="n">
        <v>10806.63</v>
      </c>
      <c r="AD25" s="48" t="n">
        <v>1144</v>
      </c>
      <c r="AE25" s="48" t="n">
        <v>50069.677</v>
      </c>
      <c r="AF25" s="48" t="n">
        <v>37</v>
      </c>
      <c r="AG25" s="49" t="n">
        <v>1565.576</v>
      </c>
    </row>
    <row r="26" customFormat="false" ht="12.75" hidden="false" customHeight="false" outlineLevel="0" collapsed="false">
      <c r="A26" s="58"/>
      <c r="B26" s="59"/>
      <c r="C26" s="59" t="s">
        <v>41</v>
      </c>
      <c r="D26" s="9"/>
      <c r="E26" s="47" t="n">
        <v>43969236</v>
      </c>
      <c r="F26" s="48" t="n">
        <v>953001708.971</v>
      </c>
      <c r="G26" s="48" t="n">
        <v>696301110.441</v>
      </c>
      <c r="H26" s="48" t="n">
        <v>227764206.277</v>
      </c>
      <c r="I26" s="49" t="n">
        <v>28936392.253</v>
      </c>
      <c r="J26" s="50" t="n">
        <v>42791370</v>
      </c>
      <c r="K26" s="49" t="n">
        <v>942185013.88</v>
      </c>
      <c r="L26" s="47" t="n">
        <v>1177866</v>
      </c>
      <c r="M26" s="48" t="n">
        <v>10816695.091</v>
      </c>
      <c r="N26" s="51" t="n">
        <v>4436</v>
      </c>
      <c r="O26" s="52" t="n">
        <v>0</v>
      </c>
      <c r="P26" s="48" t="n">
        <v>1173393</v>
      </c>
      <c r="Q26" s="48" t="n">
        <v>10812433.754</v>
      </c>
      <c r="R26" s="48" t="n">
        <v>24973</v>
      </c>
      <c r="S26" s="48" t="n">
        <v>525611.982</v>
      </c>
      <c r="T26" s="48" t="n">
        <v>27933</v>
      </c>
      <c r="U26" s="49" t="n">
        <v>931484.438</v>
      </c>
      <c r="V26" s="47" t="n">
        <v>1038395</v>
      </c>
      <c r="W26" s="48" t="n">
        <v>7737979.168</v>
      </c>
      <c r="X26" s="48" t="n">
        <v>28351</v>
      </c>
      <c r="Y26" s="48" t="n">
        <v>892042.285</v>
      </c>
      <c r="Z26" s="48" t="n">
        <v>52250</v>
      </c>
      <c r="AA26" s="48" t="n">
        <v>703479.579</v>
      </c>
      <c r="AB26" s="48" t="n">
        <v>1491</v>
      </c>
      <c r="AC26" s="48" t="n">
        <v>21836.302</v>
      </c>
      <c r="AD26" s="48" t="n">
        <v>1744</v>
      </c>
      <c r="AE26" s="48" t="n">
        <v>64804.513</v>
      </c>
      <c r="AF26" s="48" t="n">
        <v>37</v>
      </c>
      <c r="AG26" s="49" t="n">
        <v>4261.337</v>
      </c>
    </row>
    <row r="27" customFormat="false" ht="12.75" hidden="false" customHeight="false" outlineLevel="0" collapsed="false">
      <c r="A27" s="58"/>
      <c r="B27" s="59"/>
      <c r="C27" s="59" t="s">
        <v>42</v>
      </c>
      <c r="D27" s="9"/>
      <c r="E27" s="47" t="n">
        <v>42389991</v>
      </c>
      <c r="F27" s="48" t="n">
        <v>911446809.012</v>
      </c>
      <c r="G27" s="48" t="n">
        <v>665941320.325</v>
      </c>
      <c r="H27" s="48" t="n">
        <v>218621376.665</v>
      </c>
      <c r="I27" s="49" t="n">
        <v>26884112.022</v>
      </c>
      <c r="J27" s="50" t="n">
        <v>41228490</v>
      </c>
      <c r="K27" s="49" t="n">
        <v>901074583.831</v>
      </c>
      <c r="L27" s="47" t="n">
        <v>1161501</v>
      </c>
      <c r="M27" s="48" t="n">
        <v>10372225.181</v>
      </c>
      <c r="N27" s="51" t="n">
        <v>4342</v>
      </c>
      <c r="O27" s="52" t="n">
        <v>0</v>
      </c>
      <c r="P27" s="48" t="n">
        <v>1157114</v>
      </c>
      <c r="Q27" s="48" t="n">
        <v>10370084.354</v>
      </c>
      <c r="R27" s="48" t="n">
        <v>25475</v>
      </c>
      <c r="S27" s="48" t="n">
        <v>439916.8</v>
      </c>
      <c r="T27" s="48" t="n">
        <v>28494</v>
      </c>
      <c r="U27" s="49" t="n">
        <v>937065.693</v>
      </c>
      <c r="V27" s="47" t="n">
        <v>1022256</v>
      </c>
      <c r="W27" s="48" t="n">
        <v>7435605.188</v>
      </c>
      <c r="X27" s="48" t="n">
        <v>28113</v>
      </c>
      <c r="Y27" s="48" t="n">
        <v>865472.411</v>
      </c>
      <c r="Z27" s="48" t="n">
        <v>51308</v>
      </c>
      <c r="AA27" s="48" t="n">
        <v>674009.128</v>
      </c>
      <c r="AB27" s="48" t="n">
        <v>1468</v>
      </c>
      <c r="AC27" s="48" t="n">
        <v>18015.134</v>
      </c>
      <c r="AD27" s="48" t="n">
        <v>868</v>
      </c>
      <c r="AE27" s="48" t="n">
        <v>36709.362</v>
      </c>
      <c r="AF27" s="48" t="n">
        <v>45</v>
      </c>
      <c r="AG27" s="49" t="n">
        <v>2140.827</v>
      </c>
    </row>
    <row r="28" customFormat="false" ht="12.75" hidden="false" customHeight="false" outlineLevel="0" collapsed="false">
      <c r="A28" s="58"/>
      <c r="B28" s="59"/>
      <c r="C28" s="59" t="s">
        <v>43</v>
      </c>
      <c r="D28" s="9"/>
      <c r="E28" s="47" t="n">
        <v>42716866</v>
      </c>
      <c r="F28" s="48" t="n">
        <v>905733876.645</v>
      </c>
      <c r="G28" s="48" t="n">
        <v>661690121.109</v>
      </c>
      <c r="H28" s="48" t="n">
        <v>217116294.603</v>
      </c>
      <c r="I28" s="49" t="n">
        <v>26927460.933</v>
      </c>
      <c r="J28" s="50" t="n">
        <v>41530190</v>
      </c>
      <c r="K28" s="49" t="n">
        <v>894817485.775</v>
      </c>
      <c r="L28" s="47" t="n">
        <v>1186676</v>
      </c>
      <c r="M28" s="48" t="n">
        <v>10916390.87</v>
      </c>
      <c r="N28" s="51" t="n">
        <v>4377</v>
      </c>
      <c r="O28" s="52" t="n">
        <v>0</v>
      </c>
      <c r="P28" s="48" t="n">
        <v>1182261</v>
      </c>
      <c r="Q28" s="48" t="n">
        <v>10914564.132</v>
      </c>
      <c r="R28" s="48" t="n">
        <v>28468</v>
      </c>
      <c r="S28" s="48" t="n">
        <v>528167.405</v>
      </c>
      <c r="T28" s="48" t="n">
        <v>30014</v>
      </c>
      <c r="U28" s="49" t="n">
        <v>980558.192</v>
      </c>
      <c r="V28" s="47" t="n">
        <v>1043304</v>
      </c>
      <c r="W28" s="48" t="n">
        <v>7855462.025</v>
      </c>
      <c r="X28" s="48" t="n">
        <v>29181</v>
      </c>
      <c r="Y28" s="48" t="n">
        <v>866983.291</v>
      </c>
      <c r="Z28" s="48" t="n">
        <v>50116</v>
      </c>
      <c r="AA28" s="48" t="n">
        <v>665768.336</v>
      </c>
      <c r="AB28" s="48" t="n">
        <v>1178</v>
      </c>
      <c r="AC28" s="48" t="n">
        <v>17624.883</v>
      </c>
      <c r="AD28" s="48" t="n">
        <v>930</v>
      </c>
      <c r="AE28" s="48" t="n">
        <v>46923.267</v>
      </c>
      <c r="AF28" s="48" t="n">
        <v>38</v>
      </c>
      <c r="AG28" s="49" t="n">
        <v>1826.738</v>
      </c>
    </row>
    <row r="29" customFormat="false" ht="12.75" hidden="false" customHeight="false" outlineLevel="0" collapsed="false">
      <c r="A29" s="60" t="s">
        <v>44</v>
      </c>
      <c r="B29" s="60"/>
      <c r="C29" s="59" t="s">
        <v>45</v>
      </c>
      <c r="D29" s="57"/>
      <c r="E29" s="47" t="n">
        <v>42263148</v>
      </c>
      <c r="F29" s="48" t="n">
        <v>895458123.87</v>
      </c>
      <c r="G29" s="48" t="n">
        <v>653928018.637</v>
      </c>
      <c r="H29" s="48" t="n">
        <v>214879881.212</v>
      </c>
      <c r="I29" s="49" t="n">
        <v>26650224.021</v>
      </c>
      <c r="J29" s="50" t="n">
        <v>41088370</v>
      </c>
      <c r="K29" s="49" t="n">
        <v>884697736.99</v>
      </c>
      <c r="L29" s="47" t="n">
        <v>1174778</v>
      </c>
      <c r="M29" s="48" t="n">
        <v>10760386.88</v>
      </c>
      <c r="N29" s="51" t="n">
        <v>4448</v>
      </c>
      <c r="O29" s="52" t="n">
        <v>0</v>
      </c>
      <c r="P29" s="48" t="n">
        <v>1170284</v>
      </c>
      <c r="Q29" s="48" t="n">
        <v>10758194.874</v>
      </c>
      <c r="R29" s="48" t="n">
        <v>30199</v>
      </c>
      <c r="S29" s="48" t="n">
        <v>548830.368</v>
      </c>
      <c r="T29" s="48" t="n">
        <v>28241</v>
      </c>
      <c r="U29" s="49" t="n">
        <v>937423.077</v>
      </c>
      <c r="V29" s="47" t="n">
        <v>1033174</v>
      </c>
      <c r="W29" s="48" t="n">
        <v>7720221.603</v>
      </c>
      <c r="X29" s="48" t="n">
        <v>26811</v>
      </c>
      <c r="Y29" s="48" t="n">
        <v>853414.549</v>
      </c>
      <c r="Z29" s="48" t="n">
        <v>50196</v>
      </c>
      <c r="AA29" s="48" t="n">
        <v>677443.354</v>
      </c>
      <c r="AB29" s="48" t="n">
        <v>1663</v>
      </c>
      <c r="AC29" s="48" t="n">
        <v>20861.923</v>
      </c>
      <c r="AD29" s="48" t="n">
        <v>780</v>
      </c>
      <c r="AE29" s="48" t="n">
        <v>42695.959</v>
      </c>
      <c r="AF29" s="48" t="n">
        <v>46</v>
      </c>
      <c r="AG29" s="49" t="n">
        <v>2192.006</v>
      </c>
    </row>
    <row r="30" customFormat="false" ht="12.75" hidden="false" customHeight="false" outlineLevel="0" collapsed="false">
      <c r="A30" s="58"/>
      <c r="B30" s="59"/>
      <c r="C30" s="59" t="s">
        <v>46</v>
      </c>
      <c r="D30" s="9"/>
      <c r="E30" s="47" t="n">
        <v>41113197</v>
      </c>
      <c r="F30" s="48" t="n">
        <v>862412986.049</v>
      </c>
      <c r="G30" s="48" t="n">
        <v>630243872.178</v>
      </c>
      <c r="H30" s="48" t="n">
        <v>207992350.603</v>
      </c>
      <c r="I30" s="49" t="n">
        <v>24176763.268</v>
      </c>
      <c r="J30" s="50" t="n">
        <v>39973395</v>
      </c>
      <c r="K30" s="49" t="n">
        <v>851980543.384</v>
      </c>
      <c r="L30" s="47" t="n">
        <v>1139802</v>
      </c>
      <c r="M30" s="48" t="n">
        <v>10432442.665</v>
      </c>
      <c r="N30" s="51" t="n">
        <v>5128</v>
      </c>
      <c r="O30" s="52" t="n">
        <v>0</v>
      </c>
      <c r="P30" s="48" t="n">
        <v>1134643</v>
      </c>
      <c r="Q30" s="48" t="n">
        <v>10430954.359</v>
      </c>
      <c r="R30" s="48" t="n">
        <v>35701</v>
      </c>
      <c r="S30" s="48" t="n">
        <v>718886.806</v>
      </c>
      <c r="T30" s="48" t="n">
        <v>27721</v>
      </c>
      <c r="U30" s="49" t="n">
        <v>891892.721</v>
      </c>
      <c r="V30" s="47" t="n">
        <v>995439</v>
      </c>
      <c r="W30" s="48" t="n">
        <v>7350490.633</v>
      </c>
      <c r="X30" s="48" t="n">
        <v>25768</v>
      </c>
      <c r="Y30" s="48" t="n">
        <v>801596.689</v>
      </c>
      <c r="Z30" s="48" t="n">
        <v>48725</v>
      </c>
      <c r="AA30" s="48" t="n">
        <v>656226.371</v>
      </c>
      <c r="AB30" s="48" t="n">
        <v>1289</v>
      </c>
      <c r="AC30" s="48" t="n">
        <v>11861.139</v>
      </c>
      <c r="AD30" s="48" t="n">
        <v>783</v>
      </c>
      <c r="AE30" s="48" t="n">
        <v>36524.627</v>
      </c>
      <c r="AF30" s="48" t="n">
        <v>31</v>
      </c>
      <c r="AG30" s="49" t="n">
        <v>1488.306</v>
      </c>
    </row>
    <row r="31" customFormat="false" ht="12.75" hidden="false" customHeight="false" outlineLevel="0" collapsed="false">
      <c r="A31" s="58"/>
      <c r="B31" s="59"/>
      <c r="C31" s="59" t="s">
        <v>34</v>
      </c>
      <c r="D31" s="9"/>
      <c r="E31" s="47" t="n">
        <v>43494056</v>
      </c>
      <c r="F31" s="48" t="n">
        <v>922530343.375</v>
      </c>
      <c r="G31" s="48" t="n">
        <v>674097252.748</v>
      </c>
      <c r="H31" s="48" t="n">
        <v>221216440.533</v>
      </c>
      <c r="I31" s="49" t="n">
        <v>27216650.094</v>
      </c>
      <c r="J31" s="50" t="n">
        <v>42386535</v>
      </c>
      <c r="K31" s="49" t="n">
        <v>912429654.659</v>
      </c>
      <c r="L31" s="47" t="n">
        <v>1107521</v>
      </c>
      <c r="M31" s="48" t="n">
        <v>10100688.716</v>
      </c>
      <c r="N31" s="51" t="n">
        <v>5066</v>
      </c>
      <c r="O31" s="52" t="n">
        <v>0</v>
      </c>
      <c r="P31" s="48" t="n">
        <v>1102422</v>
      </c>
      <c r="Q31" s="48" t="n">
        <v>10094561.365</v>
      </c>
      <c r="R31" s="48" t="n">
        <v>35732</v>
      </c>
      <c r="S31" s="48" t="n">
        <v>737610.895</v>
      </c>
      <c r="T31" s="48" t="n">
        <v>28871</v>
      </c>
      <c r="U31" s="49" t="n">
        <v>940985.996</v>
      </c>
      <c r="V31" s="47" t="n">
        <v>960996</v>
      </c>
      <c r="W31" s="48" t="n">
        <v>6958908.045</v>
      </c>
      <c r="X31" s="48" t="n">
        <v>26160</v>
      </c>
      <c r="Y31" s="48" t="n">
        <v>793547.274</v>
      </c>
      <c r="Z31" s="48" t="n">
        <v>49228</v>
      </c>
      <c r="AA31" s="48" t="n">
        <v>647355.788</v>
      </c>
      <c r="AB31" s="48" t="n">
        <v>1435</v>
      </c>
      <c r="AC31" s="48" t="n">
        <v>16153.367</v>
      </c>
      <c r="AD31" s="48" t="n">
        <v>1086</v>
      </c>
      <c r="AE31" s="48" t="n">
        <v>59038.09</v>
      </c>
      <c r="AF31" s="48" t="n">
        <v>33</v>
      </c>
      <c r="AG31" s="49" t="n">
        <v>6127.351</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5"/>
      <c r="T32" s="65"/>
      <c r="U32" s="66"/>
      <c r="V32" s="63"/>
      <c r="W32" s="65"/>
      <c r="X32" s="65"/>
      <c r="Y32" s="68"/>
      <c r="Z32" s="65"/>
      <c r="AA32" s="65"/>
      <c r="AB32" s="65"/>
      <c r="AC32" s="64"/>
      <c r="AD32" s="65"/>
      <c r="AE32" s="64"/>
      <c r="AF32" s="65"/>
      <c r="AG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50"/>
      <c r="U33" s="50"/>
    </row>
    <row r="34" customFormat="false" ht="18" hidden="false" customHeight="true" outlineLevel="0" collapsed="false">
      <c r="A34" s="7" t="s">
        <v>47</v>
      </c>
      <c r="E34" s="50"/>
      <c r="F34" s="50"/>
      <c r="G34" s="50"/>
      <c r="H34" s="50"/>
      <c r="I34" s="50"/>
      <c r="J34" s="50"/>
      <c r="K34" s="50"/>
      <c r="L34" s="50"/>
      <c r="M34" s="50"/>
      <c r="N34" s="50"/>
      <c r="O34" s="50"/>
      <c r="P34" s="50"/>
      <c r="Q34" s="50"/>
      <c r="R34" s="50"/>
      <c r="S34" s="50"/>
      <c r="T34" s="50"/>
      <c r="U34" s="69"/>
    </row>
    <row r="35" s="13" customFormat="true" ht="15.75" hidden="false" customHeight="true" outlineLevel="0" collapsed="false">
      <c r="A35" s="10" t="s">
        <v>4</v>
      </c>
      <c r="B35" s="10"/>
      <c r="C35" s="10"/>
      <c r="D35" s="10"/>
      <c r="E35" s="11" t="s">
        <v>5</v>
      </c>
      <c r="F35" s="11"/>
      <c r="G35" s="11"/>
      <c r="H35" s="11"/>
      <c r="I35" s="11"/>
      <c r="J35" s="11" t="s">
        <v>6</v>
      </c>
      <c r="K35" s="11"/>
      <c r="L35" s="12" t="s">
        <v>7</v>
      </c>
      <c r="M35" s="12"/>
      <c r="N35" s="12"/>
      <c r="O35" s="12"/>
      <c r="P35" s="12"/>
      <c r="Q35" s="12"/>
      <c r="R35" s="12"/>
      <c r="S35" s="12"/>
      <c r="T35" s="12"/>
      <c r="U35" s="12"/>
      <c r="V35" s="12" t="s">
        <v>7</v>
      </c>
      <c r="W35" s="12"/>
      <c r="X35" s="12"/>
      <c r="Y35" s="12"/>
      <c r="Z35" s="12"/>
      <c r="AA35" s="12"/>
      <c r="AB35" s="12"/>
      <c r="AC35" s="12"/>
      <c r="AD35" s="12"/>
      <c r="AE35" s="12"/>
      <c r="AF35" s="12"/>
      <c r="AG35" s="12"/>
    </row>
    <row r="36" s="13" customFormat="true" ht="15.75" hidden="false" customHeight="true" outlineLevel="0" collapsed="false">
      <c r="A36" s="10"/>
      <c r="B36" s="10"/>
      <c r="C36" s="10"/>
      <c r="D36" s="10"/>
      <c r="E36" s="14" t="s">
        <v>8</v>
      </c>
      <c r="F36" s="16" t="s">
        <v>9</v>
      </c>
      <c r="G36" s="16" t="s">
        <v>10</v>
      </c>
      <c r="H36" s="75" t="s">
        <v>11</v>
      </c>
      <c r="I36" s="17" t="s">
        <v>12</v>
      </c>
      <c r="J36" s="11"/>
      <c r="K36" s="11"/>
      <c r="L36" s="14" t="s">
        <v>13</v>
      </c>
      <c r="M36" s="14"/>
      <c r="N36" s="16" t="s">
        <v>14</v>
      </c>
      <c r="O36" s="16"/>
      <c r="P36" s="18" t="s">
        <v>15</v>
      </c>
      <c r="Q36" s="18"/>
      <c r="R36" s="18"/>
      <c r="S36" s="18"/>
      <c r="T36" s="18"/>
      <c r="U36" s="18"/>
      <c r="V36" s="19" t="s">
        <v>15</v>
      </c>
      <c r="W36" s="19"/>
      <c r="X36" s="19"/>
      <c r="Y36" s="19"/>
      <c r="Z36" s="19"/>
      <c r="AA36" s="19"/>
      <c r="AB36" s="19"/>
      <c r="AC36" s="19"/>
      <c r="AD36" s="19"/>
      <c r="AE36" s="19"/>
      <c r="AF36" s="20" t="s">
        <v>16</v>
      </c>
      <c r="AG36" s="20"/>
    </row>
    <row r="37" s="13" customFormat="true" ht="15.75" hidden="false" customHeight="true" outlineLevel="0" collapsed="false">
      <c r="A37" s="10"/>
      <c r="B37" s="10"/>
      <c r="C37" s="10"/>
      <c r="D37" s="10"/>
      <c r="E37" s="14"/>
      <c r="F37" s="16"/>
      <c r="G37" s="16"/>
      <c r="H37" s="75"/>
      <c r="I37" s="17"/>
      <c r="J37" s="11"/>
      <c r="K37" s="11"/>
      <c r="L37" s="14"/>
      <c r="M37" s="14"/>
      <c r="N37" s="16"/>
      <c r="O37" s="16"/>
      <c r="P37" s="16" t="s">
        <v>17</v>
      </c>
      <c r="Q37" s="16"/>
      <c r="R37" s="16" t="s">
        <v>18</v>
      </c>
      <c r="S37" s="16"/>
      <c r="T37" s="21" t="s">
        <v>19</v>
      </c>
      <c r="U37" s="21"/>
      <c r="V37" s="14" t="s">
        <v>20</v>
      </c>
      <c r="W37" s="14"/>
      <c r="X37" s="16" t="s">
        <v>21</v>
      </c>
      <c r="Y37" s="16"/>
      <c r="Z37" s="16" t="s">
        <v>22</v>
      </c>
      <c r="AA37" s="16"/>
      <c r="AB37" s="16" t="s">
        <v>23</v>
      </c>
      <c r="AC37" s="16"/>
      <c r="AD37" s="16" t="s">
        <v>24</v>
      </c>
      <c r="AE37" s="16"/>
      <c r="AF37" s="20"/>
      <c r="AG37" s="20"/>
    </row>
    <row r="38" s="25" customFormat="true" ht="15.75" hidden="false" customHeight="true" outlineLevel="0" collapsed="false">
      <c r="A38" s="10"/>
      <c r="B38" s="10"/>
      <c r="C38" s="10"/>
      <c r="D38" s="10"/>
      <c r="E38" s="14"/>
      <c r="F38" s="16"/>
      <c r="G38" s="16"/>
      <c r="H38" s="75"/>
      <c r="I38" s="17"/>
      <c r="J38" s="22" t="s">
        <v>8</v>
      </c>
      <c r="K38" s="23" t="s">
        <v>9</v>
      </c>
      <c r="L38" s="22" t="s">
        <v>8</v>
      </c>
      <c r="M38" s="24" t="s">
        <v>9</v>
      </c>
      <c r="N38" s="24" t="s">
        <v>8</v>
      </c>
      <c r="O38" s="24" t="s">
        <v>9</v>
      </c>
      <c r="P38" s="24" t="s">
        <v>8</v>
      </c>
      <c r="Q38" s="24" t="s">
        <v>9</v>
      </c>
      <c r="R38" s="24" t="s">
        <v>8</v>
      </c>
      <c r="S38" s="24" t="s">
        <v>9</v>
      </c>
      <c r="T38" s="24" t="s">
        <v>8</v>
      </c>
      <c r="U38" s="23" t="s">
        <v>9</v>
      </c>
      <c r="V38" s="22" t="s">
        <v>8</v>
      </c>
      <c r="W38" s="24" t="s">
        <v>9</v>
      </c>
      <c r="X38" s="24" t="s">
        <v>8</v>
      </c>
      <c r="Y38" s="24" t="s">
        <v>9</v>
      </c>
      <c r="Z38" s="24" t="s">
        <v>8</v>
      </c>
      <c r="AA38" s="24" t="s">
        <v>9</v>
      </c>
      <c r="AB38" s="24" t="s">
        <v>8</v>
      </c>
      <c r="AC38" s="24" t="s">
        <v>9</v>
      </c>
      <c r="AD38" s="24" t="s">
        <v>8</v>
      </c>
      <c r="AE38" s="24" t="s">
        <v>9</v>
      </c>
      <c r="AF38" s="24" t="s">
        <v>8</v>
      </c>
      <c r="AG38" s="23" t="s">
        <v>9</v>
      </c>
    </row>
    <row r="39" s="35"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29" t="s">
        <v>25</v>
      </c>
      <c r="U39" s="33" t="s">
        <v>26</v>
      </c>
      <c r="V39" s="28" t="s">
        <v>25</v>
      </c>
      <c r="W39" s="29" t="s">
        <v>26</v>
      </c>
      <c r="X39" s="29" t="s">
        <v>25</v>
      </c>
      <c r="Y39" s="29" t="s">
        <v>26</v>
      </c>
      <c r="Z39" s="29" t="s">
        <v>25</v>
      </c>
      <c r="AA39" s="29" t="s">
        <v>26</v>
      </c>
      <c r="AB39" s="29" t="s">
        <v>25</v>
      </c>
      <c r="AC39" s="29" t="s">
        <v>26</v>
      </c>
      <c r="AD39" s="29" t="s">
        <v>25</v>
      </c>
      <c r="AE39" s="29" t="s">
        <v>26</v>
      </c>
      <c r="AF39" s="30" t="s">
        <v>25</v>
      </c>
      <c r="AG39" s="31" t="s">
        <v>26</v>
      </c>
    </row>
    <row r="40" s="44" customFormat="true" ht="30" hidden="false" customHeight="true" outlineLevel="0" collapsed="false">
      <c r="A40" s="36" t="s">
        <v>27</v>
      </c>
      <c r="B40" s="36"/>
      <c r="C40" s="36"/>
      <c r="D40" s="37"/>
      <c r="E40" s="38" t="n">
        <v>509008678</v>
      </c>
      <c r="F40" s="39" t="n">
        <v>10655041592.314</v>
      </c>
      <c r="G40" s="39" t="n">
        <v>7808935335.351</v>
      </c>
      <c r="H40" s="39" t="n">
        <v>2379419057.977</v>
      </c>
      <c r="I40" s="40" t="n">
        <v>466687198.986</v>
      </c>
      <c r="J40" s="41" t="n">
        <v>492746792</v>
      </c>
      <c r="K40" s="40" t="n">
        <v>10500021269.027</v>
      </c>
      <c r="L40" s="38" t="n">
        <v>16261886</v>
      </c>
      <c r="M40" s="39" t="n">
        <v>155020323.287</v>
      </c>
      <c r="N40" s="42" t="n">
        <v>56381</v>
      </c>
      <c r="O40" s="43" t="n">
        <v>0</v>
      </c>
      <c r="P40" s="39" t="n">
        <v>16204970</v>
      </c>
      <c r="Q40" s="39" t="n">
        <v>154986295.372</v>
      </c>
      <c r="R40" s="39" t="n">
        <v>294103</v>
      </c>
      <c r="S40" s="39" t="n">
        <v>5172601.807</v>
      </c>
      <c r="T40" s="39" t="n">
        <v>359044</v>
      </c>
      <c r="U40" s="40" t="n">
        <v>11318139.228</v>
      </c>
      <c r="V40" s="38" t="n">
        <v>14472502</v>
      </c>
      <c r="W40" s="39" t="n">
        <v>118681971.917</v>
      </c>
      <c r="X40" s="39" t="n">
        <v>348850</v>
      </c>
      <c r="Y40" s="39" t="n">
        <v>10491279.469</v>
      </c>
      <c r="Z40" s="39" t="n">
        <v>703595</v>
      </c>
      <c r="AA40" s="39" t="n">
        <v>8995603.102</v>
      </c>
      <c r="AB40" s="39" t="n">
        <v>26876</v>
      </c>
      <c r="AC40" s="39" t="n">
        <v>326699.849</v>
      </c>
      <c r="AD40" s="39" t="n">
        <v>0</v>
      </c>
      <c r="AE40" s="39" t="n">
        <v>0</v>
      </c>
      <c r="AF40" s="39" t="n">
        <v>535</v>
      </c>
      <c r="AG40" s="40" t="n">
        <v>34027.915</v>
      </c>
    </row>
    <row r="41" customFormat="false" ht="12.75" hidden="false" customHeight="true" outlineLevel="0" collapsed="false">
      <c r="A41" s="45" t="s">
        <v>28</v>
      </c>
      <c r="B41" s="45"/>
      <c r="C41" s="45"/>
      <c r="D41" s="46"/>
      <c r="E41" s="47" t="n">
        <v>509847563</v>
      </c>
      <c r="F41" s="48" t="n">
        <v>10975674822.14</v>
      </c>
      <c r="G41" s="48" t="n">
        <v>8038742158.911</v>
      </c>
      <c r="H41" s="48" t="n">
        <v>2498059078.971</v>
      </c>
      <c r="I41" s="49" t="n">
        <v>438873584.258</v>
      </c>
      <c r="J41" s="50" t="n">
        <v>493937680</v>
      </c>
      <c r="K41" s="49" t="n">
        <v>10825110450.546</v>
      </c>
      <c r="L41" s="47" t="n">
        <v>15909883</v>
      </c>
      <c r="M41" s="48" t="n">
        <v>150564371.594</v>
      </c>
      <c r="N41" s="51" t="n">
        <v>54587</v>
      </c>
      <c r="O41" s="52" t="n">
        <v>0</v>
      </c>
      <c r="P41" s="48" t="n">
        <v>15854815</v>
      </c>
      <c r="Q41" s="48" t="n">
        <v>150524948.136</v>
      </c>
      <c r="R41" s="48" t="n">
        <v>292763</v>
      </c>
      <c r="S41" s="48" t="n">
        <v>5379842.49</v>
      </c>
      <c r="T41" s="48" t="n">
        <v>351726</v>
      </c>
      <c r="U41" s="49" t="n">
        <v>11215765.435</v>
      </c>
      <c r="V41" s="47" t="n">
        <v>14135551</v>
      </c>
      <c r="W41" s="48" t="n">
        <v>113811420.35</v>
      </c>
      <c r="X41" s="48" t="n">
        <v>354755</v>
      </c>
      <c r="Y41" s="48" t="n">
        <v>10758114.276</v>
      </c>
      <c r="Z41" s="48" t="n">
        <v>693649</v>
      </c>
      <c r="AA41" s="48" t="n">
        <v>9059064.382</v>
      </c>
      <c r="AB41" s="48" t="n">
        <v>26371</v>
      </c>
      <c r="AC41" s="48" t="n">
        <v>300741.203</v>
      </c>
      <c r="AD41" s="48" t="n">
        <v>15641</v>
      </c>
      <c r="AE41" s="48" t="n">
        <v>753263.204</v>
      </c>
      <c r="AF41" s="48" t="n">
        <v>481</v>
      </c>
      <c r="AG41" s="49" t="n">
        <v>39423.458</v>
      </c>
    </row>
    <row r="42" customFormat="false" ht="12.75" hidden="false" customHeight="true" outlineLevel="0" collapsed="false">
      <c r="A42" s="45" t="s">
        <v>29</v>
      </c>
      <c r="B42" s="45"/>
      <c r="C42" s="45"/>
      <c r="D42" s="46"/>
      <c r="E42" s="47" t="n">
        <v>498404862</v>
      </c>
      <c r="F42" s="48" t="n">
        <v>10649837989.888</v>
      </c>
      <c r="G42" s="48" t="n">
        <v>7776763193.443</v>
      </c>
      <c r="H42" s="48" t="n">
        <v>2478267411.066</v>
      </c>
      <c r="I42" s="49" t="n">
        <v>394807385.379</v>
      </c>
      <c r="J42" s="50" t="n">
        <v>483399762</v>
      </c>
      <c r="K42" s="49" t="n">
        <v>10508856028.117</v>
      </c>
      <c r="L42" s="47" t="n">
        <v>15005100</v>
      </c>
      <c r="M42" s="48" t="n">
        <v>140981961.771</v>
      </c>
      <c r="N42" s="51" t="n">
        <v>51767</v>
      </c>
      <c r="O42" s="52" t="n">
        <v>0</v>
      </c>
      <c r="P42" s="48" t="n">
        <v>14952837</v>
      </c>
      <c r="Q42" s="48" t="n">
        <v>140942193.076</v>
      </c>
      <c r="R42" s="48" t="n">
        <v>334481</v>
      </c>
      <c r="S42" s="48" t="n">
        <v>5789394.506</v>
      </c>
      <c r="T42" s="48" t="n">
        <v>343428</v>
      </c>
      <c r="U42" s="49" t="n">
        <v>11079495.898</v>
      </c>
      <c r="V42" s="47" t="n">
        <v>13244743</v>
      </c>
      <c r="W42" s="48" t="n">
        <v>104423670.184</v>
      </c>
      <c r="X42" s="48" t="n">
        <v>351996</v>
      </c>
      <c r="Y42" s="48" t="n">
        <v>10684265.179</v>
      </c>
      <c r="Z42" s="48" t="n">
        <v>663271</v>
      </c>
      <c r="AA42" s="48" t="n">
        <v>8744596.904</v>
      </c>
      <c r="AB42" s="48" t="n">
        <v>14918</v>
      </c>
      <c r="AC42" s="48" t="n">
        <v>220770.405</v>
      </c>
      <c r="AD42" s="48" t="n">
        <v>14137</v>
      </c>
      <c r="AE42" s="48" t="n">
        <v>682162.961</v>
      </c>
      <c r="AF42" s="48" t="n">
        <v>496</v>
      </c>
      <c r="AG42" s="49" t="n">
        <v>39768.695</v>
      </c>
    </row>
    <row r="43" customFormat="false" ht="12.75" hidden="false" customHeight="true" outlineLevel="0" collapsed="false">
      <c r="A43" s="45" t="s">
        <v>30</v>
      </c>
      <c r="B43" s="45"/>
      <c r="C43" s="45"/>
      <c r="D43" s="46"/>
      <c r="E43" s="47" t="n">
        <v>484719380</v>
      </c>
      <c r="F43" s="48" t="n">
        <v>10530831905.004</v>
      </c>
      <c r="G43" s="48" t="n">
        <v>7698468758.903</v>
      </c>
      <c r="H43" s="48" t="n">
        <v>2474951752.982</v>
      </c>
      <c r="I43" s="49" t="n">
        <v>357411393.119</v>
      </c>
      <c r="J43" s="50" t="n">
        <v>470927409</v>
      </c>
      <c r="K43" s="49" t="n">
        <v>10401762677.413</v>
      </c>
      <c r="L43" s="47" t="n">
        <v>13791971</v>
      </c>
      <c r="M43" s="48" t="n">
        <v>129069227.591</v>
      </c>
      <c r="N43" s="51" t="n">
        <v>46733</v>
      </c>
      <c r="O43" s="52" t="n">
        <v>0</v>
      </c>
      <c r="P43" s="48" t="n">
        <v>13744759</v>
      </c>
      <c r="Q43" s="48" t="n">
        <v>129018870.412</v>
      </c>
      <c r="R43" s="48" t="n">
        <v>314931</v>
      </c>
      <c r="S43" s="48" t="n">
        <v>6164402.486</v>
      </c>
      <c r="T43" s="48" t="n">
        <v>333385</v>
      </c>
      <c r="U43" s="49" t="n">
        <v>10757287.935</v>
      </c>
      <c r="V43" s="47" t="n">
        <v>12110421</v>
      </c>
      <c r="W43" s="48" t="n">
        <v>93119264.175</v>
      </c>
      <c r="X43" s="48" t="n">
        <v>345804</v>
      </c>
      <c r="Y43" s="48" t="n">
        <v>10460526.303</v>
      </c>
      <c r="Z43" s="48" t="n">
        <v>625803</v>
      </c>
      <c r="AA43" s="48" t="n">
        <v>8291179.758</v>
      </c>
      <c r="AB43" s="48" t="n">
        <v>14415</v>
      </c>
      <c r="AC43" s="48" t="n">
        <v>226209.755</v>
      </c>
      <c r="AD43" s="48" t="n">
        <v>12402</v>
      </c>
      <c r="AE43" s="48" t="n">
        <v>624177.273</v>
      </c>
      <c r="AF43" s="48" t="n">
        <v>479</v>
      </c>
      <c r="AG43" s="49" t="n">
        <v>50357.179</v>
      </c>
    </row>
    <row r="44" customFormat="false" ht="12.75" hidden="false" customHeight="true" outlineLevel="0" collapsed="false">
      <c r="A44" s="45" t="s">
        <v>31</v>
      </c>
      <c r="B44" s="45"/>
      <c r="C44" s="45"/>
      <c r="D44" s="53"/>
      <c r="E44" s="47" t="n">
        <v>473412300</v>
      </c>
      <c r="F44" s="48" t="n">
        <v>10316288616.684</v>
      </c>
      <c r="G44" s="48" t="n">
        <v>7541636795.707</v>
      </c>
      <c r="H44" s="48" t="n">
        <v>2461940426.84</v>
      </c>
      <c r="I44" s="49" t="n">
        <v>312711394.137</v>
      </c>
      <c r="J44" s="50" t="n">
        <v>460527755</v>
      </c>
      <c r="K44" s="49" t="n">
        <v>10196493962.894</v>
      </c>
      <c r="L44" s="47" t="n">
        <v>12884545</v>
      </c>
      <c r="M44" s="48" t="n">
        <v>119794653.79</v>
      </c>
      <c r="N44" s="51" t="n">
        <v>53247</v>
      </c>
      <c r="O44" s="52" t="n">
        <v>0</v>
      </c>
      <c r="P44" s="48" t="n">
        <v>12830858</v>
      </c>
      <c r="Q44" s="48" t="n">
        <v>119765980.738</v>
      </c>
      <c r="R44" s="48" t="n">
        <v>326777</v>
      </c>
      <c r="S44" s="48" t="n">
        <v>6295137.952</v>
      </c>
      <c r="T44" s="48" t="n">
        <v>325829</v>
      </c>
      <c r="U44" s="49" t="n">
        <v>10627977.552</v>
      </c>
      <c r="V44" s="47" t="n">
        <v>11250577</v>
      </c>
      <c r="W44" s="48" t="n">
        <v>84732229.51</v>
      </c>
      <c r="X44" s="48" t="n">
        <v>328489</v>
      </c>
      <c r="Y44" s="48" t="n">
        <v>10100455.959</v>
      </c>
      <c r="Z44" s="48" t="n">
        <v>584415</v>
      </c>
      <c r="AA44" s="48" t="n">
        <v>7801096.076</v>
      </c>
      <c r="AB44" s="48" t="n">
        <v>14771</v>
      </c>
      <c r="AC44" s="48" t="n">
        <v>209083.689</v>
      </c>
      <c r="AD44" s="48" t="n">
        <v>11130</v>
      </c>
      <c r="AE44" s="48" t="n">
        <v>556666.523</v>
      </c>
      <c r="AF44" s="48" t="n">
        <v>440</v>
      </c>
      <c r="AG44" s="49" t="n">
        <v>28673.052</v>
      </c>
    </row>
    <row r="45" s="44" customFormat="true" ht="30" hidden="false" customHeight="true" outlineLevel="0" collapsed="false">
      <c r="A45" s="36" t="s">
        <v>32</v>
      </c>
      <c r="B45" s="36"/>
      <c r="C45" s="36"/>
      <c r="D45" s="37"/>
      <c r="E45" s="38" t="n">
        <v>509205246</v>
      </c>
      <c r="F45" s="39" t="n">
        <v>10631406498.137</v>
      </c>
      <c r="G45" s="39" t="n">
        <v>7791335226.925</v>
      </c>
      <c r="H45" s="39" t="n">
        <v>2371442590.337</v>
      </c>
      <c r="I45" s="40" t="n">
        <v>468628680.875</v>
      </c>
      <c r="J45" s="41" t="n">
        <v>492943360</v>
      </c>
      <c r="K45" s="40" t="n">
        <v>10476386174.85</v>
      </c>
      <c r="L45" s="38" t="n">
        <v>16261886</v>
      </c>
      <c r="M45" s="39" t="n">
        <v>155020323.287</v>
      </c>
      <c r="N45" s="42" t="n">
        <v>56381</v>
      </c>
      <c r="O45" s="43" t="n">
        <v>0</v>
      </c>
      <c r="P45" s="39" t="n">
        <v>16204970</v>
      </c>
      <c r="Q45" s="39" t="n">
        <v>154986295.372</v>
      </c>
      <c r="R45" s="39" t="n">
        <v>294103</v>
      </c>
      <c r="S45" s="39" t="n">
        <v>5172601.807</v>
      </c>
      <c r="T45" s="39" t="n">
        <v>359044</v>
      </c>
      <c r="U45" s="40" t="n">
        <v>11318139.228</v>
      </c>
      <c r="V45" s="38" t="n">
        <v>14472502</v>
      </c>
      <c r="W45" s="39" t="n">
        <v>118681971.917</v>
      </c>
      <c r="X45" s="39" t="n">
        <v>348850</v>
      </c>
      <c r="Y45" s="39" t="n">
        <v>10491279.469</v>
      </c>
      <c r="Z45" s="39" t="n">
        <v>703595</v>
      </c>
      <c r="AA45" s="39" t="n">
        <v>8995603.102</v>
      </c>
      <c r="AB45" s="39" t="n">
        <v>26876</v>
      </c>
      <c r="AC45" s="39" t="n">
        <v>326699.849</v>
      </c>
      <c r="AD45" s="39" t="n">
        <v>0</v>
      </c>
      <c r="AE45" s="39" t="n">
        <v>0</v>
      </c>
      <c r="AF45" s="39" t="n">
        <v>535</v>
      </c>
      <c r="AG45" s="40" t="n">
        <v>34027.915</v>
      </c>
    </row>
    <row r="46" customFormat="false" ht="12.75" hidden="false" customHeight="true" outlineLevel="0" collapsed="false">
      <c r="A46" s="45" t="s">
        <v>28</v>
      </c>
      <c r="B46" s="45"/>
      <c r="C46" s="45"/>
      <c r="D46" s="46"/>
      <c r="E46" s="47" t="n">
        <v>509371227</v>
      </c>
      <c r="F46" s="48" t="n">
        <v>10929647800.975</v>
      </c>
      <c r="G46" s="48" t="n">
        <v>8006298825.64</v>
      </c>
      <c r="H46" s="48" t="n">
        <v>2482946682.976</v>
      </c>
      <c r="I46" s="49" t="n">
        <v>440402292.359</v>
      </c>
      <c r="J46" s="50" t="n">
        <v>493461344</v>
      </c>
      <c r="K46" s="49" t="n">
        <v>10779083429.381</v>
      </c>
      <c r="L46" s="47" t="n">
        <v>15909883</v>
      </c>
      <c r="M46" s="48" t="n">
        <v>150564371.594</v>
      </c>
      <c r="N46" s="51" t="n">
        <v>54587</v>
      </c>
      <c r="O46" s="52" t="n">
        <v>0</v>
      </c>
      <c r="P46" s="48" t="n">
        <v>15854815</v>
      </c>
      <c r="Q46" s="48" t="n">
        <v>150524948.136</v>
      </c>
      <c r="R46" s="48" t="n">
        <v>292763</v>
      </c>
      <c r="S46" s="48" t="n">
        <v>5379842.49</v>
      </c>
      <c r="T46" s="48" t="n">
        <v>351726</v>
      </c>
      <c r="U46" s="49" t="n">
        <v>11215765.435</v>
      </c>
      <c r="V46" s="47" t="n">
        <v>14135551</v>
      </c>
      <c r="W46" s="48" t="n">
        <v>113811420.35</v>
      </c>
      <c r="X46" s="48" t="n">
        <v>354755</v>
      </c>
      <c r="Y46" s="48" t="n">
        <v>10758114.276</v>
      </c>
      <c r="Z46" s="48" t="n">
        <v>693649</v>
      </c>
      <c r="AA46" s="48" t="n">
        <v>9059064.382</v>
      </c>
      <c r="AB46" s="48" t="n">
        <v>26371</v>
      </c>
      <c r="AC46" s="48" t="n">
        <v>300741.203</v>
      </c>
      <c r="AD46" s="48" t="n">
        <v>15641</v>
      </c>
      <c r="AE46" s="48" t="n">
        <v>753263.204</v>
      </c>
      <c r="AF46" s="48" t="n">
        <v>481</v>
      </c>
      <c r="AG46" s="49" t="n">
        <v>39423.458</v>
      </c>
    </row>
    <row r="47" customFormat="false" ht="12.75" hidden="false" customHeight="true" outlineLevel="0" collapsed="false">
      <c r="A47" s="45" t="s">
        <v>29</v>
      </c>
      <c r="B47" s="45"/>
      <c r="C47" s="45"/>
      <c r="D47" s="54"/>
      <c r="E47" s="47" t="n">
        <v>500583681</v>
      </c>
      <c r="F47" s="48" t="n">
        <v>10711707518.471</v>
      </c>
      <c r="G47" s="48" t="n">
        <v>7823080821.971</v>
      </c>
      <c r="H47" s="48" t="n">
        <v>2488968668.796</v>
      </c>
      <c r="I47" s="49" t="n">
        <v>399658027.704</v>
      </c>
      <c r="J47" s="50" t="n">
        <v>485578581</v>
      </c>
      <c r="K47" s="49" t="n">
        <v>10570725556.7</v>
      </c>
      <c r="L47" s="47" t="n">
        <v>15005100</v>
      </c>
      <c r="M47" s="48" t="n">
        <v>140981961.771</v>
      </c>
      <c r="N47" s="51" t="n">
        <v>51767</v>
      </c>
      <c r="O47" s="52" t="n">
        <v>0</v>
      </c>
      <c r="P47" s="48" t="n">
        <v>14952837</v>
      </c>
      <c r="Q47" s="48" t="n">
        <v>140942193.076</v>
      </c>
      <c r="R47" s="48" t="n">
        <v>334481</v>
      </c>
      <c r="S47" s="48" t="n">
        <v>5789394.506</v>
      </c>
      <c r="T47" s="48" t="n">
        <v>343428</v>
      </c>
      <c r="U47" s="49" t="n">
        <v>11079495.898</v>
      </c>
      <c r="V47" s="47" t="n">
        <v>13244743</v>
      </c>
      <c r="W47" s="48" t="n">
        <v>104423670.184</v>
      </c>
      <c r="X47" s="48" t="n">
        <v>351996</v>
      </c>
      <c r="Y47" s="48" t="n">
        <v>10684265.179</v>
      </c>
      <c r="Z47" s="48" t="n">
        <v>663271</v>
      </c>
      <c r="AA47" s="48" t="n">
        <v>8744596.904</v>
      </c>
      <c r="AB47" s="48" t="n">
        <v>14918</v>
      </c>
      <c r="AC47" s="48" t="n">
        <v>220770.405</v>
      </c>
      <c r="AD47" s="48" t="n">
        <v>14137</v>
      </c>
      <c r="AE47" s="48" t="n">
        <v>682162.961</v>
      </c>
      <c r="AF47" s="48" t="n">
        <v>496</v>
      </c>
      <c r="AG47" s="49" t="n">
        <v>39768.695</v>
      </c>
    </row>
    <row r="48" customFormat="false" ht="12.75" hidden="false" customHeight="true" outlineLevel="0" collapsed="false">
      <c r="A48" s="45" t="s">
        <v>30</v>
      </c>
      <c r="B48" s="45"/>
      <c r="C48" s="45"/>
      <c r="D48" s="54"/>
      <c r="E48" s="47" t="n">
        <v>485150677</v>
      </c>
      <c r="F48" s="48" t="n">
        <v>10539210515.596</v>
      </c>
      <c r="G48" s="48" t="n">
        <v>7703719275.327</v>
      </c>
      <c r="H48" s="48" t="n">
        <v>2474801940.887</v>
      </c>
      <c r="I48" s="49" t="n">
        <v>360689299.382</v>
      </c>
      <c r="J48" s="50" t="n">
        <v>471358706</v>
      </c>
      <c r="K48" s="49" t="n">
        <v>10410141288.005</v>
      </c>
      <c r="L48" s="47" t="n">
        <v>13791971</v>
      </c>
      <c r="M48" s="48" t="n">
        <v>129069227.591</v>
      </c>
      <c r="N48" s="51" t="n">
        <v>46733</v>
      </c>
      <c r="O48" s="52" t="n">
        <v>0</v>
      </c>
      <c r="P48" s="48" t="n">
        <v>13744759</v>
      </c>
      <c r="Q48" s="48" t="n">
        <v>129018870.412</v>
      </c>
      <c r="R48" s="48" t="n">
        <v>314931</v>
      </c>
      <c r="S48" s="48" t="n">
        <v>6164402.486</v>
      </c>
      <c r="T48" s="48" t="n">
        <v>333385</v>
      </c>
      <c r="U48" s="49" t="n">
        <v>10757287.935</v>
      </c>
      <c r="V48" s="47" t="n">
        <v>12110421</v>
      </c>
      <c r="W48" s="48" t="n">
        <v>93119264.175</v>
      </c>
      <c r="X48" s="48" t="n">
        <v>345804</v>
      </c>
      <c r="Y48" s="48" t="n">
        <v>10460526.303</v>
      </c>
      <c r="Z48" s="48" t="n">
        <v>625803</v>
      </c>
      <c r="AA48" s="48" t="n">
        <v>8291179.758</v>
      </c>
      <c r="AB48" s="48" t="n">
        <v>14415</v>
      </c>
      <c r="AC48" s="48" t="n">
        <v>226209.755</v>
      </c>
      <c r="AD48" s="48" t="n">
        <v>12402</v>
      </c>
      <c r="AE48" s="48" t="n">
        <v>624177.273</v>
      </c>
      <c r="AF48" s="48" t="n">
        <v>479</v>
      </c>
      <c r="AG48" s="49" t="n">
        <v>50357.179</v>
      </c>
    </row>
    <row r="49" customFormat="false" ht="12.75" hidden="false" customHeight="true" outlineLevel="0" collapsed="false">
      <c r="A49" s="45" t="s">
        <v>31</v>
      </c>
      <c r="B49" s="45"/>
      <c r="C49" s="45"/>
      <c r="D49" s="55"/>
      <c r="E49" s="47" t="n">
        <v>474769467</v>
      </c>
      <c r="F49" s="48" t="n">
        <v>10353249519.922</v>
      </c>
      <c r="G49" s="48" t="n">
        <v>7568481588.4</v>
      </c>
      <c r="H49" s="48" t="n">
        <v>2467606636.936</v>
      </c>
      <c r="I49" s="49" t="n">
        <v>317161294.586</v>
      </c>
      <c r="J49" s="50" t="n">
        <v>461884922</v>
      </c>
      <c r="K49" s="49" t="n">
        <v>10233454866.132</v>
      </c>
      <c r="L49" s="47" t="n">
        <v>12884545</v>
      </c>
      <c r="M49" s="48" t="n">
        <v>119794653.79</v>
      </c>
      <c r="N49" s="51" t="n">
        <v>53247</v>
      </c>
      <c r="O49" s="52" t="n">
        <v>0</v>
      </c>
      <c r="P49" s="48" t="n">
        <v>12830858</v>
      </c>
      <c r="Q49" s="48" t="n">
        <v>119765980.738</v>
      </c>
      <c r="R49" s="48" t="n">
        <v>326777</v>
      </c>
      <c r="S49" s="48" t="n">
        <v>6295137.952</v>
      </c>
      <c r="T49" s="48" t="n">
        <v>325829</v>
      </c>
      <c r="U49" s="49" t="n">
        <v>10627977.552</v>
      </c>
      <c r="V49" s="47" t="n">
        <v>11250577</v>
      </c>
      <c r="W49" s="48" t="n">
        <v>84732229.51</v>
      </c>
      <c r="X49" s="48" t="n">
        <v>328489</v>
      </c>
      <c r="Y49" s="48" t="n">
        <v>10100455.959</v>
      </c>
      <c r="Z49" s="48" t="n">
        <v>584415</v>
      </c>
      <c r="AA49" s="48" t="n">
        <v>7801096.076</v>
      </c>
      <c r="AB49" s="48" t="n">
        <v>14771</v>
      </c>
      <c r="AC49" s="48" t="n">
        <v>209083.689</v>
      </c>
      <c r="AD49" s="48" t="n">
        <v>11130</v>
      </c>
      <c r="AE49" s="48" t="n">
        <v>556666.523</v>
      </c>
      <c r="AF49" s="48" t="n">
        <v>440</v>
      </c>
      <c r="AG49" s="49" t="n">
        <v>28673.052</v>
      </c>
    </row>
    <row r="50" customFormat="false" ht="31.5" hidden="false" customHeight="true" outlineLevel="0" collapsed="false">
      <c r="A50" s="56" t="s">
        <v>33</v>
      </c>
      <c r="B50" s="56"/>
      <c r="C50" s="9" t="s">
        <v>34</v>
      </c>
      <c r="D50" s="57"/>
      <c r="E50" s="47" t="n">
        <v>41774364</v>
      </c>
      <c r="F50" s="48" t="n">
        <v>911599521.362</v>
      </c>
      <c r="G50" s="48" t="n">
        <v>666848371.894</v>
      </c>
      <c r="H50" s="48" t="n">
        <v>214494429.512</v>
      </c>
      <c r="I50" s="49" t="n">
        <v>30256719.956</v>
      </c>
      <c r="J50" s="50" t="n">
        <v>40716807</v>
      </c>
      <c r="K50" s="49" t="n">
        <v>901708754.33</v>
      </c>
      <c r="L50" s="47" t="n">
        <v>1057557</v>
      </c>
      <c r="M50" s="48" t="n">
        <v>9890767.032</v>
      </c>
      <c r="N50" s="51" t="n">
        <v>3874</v>
      </c>
      <c r="O50" s="52" t="n">
        <v>0</v>
      </c>
      <c r="P50" s="48" t="n">
        <v>1053644</v>
      </c>
      <c r="Q50" s="48" t="n">
        <v>9885707.157</v>
      </c>
      <c r="R50" s="48" t="n">
        <v>29640</v>
      </c>
      <c r="S50" s="48" t="n">
        <v>606902.926</v>
      </c>
      <c r="T50" s="48" t="n">
        <v>27656</v>
      </c>
      <c r="U50" s="49" t="n">
        <v>903464.323</v>
      </c>
      <c r="V50" s="47" t="n">
        <v>912234</v>
      </c>
      <c r="W50" s="48" t="n">
        <v>6791689.191</v>
      </c>
      <c r="X50" s="48" t="n">
        <v>30195</v>
      </c>
      <c r="Y50" s="48" t="n">
        <v>870753.994</v>
      </c>
      <c r="Z50" s="48" t="n">
        <v>52675</v>
      </c>
      <c r="AA50" s="48" t="n">
        <v>690623.043</v>
      </c>
      <c r="AB50" s="48" t="n">
        <v>1244</v>
      </c>
      <c r="AC50" s="48" t="n">
        <v>22273.68</v>
      </c>
      <c r="AD50" s="48" t="n">
        <v>1030</v>
      </c>
      <c r="AE50" s="48" t="n">
        <v>46127.269</v>
      </c>
      <c r="AF50" s="48" t="n">
        <v>39</v>
      </c>
      <c r="AG50" s="49" t="n">
        <v>5059.875</v>
      </c>
    </row>
    <row r="51" customFormat="false" ht="12.75" hidden="false" customHeight="false" outlineLevel="0" collapsed="false">
      <c r="A51" s="58"/>
      <c r="B51" s="59"/>
      <c r="C51" s="59" t="s">
        <v>35</v>
      </c>
      <c r="D51" s="9"/>
      <c r="E51" s="47" t="n">
        <v>39807903</v>
      </c>
      <c r="F51" s="48" t="n">
        <v>852307070.752</v>
      </c>
      <c r="G51" s="48" t="n">
        <v>622358954.129</v>
      </c>
      <c r="H51" s="48" t="n">
        <v>202927430.845</v>
      </c>
      <c r="I51" s="49" t="n">
        <v>27020685.778</v>
      </c>
      <c r="J51" s="50" t="n">
        <v>38774280</v>
      </c>
      <c r="K51" s="49" t="n">
        <v>842883756.678</v>
      </c>
      <c r="L51" s="47" t="n">
        <v>1033623</v>
      </c>
      <c r="M51" s="48" t="n">
        <v>9423314.074</v>
      </c>
      <c r="N51" s="51" t="n">
        <v>2941</v>
      </c>
      <c r="O51" s="52" t="n">
        <v>0</v>
      </c>
      <c r="P51" s="48" t="n">
        <v>1030645</v>
      </c>
      <c r="Q51" s="48" t="n">
        <v>9422112.156</v>
      </c>
      <c r="R51" s="48" t="n">
        <v>29023</v>
      </c>
      <c r="S51" s="48" t="n">
        <v>523671.701</v>
      </c>
      <c r="T51" s="48" t="n">
        <v>26551</v>
      </c>
      <c r="U51" s="49" t="n">
        <v>854385.604</v>
      </c>
      <c r="V51" s="47" t="n">
        <v>896286</v>
      </c>
      <c r="W51" s="48" t="n">
        <v>6572653.844</v>
      </c>
      <c r="X51" s="48" t="n">
        <v>27951</v>
      </c>
      <c r="Y51" s="48" t="n">
        <v>815293.417</v>
      </c>
      <c r="Z51" s="48" t="n">
        <v>49914</v>
      </c>
      <c r="AA51" s="48" t="n">
        <v>631837.887</v>
      </c>
      <c r="AB51" s="48" t="n">
        <v>920</v>
      </c>
      <c r="AC51" s="48" t="n">
        <v>24269.703</v>
      </c>
      <c r="AD51" s="48" t="n">
        <v>722</v>
      </c>
      <c r="AE51" s="48" t="n">
        <v>46350.839</v>
      </c>
      <c r="AF51" s="48" t="n">
        <v>37</v>
      </c>
      <c r="AG51" s="49" t="n">
        <v>1201.918</v>
      </c>
    </row>
    <row r="52" customFormat="false" ht="12.75" hidden="false" customHeight="false" outlineLevel="0" collapsed="false">
      <c r="A52" s="58"/>
      <c r="B52" s="59"/>
      <c r="C52" s="59" t="s">
        <v>36</v>
      </c>
      <c r="D52" s="9"/>
      <c r="E52" s="47" t="n">
        <v>39983211</v>
      </c>
      <c r="F52" s="48" t="n">
        <v>872809511.754</v>
      </c>
      <c r="G52" s="48" t="n">
        <v>637421828.011</v>
      </c>
      <c r="H52" s="48" t="n">
        <v>208065168.176</v>
      </c>
      <c r="I52" s="49" t="n">
        <v>27322515.567</v>
      </c>
      <c r="J52" s="50" t="n">
        <v>38914442</v>
      </c>
      <c r="K52" s="49" t="n">
        <v>862853089.965</v>
      </c>
      <c r="L52" s="47" t="n">
        <v>1068769</v>
      </c>
      <c r="M52" s="48" t="n">
        <v>9956421.789</v>
      </c>
      <c r="N52" s="51" t="n">
        <v>3940</v>
      </c>
      <c r="O52" s="52" t="n">
        <v>0</v>
      </c>
      <c r="P52" s="48" t="n">
        <v>1064788</v>
      </c>
      <c r="Q52" s="48" t="n">
        <v>9955194.499</v>
      </c>
      <c r="R52" s="48" t="n">
        <v>27064</v>
      </c>
      <c r="S52" s="48" t="n">
        <v>461209.743</v>
      </c>
      <c r="T52" s="48" t="n">
        <v>27646</v>
      </c>
      <c r="U52" s="49" t="n">
        <v>894373.898</v>
      </c>
      <c r="V52" s="47" t="n">
        <v>931783</v>
      </c>
      <c r="W52" s="48" t="n">
        <v>7102028.702</v>
      </c>
      <c r="X52" s="48" t="n">
        <v>27677</v>
      </c>
      <c r="Y52" s="48" t="n">
        <v>832338.351</v>
      </c>
      <c r="Z52" s="48" t="n">
        <v>49605</v>
      </c>
      <c r="AA52" s="48" t="n">
        <v>652531.869</v>
      </c>
      <c r="AB52" s="48" t="n">
        <v>1013</v>
      </c>
      <c r="AC52" s="48" t="n">
        <v>12711.936</v>
      </c>
      <c r="AD52" s="48" t="n">
        <v>849</v>
      </c>
      <c r="AE52" s="48" t="n">
        <v>48659.027</v>
      </c>
      <c r="AF52" s="48" t="n">
        <v>41</v>
      </c>
      <c r="AG52" s="49" t="n">
        <v>1227.29</v>
      </c>
    </row>
    <row r="53" customFormat="false" ht="12.75" hidden="false" customHeight="false" outlineLevel="0" collapsed="false">
      <c r="A53" s="58"/>
      <c r="B53" s="59"/>
      <c r="C53" s="59" t="s">
        <v>37</v>
      </c>
      <c r="D53" s="9"/>
      <c r="E53" s="47" t="n">
        <v>39921919</v>
      </c>
      <c r="F53" s="48" t="n">
        <v>868874946.695</v>
      </c>
      <c r="G53" s="48" t="n">
        <v>634716875.486</v>
      </c>
      <c r="H53" s="48" t="n">
        <v>207142912.091</v>
      </c>
      <c r="I53" s="49" t="n">
        <v>27015159.118</v>
      </c>
      <c r="J53" s="50" t="n">
        <v>38836990</v>
      </c>
      <c r="K53" s="49" t="n">
        <v>858786033.747</v>
      </c>
      <c r="L53" s="47" t="n">
        <v>1084929</v>
      </c>
      <c r="M53" s="48" t="n">
        <v>10088912.948</v>
      </c>
      <c r="N53" s="51" t="n">
        <v>3803</v>
      </c>
      <c r="O53" s="52" t="n">
        <v>0</v>
      </c>
      <c r="P53" s="48" t="n">
        <v>1081096</v>
      </c>
      <c r="Q53" s="48" t="n">
        <v>10087495.97</v>
      </c>
      <c r="R53" s="48" t="n">
        <v>25506</v>
      </c>
      <c r="S53" s="48" t="n">
        <v>498242.944</v>
      </c>
      <c r="T53" s="48" t="n">
        <v>27335</v>
      </c>
      <c r="U53" s="49" t="n">
        <v>890408.108</v>
      </c>
      <c r="V53" s="47" t="n">
        <v>950777</v>
      </c>
      <c r="W53" s="48" t="n">
        <v>7183338.731</v>
      </c>
      <c r="X53" s="48" t="n">
        <v>27295</v>
      </c>
      <c r="Y53" s="48" t="n">
        <v>842369.027</v>
      </c>
      <c r="Z53" s="48" t="n">
        <v>49043</v>
      </c>
      <c r="AA53" s="48" t="n">
        <v>649788.594</v>
      </c>
      <c r="AB53" s="48" t="n">
        <v>1140</v>
      </c>
      <c r="AC53" s="48" t="n">
        <v>23348.566</v>
      </c>
      <c r="AD53" s="48" t="n">
        <v>908</v>
      </c>
      <c r="AE53" s="48" t="n">
        <v>43894.518</v>
      </c>
      <c r="AF53" s="48" t="n">
        <v>30</v>
      </c>
      <c r="AG53" s="49" t="n">
        <v>1416.978</v>
      </c>
    </row>
    <row r="54" customFormat="false" ht="12.75" hidden="false" customHeight="false" outlineLevel="0" collapsed="false">
      <c r="A54" s="58"/>
      <c r="B54" s="59"/>
      <c r="C54" s="59" t="s">
        <v>38</v>
      </c>
      <c r="D54" s="9"/>
      <c r="E54" s="47" t="n">
        <v>39886545</v>
      </c>
      <c r="F54" s="48" t="n">
        <v>879369822.949</v>
      </c>
      <c r="G54" s="48" t="n">
        <v>642426375.616</v>
      </c>
      <c r="H54" s="48" t="n">
        <v>209788503.323</v>
      </c>
      <c r="I54" s="49" t="n">
        <v>27154944.01</v>
      </c>
      <c r="J54" s="50" t="n">
        <v>38774364</v>
      </c>
      <c r="K54" s="49" t="n">
        <v>869037349.624</v>
      </c>
      <c r="L54" s="47" t="n">
        <v>1112181</v>
      </c>
      <c r="M54" s="48" t="n">
        <v>10332473.325</v>
      </c>
      <c r="N54" s="51" t="n">
        <v>5208</v>
      </c>
      <c r="O54" s="52" t="n">
        <v>0</v>
      </c>
      <c r="P54" s="48" t="n">
        <v>1106933</v>
      </c>
      <c r="Q54" s="48" t="n">
        <v>10330579.92</v>
      </c>
      <c r="R54" s="48" t="n">
        <v>24095</v>
      </c>
      <c r="S54" s="48" t="n">
        <v>460868.334</v>
      </c>
      <c r="T54" s="48" t="n">
        <v>27920</v>
      </c>
      <c r="U54" s="49" t="n">
        <v>916365.664</v>
      </c>
      <c r="V54" s="47" t="n">
        <v>974928</v>
      </c>
      <c r="W54" s="48" t="n">
        <v>7400195.446</v>
      </c>
      <c r="X54" s="48" t="n">
        <v>28444</v>
      </c>
      <c r="Y54" s="48" t="n">
        <v>873958.203</v>
      </c>
      <c r="Z54" s="48" t="n">
        <v>50182</v>
      </c>
      <c r="AA54" s="48" t="n">
        <v>666069.11</v>
      </c>
      <c r="AB54" s="48" t="n">
        <v>1364</v>
      </c>
      <c r="AC54" s="48" t="n">
        <v>13123.163</v>
      </c>
      <c r="AD54" s="48" t="n">
        <v>878</v>
      </c>
      <c r="AE54" s="48" t="n">
        <v>41428.997</v>
      </c>
      <c r="AF54" s="48" t="n">
        <v>40</v>
      </c>
      <c r="AG54" s="49" t="n">
        <v>1893.405</v>
      </c>
    </row>
    <row r="55" customFormat="false" ht="12.75" hidden="false" customHeight="false" outlineLevel="0" collapsed="false">
      <c r="A55" s="58"/>
      <c r="B55" s="59"/>
      <c r="C55" s="59" t="s">
        <v>39</v>
      </c>
      <c r="D55" s="9"/>
      <c r="E55" s="47" t="n">
        <v>38454383</v>
      </c>
      <c r="F55" s="48" t="n">
        <v>860997938.201</v>
      </c>
      <c r="G55" s="48" t="n">
        <v>629111531.501</v>
      </c>
      <c r="H55" s="48" t="n">
        <v>205080016.277</v>
      </c>
      <c r="I55" s="49" t="n">
        <v>26806390.423</v>
      </c>
      <c r="J55" s="50" t="n">
        <v>37335111</v>
      </c>
      <c r="K55" s="49" t="n">
        <v>850460380.038</v>
      </c>
      <c r="L55" s="47" t="n">
        <v>1119272</v>
      </c>
      <c r="M55" s="48" t="n">
        <v>10537558.163</v>
      </c>
      <c r="N55" s="51" t="n">
        <v>4091</v>
      </c>
      <c r="O55" s="52" t="n">
        <v>0</v>
      </c>
      <c r="P55" s="48" t="n">
        <v>1115139</v>
      </c>
      <c r="Q55" s="48" t="n">
        <v>10533092.749</v>
      </c>
      <c r="R55" s="48" t="n">
        <v>24827</v>
      </c>
      <c r="S55" s="48" t="n">
        <v>544083.232</v>
      </c>
      <c r="T55" s="48" t="n">
        <v>28499</v>
      </c>
      <c r="U55" s="49" t="n">
        <v>922806.81</v>
      </c>
      <c r="V55" s="47" t="n">
        <v>982754</v>
      </c>
      <c r="W55" s="48" t="n">
        <v>7503671.303</v>
      </c>
      <c r="X55" s="48" t="n">
        <v>27862</v>
      </c>
      <c r="Y55" s="48" t="n">
        <v>869306.804</v>
      </c>
      <c r="Z55" s="48" t="n">
        <v>49905</v>
      </c>
      <c r="AA55" s="48" t="n">
        <v>671153.276</v>
      </c>
      <c r="AB55" s="48" t="n">
        <v>1292</v>
      </c>
      <c r="AC55" s="48" t="n">
        <v>22071.324</v>
      </c>
      <c r="AD55" s="48" t="n">
        <v>1100</v>
      </c>
      <c r="AE55" s="48" t="n">
        <v>48707.488</v>
      </c>
      <c r="AF55" s="48" t="n">
        <v>42</v>
      </c>
      <c r="AG55" s="49" t="n">
        <v>4465.414</v>
      </c>
    </row>
    <row r="56" customFormat="false" ht="12.75" hidden="false" customHeight="false" outlineLevel="0" collapsed="false">
      <c r="A56" s="58"/>
      <c r="B56" s="59"/>
      <c r="C56" s="59" t="s">
        <v>40</v>
      </c>
      <c r="D56" s="9"/>
      <c r="E56" s="47" t="n">
        <v>37193043</v>
      </c>
      <c r="F56" s="48" t="n">
        <v>808558903.987</v>
      </c>
      <c r="G56" s="48" t="n">
        <v>591035225.736</v>
      </c>
      <c r="H56" s="48" t="n">
        <v>192612617.932</v>
      </c>
      <c r="I56" s="49" t="n">
        <v>24911060.319</v>
      </c>
      <c r="J56" s="50" t="n">
        <v>36090698</v>
      </c>
      <c r="K56" s="49" t="n">
        <v>798295634.492</v>
      </c>
      <c r="L56" s="47" t="n">
        <v>1102345</v>
      </c>
      <c r="M56" s="48" t="n">
        <v>10263269.495</v>
      </c>
      <c r="N56" s="51" t="n">
        <v>5697</v>
      </c>
      <c r="O56" s="52" t="n">
        <v>0</v>
      </c>
      <c r="P56" s="48" t="n">
        <v>1096614</v>
      </c>
      <c r="Q56" s="48" t="n">
        <v>10261821.872</v>
      </c>
      <c r="R56" s="48" t="n">
        <v>21535</v>
      </c>
      <c r="S56" s="48" t="n">
        <v>407012.889</v>
      </c>
      <c r="T56" s="48" t="n">
        <v>27418</v>
      </c>
      <c r="U56" s="49" t="n">
        <v>893385.081</v>
      </c>
      <c r="V56" s="47" t="n">
        <v>968788</v>
      </c>
      <c r="W56" s="48" t="n">
        <v>7381642.846</v>
      </c>
      <c r="X56" s="48" t="n">
        <v>28271</v>
      </c>
      <c r="Y56" s="48" t="n">
        <v>891171.782</v>
      </c>
      <c r="Z56" s="48" t="n">
        <v>49586</v>
      </c>
      <c r="AA56" s="48" t="n">
        <v>678065.417</v>
      </c>
      <c r="AB56" s="48" t="n">
        <v>1016</v>
      </c>
      <c r="AC56" s="48" t="n">
        <v>10543.857</v>
      </c>
      <c r="AD56" s="48" t="n">
        <v>1118</v>
      </c>
      <c r="AE56" s="48" t="n">
        <v>48878.619</v>
      </c>
      <c r="AF56" s="48" t="n">
        <v>34</v>
      </c>
      <c r="AG56" s="49" t="n">
        <v>1447.623</v>
      </c>
    </row>
    <row r="57" customFormat="false" ht="12.75" hidden="false" customHeight="false" outlineLevel="0" collapsed="false">
      <c r="A57" s="58"/>
      <c r="B57" s="59"/>
      <c r="C57" s="59" t="s">
        <v>41</v>
      </c>
      <c r="D57" s="9"/>
      <c r="E57" s="47" t="n">
        <v>41008635</v>
      </c>
      <c r="F57" s="48" t="n">
        <v>905718853.333</v>
      </c>
      <c r="G57" s="48" t="n">
        <v>662594269.619</v>
      </c>
      <c r="H57" s="48" t="n">
        <v>215560158.607</v>
      </c>
      <c r="I57" s="49" t="n">
        <v>27564425.107</v>
      </c>
      <c r="J57" s="50" t="n">
        <v>39929040</v>
      </c>
      <c r="K57" s="49" t="n">
        <v>895614220.173</v>
      </c>
      <c r="L57" s="47" t="n">
        <v>1079595</v>
      </c>
      <c r="M57" s="48" t="n">
        <v>10104633.16</v>
      </c>
      <c r="N57" s="51" t="n">
        <v>4374</v>
      </c>
      <c r="O57" s="52" t="n">
        <v>0</v>
      </c>
      <c r="P57" s="48" t="n">
        <v>1075188</v>
      </c>
      <c r="Q57" s="48" t="n">
        <v>10100550.404</v>
      </c>
      <c r="R57" s="48" t="n">
        <v>23881</v>
      </c>
      <c r="S57" s="48" t="n">
        <v>506531.952</v>
      </c>
      <c r="T57" s="48" t="n">
        <v>26103</v>
      </c>
      <c r="U57" s="49" t="n">
        <v>869100.787</v>
      </c>
      <c r="V57" s="47" t="n">
        <v>946613</v>
      </c>
      <c r="W57" s="48" t="n">
        <v>7156474.972</v>
      </c>
      <c r="X57" s="48" t="n">
        <v>27754</v>
      </c>
      <c r="Y57" s="48" t="n">
        <v>875047.44</v>
      </c>
      <c r="Z57" s="48" t="n">
        <v>49567</v>
      </c>
      <c r="AA57" s="48" t="n">
        <v>673098.934</v>
      </c>
      <c r="AB57" s="48" t="n">
        <v>1270</v>
      </c>
      <c r="AC57" s="48" t="n">
        <v>20296.319</v>
      </c>
      <c r="AD57" s="48" t="n">
        <v>1172</v>
      </c>
      <c r="AE57" s="48" t="n">
        <v>60440.787</v>
      </c>
      <c r="AF57" s="48" t="n">
        <v>33</v>
      </c>
      <c r="AG57" s="49" t="n">
        <v>4082.756</v>
      </c>
    </row>
    <row r="58" customFormat="false" ht="12.75" hidden="false" customHeight="false" outlineLevel="0" collapsed="false">
      <c r="A58" s="58"/>
      <c r="B58" s="59"/>
      <c r="C58" s="59" t="s">
        <v>42</v>
      </c>
      <c r="D58" s="9"/>
      <c r="E58" s="47" t="n">
        <v>39525744</v>
      </c>
      <c r="F58" s="48" t="n">
        <v>866032677.349</v>
      </c>
      <c r="G58" s="48" t="n">
        <v>633560565.827</v>
      </c>
      <c r="H58" s="48" t="n">
        <v>206910377.269</v>
      </c>
      <c r="I58" s="49" t="n">
        <v>25561734.253</v>
      </c>
      <c r="J58" s="50" t="n">
        <v>38463197</v>
      </c>
      <c r="K58" s="49" t="n">
        <v>856364801.155</v>
      </c>
      <c r="L58" s="47" t="n">
        <v>1062547</v>
      </c>
      <c r="M58" s="48" t="n">
        <v>9667876.194</v>
      </c>
      <c r="N58" s="51" t="n">
        <v>4309</v>
      </c>
      <c r="O58" s="52" t="n">
        <v>0</v>
      </c>
      <c r="P58" s="48" t="n">
        <v>1058198</v>
      </c>
      <c r="Q58" s="48" t="n">
        <v>9666251.727</v>
      </c>
      <c r="R58" s="48" t="n">
        <v>24276</v>
      </c>
      <c r="S58" s="48" t="n">
        <v>423597.94</v>
      </c>
      <c r="T58" s="48" t="n">
        <v>26672</v>
      </c>
      <c r="U58" s="49" t="n">
        <v>873879.323</v>
      </c>
      <c r="V58" s="47" t="n">
        <v>929894</v>
      </c>
      <c r="W58" s="48" t="n">
        <v>6858207.717</v>
      </c>
      <c r="X58" s="48" t="n">
        <v>27533</v>
      </c>
      <c r="Y58" s="48" t="n">
        <v>849493.936</v>
      </c>
      <c r="Z58" s="48" t="n">
        <v>48619</v>
      </c>
      <c r="AA58" s="48" t="n">
        <v>644734.438</v>
      </c>
      <c r="AB58" s="48" t="n">
        <v>1204</v>
      </c>
      <c r="AC58" s="48" t="n">
        <v>16338.373</v>
      </c>
      <c r="AD58" s="48" t="n">
        <v>853</v>
      </c>
      <c r="AE58" s="48" t="n">
        <v>35132.391</v>
      </c>
      <c r="AF58" s="48" t="n">
        <v>40</v>
      </c>
      <c r="AG58" s="49" t="n">
        <v>1624.467</v>
      </c>
    </row>
    <row r="59" customFormat="false" ht="12.75" hidden="false" customHeight="false" outlineLevel="0" collapsed="false">
      <c r="A59" s="58"/>
      <c r="B59" s="59"/>
      <c r="C59" s="59" t="s">
        <v>43</v>
      </c>
      <c r="D59" s="9"/>
      <c r="E59" s="47" t="n">
        <v>39775115</v>
      </c>
      <c r="F59" s="48" t="n">
        <v>859859242.078</v>
      </c>
      <c r="G59" s="48" t="n">
        <v>628975876.746</v>
      </c>
      <c r="H59" s="48" t="n">
        <v>205354723.486</v>
      </c>
      <c r="I59" s="49" t="n">
        <v>25528641.846</v>
      </c>
      <c r="J59" s="50" t="n">
        <v>38687709</v>
      </c>
      <c r="K59" s="49" t="n">
        <v>849658356.343</v>
      </c>
      <c r="L59" s="47" t="n">
        <v>1087406</v>
      </c>
      <c r="M59" s="48" t="n">
        <v>10200885.735</v>
      </c>
      <c r="N59" s="51" t="n">
        <v>4345</v>
      </c>
      <c r="O59" s="52" t="n">
        <v>0</v>
      </c>
      <c r="P59" s="48" t="n">
        <v>1083024</v>
      </c>
      <c r="Q59" s="48" t="n">
        <v>10199122.55</v>
      </c>
      <c r="R59" s="48" t="n">
        <v>27614</v>
      </c>
      <c r="S59" s="48" t="n">
        <v>516311.424</v>
      </c>
      <c r="T59" s="48" t="n">
        <v>28134</v>
      </c>
      <c r="U59" s="49" t="n">
        <v>919051.863</v>
      </c>
      <c r="V59" s="47" t="n">
        <v>950022</v>
      </c>
      <c r="W59" s="48" t="n">
        <v>7259406.858</v>
      </c>
      <c r="X59" s="48" t="n">
        <v>28571</v>
      </c>
      <c r="Y59" s="48" t="n">
        <v>849520.171</v>
      </c>
      <c r="Z59" s="48" t="n">
        <v>47509</v>
      </c>
      <c r="AA59" s="48" t="n">
        <v>637236.711</v>
      </c>
      <c r="AB59" s="48" t="n">
        <v>1174</v>
      </c>
      <c r="AC59" s="48" t="n">
        <v>17595.523</v>
      </c>
      <c r="AD59" s="48" t="n">
        <v>916</v>
      </c>
      <c r="AE59" s="48" t="n">
        <v>46247.989</v>
      </c>
      <c r="AF59" s="48" t="n">
        <v>37</v>
      </c>
      <c r="AG59" s="49" t="n">
        <v>1763.185</v>
      </c>
    </row>
    <row r="60" customFormat="false" ht="12.75" hidden="false" customHeight="false" outlineLevel="0" collapsed="false">
      <c r="A60" s="60" t="s">
        <v>44</v>
      </c>
      <c r="B60" s="60"/>
      <c r="C60" s="59" t="s">
        <v>45</v>
      </c>
      <c r="D60" s="57"/>
      <c r="E60" s="47" t="n">
        <v>39252787</v>
      </c>
      <c r="F60" s="48" t="n">
        <v>849214713.237</v>
      </c>
      <c r="G60" s="48" t="n">
        <v>620965148.598</v>
      </c>
      <c r="H60" s="48" t="n">
        <v>202967020.4</v>
      </c>
      <c r="I60" s="49" t="n">
        <v>25282544.239</v>
      </c>
      <c r="J60" s="50" t="n">
        <v>38175804</v>
      </c>
      <c r="K60" s="49" t="n">
        <v>839159910.684</v>
      </c>
      <c r="L60" s="47" t="n">
        <v>1076983</v>
      </c>
      <c r="M60" s="48" t="n">
        <v>10054802.553</v>
      </c>
      <c r="N60" s="51" t="n">
        <v>4413</v>
      </c>
      <c r="O60" s="52" t="n">
        <v>0</v>
      </c>
      <c r="P60" s="48" t="n">
        <v>1072526</v>
      </c>
      <c r="Q60" s="48" t="n">
        <v>10052873.068</v>
      </c>
      <c r="R60" s="48" t="n">
        <v>29386</v>
      </c>
      <c r="S60" s="48" t="n">
        <v>531010.474</v>
      </c>
      <c r="T60" s="48" t="n">
        <v>26492</v>
      </c>
      <c r="U60" s="49" t="n">
        <v>879254.925</v>
      </c>
      <c r="V60" s="47" t="n">
        <v>941062</v>
      </c>
      <c r="W60" s="48" t="n">
        <v>7134759.861</v>
      </c>
      <c r="X60" s="48" t="n">
        <v>26263</v>
      </c>
      <c r="Y60" s="48" t="n">
        <v>837663.974</v>
      </c>
      <c r="Z60" s="48" t="n">
        <v>47665</v>
      </c>
      <c r="AA60" s="48" t="n">
        <v>649355.781</v>
      </c>
      <c r="AB60" s="48" t="n">
        <v>1658</v>
      </c>
      <c r="AC60" s="48" t="n">
        <v>20828.053</v>
      </c>
      <c r="AD60" s="48" t="n">
        <v>770</v>
      </c>
      <c r="AE60" s="48" t="n">
        <v>42436.424</v>
      </c>
      <c r="AF60" s="48" t="n">
        <v>44</v>
      </c>
      <c r="AG60" s="49" t="n">
        <v>1929.485</v>
      </c>
    </row>
    <row r="61" customFormat="false" ht="12.75" hidden="false" customHeight="false" outlineLevel="0" collapsed="false">
      <c r="A61" s="58"/>
      <c r="B61" s="59"/>
      <c r="C61" s="59" t="s">
        <v>46</v>
      </c>
      <c r="D61" s="9"/>
      <c r="E61" s="47" t="n">
        <v>38232462</v>
      </c>
      <c r="F61" s="48" t="n">
        <v>817894929.395</v>
      </c>
      <c r="G61" s="48" t="n">
        <v>598518853.574</v>
      </c>
      <c r="H61" s="48" t="n">
        <v>196506836.213</v>
      </c>
      <c r="I61" s="49" t="n">
        <v>22869239.608</v>
      </c>
      <c r="J61" s="50" t="n">
        <v>37189279</v>
      </c>
      <c r="K61" s="49" t="n">
        <v>808155940.742</v>
      </c>
      <c r="L61" s="47" t="n">
        <v>1043183</v>
      </c>
      <c r="M61" s="48" t="n">
        <v>9738988.653</v>
      </c>
      <c r="N61" s="51" t="n">
        <v>5098</v>
      </c>
      <c r="O61" s="52" t="n">
        <v>0</v>
      </c>
      <c r="P61" s="48" t="n">
        <v>1038056</v>
      </c>
      <c r="Q61" s="48" t="n">
        <v>9737599.246</v>
      </c>
      <c r="R61" s="48" t="n">
        <v>34661</v>
      </c>
      <c r="S61" s="48" t="n">
        <v>699279.65</v>
      </c>
      <c r="T61" s="48" t="n">
        <v>26005</v>
      </c>
      <c r="U61" s="49" t="n">
        <v>835973.931</v>
      </c>
      <c r="V61" s="47" t="n">
        <v>904653</v>
      </c>
      <c r="W61" s="48" t="n">
        <v>6775360.71</v>
      </c>
      <c r="X61" s="48" t="n">
        <v>25255</v>
      </c>
      <c r="Y61" s="48" t="n">
        <v>786729.545</v>
      </c>
      <c r="Z61" s="48" t="n">
        <v>46193</v>
      </c>
      <c r="AA61" s="48" t="n">
        <v>628402.171</v>
      </c>
      <c r="AB61" s="48" t="n">
        <v>1289</v>
      </c>
      <c r="AC61" s="48" t="n">
        <v>11853.239</v>
      </c>
      <c r="AD61" s="48" t="n">
        <v>776</v>
      </c>
      <c r="AE61" s="48" t="n">
        <v>35758.309</v>
      </c>
      <c r="AF61" s="48" t="n">
        <v>29</v>
      </c>
      <c r="AG61" s="49" t="n">
        <v>1389.407</v>
      </c>
    </row>
    <row r="62" customFormat="false" ht="12.75" hidden="false" customHeight="false" outlineLevel="0" collapsed="false">
      <c r="A62" s="58"/>
      <c r="B62" s="59"/>
      <c r="C62" s="59" t="s">
        <v>34</v>
      </c>
      <c r="D62" s="9"/>
      <c r="E62" s="47" t="n">
        <v>40373358</v>
      </c>
      <c r="F62" s="48" t="n">
        <v>874173302.3</v>
      </c>
      <c r="G62" s="48" t="n">
        <v>639645491.526</v>
      </c>
      <c r="H62" s="48" t="n">
        <v>208804459.077</v>
      </c>
      <c r="I62" s="49" t="n">
        <v>25723351.697</v>
      </c>
      <c r="J62" s="50" t="n">
        <v>39359640</v>
      </c>
      <c r="K62" s="49" t="n">
        <v>864747851.092</v>
      </c>
      <c r="L62" s="47" t="n">
        <v>1013718</v>
      </c>
      <c r="M62" s="48" t="n">
        <v>9425451.208</v>
      </c>
      <c r="N62" s="51" t="n">
        <v>5028</v>
      </c>
      <c r="O62" s="52" t="n">
        <v>0</v>
      </c>
      <c r="P62" s="48" t="n">
        <v>1008657</v>
      </c>
      <c r="Q62" s="48" t="n">
        <v>9419323.857</v>
      </c>
      <c r="R62" s="48" t="n">
        <v>34914</v>
      </c>
      <c r="S62" s="48" t="n">
        <v>723347.865</v>
      </c>
      <c r="T62" s="48" t="n">
        <v>27054</v>
      </c>
      <c r="U62" s="49" t="n">
        <v>878991.558</v>
      </c>
      <c r="V62" s="47" t="n">
        <v>873017</v>
      </c>
      <c r="W62" s="48" t="n">
        <v>6404488.52</v>
      </c>
      <c r="X62" s="48" t="n">
        <v>25613</v>
      </c>
      <c r="Y62" s="48" t="n">
        <v>777563.309</v>
      </c>
      <c r="Z62" s="48" t="n">
        <v>46627</v>
      </c>
      <c r="AA62" s="48" t="n">
        <v>618821.888</v>
      </c>
      <c r="AB62" s="48" t="n">
        <v>1432</v>
      </c>
      <c r="AC62" s="48" t="n">
        <v>16110.717</v>
      </c>
      <c r="AD62" s="48" t="n">
        <v>1065</v>
      </c>
      <c r="AE62" s="48" t="n">
        <v>58731.135</v>
      </c>
      <c r="AF62" s="48" t="n">
        <v>33</v>
      </c>
      <c r="AG62" s="49" t="n">
        <v>6127.351</v>
      </c>
    </row>
    <row r="63" customFormat="false" ht="7.5" hidden="false" customHeight="true" outlineLevel="0" collapsed="false">
      <c r="A63" s="61"/>
      <c r="B63" s="62"/>
      <c r="C63" s="62"/>
      <c r="D63" s="62"/>
      <c r="E63" s="63"/>
      <c r="F63" s="64"/>
      <c r="G63" s="65"/>
      <c r="H63" s="65"/>
      <c r="I63" s="66"/>
      <c r="J63" s="67"/>
      <c r="K63" s="66"/>
      <c r="L63" s="63"/>
      <c r="M63" s="64"/>
      <c r="N63" s="65"/>
      <c r="O63" s="65"/>
      <c r="P63" s="65"/>
      <c r="Q63" s="68"/>
      <c r="R63" s="65"/>
      <c r="S63" s="65"/>
      <c r="T63" s="65"/>
      <c r="U63" s="66"/>
      <c r="V63" s="63"/>
      <c r="W63" s="65"/>
      <c r="X63" s="65"/>
      <c r="Y63" s="68"/>
      <c r="Z63" s="65"/>
      <c r="AA63" s="65"/>
      <c r="AB63" s="65"/>
      <c r="AC63" s="64"/>
      <c r="AD63" s="65"/>
      <c r="AE63" s="64"/>
      <c r="AF63" s="65"/>
      <c r="AG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50"/>
      <c r="U64" s="50"/>
    </row>
    <row r="65" customFormat="false" ht="18" hidden="false" customHeight="true" outlineLevel="0" collapsed="false">
      <c r="A65" s="7" t="s">
        <v>48</v>
      </c>
      <c r="E65" s="50"/>
      <c r="F65" s="50"/>
      <c r="G65" s="50"/>
      <c r="H65" s="50"/>
      <c r="I65" s="50"/>
      <c r="J65" s="50"/>
      <c r="K65" s="50"/>
      <c r="L65" s="50"/>
      <c r="M65" s="50"/>
      <c r="N65" s="50"/>
      <c r="O65" s="50"/>
      <c r="P65" s="50"/>
      <c r="Q65" s="50"/>
      <c r="R65" s="50"/>
      <c r="S65" s="50"/>
      <c r="T65" s="50"/>
      <c r="U65" s="50"/>
    </row>
    <row r="66" s="13" customFormat="true" ht="15.75" hidden="false" customHeight="true" outlineLevel="0" collapsed="false">
      <c r="A66" s="10" t="s">
        <v>4</v>
      </c>
      <c r="B66" s="10"/>
      <c r="C66" s="10"/>
      <c r="D66" s="10"/>
      <c r="E66" s="11" t="s">
        <v>5</v>
      </c>
      <c r="F66" s="11"/>
      <c r="G66" s="11"/>
      <c r="H66" s="11"/>
      <c r="I66" s="11"/>
      <c r="J66" s="11" t="s">
        <v>6</v>
      </c>
      <c r="K66" s="11"/>
      <c r="L66" s="12" t="s">
        <v>7</v>
      </c>
      <c r="M66" s="12"/>
      <c r="N66" s="12"/>
      <c r="O66" s="12"/>
      <c r="P66" s="12"/>
      <c r="Q66" s="12"/>
      <c r="R66" s="12"/>
      <c r="S66" s="12"/>
      <c r="T66" s="12"/>
      <c r="U66" s="12"/>
      <c r="V66" s="12" t="s">
        <v>7</v>
      </c>
      <c r="W66" s="12"/>
      <c r="X66" s="12"/>
      <c r="Y66" s="12"/>
      <c r="Z66" s="12"/>
      <c r="AA66" s="12"/>
      <c r="AB66" s="12"/>
      <c r="AC66" s="12"/>
      <c r="AD66" s="12"/>
      <c r="AE66" s="12"/>
      <c r="AF66" s="12"/>
      <c r="AG66" s="12"/>
    </row>
    <row r="67" s="13"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16" t="s">
        <v>14</v>
      </c>
      <c r="O67" s="16"/>
      <c r="P67" s="18" t="s">
        <v>15</v>
      </c>
      <c r="Q67" s="18"/>
      <c r="R67" s="18"/>
      <c r="S67" s="18"/>
      <c r="T67" s="18"/>
      <c r="U67" s="18"/>
      <c r="V67" s="19" t="s">
        <v>15</v>
      </c>
      <c r="W67" s="19"/>
      <c r="X67" s="19"/>
      <c r="Y67" s="19"/>
      <c r="Z67" s="19"/>
      <c r="AA67" s="19"/>
      <c r="AB67" s="19"/>
      <c r="AC67" s="19"/>
      <c r="AD67" s="19"/>
      <c r="AE67" s="19"/>
      <c r="AF67" s="20" t="s">
        <v>16</v>
      </c>
      <c r="AG67" s="20"/>
    </row>
    <row r="68" s="13" customFormat="true" ht="15.75" hidden="false" customHeight="true" outlineLevel="0" collapsed="false">
      <c r="A68" s="10"/>
      <c r="B68" s="10"/>
      <c r="C68" s="10"/>
      <c r="D68" s="10"/>
      <c r="E68" s="14"/>
      <c r="F68" s="16"/>
      <c r="G68" s="16"/>
      <c r="H68" s="75"/>
      <c r="I68" s="17"/>
      <c r="J68" s="11"/>
      <c r="K68" s="11"/>
      <c r="L68" s="14"/>
      <c r="M68" s="14"/>
      <c r="N68" s="16"/>
      <c r="O68" s="16"/>
      <c r="P68" s="16" t="s">
        <v>17</v>
      </c>
      <c r="Q68" s="16"/>
      <c r="R68" s="16" t="s">
        <v>18</v>
      </c>
      <c r="S68" s="16"/>
      <c r="T68" s="21" t="s">
        <v>19</v>
      </c>
      <c r="U68" s="21"/>
      <c r="V68" s="14" t="s">
        <v>20</v>
      </c>
      <c r="W68" s="14"/>
      <c r="X68" s="16" t="s">
        <v>21</v>
      </c>
      <c r="Y68" s="16"/>
      <c r="Z68" s="16" t="s">
        <v>22</v>
      </c>
      <c r="AA68" s="16"/>
      <c r="AB68" s="16" t="s">
        <v>23</v>
      </c>
      <c r="AC68" s="16"/>
      <c r="AD68" s="16" t="s">
        <v>24</v>
      </c>
      <c r="AE68" s="16"/>
      <c r="AF68" s="20"/>
      <c r="AG68" s="20"/>
    </row>
    <row r="69" s="25"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c r="V69" s="22" t="s">
        <v>8</v>
      </c>
      <c r="W69" s="24" t="s">
        <v>9</v>
      </c>
      <c r="X69" s="24" t="s">
        <v>8</v>
      </c>
      <c r="Y69" s="24" t="s">
        <v>9</v>
      </c>
      <c r="Z69" s="24" t="s">
        <v>8</v>
      </c>
      <c r="AA69" s="24" t="s">
        <v>9</v>
      </c>
      <c r="AB69" s="24" t="s">
        <v>8</v>
      </c>
      <c r="AC69" s="24" t="s">
        <v>9</v>
      </c>
      <c r="AD69" s="24" t="s">
        <v>8</v>
      </c>
      <c r="AE69" s="24" t="s">
        <v>9</v>
      </c>
      <c r="AF69" s="24" t="s">
        <v>8</v>
      </c>
      <c r="AG69" s="23" t="s">
        <v>9</v>
      </c>
    </row>
    <row r="70" s="35"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29" t="s">
        <v>25</v>
      </c>
      <c r="U70" s="33" t="s">
        <v>26</v>
      </c>
      <c r="V70" s="28" t="s">
        <v>25</v>
      </c>
      <c r="W70" s="29" t="s">
        <v>26</v>
      </c>
      <c r="X70" s="29" t="s">
        <v>25</v>
      </c>
      <c r="Y70" s="29" t="s">
        <v>26</v>
      </c>
      <c r="Z70" s="29" t="s">
        <v>25</v>
      </c>
      <c r="AA70" s="29" t="s">
        <v>26</v>
      </c>
      <c r="AB70" s="29" t="s">
        <v>25</v>
      </c>
      <c r="AC70" s="29" t="s">
        <v>26</v>
      </c>
      <c r="AD70" s="29" t="s">
        <v>25</v>
      </c>
      <c r="AE70" s="29" t="s">
        <v>26</v>
      </c>
      <c r="AF70" s="30" t="s">
        <v>25</v>
      </c>
      <c r="AG70" s="31" t="s">
        <v>26</v>
      </c>
    </row>
    <row r="71" s="44" customFormat="true" ht="30" hidden="false" customHeight="true" outlineLevel="0" collapsed="false">
      <c r="A71" s="36" t="s">
        <v>49</v>
      </c>
      <c r="B71" s="36"/>
      <c r="C71" s="36"/>
      <c r="D71" s="37"/>
      <c r="E71" s="38" t="n">
        <v>35227161</v>
      </c>
      <c r="F71" s="39" t="n">
        <v>552990454.534</v>
      </c>
      <c r="G71" s="39" t="n">
        <v>395543991.483</v>
      </c>
      <c r="H71" s="39" t="n">
        <v>142037195.308</v>
      </c>
      <c r="I71" s="40" t="n">
        <v>15409267.743</v>
      </c>
      <c r="J71" s="41" t="n">
        <v>33884325</v>
      </c>
      <c r="K71" s="40" t="n">
        <v>543035530.67</v>
      </c>
      <c r="L71" s="38" t="n">
        <v>1342836</v>
      </c>
      <c r="M71" s="39" t="n">
        <v>9954923.864</v>
      </c>
      <c r="N71" s="42" t="n">
        <v>686</v>
      </c>
      <c r="O71" s="43" t="n">
        <v>0</v>
      </c>
      <c r="P71" s="39" t="n">
        <v>1342118</v>
      </c>
      <c r="Q71" s="39" t="n">
        <v>9953860.213</v>
      </c>
      <c r="R71" s="39" t="n">
        <v>8551</v>
      </c>
      <c r="S71" s="39" t="n">
        <v>151024.213</v>
      </c>
      <c r="T71" s="39" t="n">
        <v>22669</v>
      </c>
      <c r="U71" s="40" t="n">
        <v>741087.222</v>
      </c>
      <c r="V71" s="38" t="n">
        <v>1264936</v>
      </c>
      <c r="W71" s="39" t="n">
        <v>8428196.562</v>
      </c>
      <c r="X71" s="39" t="n">
        <v>9266</v>
      </c>
      <c r="Y71" s="39" t="n">
        <v>257928.139</v>
      </c>
      <c r="Z71" s="39" t="n">
        <v>34813</v>
      </c>
      <c r="AA71" s="39" t="n">
        <v>363271.962</v>
      </c>
      <c r="AB71" s="39" t="n">
        <v>1883</v>
      </c>
      <c r="AC71" s="39" t="n">
        <v>12352.115</v>
      </c>
      <c r="AD71" s="39" t="n">
        <v>0</v>
      </c>
      <c r="AE71" s="39" t="n">
        <v>0</v>
      </c>
      <c r="AF71" s="39" t="n">
        <v>32</v>
      </c>
      <c r="AG71" s="40" t="n">
        <v>1063.651</v>
      </c>
    </row>
    <row r="72" customFormat="false" ht="12.75" hidden="false" customHeight="true" outlineLevel="0" collapsed="false">
      <c r="A72" s="45" t="s">
        <v>28</v>
      </c>
      <c r="B72" s="45"/>
      <c r="C72" s="45"/>
      <c r="D72" s="46"/>
      <c r="E72" s="47" t="n">
        <v>35421127</v>
      </c>
      <c r="F72" s="48" t="n">
        <v>569096619.761</v>
      </c>
      <c r="G72" s="48" t="n">
        <v>406765470.686</v>
      </c>
      <c r="H72" s="48" t="n">
        <v>147081619.511</v>
      </c>
      <c r="I72" s="49" t="n">
        <v>15249529.564</v>
      </c>
      <c r="J72" s="50" t="n">
        <v>34084656</v>
      </c>
      <c r="K72" s="49" t="n">
        <v>559236618.751</v>
      </c>
      <c r="L72" s="47" t="n">
        <v>1336471</v>
      </c>
      <c r="M72" s="48" t="n">
        <v>9860001.01</v>
      </c>
      <c r="N72" s="51" t="n">
        <v>570</v>
      </c>
      <c r="O72" s="52" t="n">
        <v>0</v>
      </c>
      <c r="P72" s="48" t="n">
        <v>1335870</v>
      </c>
      <c r="Q72" s="48" t="n">
        <v>9852398.556</v>
      </c>
      <c r="R72" s="48" t="n">
        <v>9521</v>
      </c>
      <c r="S72" s="48" t="n">
        <v>189835.713</v>
      </c>
      <c r="T72" s="48" t="n">
        <v>22513</v>
      </c>
      <c r="U72" s="49" t="n">
        <v>743950.571</v>
      </c>
      <c r="V72" s="47" t="n">
        <v>1258129</v>
      </c>
      <c r="W72" s="48" t="n">
        <v>8276730.398</v>
      </c>
      <c r="X72" s="48" t="n">
        <v>9248</v>
      </c>
      <c r="Y72" s="48" t="n">
        <v>260880.569</v>
      </c>
      <c r="Z72" s="48" t="n">
        <v>34504</v>
      </c>
      <c r="AA72" s="48" t="n">
        <v>367044.139</v>
      </c>
      <c r="AB72" s="48" t="n">
        <v>1955</v>
      </c>
      <c r="AC72" s="48" t="n">
        <v>13957.166</v>
      </c>
      <c r="AD72" s="48" t="n">
        <v>275</v>
      </c>
      <c r="AE72" s="48" t="n">
        <v>23972.621</v>
      </c>
      <c r="AF72" s="48" t="n">
        <v>31</v>
      </c>
      <c r="AG72" s="49" t="n">
        <v>7602.454</v>
      </c>
    </row>
    <row r="73" customFormat="false" ht="12.75" hidden="false" customHeight="true" outlineLevel="0" collapsed="false">
      <c r="A73" s="45" t="s">
        <v>29</v>
      </c>
      <c r="B73" s="45"/>
      <c r="C73" s="45"/>
      <c r="D73" s="46"/>
      <c r="E73" s="47" t="n">
        <v>34898943</v>
      </c>
      <c r="F73" s="48" t="n">
        <v>551929303.054</v>
      </c>
      <c r="G73" s="48" t="n">
        <v>393705476.583</v>
      </c>
      <c r="H73" s="48" t="n">
        <v>142972062.555</v>
      </c>
      <c r="I73" s="49" t="n">
        <v>15251763.916</v>
      </c>
      <c r="J73" s="50" t="n">
        <v>33616516</v>
      </c>
      <c r="K73" s="49" t="n">
        <v>542626132.857</v>
      </c>
      <c r="L73" s="47" t="n">
        <v>1282427</v>
      </c>
      <c r="M73" s="48" t="n">
        <v>9303170.197</v>
      </c>
      <c r="N73" s="51" t="n">
        <v>464</v>
      </c>
      <c r="O73" s="52" t="n">
        <v>0</v>
      </c>
      <c r="P73" s="48" t="n">
        <v>1281937</v>
      </c>
      <c r="Q73" s="48" t="n">
        <v>9302542.046</v>
      </c>
      <c r="R73" s="48" t="n">
        <v>10640</v>
      </c>
      <c r="S73" s="48" t="n">
        <v>168582.059</v>
      </c>
      <c r="T73" s="48" t="n">
        <v>22389</v>
      </c>
      <c r="U73" s="49" t="n">
        <v>726173.595</v>
      </c>
      <c r="V73" s="47" t="n">
        <v>1205868</v>
      </c>
      <c r="W73" s="48" t="n">
        <v>7792114.352</v>
      </c>
      <c r="X73" s="48" t="n">
        <v>8499</v>
      </c>
      <c r="Y73" s="48" t="n">
        <v>241555.018</v>
      </c>
      <c r="Z73" s="48" t="n">
        <v>34452</v>
      </c>
      <c r="AA73" s="48" t="n">
        <v>371126.525</v>
      </c>
      <c r="AB73" s="48" t="n">
        <v>89</v>
      </c>
      <c r="AC73" s="48" t="n">
        <v>2990.497</v>
      </c>
      <c r="AD73" s="48" t="n">
        <v>189</v>
      </c>
      <c r="AE73" s="48" t="n">
        <v>27993.373</v>
      </c>
      <c r="AF73" s="48" t="n">
        <v>26</v>
      </c>
      <c r="AG73" s="49" t="n">
        <v>628.151</v>
      </c>
    </row>
    <row r="74" customFormat="false" ht="12.75" hidden="false" customHeight="true" outlineLevel="0" collapsed="false">
      <c r="A74" s="45" t="s">
        <v>30</v>
      </c>
      <c r="B74" s="45"/>
      <c r="C74" s="45"/>
      <c r="D74" s="46"/>
      <c r="E74" s="47" t="n">
        <v>34661632</v>
      </c>
      <c r="F74" s="48" t="n">
        <v>550521711.333</v>
      </c>
      <c r="G74" s="48" t="n">
        <v>392696836.839</v>
      </c>
      <c r="H74" s="48" t="n">
        <v>142479080.083</v>
      </c>
      <c r="I74" s="49" t="n">
        <v>15345794.411</v>
      </c>
      <c r="J74" s="50" t="n">
        <v>33433566</v>
      </c>
      <c r="K74" s="49" t="n">
        <v>541657680.644</v>
      </c>
      <c r="L74" s="47" t="n">
        <v>1228066</v>
      </c>
      <c r="M74" s="48" t="n">
        <v>8864030.689</v>
      </c>
      <c r="N74" s="51" t="n">
        <v>391</v>
      </c>
      <c r="O74" s="52" t="n">
        <v>0</v>
      </c>
      <c r="P74" s="48" t="n">
        <v>1227648</v>
      </c>
      <c r="Q74" s="48" t="n">
        <v>8862590.4</v>
      </c>
      <c r="R74" s="48" t="n">
        <v>10544</v>
      </c>
      <c r="S74" s="48" t="n">
        <v>165651.926</v>
      </c>
      <c r="T74" s="48" t="n">
        <v>22100</v>
      </c>
      <c r="U74" s="49" t="n">
        <v>720146.289</v>
      </c>
      <c r="V74" s="47" t="n">
        <v>1153624</v>
      </c>
      <c r="W74" s="48" t="n">
        <v>7389648.758</v>
      </c>
      <c r="X74" s="48" t="n">
        <v>7810</v>
      </c>
      <c r="Y74" s="48" t="n">
        <v>223937.049</v>
      </c>
      <c r="Z74" s="48" t="n">
        <v>33476</v>
      </c>
      <c r="AA74" s="48" t="n">
        <v>361558.984</v>
      </c>
      <c r="AB74" s="48" t="n">
        <v>94</v>
      </c>
      <c r="AC74" s="48" t="n">
        <v>1647.394</v>
      </c>
      <c r="AD74" s="48" t="n">
        <v>209</v>
      </c>
      <c r="AE74" s="48" t="n">
        <v>16017.079</v>
      </c>
      <c r="AF74" s="48" t="n">
        <v>27</v>
      </c>
      <c r="AG74" s="49" t="n">
        <v>1440.289</v>
      </c>
    </row>
    <row r="75" customFormat="false" ht="12.75" hidden="false" customHeight="true" outlineLevel="0" collapsed="false">
      <c r="A75" s="45" t="s">
        <v>31</v>
      </c>
      <c r="B75" s="45"/>
      <c r="C75" s="45"/>
      <c r="D75" s="53"/>
      <c r="E75" s="47" t="n">
        <v>34504895</v>
      </c>
      <c r="F75" s="48" t="n">
        <v>545445864.806</v>
      </c>
      <c r="G75" s="48" t="n">
        <v>388623390.46</v>
      </c>
      <c r="H75" s="48" t="n">
        <v>141009695.504</v>
      </c>
      <c r="I75" s="49" t="n">
        <v>15812778.842</v>
      </c>
      <c r="J75" s="50" t="n">
        <v>33333795</v>
      </c>
      <c r="K75" s="49" t="n">
        <v>537030199.129</v>
      </c>
      <c r="L75" s="47" t="n">
        <v>1171100</v>
      </c>
      <c r="M75" s="48" t="n">
        <v>8415665.677</v>
      </c>
      <c r="N75" s="51" t="n">
        <v>446</v>
      </c>
      <c r="O75" s="52" t="n">
        <v>0</v>
      </c>
      <c r="P75" s="48" t="n">
        <v>1170626</v>
      </c>
      <c r="Q75" s="48" t="n">
        <v>8414068.135</v>
      </c>
      <c r="R75" s="48" t="n">
        <v>11352</v>
      </c>
      <c r="S75" s="48" t="n">
        <v>193719.02</v>
      </c>
      <c r="T75" s="48" t="n">
        <v>21859</v>
      </c>
      <c r="U75" s="49" t="n">
        <v>728571.65</v>
      </c>
      <c r="V75" s="47" t="n">
        <v>1098411</v>
      </c>
      <c r="W75" s="48" t="n">
        <v>6947315.036</v>
      </c>
      <c r="X75" s="48" t="n">
        <v>7032</v>
      </c>
      <c r="Y75" s="48" t="n">
        <v>200628.32</v>
      </c>
      <c r="Z75" s="48" t="n">
        <v>31450</v>
      </c>
      <c r="AA75" s="48" t="n">
        <v>340032.711</v>
      </c>
      <c r="AB75" s="48" t="n">
        <v>522</v>
      </c>
      <c r="AC75" s="48" t="n">
        <v>3801.398</v>
      </c>
      <c r="AD75" s="48" t="n">
        <v>750</v>
      </c>
      <c r="AE75" s="48" t="n">
        <v>14226.398</v>
      </c>
      <c r="AF75" s="48" t="n">
        <v>28</v>
      </c>
      <c r="AG75" s="49" t="n">
        <v>1597.542</v>
      </c>
    </row>
    <row r="76" customFormat="false" ht="31.5" hidden="false" customHeight="true" outlineLevel="0" collapsed="false">
      <c r="A76" s="56" t="s">
        <v>33</v>
      </c>
      <c r="B76" s="56"/>
      <c r="C76" s="9" t="s">
        <v>34</v>
      </c>
      <c r="D76" s="57"/>
      <c r="E76" s="47" t="n">
        <v>3166895</v>
      </c>
      <c r="F76" s="48" t="n">
        <v>49745696.861</v>
      </c>
      <c r="G76" s="48" t="n">
        <v>35481066.117</v>
      </c>
      <c r="H76" s="48" t="n">
        <v>12759755.194</v>
      </c>
      <c r="I76" s="49" t="n">
        <v>1504875.55</v>
      </c>
      <c r="J76" s="50" t="n">
        <v>3069951</v>
      </c>
      <c r="K76" s="49" t="n">
        <v>49049895.725</v>
      </c>
      <c r="L76" s="47" t="n">
        <v>96944</v>
      </c>
      <c r="M76" s="48" t="n">
        <v>695801.136</v>
      </c>
      <c r="N76" s="51" t="n">
        <v>29</v>
      </c>
      <c r="O76" s="52" t="n">
        <v>0</v>
      </c>
      <c r="P76" s="48" t="n">
        <v>96914</v>
      </c>
      <c r="Q76" s="48" t="n">
        <v>695717.573</v>
      </c>
      <c r="R76" s="48" t="n">
        <v>906</v>
      </c>
      <c r="S76" s="48" t="n">
        <v>16481.666</v>
      </c>
      <c r="T76" s="48" t="n">
        <v>1775</v>
      </c>
      <c r="U76" s="49" t="n">
        <v>57366.289</v>
      </c>
      <c r="V76" s="47" t="n">
        <v>90798</v>
      </c>
      <c r="W76" s="48" t="n">
        <v>574129.391</v>
      </c>
      <c r="X76" s="48" t="n">
        <v>655</v>
      </c>
      <c r="Y76" s="48" t="n">
        <v>18484.195</v>
      </c>
      <c r="Z76" s="48" t="n">
        <v>2772</v>
      </c>
      <c r="AA76" s="48" t="n">
        <v>29132.885</v>
      </c>
      <c r="AB76" s="48" t="n">
        <v>8</v>
      </c>
      <c r="AC76" s="48" t="n">
        <v>123.147</v>
      </c>
      <c r="AD76" s="48" t="n">
        <v>23</v>
      </c>
      <c r="AE76" s="48" t="n">
        <v>2595.861</v>
      </c>
      <c r="AF76" s="48" t="n">
        <v>1</v>
      </c>
      <c r="AG76" s="49" t="n">
        <v>83.563</v>
      </c>
    </row>
    <row r="77" customFormat="false" ht="12.75" hidden="false" customHeight="false" outlineLevel="0" collapsed="false">
      <c r="A77" s="58"/>
      <c r="B77" s="59"/>
      <c r="C77" s="59" t="s">
        <v>35</v>
      </c>
      <c r="D77" s="9"/>
      <c r="E77" s="47" t="n">
        <v>2817455</v>
      </c>
      <c r="F77" s="48" t="n">
        <v>44042508.965</v>
      </c>
      <c r="G77" s="48" t="n">
        <v>31364840.908</v>
      </c>
      <c r="H77" s="48" t="n">
        <v>11439605.487</v>
      </c>
      <c r="I77" s="49" t="n">
        <v>1238062.57</v>
      </c>
      <c r="J77" s="50" t="n">
        <v>2723450</v>
      </c>
      <c r="K77" s="49" t="n">
        <v>43381715.343</v>
      </c>
      <c r="L77" s="47" t="n">
        <v>94005</v>
      </c>
      <c r="M77" s="48" t="n">
        <v>660793.622</v>
      </c>
      <c r="N77" s="51" t="n">
        <v>36</v>
      </c>
      <c r="O77" s="52" t="n">
        <v>0</v>
      </c>
      <c r="P77" s="48" t="n">
        <v>93968</v>
      </c>
      <c r="Q77" s="48" t="n">
        <v>660764.16</v>
      </c>
      <c r="R77" s="48" t="n">
        <v>855</v>
      </c>
      <c r="S77" s="48" t="n">
        <v>12628.736</v>
      </c>
      <c r="T77" s="48" t="n">
        <v>1744</v>
      </c>
      <c r="U77" s="49" t="n">
        <v>57380.953</v>
      </c>
      <c r="V77" s="47" t="n">
        <v>88084</v>
      </c>
      <c r="W77" s="48" t="n">
        <v>546129.108</v>
      </c>
      <c r="X77" s="48" t="n">
        <v>637</v>
      </c>
      <c r="Y77" s="48" t="n">
        <v>17112.564</v>
      </c>
      <c r="Z77" s="48" t="n">
        <v>2645</v>
      </c>
      <c r="AA77" s="48" t="n">
        <v>27485.1</v>
      </c>
      <c r="AB77" s="48" t="n">
        <v>3</v>
      </c>
      <c r="AC77" s="48" t="n">
        <v>27.699</v>
      </c>
      <c r="AD77" s="48" t="n">
        <v>20</v>
      </c>
      <c r="AE77" s="48" t="n">
        <v>1486.079</v>
      </c>
      <c r="AF77" s="48" t="n">
        <v>1</v>
      </c>
      <c r="AG77" s="49" t="n">
        <v>29.462</v>
      </c>
    </row>
    <row r="78" customFormat="false" ht="12.75" hidden="false" customHeight="false" outlineLevel="0" collapsed="false">
      <c r="A78" s="58"/>
      <c r="B78" s="59"/>
      <c r="C78" s="59" t="s">
        <v>36</v>
      </c>
      <c r="D78" s="9"/>
      <c r="E78" s="47" t="n">
        <v>2867002</v>
      </c>
      <c r="F78" s="48" t="n">
        <v>44936337.627</v>
      </c>
      <c r="G78" s="48" t="n">
        <v>31995618.436</v>
      </c>
      <c r="H78" s="48" t="n">
        <v>11680255.868</v>
      </c>
      <c r="I78" s="49" t="n">
        <v>1260463.323</v>
      </c>
      <c r="J78" s="50" t="n">
        <v>2770618</v>
      </c>
      <c r="K78" s="49" t="n">
        <v>44243787.54</v>
      </c>
      <c r="L78" s="47" t="n">
        <v>96384</v>
      </c>
      <c r="M78" s="48" t="n">
        <v>692550.087</v>
      </c>
      <c r="N78" s="51" t="n">
        <v>28</v>
      </c>
      <c r="O78" s="52" t="n">
        <v>0</v>
      </c>
      <c r="P78" s="48" t="n">
        <v>96353</v>
      </c>
      <c r="Q78" s="48" t="n">
        <v>692459.447</v>
      </c>
      <c r="R78" s="48" t="n">
        <v>985</v>
      </c>
      <c r="S78" s="48" t="n">
        <v>19729.391</v>
      </c>
      <c r="T78" s="48" t="n">
        <v>1790</v>
      </c>
      <c r="U78" s="49" t="n">
        <v>58612.015</v>
      </c>
      <c r="V78" s="47" t="n">
        <v>90191</v>
      </c>
      <c r="W78" s="48" t="n">
        <v>568881.364</v>
      </c>
      <c r="X78" s="48" t="n">
        <v>619</v>
      </c>
      <c r="Y78" s="48" t="n">
        <v>17031.832</v>
      </c>
      <c r="Z78" s="48" t="n">
        <v>2765</v>
      </c>
      <c r="AA78" s="48" t="n">
        <v>28118.545</v>
      </c>
      <c r="AB78" s="48" t="n">
        <v>3</v>
      </c>
      <c r="AC78" s="48" t="n">
        <v>86.3</v>
      </c>
      <c r="AD78" s="48" t="n">
        <v>9</v>
      </c>
      <c r="AE78" s="48" t="n">
        <v>372.417</v>
      </c>
      <c r="AF78" s="48" t="n">
        <v>3</v>
      </c>
      <c r="AG78" s="49" t="n">
        <v>90.64</v>
      </c>
    </row>
    <row r="79" customFormat="false" ht="12.75" hidden="false" customHeight="false" outlineLevel="0" collapsed="false">
      <c r="A79" s="58"/>
      <c r="B79" s="59"/>
      <c r="C79" s="59" t="s">
        <v>37</v>
      </c>
      <c r="D79" s="9"/>
      <c r="E79" s="47" t="n">
        <v>2849126</v>
      </c>
      <c r="F79" s="48" t="n">
        <v>45141924.069</v>
      </c>
      <c r="G79" s="48" t="n">
        <v>32155453.947</v>
      </c>
      <c r="H79" s="48" t="n">
        <v>11715045.21</v>
      </c>
      <c r="I79" s="49" t="n">
        <v>1271424.912</v>
      </c>
      <c r="J79" s="50" t="n">
        <v>2752749</v>
      </c>
      <c r="K79" s="49" t="n">
        <v>44446308.582</v>
      </c>
      <c r="L79" s="47" t="n">
        <v>96377</v>
      </c>
      <c r="M79" s="48" t="n">
        <v>695615.487</v>
      </c>
      <c r="N79" s="51" t="n">
        <v>49</v>
      </c>
      <c r="O79" s="52" t="n">
        <v>0</v>
      </c>
      <c r="P79" s="48" t="n">
        <v>96324</v>
      </c>
      <c r="Q79" s="48" t="n">
        <v>695476.474</v>
      </c>
      <c r="R79" s="48" t="n">
        <v>945</v>
      </c>
      <c r="S79" s="48" t="n">
        <v>17754.741</v>
      </c>
      <c r="T79" s="48" t="n">
        <v>1878</v>
      </c>
      <c r="U79" s="49" t="n">
        <v>61125.883</v>
      </c>
      <c r="V79" s="47" t="n">
        <v>90235</v>
      </c>
      <c r="W79" s="48" t="n">
        <v>569520.74</v>
      </c>
      <c r="X79" s="48" t="n">
        <v>636</v>
      </c>
      <c r="Y79" s="48" t="n">
        <v>18620.408</v>
      </c>
      <c r="Z79" s="48" t="n">
        <v>2622</v>
      </c>
      <c r="AA79" s="48" t="n">
        <v>28429.84</v>
      </c>
      <c r="AB79" s="48" t="n">
        <v>8</v>
      </c>
      <c r="AC79" s="48" t="n">
        <v>24.862</v>
      </c>
      <c r="AD79" s="48" t="n">
        <v>17</v>
      </c>
      <c r="AE79" s="48" t="n">
        <v>849.822</v>
      </c>
      <c r="AF79" s="48" t="n">
        <v>4</v>
      </c>
      <c r="AG79" s="49" t="n">
        <v>139.013</v>
      </c>
    </row>
    <row r="80" customFormat="false" ht="12.75" hidden="false" customHeight="false" outlineLevel="0" collapsed="false">
      <c r="A80" s="58"/>
      <c r="B80" s="59"/>
      <c r="C80" s="59" t="s">
        <v>38</v>
      </c>
      <c r="D80" s="9"/>
      <c r="E80" s="47" t="n">
        <v>2843324</v>
      </c>
      <c r="F80" s="48" t="n">
        <v>45772393.834</v>
      </c>
      <c r="G80" s="48" t="n">
        <v>32603057.08</v>
      </c>
      <c r="H80" s="48" t="n">
        <v>11887966.545</v>
      </c>
      <c r="I80" s="49" t="n">
        <v>1281370.209</v>
      </c>
      <c r="J80" s="50" t="n">
        <v>2745002</v>
      </c>
      <c r="K80" s="49" t="n">
        <v>45060759.372</v>
      </c>
      <c r="L80" s="47" t="n">
        <v>98322</v>
      </c>
      <c r="M80" s="48" t="n">
        <v>711634.462</v>
      </c>
      <c r="N80" s="51" t="n">
        <v>34</v>
      </c>
      <c r="O80" s="52" t="n">
        <v>0</v>
      </c>
      <c r="P80" s="48" t="n">
        <v>98287</v>
      </c>
      <c r="Q80" s="48" t="n">
        <v>711550.222</v>
      </c>
      <c r="R80" s="48" t="n">
        <v>889</v>
      </c>
      <c r="S80" s="48" t="n">
        <v>15709.763</v>
      </c>
      <c r="T80" s="48" t="n">
        <v>2005</v>
      </c>
      <c r="U80" s="49" t="n">
        <v>66541.463</v>
      </c>
      <c r="V80" s="47" t="n">
        <v>92229</v>
      </c>
      <c r="W80" s="48" t="n">
        <v>585157.207</v>
      </c>
      <c r="X80" s="48" t="n">
        <v>604</v>
      </c>
      <c r="Y80" s="48" t="n">
        <v>17016.939</v>
      </c>
      <c r="Z80" s="48" t="n">
        <v>2558</v>
      </c>
      <c r="AA80" s="48" t="n">
        <v>27082.61</v>
      </c>
      <c r="AB80" s="48" t="n">
        <v>2</v>
      </c>
      <c r="AC80" s="48" t="n">
        <v>42.24</v>
      </c>
      <c r="AD80" s="48" t="n">
        <v>16</v>
      </c>
      <c r="AE80" s="48" t="n">
        <v>521.687</v>
      </c>
      <c r="AF80" s="48" t="n">
        <v>1</v>
      </c>
      <c r="AG80" s="49" t="n">
        <v>84.24</v>
      </c>
    </row>
    <row r="81" customFormat="false" ht="12.75" hidden="false" customHeight="false" outlineLevel="0" collapsed="false">
      <c r="A81" s="58"/>
      <c r="B81" s="59"/>
      <c r="C81" s="59" t="s">
        <v>39</v>
      </c>
      <c r="D81" s="9"/>
      <c r="E81" s="47" t="n">
        <v>2720138</v>
      </c>
      <c r="F81" s="48" t="n">
        <v>45701436.793</v>
      </c>
      <c r="G81" s="48" t="n">
        <v>32526651.577</v>
      </c>
      <c r="H81" s="48" t="n">
        <v>11876552.483</v>
      </c>
      <c r="I81" s="49" t="n">
        <v>1298232.733</v>
      </c>
      <c r="J81" s="50" t="n">
        <v>2619983</v>
      </c>
      <c r="K81" s="49" t="n">
        <v>44978024.343</v>
      </c>
      <c r="L81" s="47" t="n">
        <v>100155</v>
      </c>
      <c r="M81" s="48" t="n">
        <v>723412.45</v>
      </c>
      <c r="N81" s="51" t="n">
        <v>28</v>
      </c>
      <c r="O81" s="52" t="n">
        <v>0</v>
      </c>
      <c r="P81" s="48" t="n">
        <v>100125</v>
      </c>
      <c r="Q81" s="48" t="n">
        <v>723396.13</v>
      </c>
      <c r="R81" s="48" t="n">
        <v>785</v>
      </c>
      <c r="S81" s="48" t="n">
        <v>13919.484</v>
      </c>
      <c r="T81" s="48" t="n">
        <v>1824</v>
      </c>
      <c r="U81" s="49" t="n">
        <v>61026.799</v>
      </c>
      <c r="V81" s="47" t="n">
        <v>94271</v>
      </c>
      <c r="W81" s="48" t="n">
        <v>601578.916</v>
      </c>
      <c r="X81" s="48" t="n">
        <v>607</v>
      </c>
      <c r="Y81" s="48" t="n">
        <v>18693.938</v>
      </c>
      <c r="Z81" s="48" t="n">
        <v>2636</v>
      </c>
      <c r="AA81" s="48" t="n">
        <v>28149.993</v>
      </c>
      <c r="AB81" s="48" t="n">
        <v>2</v>
      </c>
      <c r="AC81" s="48" t="n">
        <v>27</v>
      </c>
      <c r="AD81" s="48" t="n">
        <v>23</v>
      </c>
      <c r="AE81" s="48" t="n">
        <v>1856.552</v>
      </c>
      <c r="AF81" s="48" t="n">
        <v>2</v>
      </c>
      <c r="AG81" s="49" t="n">
        <v>16.32</v>
      </c>
    </row>
    <row r="82" customFormat="false" ht="12.75" hidden="false" customHeight="false" outlineLevel="0" collapsed="false">
      <c r="A82" s="58"/>
      <c r="B82" s="59"/>
      <c r="C82" s="59" t="s">
        <v>40</v>
      </c>
      <c r="D82" s="9"/>
      <c r="E82" s="47" t="n">
        <v>2629457</v>
      </c>
      <c r="F82" s="48" t="n">
        <v>42161133.288</v>
      </c>
      <c r="G82" s="48" t="n">
        <v>30036278.964</v>
      </c>
      <c r="H82" s="48" t="n">
        <v>10923295.07</v>
      </c>
      <c r="I82" s="49" t="n">
        <v>1201559.254</v>
      </c>
      <c r="J82" s="50" t="n">
        <v>2528312</v>
      </c>
      <c r="K82" s="49" t="n">
        <v>41435665.619</v>
      </c>
      <c r="L82" s="47" t="n">
        <v>101145</v>
      </c>
      <c r="M82" s="48" t="n">
        <v>725467.669</v>
      </c>
      <c r="N82" s="51" t="n">
        <v>41</v>
      </c>
      <c r="O82" s="52" t="n">
        <v>0</v>
      </c>
      <c r="P82" s="48" t="n">
        <v>101101</v>
      </c>
      <c r="Q82" s="48" t="n">
        <v>725349.716</v>
      </c>
      <c r="R82" s="48" t="n">
        <v>1077</v>
      </c>
      <c r="S82" s="48" t="n">
        <v>15031.954</v>
      </c>
      <c r="T82" s="48" t="n">
        <v>1804</v>
      </c>
      <c r="U82" s="49" t="n">
        <v>60726.807</v>
      </c>
      <c r="V82" s="47" t="n">
        <v>95098</v>
      </c>
      <c r="W82" s="48" t="n">
        <v>606079.677</v>
      </c>
      <c r="X82" s="48" t="n">
        <v>534</v>
      </c>
      <c r="Y82" s="48" t="n">
        <v>15114.515</v>
      </c>
      <c r="Z82" s="48" t="n">
        <v>2581</v>
      </c>
      <c r="AA82" s="48" t="n">
        <v>28133.99</v>
      </c>
      <c r="AB82" s="48" t="n">
        <v>7</v>
      </c>
      <c r="AC82" s="48" t="n">
        <v>262.773</v>
      </c>
      <c r="AD82" s="48" t="n">
        <v>26</v>
      </c>
      <c r="AE82" s="48" t="n">
        <v>1191.058</v>
      </c>
      <c r="AF82" s="48" t="n">
        <v>3</v>
      </c>
      <c r="AG82" s="49" t="n">
        <v>117.953</v>
      </c>
    </row>
    <row r="83" customFormat="false" ht="12.75" hidden="false" customHeight="false" outlineLevel="0" collapsed="false">
      <c r="A83" s="58"/>
      <c r="B83" s="59"/>
      <c r="C83" s="59" t="s">
        <v>41</v>
      </c>
      <c r="D83" s="9"/>
      <c r="E83" s="47" t="n">
        <v>2960601</v>
      </c>
      <c r="F83" s="48" t="n">
        <v>47282855.638</v>
      </c>
      <c r="G83" s="48" t="n">
        <v>33706840.822</v>
      </c>
      <c r="H83" s="48" t="n">
        <v>12204047.67</v>
      </c>
      <c r="I83" s="49" t="n">
        <v>1371967.146</v>
      </c>
      <c r="J83" s="50" t="n">
        <v>2862330</v>
      </c>
      <c r="K83" s="49" t="n">
        <v>46570793.707</v>
      </c>
      <c r="L83" s="47" t="n">
        <v>98271</v>
      </c>
      <c r="M83" s="48" t="n">
        <v>712061.931</v>
      </c>
      <c r="N83" s="51" t="n">
        <v>62</v>
      </c>
      <c r="O83" s="52" t="n">
        <v>0</v>
      </c>
      <c r="P83" s="48" t="n">
        <v>98205</v>
      </c>
      <c r="Q83" s="48" t="n">
        <v>711883.35</v>
      </c>
      <c r="R83" s="48" t="n">
        <v>1092</v>
      </c>
      <c r="S83" s="48" t="n">
        <v>19080.03</v>
      </c>
      <c r="T83" s="48" t="n">
        <v>1830</v>
      </c>
      <c r="U83" s="49" t="n">
        <v>62383.651</v>
      </c>
      <c r="V83" s="47" t="n">
        <v>91782</v>
      </c>
      <c r="W83" s="48" t="n">
        <v>581504.196</v>
      </c>
      <c r="X83" s="48" t="n">
        <v>597</v>
      </c>
      <c r="Y83" s="48" t="n">
        <v>16994.845</v>
      </c>
      <c r="Z83" s="48" t="n">
        <v>2683</v>
      </c>
      <c r="AA83" s="48" t="n">
        <v>30380.645</v>
      </c>
      <c r="AB83" s="48" t="n">
        <v>221</v>
      </c>
      <c r="AC83" s="48" t="n">
        <v>1539.983</v>
      </c>
      <c r="AD83" s="48" t="n">
        <v>572</v>
      </c>
      <c r="AE83" s="48" t="n">
        <v>4363.726</v>
      </c>
      <c r="AF83" s="48" t="n">
        <v>4</v>
      </c>
      <c r="AG83" s="49" t="n">
        <v>178.581</v>
      </c>
    </row>
    <row r="84" customFormat="false" ht="12.75" hidden="false" customHeight="false" outlineLevel="0" collapsed="false">
      <c r="A84" s="58"/>
      <c r="B84" s="59"/>
      <c r="C84" s="59" t="s">
        <v>42</v>
      </c>
      <c r="D84" s="9"/>
      <c r="E84" s="47" t="n">
        <v>2864247</v>
      </c>
      <c r="F84" s="48" t="n">
        <v>45414131.663</v>
      </c>
      <c r="G84" s="48" t="n">
        <v>32380754.498</v>
      </c>
      <c r="H84" s="48" t="n">
        <v>11710999.396</v>
      </c>
      <c r="I84" s="49" t="n">
        <v>1322377.769</v>
      </c>
      <c r="J84" s="50" t="n">
        <v>2765293</v>
      </c>
      <c r="K84" s="49" t="n">
        <v>44709782.676</v>
      </c>
      <c r="L84" s="47" t="n">
        <v>98954</v>
      </c>
      <c r="M84" s="48" t="n">
        <v>704348.987</v>
      </c>
      <c r="N84" s="51" t="n">
        <v>33</v>
      </c>
      <c r="O84" s="52" t="n">
        <v>0</v>
      </c>
      <c r="P84" s="48" t="n">
        <v>98916</v>
      </c>
      <c r="Q84" s="48" t="n">
        <v>703832.627</v>
      </c>
      <c r="R84" s="48" t="n">
        <v>1199</v>
      </c>
      <c r="S84" s="48" t="n">
        <v>16318.86</v>
      </c>
      <c r="T84" s="48" t="n">
        <v>1822</v>
      </c>
      <c r="U84" s="49" t="n">
        <v>63186.37</v>
      </c>
      <c r="V84" s="47" t="n">
        <v>92362</v>
      </c>
      <c r="W84" s="48" t="n">
        <v>577397.471</v>
      </c>
      <c r="X84" s="48" t="n">
        <v>580</v>
      </c>
      <c r="Y84" s="48" t="n">
        <v>15978.475</v>
      </c>
      <c r="Z84" s="48" t="n">
        <v>2689</v>
      </c>
      <c r="AA84" s="48" t="n">
        <v>29274.69</v>
      </c>
      <c r="AB84" s="48" t="n">
        <v>264</v>
      </c>
      <c r="AC84" s="48" t="n">
        <v>1676.761</v>
      </c>
      <c r="AD84" s="48" t="n">
        <v>15</v>
      </c>
      <c r="AE84" s="48" t="n">
        <v>1576.971</v>
      </c>
      <c r="AF84" s="48" t="n">
        <v>5</v>
      </c>
      <c r="AG84" s="49" t="n">
        <v>516.36</v>
      </c>
    </row>
    <row r="85" customFormat="false" ht="12.75" hidden="false" customHeight="false" outlineLevel="0" collapsed="false">
      <c r="A85" s="58"/>
      <c r="B85" s="59"/>
      <c r="C85" s="59" t="s">
        <v>43</v>
      </c>
      <c r="D85" s="9"/>
      <c r="E85" s="47" t="n">
        <v>2941751</v>
      </c>
      <c r="F85" s="48" t="n">
        <v>45874634.567</v>
      </c>
      <c r="G85" s="48" t="n">
        <v>32714244.363</v>
      </c>
      <c r="H85" s="48" t="n">
        <v>11761571.117</v>
      </c>
      <c r="I85" s="49" t="n">
        <v>1398819.087</v>
      </c>
      <c r="J85" s="50" t="n">
        <v>2842481</v>
      </c>
      <c r="K85" s="49" t="n">
        <v>45159129.432</v>
      </c>
      <c r="L85" s="47" t="n">
        <v>99270</v>
      </c>
      <c r="M85" s="48" t="n">
        <v>715505.135</v>
      </c>
      <c r="N85" s="51" t="n">
        <v>32</v>
      </c>
      <c r="O85" s="52" t="n">
        <v>0</v>
      </c>
      <c r="P85" s="48" t="n">
        <v>99237</v>
      </c>
      <c r="Q85" s="48" t="n">
        <v>715441.582</v>
      </c>
      <c r="R85" s="48" t="n">
        <v>854</v>
      </c>
      <c r="S85" s="48" t="n">
        <v>11855.981</v>
      </c>
      <c r="T85" s="48" t="n">
        <v>1880</v>
      </c>
      <c r="U85" s="49" t="n">
        <v>61506.329</v>
      </c>
      <c r="V85" s="47" t="n">
        <v>93282</v>
      </c>
      <c r="W85" s="48" t="n">
        <v>596055.167</v>
      </c>
      <c r="X85" s="48" t="n">
        <v>610</v>
      </c>
      <c r="Y85" s="48" t="n">
        <v>17463.12</v>
      </c>
      <c r="Z85" s="48" t="n">
        <v>2607</v>
      </c>
      <c r="AA85" s="48" t="n">
        <v>28531.625</v>
      </c>
      <c r="AB85" s="48" t="n">
        <v>4</v>
      </c>
      <c r="AC85" s="48" t="n">
        <v>29.36</v>
      </c>
      <c r="AD85" s="48" t="n">
        <v>14</v>
      </c>
      <c r="AE85" s="48" t="n">
        <v>675.278</v>
      </c>
      <c r="AF85" s="48" t="n">
        <v>1</v>
      </c>
      <c r="AG85" s="49" t="n">
        <v>63.553</v>
      </c>
    </row>
    <row r="86" customFormat="false" ht="12.75" hidden="false" customHeight="false" outlineLevel="0" collapsed="false">
      <c r="A86" s="60" t="s">
        <v>44</v>
      </c>
      <c r="B86" s="60"/>
      <c r="C86" s="59" t="s">
        <v>45</v>
      </c>
      <c r="D86" s="57"/>
      <c r="E86" s="47" t="n">
        <v>3010361</v>
      </c>
      <c r="F86" s="48" t="n">
        <v>46243410.633</v>
      </c>
      <c r="G86" s="48" t="n">
        <v>32962870.039</v>
      </c>
      <c r="H86" s="48" t="n">
        <v>11912860.812</v>
      </c>
      <c r="I86" s="49" t="n">
        <v>1367679.782</v>
      </c>
      <c r="J86" s="50" t="n">
        <v>2912566</v>
      </c>
      <c r="K86" s="49" t="n">
        <v>45537826.306</v>
      </c>
      <c r="L86" s="47" t="n">
        <v>97795</v>
      </c>
      <c r="M86" s="48" t="n">
        <v>705584.327</v>
      </c>
      <c r="N86" s="51" t="n">
        <v>35</v>
      </c>
      <c r="O86" s="52" t="n">
        <v>0</v>
      </c>
      <c r="P86" s="48" t="n">
        <v>97758</v>
      </c>
      <c r="Q86" s="48" t="n">
        <v>705321.806</v>
      </c>
      <c r="R86" s="48" t="n">
        <v>813</v>
      </c>
      <c r="S86" s="48" t="n">
        <v>17819.894</v>
      </c>
      <c r="T86" s="48" t="n">
        <v>1749</v>
      </c>
      <c r="U86" s="49" t="n">
        <v>58168.152</v>
      </c>
      <c r="V86" s="47" t="n">
        <v>92112</v>
      </c>
      <c r="W86" s="48" t="n">
        <v>585461.742</v>
      </c>
      <c r="X86" s="48" t="n">
        <v>548</v>
      </c>
      <c r="Y86" s="48" t="n">
        <v>15750.575</v>
      </c>
      <c r="Z86" s="48" t="n">
        <v>2531</v>
      </c>
      <c r="AA86" s="48" t="n">
        <v>28087.573</v>
      </c>
      <c r="AB86" s="48" t="n">
        <v>5</v>
      </c>
      <c r="AC86" s="48" t="n">
        <v>33.87</v>
      </c>
      <c r="AD86" s="48" t="n">
        <v>10</v>
      </c>
      <c r="AE86" s="48" t="n">
        <v>259.535</v>
      </c>
      <c r="AF86" s="48" t="n">
        <v>2</v>
      </c>
      <c r="AG86" s="49" t="n">
        <v>262.521</v>
      </c>
    </row>
    <row r="87" customFormat="false" ht="12.75" hidden="false" customHeight="false" outlineLevel="0" collapsed="false">
      <c r="A87" s="58"/>
      <c r="B87" s="59"/>
      <c r="C87" s="59" t="s">
        <v>46</v>
      </c>
      <c r="D87" s="9"/>
      <c r="E87" s="47" t="n">
        <v>2880735</v>
      </c>
      <c r="F87" s="48" t="n">
        <v>44518056.654</v>
      </c>
      <c r="G87" s="48" t="n">
        <v>31725018.604</v>
      </c>
      <c r="H87" s="48" t="n">
        <v>11485514.39</v>
      </c>
      <c r="I87" s="49" t="n">
        <v>1307523.66</v>
      </c>
      <c r="J87" s="50" t="n">
        <v>2784116</v>
      </c>
      <c r="K87" s="49" t="n">
        <v>43824602.642</v>
      </c>
      <c r="L87" s="47" t="n">
        <v>96619</v>
      </c>
      <c r="M87" s="48" t="n">
        <v>693454.012</v>
      </c>
      <c r="N87" s="51" t="n">
        <v>30</v>
      </c>
      <c r="O87" s="52" t="n">
        <v>0</v>
      </c>
      <c r="P87" s="48" t="n">
        <v>96587</v>
      </c>
      <c r="Q87" s="48" t="n">
        <v>693355.113</v>
      </c>
      <c r="R87" s="48" t="n">
        <v>1040</v>
      </c>
      <c r="S87" s="48" t="n">
        <v>19607.156</v>
      </c>
      <c r="T87" s="48" t="n">
        <v>1716</v>
      </c>
      <c r="U87" s="49" t="n">
        <v>55918.79</v>
      </c>
      <c r="V87" s="47" t="n">
        <v>90786</v>
      </c>
      <c r="W87" s="48" t="n">
        <v>575129.923</v>
      </c>
      <c r="X87" s="48" t="n">
        <v>513</v>
      </c>
      <c r="Y87" s="48" t="n">
        <v>14867.144</v>
      </c>
      <c r="Z87" s="48" t="n">
        <v>2532</v>
      </c>
      <c r="AA87" s="48" t="n">
        <v>27824.2</v>
      </c>
      <c r="AB87" s="48" t="n">
        <v>0</v>
      </c>
      <c r="AC87" s="48" t="n">
        <v>7.9</v>
      </c>
      <c r="AD87" s="48" t="n">
        <v>7</v>
      </c>
      <c r="AE87" s="48" t="n">
        <v>766.318</v>
      </c>
      <c r="AF87" s="48" t="n">
        <v>2</v>
      </c>
      <c r="AG87" s="49" t="n">
        <v>98.899</v>
      </c>
    </row>
    <row r="88" customFormat="false" ht="12.75" hidden="false" customHeight="false" outlineLevel="0" collapsed="false">
      <c r="A88" s="58"/>
      <c r="B88" s="59"/>
      <c r="C88" s="59" t="s">
        <v>34</v>
      </c>
      <c r="D88" s="9"/>
      <c r="E88" s="47" t="n">
        <v>3120698</v>
      </c>
      <c r="F88" s="48" t="n">
        <v>48357041.075</v>
      </c>
      <c r="G88" s="48" t="n">
        <v>34451761.222</v>
      </c>
      <c r="H88" s="48" t="n">
        <v>12411981.456</v>
      </c>
      <c r="I88" s="49" t="n">
        <v>1493298.397</v>
      </c>
      <c r="J88" s="50" t="n">
        <v>3026895</v>
      </c>
      <c r="K88" s="49" t="n">
        <v>47681803.567</v>
      </c>
      <c r="L88" s="47" t="n">
        <v>93803</v>
      </c>
      <c r="M88" s="48" t="n">
        <v>675237.508</v>
      </c>
      <c r="N88" s="51" t="n">
        <v>38</v>
      </c>
      <c r="O88" s="52" t="n">
        <v>0</v>
      </c>
      <c r="P88" s="48" t="n">
        <v>93765</v>
      </c>
      <c r="Q88" s="48" t="n">
        <v>675237.508</v>
      </c>
      <c r="R88" s="48" t="n">
        <v>818</v>
      </c>
      <c r="S88" s="48" t="n">
        <v>14263.03</v>
      </c>
      <c r="T88" s="48" t="n">
        <v>1817</v>
      </c>
      <c r="U88" s="49" t="n">
        <v>61994.438</v>
      </c>
      <c r="V88" s="47" t="n">
        <v>87979</v>
      </c>
      <c r="W88" s="48" t="n">
        <v>554419.525</v>
      </c>
      <c r="X88" s="48" t="n">
        <v>547</v>
      </c>
      <c r="Y88" s="48" t="n">
        <v>15983.965</v>
      </c>
      <c r="Z88" s="48" t="n">
        <v>2601</v>
      </c>
      <c r="AA88" s="48" t="n">
        <v>28533.9</v>
      </c>
      <c r="AB88" s="48" t="n">
        <v>3</v>
      </c>
      <c r="AC88" s="48" t="n">
        <v>42.65</v>
      </c>
      <c r="AD88" s="48" t="n">
        <v>21</v>
      </c>
      <c r="AE88" s="48" t="n">
        <v>306.955</v>
      </c>
      <c r="AF88" s="48" t="n">
        <v>0</v>
      </c>
      <c r="AG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5"/>
      <c r="T89" s="65"/>
      <c r="U89" s="66"/>
      <c r="V89" s="63"/>
      <c r="W89" s="65"/>
      <c r="X89" s="65"/>
      <c r="Y89" s="68"/>
      <c r="Z89" s="65"/>
      <c r="AA89" s="65"/>
      <c r="AB89" s="65"/>
      <c r="AC89" s="64"/>
      <c r="AD89" s="65"/>
      <c r="AE89" s="64"/>
      <c r="AF89" s="65"/>
      <c r="AG89" s="66"/>
    </row>
    <row r="90" customFormat="false" ht="12.75" hidden="false" customHeight="false" outlineLevel="0" collapsed="false">
      <c r="E90" s="50"/>
      <c r="F90" s="50"/>
      <c r="G90" s="50"/>
      <c r="H90" s="50"/>
      <c r="I90" s="50"/>
      <c r="J90" s="50"/>
      <c r="K90" s="50"/>
      <c r="L90" s="50"/>
      <c r="M90" s="50"/>
      <c r="N90" s="50"/>
      <c r="O90" s="50"/>
      <c r="P90" s="50"/>
      <c r="Q90" s="50"/>
      <c r="R90" s="50"/>
      <c r="S90" s="50"/>
      <c r="T90" s="50"/>
      <c r="U90" s="50"/>
    </row>
    <row r="91" customFormat="false" ht="13.5" hidden="false" customHeight="true" outlineLevel="0" collapsed="false">
      <c r="A91" s="71"/>
      <c r="B91" s="72"/>
      <c r="C91" s="72"/>
      <c r="D91" s="72"/>
      <c r="E91" s="73" t="s">
        <v>50</v>
      </c>
      <c r="F91" s="74" t="s">
        <v>57</v>
      </c>
      <c r="G91" s="74"/>
      <c r="H91" s="74"/>
      <c r="I91" s="74"/>
      <c r="J91" s="74"/>
      <c r="K91" s="74"/>
      <c r="L91" s="74"/>
      <c r="M91" s="74"/>
      <c r="N91" s="50"/>
      <c r="O91" s="50"/>
      <c r="P91" s="50"/>
      <c r="Q91" s="50"/>
      <c r="R91" s="50"/>
      <c r="S91" s="50"/>
      <c r="T91" s="50"/>
      <c r="U91" s="50"/>
    </row>
    <row r="92" customFormat="false" ht="12.75" hidden="false" customHeight="false" outlineLevel="0" collapsed="false">
      <c r="A92" s="35"/>
      <c r="B92" s="72"/>
      <c r="C92" s="72"/>
      <c r="D92" s="72"/>
      <c r="E92" s="35"/>
      <c r="F92" s="74"/>
      <c r="G92" s="74"/>
      <c r="H92" s="74"/>
      <c r="I92" s="74"/>
      <c r="J92" s="74"/>
      <c r="K92" s="74"/>
      <c r="L92" s="74"/>
      <c r="M92" s="74"/>
      <c r="N92" s="50"/>
      <c r="O92" s="50"/>
      <c r="P92" s="50"/>
      <c r="Q92" s="50"/>
      <c r="R92" s="50"/>
      <c r="S92" s="50"/>
      <c r="T92" s="50"/>
      <c r="U92" s="50"/>
    </row>
    <row r="93" customFormat="false" ht="12.75" hidden="false" customHeight="false" outlineLevel="0" collapsed="false">
      <c r="A93" s="35"/>
      <c r="B93" s="72"/>
      <c r="C93" s="72"/>
      <c r="D93" s="72"/>
      <c r="E93" s="35"/>
      <c r="F93" s="74"/>
      <c r="G93" s="74"/>
      <c r="H93" s="74"/>
      <c r="I93" s="74"/>
      <c r="J93" s="74"/>
      <c r="K93" s="74"/>
      <c r="L93" s="74"/>
      <c r="M93" s="74"/>
      <c r="N93" s="50"/>
      <c r="O93" s="50"/>
      <c r="P93" s="50"/>
      <c r="Q93" s="50"/>
      <c r="R93" s="50"/>
      <c r="S93" s="50"/>
      <c r="T93" s="50"/>
      <c r="U93" s="50"/>
    </row>
    <row r="94" customFormat="false" ht="12.75" hidden="false" customHeight="true" outlineLevel="0" collapsed="false">
      <c r="A94" s="35"/>
      <c r="B94" s="35"/>
      <c r="D94" s="50"/>
      <c r="E94" s="73" t="s">
        <v>52</v>
      </c>
      <c r="F94" s="74" t="s">
        <v>53</v>
      </c>
      <c r="G94" s="74"/>
      <c r="H94" s="74"/>
      <c r="I94" s="74"/>
      <c r="J94" s="74"/>
      <c r="K94" s="74"/>
      <c r="L94" s="74"/>
      <c r="M94" s="74"/>
      <c r="N94" s="50"/>
      <c r="O94" s="50"/>
      <c r="P94" s="50"/>
      <c r="Q94" s="50"/>
      <c r="R94" s="50"/>
      <c r="S94" s="50"/>
      <c r="T94" s="50"/>
      <c r="U94" s="50"/>
    </row>
    <row r="95" customFormat="false" ht="12.75" hidden="false" customHeight="false" outlineLevel="0" collapsed="false">
      <c r="E95" s="71"/>
      <c r="F95" s="74"/>
      <c r="G95" s="74"/>
      <c r="H95" s="74"/>
      <c r="I95" s="74"/>
      <c r="J95" s="74"/>
      <c r="K95" s="74"/>
      <c r="L95" s="74"/>
      <c r="M95" s="74"/>
    </row>
  </sheetData>
  <mergeCells count="105">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U35"/>
    <mergeCell ref="V35:AG35"/>
    <mergeCell ref="E36:E38"/>
    <mergeCell ref="F36:F38"/>
    <mergeCell ref="G36:G38"/>
    <mergeCell ref="H36:H38"/>
    <mergeCell ref="I36:I38"/>
    <mergeCell ref="L36:M37"/>
    <mergeCell ref="N36:O37"/>
    <mergeCell ref="P36:U36"/>
    <mergeCell ref="V36:AE36"/>
    <mergeCell ref="AF36:AG37"/>
    <mergeCell ref="P37:Q37"/>
    <mergeCell ref="R37:S37"/>
    <mergeCell ref="T37:U37"/>
    <mergeCell ref="V37:W37"/>
    <mergeCell ref="X37:Y37"/>
    <mergeCell ref="Z37:AA37"/>
    <mergeCell ref="AB37:AC37"/>
    <mergeCell ref="AD37:AE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U66"/>
    <mergeCell ref="V66:AG66"/>
    <mergeCell ref="E67:E69"/>
    <mergeCell ref="F67:F69"/>
    <mergeCell ref="G67:G69"/>
    <mergeCell ref="H67:H69"/>
    <mergeCell ref="I67:I69"/>
    <mergeCell ref="L67:M68"/>
    <mergeCell ref="N67:O68"/>
    <mergeCell ref="P67:U67"/>
    <mergeCell ref="V67:AE67"/>
    <mergeCell ref="AF67:AG68"/>
    <mergeCell ref="P68:Q68"/>
    <mergeCell ref="R68:S68"/>
    <mergeCell ref="T68:U68"/>
    <mergeCell ref="V68:W68"/>
    <mergeCell ref="X68:Y68"/>
    <mergeCell ref="Z68:AA68"/>
    <mergeCell ref="AB68:AC68"/>
    <mergeCell ref="AD68:AE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1" width="7.9"/>
    <col collapsed="false" customWidth="true" hidden="false" outlineLevel="0" max="4" min="4" style="1" width="5.7"/>
    <col collapsed="false" customWidth="true" hidden="false" outlineLevel="0" max="5" min="5" style="1" width="19.6"/>
    <col collapsed="false" customWidth="true" hidden="false" outlineLevel="0" max="9" min="6" style="1" width="22.1"/>
    <col collapsed="false" customWidth="true" hidden="false" outlineLevel="0" max="10" min="10" style="1" width="19.6"/>
    <col collapsed="false" customWidth="true" hidden="false" outlineLevel="0" max="11" min="11" style="1" width="22.1"/>
    <col collapsed="false" customWidth="true" hidden="false" outlineLevel="0" max="12" min="12" style="1" width="19.6"/>
    <col collapsed="false" customWidth="true" hidden="false" outlineLevel="0" max="13" min="13" style="1" width="22.1"/>
    <col collapsed="false" customWidth="true" hidden="false" outlineLevel="0" max="14" min="14" style="1" width="19.6"/>
    <col collapsed="false" customWidth="true" hidden="false" outlineLevel="0" max="15" min="15" style="1" width="22.1"/>
    <col collapsed="false" customWidth="true" hidden="false" outlineLevel="0" max="16" min="16" style="1" width="19.6"/>
    <col collapsed="false" customWidth="true" hidden="false" outlineLevel="0" max="17" min="17" style="1" width="22.1"/>
    <col collapsed="false" customWidth="true" hidden="false" outlineLevel="0" max="18" min="18" style="1" width="19.6"/>
    <col collapsed="false" customWidth="true" hidden="false" outlineLevel="0" max="19" min="19" style="1" width="22.1"/>
    <col collapsed="false" customWidth="true" hidden="false" outlineLevel="0" max="20" min="20" style="1" width="19.6"/>
    <col collapsed="false" customWidth="true" hidden="false" outlineLevel="0" max="21" min="21" style="1" width="22.1"/>
    <col collapsed="false" customWidth="true" hidden="false" outlineLevel="0" max="22" min="22" style="1" width="19.6"/>
    <col collapsed="false" customWidth="true" hidden="false" outlineLevel="0" max="23" min="23" style="1" width="22.1"/>
    <col collapsed="false" customWidth="true" hidden="false" outlineLevel="0" max="24" min="24" style="1" width="19.6"/>
    <col collapsed="false" customWidth="true" hidden="false" outlineLevel="0" max="25" min="25" style="1" width="22.1"/>
    <col collapsed="false" customWidth="true" hidden="false" outlineLevel="0" max="26" min="26" style="1" width="19.6"/>
    <col collapsed="false" customWidth="true" hidden="false" outlineLevel="0" max="27" min="27" style="1" width="22.1"/>
    <col collapsed="false" customWidth="true" hidden="false" outlineLevel="0" max="28" min="28" style="1" width="19.6"/>
    <col collapsed="false" customWidth="true" hidden="false" outlineLevel="0" max="31" min="29" style="1" width="22.1"/>
    <col collapsed="false" customWidth="true" hidden="false" outlineLevel="0" max="32" min="32" style="1" width="19.6"/>
    <col collapsed="false" customWidth="true" hidden="false" outlineLevel="0" max="33" min="33" style="1" width="22.1"/>
    <col collapsed="false" customWidth="false" hidden="false" outlineLevel="0" max="16384" min="34" style="1" width="9"/>
  </cols>
  <sheetData>
    <row r="1" s="4" customFormat="true" ht="21" hidden="false" customHeight="false" outlineLevel="0" collapsed="false">
      <c r="A1" s="2"/>
      <c r="B1" s="2"/>
      <c r="C1" s="2"/>
      <c r="D1" s="2"/>
      <c r="E1" s="3" t="s">
        <v>58</v>
      </c>
      <c r="F1" s="3"/>
      <c r="G1" s="3"/>
      <c r="H1" s="3"/>
      <c r="I1" s="3"/>
      <c r="J1" s="3"/>
      <c r="K1" s="3"/>
      <c r="L1" s="2"/>
      <c r="N1" s="5" t="s">
        <v>59</v>
      </c>
      <c r="O1" s="5"/>
      <c r="P1" s="5"/>
      <c r="Q1" s="5"/>
      <c r="R1" s="5"/>
      <c r="S1" s="5"/>
      <c r="T1" s="5"/>
      <c r="U1" s="5"/>
      <c r="V1" s="6" t="s">
        <v>60</v>
      </c>
      <c r="W1" s="6"/>
      <c r="X1" s="6"/>
      <c r="Y1" s="6"/>
      <c r="Z1" s="6"/>
      <c r="AA1" s="6" t="s">
        <v>59</v>
      </c>
    </row>
    <row r="2" s="4" customFormat="true" ht="18" hidden="false" customHeight="true" outlineLevel="0" collapsed="false"/>
    <row r="3" customFormat="false" ht="18" hidden="false" customHeight="true" outlineLevel="0" collapsed="false">
      <c r="A3" s="7" t="s">
        <v>3</v>
      </c>
      <c r="M3" s="8"/>
      <c r="U3" s="9"/>
    </row>
    <row r="4" s="13" customFormat="true" ht="15.75" hidden="false" customHeight="true" outlineLevel="0" collapsed="false">
      <c r="A4" s="10" t="s">
        <v>4</v>
      </c>
      <c r="B4" s="10"/>
      <c r="C4" s="10"/>
      <c r="D4" s="10"/>
      <c r="E4" s="11" t="s">
        <v>5</v>
      </c>
      <c r="F4" s="11"/>
      <c r="G4" s="11"/>
      <c r="H4" s="11"/>
      <c r="I4" s="11"/>
      <c r="J4" s="11" t="s">
        <v>6</v>
      </c>
      <c r="K4" s="11"/>
      <c r="L4" s="12" t="s">
        <v>7</v>
      </c>
      <c r="M4" s="12"/>
      <c r="N4" s="12"/>
      <c r="O4" s="12"/>
      <c r="P4" s="12"/>
      <c r="Q4" s="12"/>
      <c r="R4" s="12"/>
      <c r="S4" s="12"/>
      <c r="T4" s="12"/>
      <c r="U4" s="12"/>
      <c r="V4" s="12" t="s">
        <v>7</v>
      </c>
      <c r="W4" s="12"/>
      <c r="X4" s="12"/>
      <c r="Y4" s="12"/>
      <c r="Z4" s="12"/>
      <c r="AA4" s="12"/>
      <c r="AB4" s="12"/>
      <c r="AC4" s="12"/>
      <c r="AD4" s="12"/>
      <c r="AE4" s="12"/>
      <c r="AF4" s="12"/>
      <c r="AG4" s="12"/>
    </row>
    <row r="5" s="13" customFormat="true" ht="15.75" hidden="false" customHeight="true" outlineLevel="0" collapsed="false">
      <c r="A5" s="10"/>
      <c r="B5" s="10"/>
      <c r="C5" s="10"/>
      <c r="D5" s="10"/>
      <c r="E5" s="14" t="s">
        <v>8</v>
      </c>
      <c r="F5" s="16" t="s">
        <v>9</v>
      </c>
      <c r="G5" s="16" t="s">
        <v>10</v>
      </c>
      <c r="H5" s="75" t="s">
        <v>11</v>
      </c>
      <c r="I5" s="17" t="s">
        <v>12</v>
      </c>
      <c r="J5" s="11"/>
      <c r="K5" s="11"/>
      <c r="L5" s="14" t="s">
        <v>13</v>
      </c>
      <c r="M5" s="14"/>
      <c r="N5" s="76" t="s">
        <v>61</v>
      </c>
      <c r="O5" s="76"/>
      <c r="P5" s="18" t="s">
        <v>15</v>
      </c>
      <c r="Q5" s="18"/>
      <c r="R5" s="18"/>
      <c r="S5" s="18"/>
      <c r="T5" s="18"/>
      <c r="U5" s="18"/>
      <c r="V5" s="19" t="s">
        <v>15</v>
      </c>
      <c r="W5" s="19"/>
      <c r="X5" s="19"/>
      <c r="Y5" s="19"/>
      <c r="Z5" s="19"/>
      <c r="AA5" s="19"/>
      <c r="AB5" s="19"/>
      <c r="AC5" s="19"/>
      <c r="AD5" s="19"/>
      <c r="AE5" s="19"/>
      <c r="AF5" s="20" t="s">
        <v>16</v>
      </c>
      <c r="AG5" s="20"/>
    </row>
    <row r="6" s="13" customFormat="true" ht="15.75" hidden="false" customHeight="true" outlineLevel="0" collapsed="false">
      <c r="A6" s="10"/>
      <c r="B6" s="10"/>
      <c r="C6" s="10"/>
      <c r="D6" s="10"/>
      <c r="E6" s="14"/>
      <c r="F6" s="16"/>
      <c r="G6" s="16"/>
      <c r="H6" s="75"/>
      <c r="I6" s="17"/>
      <c r="J6" s="11"/>
      <c r="K6" s="11"/>
      <c r="L6" s="14"/>
      <c r="M6" s="14"/>
      <c r="N6" s="76"/>
      <c r="O6" s="76"/>
      <c r="P6" s="16" t="s">
        <v>17</v>
      </c>
      <c r="Q6" s="16"/>
      <c r="R6" s="16" t="s">
        <v>18</v>
      </c>
      <c r="S6" s="16"/>
      <c r="T6" s="21" t="s">
        <v>19</v>
      </c>
      <c r="U6" s="21"/>
      <c r="V6" s="14" t="s">
        <v>20</v>
      </c>
      <c r="W6" s="14"/>
      <c r="X6" s="16" t="s">
        <v>21</v>
      </c>
      <c r="Y6" s="16"/>
      <c r="Z6" s="16" t="s">
        <v>22</v>
      </c>
      <c r="AA6" s="16"/>
      <c r="AB6" s="16" t="s">
        <v>23</v>
      </c>
      <c r="AC6" s="16"/>
      <c r="AD6" s="16" t="s">
        <v>24</v>
      </c>
      <c r="AE6" s="16"/>
      <c r="AF6" s="20"/>
      <c r="AG6" s="20"/>
    </row>
    <row r="7" s="25"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c r="V7" s="22" t="s">
        <v>8</v>
      </c>
      <c r="W7" s="24" t="s">
        <v>9</v>
      </c>
      <c r="X7" s="24" t="s">
        <v>8</v>
      </c>
      <c r="Y7" s="24" t="s">
        <v>9</v>
      </c>
      <c r="Z7" s="24" t="s">
        <v>8</v>
      </c>
      <c r="AA7" s="24" t="s">
        <v>9</v>
      </c>
      <c r="AB7" s="24" t="s">
        <v>8</v>
      </c>
      <c r="AC7" s="24" t="s">
        <v>9</v>
      </c>
      <c r="AD7" s="24" t="s">
        <v>8</v>
      </c>
      <c r="AE7" s="24" t="s">
        <v>9</v>
      </c>
      <c r="AF7" s="24" t="s">
        <v>8</v>
      </c>
      <c r="AG7" s="23" t="s">
        <v>9</v>
      </c>
    </row>
    <row r="8" s="35"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29" t="s">
        <v>25</v>
      </c>
      <c r="U8" s="33" t="s">
        <v>26</v>
      </c>
      <c r="V8" s="28" t="s">
        <v>25</v>
      </c>
      <c r="W8" s="29" t="s">
        <v>26</v>
      </c>
      <c r="X8" s="29" t="s">
        <v>25</v>
      </c>
      <c r="Y8" s="29" t="s">
        <v>26</v>
      </c>
      <c r="Z8" s="29" t="s">
        <v>25</v>
      </c>
      <c r="AA8" s="29" t="s">
        <v>26</v>
      </c>
      <c r="AB8" s="29" t="s">
        <v>25</v>
      </c>
      <c r="AC8" s="29" t="s">
        <v>26</v>
      </c>
      <c r="AD8" s="29" t="s">
        <v>25</v>
      </c>
      <c r="AE8" s="29" t="s">
        <v>26</v>
      </c>
      <c r="AF8" s="30" t="s">
        <v>25</v>
      </c>
      <c r="AG8" s="31" t="s">
        <v>26</v>
      </c>
    </row>
    <row r="9" s="44" customFormat="true" ht="30" hidden="false" customHeight="true" outlineLevel="0" collapsed="false">
      <c r="A9" s="36" t="s">
        <v>27</v>
      </c>
      <c r="B9" s="36"/>
      <c r="C9" s="36"/>
      <c r="D9" s="37"/>
      <c r="E9" s="38" t="n">
        <v>28009085</v>
      </c>
      <c r="F9" s="39" t="n">
        <v>609476322.89</v>
      </c>
      <c r="G9" s="39" t="n">
        <v>426872618.744</v>
      </c>
      <c r="H9" s="39" t="n">
        <v>167485906.734</v>
      </c>
      <c r="I9" s="40" t="n">
        <v>15117797.412</v>
      </c>
      <c r="J9" s="41" t="n">
        <v>27219685</v>
      </c>
      <c r="K9" s="40" t="n">
        <v>602152929.826</v>
      </c>
      <c r="L9" s="38" t="n">
        <v>789400</v>
      </c>
      <c r="M9" s="39" t="n">
        <v>7323393.064</v>
      </c>
      <c r="N9" s="42" t="n">
        <v>2342</v>
      </c>
      <c r="O9" s="43" t="n">
        <v>0</v>
      </c>
      <c r="P9" s="39" t="n">
        <v>786988</v>
      </c>
      <c r="Q9" s="39" t="n">
        <v>7316799.923</v>
      </c>
      <c r="R9" s="39" t="n">
        <v>16449</v>
      </c>
      <c r="S9" s="39" t="n">
        <v>364373.095</v>
      </c>
      <c r="T9" s="39" t="n">
        <v>19330</v>
      </c>
      <c r="U9" s="40" t="n">
        <v>594004.515</v>
      </c>
      <c r="V9" s="38" t="n">
        <v>693439</v>
      </c>
      <c r="W9" s="39" t="n">
        <v>5290754.365</v>
      </c>
      <c r="X9" s="39" t="n">
        <v>20018</v>
      </c>
      <c r="Y9" s="39" t="n">
        <v>628427.633</v>
      </c>
      <c r="Z9" s="39" t="n">
        <v>35591</v>
      </c>
      <c r="AA9" s="39" t="n">
        <v>416438.96</v>
      </c>
      <c r="AB9" s="39" t="n">
        <v>2161</v>
      </c>
      <c r="AC9" s="39" t="n">
        <v>22801.355</v>
      </c>
      <c r="AD9" s="39" t="n">
        <v>0</v>
      </c>
      <c r="AE9" s="39" t="n">
        <v>0</v>
      </c>
      <c r="AF9" s="39" t="n">
        <v>70</v>
      </c>
      <c r="AG9" s="40" t="n">
        <v>6593.141</v>
      </c>
    </row>
    <row r="10" customFormat="false" ht="12.75" hidden="false" customHeight="true" outlineLevel="0" collapsed="false">
      <c r="A10" s="45" t="s">
        <v>28</v>
      </c>
      <c r="B10" s="45"/>
      <c r="C10" s="45"/>
      <c r="D10" s="46"/>
      <c r="E10" s="47" t="n">
        <v>21500449</v>
      </c>
      <c r="F10" s="48" t="n">
        <v>482432357.009</v>
      </c>
      <c r="G10" s="48" t="n">
        <v>337975729.022</v>
      </c>
      <c r="H10" s="48" t="n">
        <v>132537548.382</v>
      </c>
      <c r="I10" s="49" t="n">
        <v>11919079.605</v>
      </c>
      <c r="J10" s="50" t="n">
        <v>20889412</v>
      </c>
      <c r="K10" s="49" t="n">
        <v>476841133.139</v>
      </c>
      <c r="L10" s="47" t="n">
        <v>611037</v>
      </c>
      <c r="M10" s="48" t="n">
        <v>5591223.87</v>
      </c>
      <c r="N10" s="51" t="n">
        <v>2097</v>
      </c>
      <c r="O10" s="52" t="n">
        <v>0</v>
      </c>
      <c r="P10" s="48" t="n">
        <v>608910</v>
      </c>
      <c r="Q10" s="48" t="n">
        <v>5590118.814</v>
      </c>
      <c r="R10" s="48" t="n">
        <v>10332</v>
      </c>
      <c r="S10" s="48" t="n">
        <v>206904.605</v>
      </c>
      <c r="T10" s="48" t="n">
        <v>14449</v>
      </c>
      <c r="U10" s="49" t="n">
        <v>446762.079</v>
      </c>
      <c r="V10" s="47" t="n">
        <v>538392</v>
      </c>
      <c r="W10" s="48" t="n">
        <v>4079820.657</v>
      </c>
      <c r="X10" s="48" t="n">
        <v>16496</v>
      </c>
      <c r="Y10" s="48" t="n">
        <v>505924.822</v>
      </c>
      <c r="Z10" s="48" t="n">
        <v>27833</v>
      </c>
      <c r="AA10" s="48" t="n">
        <v>329295.096</v>
      </c>
      <c r="AB10" s="48" t="n">
        <v>1408</v>
      </c>
      <c r="AC10" s="48" t="n">
        <v>21411.555</v>
      </c>
      <c r="AD10" s="48" t="n">
        <v>528</v>
      </c>
      <c r="AE10" s="48" t="n">
        <v>22064.09</v>
      </c>
      <c r="AF10" s="48" t="n">
        <v>30</v>
      </c>
      <c r="AG10" s="49" t="n">
        <v>1105.056</v>
      </c>
    </row>
    <row r="11" customFormat="false" ht="12.75" hidden="false" customHeight="true" outlineLevel="0" collapsed="false">
      <c r="A11" s="45" t="s">
        <v>29</v>
      </c>
      <c r="B11" s="45"/>
      <c r="C11" s="45"/>
      <c r="D11" s="46"/>
      <c r="E11" s="47" t="n">
        <v>13367622</v>
      </c>
      <c r="F11" s="48" t="n">
        <v>300012639.613</v>
      </c>
      <c r="G11" s="48" t="n">
        <v>209984234.246</v>
      </c>
      <c r="H11" s="48" t="n">
        <v>82413603.334</v>
      </c>
      <c r="I11" s="49" t="n">
        <v>7614802.033</v>
      </c>
      <c r="J11" s="50" t="n">
        <v>12980706</v>
      </c>
      <c r="K11" s="49" t="n">
        <v>296509601.166</v>
      </c>
      <c r="L11" s="47" t="n">
        <v>386916</v>
      </c>
      <c r="M11" s="48" t="n">
        <v>3503038.447</v>
      </c>
      <c r="N11" s="51" t="n">
        <v>1369</v>
      </c>
      <c r="O11" s="52" t="n">
        <v>0</v>
      </c>
      <c r="P11" s="48" t="n">
        <v>385532</v>
      </c>
      <c r="Q11" s="48" t="n">
        <v>3502737.765</v>
      </c>
      <c r="R11" s="48" t="n">
        <v>4573</v>
      </c>
      <c r="S11" s="48" t="n">
        <v>90560.462</v>
      </c>
      <c r="T11" s="48" t="n">
        <v>9871</v>
      </c>
      <c r="U11" s="49" t="n">
        <v>297285.474</v>
      </c>
      <c r="V11" s="47" t="n">
        <v>339776</v>
      </c>
      <c r="W11" s="48" t="n">
        <v>2522470.948</v>
      </c>
      <c r="X11" s="48" t="n">
        <v>11938</v>
      </c>
      <c r="Y11" s="48" t="n">
        <v>361393.455</v>
      </c>
      <c r="Z11" s="48" t="n">
        <v>18788</v>
      </c>
      <c r="AA11" s="48" t="n">
        <v>225289.19</v>
      </c>
      <c r="AB11" s="48" t="n">
        <v>586</v>
      </c>
      <c r="AC11" s="48" t="n">
        <v>5738.236</v>
      </c>
      <c r="AD11" s="48" t="n">
        <v>397</v>
      </c>
      <c r="AE11" s="48" t="n">
        <v>15661.662</v>
      </c>
      <c r="AF11" s="48" t="n">
        <v>15</v>
      </c>
      <c r="AG11" s="49" t="n">
        <v>300.682</v>
      </c>
    </row>
    <row r="12" customFormat="false" ht="12.75" hidden="false" customHeight="true" outlineLevel="0" collapsed="false">
      <c r="A12" s="45" t="s">
        <v>30</v>
      </c>
      <c r="B12" s="45"/>
      <c r="C12" s="45"/>
      <c r="D12" s="46"/>
      <c r="E12" s="47" t="n">
        <v>6970338</v>
      </c>
      <c r="F12" s="48" t="n">
        <v>159685006.113</v>
      </c>
      <c r="G12" s="48" t="n">
        <v>111778492.31</v>
      </c>
      <c r="H12" s="48" t="n">
        <v>43657711.992</v>
      </c>
      <c r="I12" s="49" t="n">
        <v>4248801.811</v>
      </c>
      <c r="J12" s="50" t="n">
        <v>6770218</v>
      </c>
      <c r="K12" s="49" t="n">
        <v>157846474.075</v>
      </c>
      <c r="L12" s="47" t="n">
        <v>200120</v>
      </c>
      <c r="M12" s="48" t="n">
        <v>1838532.038</v>
      </c>
      <c r="N12" s="51" t="n">
        <v>567</v>
      </c>
      <c r="O12" s="52" t="n">
        <v>0</v>
      </c>
      <c r="P12" s="48" t="n">
        <v>199543</v>
      </c>
      <c r="Q12" s="48" t="n">
        <v>1837846.299</v>
      </c>
      <c r="R12" s="48" t="n">
        <v>1968</v>
      </c>
      <c r="S12" s="48" t="n">
        <v>33103.946</v>
      </c>
      <c r="T12" s="48" t="n">
        <v>5221</v>
      </c>
      <c r="U12" s="49" t="n">
        <v>172136.354</v>
      </c>
      <c r="V12" s="47" t="n">
        <v>174838</v>
      </c>
      <c r="W12" s="48" t="n">
        <v>1295078.967</v>
      </c>
      <c r="X12" s="48" t="n">
        <v>6753</v>
      </c>
      <c r="Y12" s="48" t="n">
        <v>198739.635</v>
      </c>
      <c r="Z12" s="48" t="n">
        <v>10399</v>
      </c>
      <c r="AA12" s="48" t="n">
        <v>135181.508</v>
      </c>
      <c r="AB12" s="48" t="n">
        <v>364</v>
      </c>
      <c r="AC12" s="48" t="n">
        <v>3605.889</v>
      </c>
      <c r="AD12" s="48" t="n">
        <v>165</v>
      </c>
      <c r="AE12" s="48" t="n">
        <v>10427.809</v>
      </c>
      <c r="AF12" s="48" t="n">
        <v>10</v>
      </c>
      <c r="AG12" s="49" t="n">
        <v>685.739</v>
      </c>
    </row>
    <row r="13" customFormat="false" ht="12.75" hidden="false" customHeight="true" outlineLevel="0" collapsed="false">
      <c r="A13" s="45" t="s">
        <v>31</v>
      </c>
      <c r="B13" s="45"/>
      <c r="C13" s="45"/>
      <c r="D13" s="53"/>
      <c r="E13" s="47" t="n">
        <v>2622122</v>
      </c>
      <c r="F13" s="48" t="n">
        <v>59159475.304</v>
      </c>
      <c r="G13" s="48" t="n">
        <v>41351405.411</v>
      </c>
      <c r="H13" s="48" t="n">
        <v>16151234.669</v>
      </c>
      <c r="I13" s="49" t="n">
        <v>1656835.224</v>
      </c>
      <c r="J13" s="50" t="n">
        <v>2540979</v>
      </c>
      <c r="K13" s="49" t="n">
        <v>58409868.843</v>
      </c>
      <c r="L13" s="47" t="n">
        <v>81143</v>
      </c>
      <c r="M13" s="48" t="n">
        <v>749606.461</v>
      </c>
      <c r="N13" s="51" t="n">
        <v>259</v>
      </c>
      <c r="O13" s="52" t="n">
        <v>0</v>
      </c>
      <c r="P13" s="48" t="n">
        <v>80880</v>
      </c>
      <c r="Q13" s="48" t="n">
        <v>749329.61</v>
      </c>
      <c r="R13" s="48" t="n">
        <v>917</v>
      </c>
      <c r="S13" s="48" t="n">
        <v>23469.087</v>
      </c>
      <c r="T13" s="48" t="n">
        <v>2269</v>
      </c>
      <c r="U13" s="49" t="n">
        <v>67975.743</v>
      </c>
      <c r="V13" s="47" t="n">
        <v>70717</v>
      </c>
      <c r="W13" s="48" t="n">
        <v>520401.658</v>
      </c>
      <c r="X13" s="48" t="n">
        <v>2753</v>
      </c>
      <c r="Y13" s="48" t="n">
        <v>79947.451</v>
      </c>
      <c r="Z13" s="48" t="n">
        <v>4126</v>
      </c>
      <c r="AA13" s="48" t="n">
        <v>55896.395</v>
      </c>
      <c r="AB13" s="48" t="n">
        <v>98</v>
      </c>
      <c r="AC13" s="48" t="n">
        <v>1639.276</v>
      </c>
      <c r="AD13" s="48" t="n">
        <v>62</v>
      </c>
      <c r="AE13" s="48" t="n">
        <v>2321.855</v>
      </c>
      <c r="AF13" s="48" t="n">
        <v>4</v>
      </c>
      <c r="AG13" s="49" t="n">
        <v>276.851</v>
      </c>
    </row>
    <row r="14" s="44" customFormat="true" ht="30" hidden="false" customHeight="true" outlineLevel="0" collapsed="false">
      <c r="A14" s="36" t="s">
        <v>32</v>
      </c>
      <c r="B14" s="36"/>
      <c r="C14" s="36"/>
      <c r="D14" s="37"/>
      <c r="E14" s="38" t="n">
        <v>28408780</v>
      </c>
      <c r="F14" s="39" t="n">
        <v>617790714.857</v>
      </c>
      <c r="G14" s="39" t="n">
        <v>432699619.174</v>
      </c>
      <c r="H14" s="39" t="n">
        <v>169741599.09</v>
      </c>
      <c r="I14" s="40" t="n">
        <v>15349496.593</v>
      </c>
      <c r="J14" s="41" t="n">
        <v>27619380</v>
      </c>
      <c r="K14" s="40" t="n">
        <v>610467321.793</v>
      </c>
      <c r="L14" s="38" t="n">
        <v>789400</v>
      </c>
      <c r="M14" s="39" t="n">
        <v>7323393.064</v>
      </c>
      <c r="N14" s="42" t="n">
        <v>2342</v>
      </c>
      <c r="O14" s="43" t="n">
        <v>0</v>
      </c>
      <c r="P14" s="39" t="n">
        <v>786988</v>
      </c>
      <c r="Q14" s="39" t="n">
        <v>7316799.923</v>
      </c>
      <c r="R14" s="39" t="n">
        <v>16449</v>
      </c>
      <c r="S14" s="39" t="n">
        <v>364373.095</v>
      </c>
      <c r="T14" s="39" t="n">
        <v>19330</v>
      </c>
      <c r="U14" s="40" t="n">
        <v>594004.515</v>
      </c>
      <c r="V14" s="38" t="n">
        <v>693439</v>
      </c>
      <c r="W14" s="39" t="n">
        <v>5290754.365</v>
      </c>
      <c r="X14" s="39" t="n">
        <v>20018</v>
      </c>
      <c r="Y14" s="39" t="n">
        <v>628427.633</v>
      </c>
      <c r="Z14" s="39" t="n">
        <v>35591</v>
      </c>
      <c r="AA14" s="39" t="n">
        <v>416438.96</v>
      </c>
      <c r="AB14" s="39" t="n">
        <v>2161</v>
      </c>
      <c r="AC14" s="39" t="n">
        <v>22801.355</v>
      </c>
      <c r="AD14" s="39" t="n">
        <v>0</v>
      </c>
      <c r="AE14" s="39" t="n">
        <v>0</v>
      </c>
      <c r="AF14" s="39" t="n">
        <v>70</v>
      </c>
      <c r="AG14" s="40" t="n">
        <v>6593.141</v>
      </c>
    </row>
    <row r="15" customFormat="false" ht="12.75" hidden="false" customHeight="true" outlineLevel="0" collapsed="false">
      <c r="A15" s="45" t="s">
        <v>28</v>
      </c>
      <c r="B15" s="45"/>
      <c r="C15" s="45"/>
      <c r="D15" s="46"/>
      <c r="E15" s="47" t="n">
        <v>22060251</v>
      </c>
      <c r="F15" s="48" t="n">
        <v>493307361.844</v>
      </c>
      <c r="G15" s="48" t="n">
        <v>345582770.05</v>
      </c>
      <c r="H15" s="48" t="n">
        <v>135547217.223</v>
      </c>
      <c r="I15" s="49" t="n">
        <v>12177374.571</v>
      </c>
      <c r="J15" s="50" t="n">
        <v>21449214</v>
      </c>
      <c r="K15" s="49" t="n">
        <v>487716137.974</v>
      </c>
      <c r="L15" s="47" t="n">
        <v>611037</v>
      </c>
      <c r="M15" s="48" t="n">
        <v>5591223.87</v>
      </c>
      <c r="N15" s="51" t="n">
        <v>2097</v>
      </c>
      <c r="O15" s="52" t="n">
        <v>0</v>
      </c>
      <c r="P15" s="48" t="n">
        <v>608910</v>
      </c>
      <c r="Q15" s="48" t="n">
        <v>5590118.814</v>
      </c>
      <c r="R15" s="48" t="n">
        <v>10332</v>
      </c>
      <c r="S15" s="48" t="n">
        <v>206904.605</v>
      </c>
      <c r="T15" s="48" t="n">
        <v>14449</v>
      </c>
      <c r="U15" s="49" t="n">
        <v>446762.079</v>
      </c>
      <c r="V15" s="47" t="n">
        <v>538392</v>
      </c>
      <c r="W15" s="48" t="n">
        <v>4079820.657</v>
      </c>
      <c r="X15" s="48" t="n">
        <v>16496</v>
      </c>
      <c r="Y15" s="48" t="n">
        <v>505924.822</v>
      </c>
      <c r="Z15" s="48" t="n">
        <v>27833</v>
      </c>
      <c r="AA15" s="48" t="n">
        <v>329295.096</v>
      </c>
      <c r="AB15" s="48" t="n">
        <v>1408</v>
      </c>
      <c r="AC15" s="48" t="n">
        <v>21411.555</v>
      </c>
      <c r="AD15" s="48" t="n">
        <v>528</v>
      </c>
      <c r="AE15" s="48" t="n">
        <v>22064.09</v>
      </c>
      <c r="AF15" s="48" t="n">
        <v>30</v>
      </c>
      <c r="AG15" s="49" t="n">
        <v>1105.056</v>
      </c>
    </row>
    <row r="16" customFormat="false" ht="12.75" hidden="false" customHeight="true" outlineLevel="0" collapsed="false">
      <c r="A16" s="45" t="s">
        <v>29</v>
      </c>
      <c r="B16" s="45"/>
      <c r="C16" s="45"/>
      <c r="D16" s="54"/>
      <c r="E16" s="47" t="n">
        <v>13997420</v>
      </c>
      <c r="F16" s="48" t="n">
        <v>315039904.558</v>
      </c>
      <c r="G16" s="48" t="n">
        <v>220518493.07</v>
      </c>
      <c r="H16" s="48" t="n">
        <v>86552038.58</v>
      </c>
      <c r="I16" s="49" t="n">
        <v>7969372.908</v>
      </c>
      <c r="J16" s="50" t="n">
        <v>13610504</v>
      </c>
      <c r="K16" s="49" t="n">
        <v>311536866.111</v>
      </c>
      <c r="L16" s="47" t="n">
        <v>386916</v>
      </c>
      <c r="M16" s="48" t="n">
        <v>3503038.447</v>
      </c>
      <c r="N16" s="51" t="n">
        <v>1369</v>
      </c>
      <c r="O16" s="52" t="n">
        <v>0</v>
      </c>
      <c r="P16" s="48" t="n">
        <v>385532</v>
      </c>
      <c r="Q16" s="48" t="n">
        <v>3502737.765</v>
      </c>
      <c r="R16" s="48" t="n">
        <v>4573</v>
      </c>
      <c r="S16" s="48" t="n">
        <v>90560.462</v>
      </c>
      <c r="T16" s="48" t="n">
        <v>9871</v>
      </c>
      <c r="U16" s="49" t="n">
        <v>297285.474</v>
      </c>
      <c r="V16" s="47" t="n">
        <v>339776</v>
      </c>
      <c r="W16" s="48" t="n">
        <v>2522470.948</v>
      </c>
      <c r="X16" s="48" t="n">
        <v>11938</v>
      </c>
      <c r="Y16" s="48" t="n">
        <v>361393.455</v>
      </c>
      <c r="Z16" s="48" t="n">
        <v>18788</v>
      </c>
      <c r="AA16" s="48" t="n">
        <v>225289.19</v>
      </c>
      <c r="AB16" s="48" t="n">
        <v>586</v>
      </c>
      <c r="AC16" s="48" t="n">
        <v>5738.236</v>
      </c>
      <c r="AD16" s="48" t="n">
        <v>397</v>
      </c>
      <c r="AE16" s="48" t="n">
        <v>15661.662</v>
      </c>
      <c r="AF16" s="48" t="n">
        <v>15</v>
      </c>
      <c r="AG16" s="49" t="n">
        <v>300.682</v>
      </c>
    </row>
    <row r="17" customFormat="false" ht="12.75" hidden="false" customHeight="true" outlineLevel="0" collapsed="false">
      <c r="A17" s="45" t="s">
        <v>30</v>
      </c>
      <c r="B17" s="45"/>
      <c r="C17" s="45"/>
      <c r="D17" s="54"/>
      <c r="E17" s="47" t="n">
        <v>7420715</v>
      </c>
      <c r="F17" s="48" t="n">
        <v>170022522.073</v>
      </c>
      <c r="G17" s="48" t="n">
        <v>119033266.456</v>
      </c>
      <c r="H17" s="48" t="n">
        <v>46495428.779</v>
      </c>
      <c r="I17" s="49" t="n">
        <v>4493826.838</v>
      </c>
      <c r="J17" s="50" t="n">
        <v>7220595</v>
      </c>
      <c r="K17" s="49" t="n">
        <v>168183990.035</v>
      </c>
      <c r="L17" s="47" t="n">
        <v>200120</v>
      </c>
      <c r="M17" s="48" t="n">
        <v>1838532.038</v>
      </c>
      <c r="N17" s="51" t="n">
        <v>567</v>
      </c>
      <c r="O17" s="52" t="n">
        <v>0</v>
      </c>
      <c r="P17" s="48" t="n">
        <v>199543</v>
      </c>
      <c r="Q17" s="48" t="n">
        <v>1837846.299</v>
      </c>
      <c r="R17" s="48" t="n">
        <v>1968</v>
      </c>
      <c r="S17" s="48" t="n">
        <v>33103.946</v>
      </c>
      <c r="T17" s="48" t="n">
        <v>5221</v>
      </c>
      <c r="U17" s="49" t="n">
        <v>172136.354</v>
      </c>
      <c r="V17" s="47" t="n">
        <v>174838</v>
      </c>
      <c r="W17" s="48" t="n">
        <v>1295078.967</v>
      </c>
      <c r="X17" s="48" t="n">
        <v>6753</v>
      </c>
      <c r="Y17" s="48" t="n">
        <v>198739.635</v>
      </c>
      <c r="Z17" s="48" t="n">
        <v>10399</v>
      </c>
      <c r="AA17" s="48" t="n">
        <v>135181.508</v>
      </c>
      <c r="AB17" s="48" t="n">
        <v>364</v>
      </c>
      <c r="AC17" s="48" t="n">
        <v>3605.889</v>
      </c>
      <c r="AD17" s="48" t="n">
        <v>165</v>
      </c>
      <c r="AE17" s="48" t="n">
        <v>10427.809</v>
      </c>
      <c r="AF17" s="48" t="n">
        <v>10</v>
      </c>
      <c r="AG17" s="49" t="n">
        <v>685.739</v>
      </c>
    </row>
    <row r="18" customFormat="false" ht="12.75" hidden="false" customHeight="true" outlineLevel="0" collapsed="false">
      <c r="A18" s="45" t="s">
        <v>31</v>
      </c>
      <c r="B18" s="45"/>
      <c r="C18" s="45"/>
      <c r="D18" s="55"/>
      <c r="E18" s="47" t="n">
        <v>2912850</v>
      </c>
      <c r="F18" s="48" t="n">
        <v>66075884.112</v>
      </c>
      <c r="G18" s="48" t="n">
        <v>46183876.619</v>
      </c>
      <c r="H18" s="48" t="n">
        <v>18041566.407</v>
      </c>
      <c r="I18" s="49" t="n">
        <v>1850441.086</v>
      </c>
      <c r="J18" s="50" t="n">
        <v>2831707</v>
      </c>
      <c r="K18" s="49" t="n">
        <v>65326277.651</v>
      </c>
      <c r="L18" s="47" t="n">
        <v>81143</v>
      </c>
      <c r="M18" s="48" t="n">
        <v>749606.461</v>
      </c>
      <c r="N18" s="51" t="n">
        <v>259</v>
      </c>
      <c r="O18" s="52" t="n">
        <v>0</v>
      </c>
      <c r="P18" s="48" t="n">
        <v>80880</v>
      </c>
      <c r="Q18" s="48" t="n">
        <v>749329.61</v>
      </c>
      <c r="R18" s="48" t="n">
        <v>917</v>
      </c>
      <c r="S18" s="48" t="n">
        <v>23469.087</v>
      </c>
      <c r="T18" s="48" t="n">
        <v>2269</v>
      </c>
      <c r="U18" s="49" t="n">
        <v>67975.743</v>
      </c>
      <c r="V18" s="47" t="n">
        <v>70717</v>
      </c>
      <c r="W18" s="48" t="n">
        <v>520401.658</v>
      </c>
      <c r="X18" s="48" t="n">
        <v>2753</v>
      </c>
      <c r="Y18" s="48" t="n">
        <v>79947.451</v>
      </c>
      <c r="Z18" s="48" t="n">
        <v>4126</v>
      </c>
      <c r="AA18" s="48" t="n">
        <v>55896.395</v>
      </c>
      <c r="AB18" s="48" t="n">
        <v>98</v>
      </c>
      <c r="AC18" s="48" t="n">
        <v>1639.276</v>
      </c>
      <c r="AD18" s="48" t="n">
        <v>62</v>
      </c>
      <c r="AE18" s="48" t="n">
        <v>2321.855</v>
      </c>
      <c r="AF18" s="48" t="n">
        <v>4</v>
      </c>
      <c r="AG18" s="49" t="n">
        <v>276.851</v>
      </c>
    </row>
    <row r="19" customFormat="false" ht="31.5" hidden="false" customHeight="true" outlineLevel="0" collapsed="false">
      <c r="A19" s="56" t="s">
        <v>33</v>
      </c>
      <c r="B19" s="56"/>
      <c r="C19" s="9" t="s">
        <v>34</v>
      </c>
      <c r="D19" s="57"/>
      <c r="E19" s="47" t="n">
        <v>395911</v>
      </c>
      <c r="F19" s="48" t="n">
        <v>9138363.699</v>
      </c>
      <c r="G19" s="48" t="n">
        <v>6390741.558</v>
      </c>
      <c r="H19" s="48" t="n">
        <v>2492855.173</v>
      </c>
      <c r="I19" s="49" t="n">
        <v>254766.968</v>
      </c>
      <c r="J19" s="50" t="n">
        <v>384231</v>
      </c>
      <c r="K19" s="49" t="n">
        <v>9027453.941</v>
      </c>
      <c r="L19" s="47" t="n">
        <v>11680</v>
      </c>
      <c r="M19" s="48" t="n">
        <v>110909.758</v>
      </c>
      <c r="N19" s="51" t="n">
        <v>25</v>
      </c>
      <c r="O19" s="52" t="n">
        <v>0</v>
      </c>
      <c r="P19" s="48" t="n">
        <v>11655</v>
      </c>
      <c r="Q19" s="48" t="n">
        <v>110649.007</v>
      </c>
      <c r="R19" s="48" t="n">
        <v>136</v>
      </c>
      <c r="S19" s="48" t="n">
        <v>2965.369</v>
      </c>
      <c r="T19" s="48" t="n">
        <v>342</v>
      </c>
      <c r="U19" s="49" t="n">
        <v>14575.003</v>
      </c>
      <c r="V19" s="47" t="n">
        <v>10108</v>
      </c>
      <c r="W19" s="48" t="n">
        <v>72623.213</v>
      </c>
      <c r="X19" s="48" t="n">
        <v>405</v>
      </c>
      <c r="Y19" s="48" t="n">
        <v>11586.803</v>
      </c>
      <c r="Z19" s="48" t="n">
        <v>632</v>
      </c>
      <c r="AA19" s="48" t="n">
        <v>8259.453</v>
      </c>
      <c r="AB19" s="48" t="n">
        <v>32</v>
      </c>
      <c r="AC19" s="48" t="n">
        <v>639.166</v>
      </c>
      <c r="AD19" s="48" t="n">
        <v>15</v>
      </c>
      <c r="AE19" s="48" t="n">
        <v>1023.846</v>
      </c>
      <c r="AF19" s="48" t="n">
        <v>0</v>
      </c>
      <c r="AG19" s="49" t="n">
        <v>260.751</v>
      </c>
    </row>
    <row r="20" customFormat="false" ht="12.75" hidden="false" customHeight="false" outlineLevel="0" collapsed="false">
      <c r="A20" s="58"/>
      <c r="B20" s="59"/>
      <c r="C20" s="59" t="s">
        <v>35</v>
      </c>
      <c r="D20" s="9"/>
      <c r="E20" s="47" t="n">
        <v>344821</v>
      </c>
      <c r="F20" s="48" t="n">
        <v>7731393.617</v>
      </c>
      <c r="G20" s="48" t="n">
        <v>5404869.54</v>
      </c>
      <c r="H20" s="48" t="n">
        <v>2102838.006</v>
      </c>
      <c r="I20" s="49" t="n">
        <v>223686.071</v>
      </c>
      <c r="J20" s="50" t="n">
        <v>334853</v>
      </c>
      <c r="K20" s="49" t="n">
        <v>7643738.927</v>
      </c>
      <c r="L20" s="47" t="n">
        <v>9968</v>
      </c>
      <c r="M20" s="48" t="n">
        <v>87654.69</v>
      </c>
      <c r="N20" s="51" t="n">
        <v>23</v>
      </c>
      <c r="O20" s="52" t="n">
        <v>0</v>
      </c>
      <c r="P20" s="48" t="n">
        <v>9945</v>
      </c>
      <c r="Q20" s="48" t="n">
        <v>87654.69</v>
      </c>
      <c r="R20" s="48" t="n">
        <v>87</v>
      </c>
      <c r="S20" s="48" t="n">
        <v>850.248</v>
      </c>
      <c r="T20" s="48" t="n">
        <v>263</v>
      </c>
      <c r="U20" s="49" t="n">
        <v>8361.088</v>
      </c>
      <c r="V20" s="47" t="n">
        <v>8663</v>
      </c>
      <c r="W20" s="48" t="n">
        <v>61813.178</v>
      </c>
      <c r="X20" s="48" t="n">
        <v>354</v>
      </c>
      <c r="Y20" s="48" t="n">
        <v>9312.368</v>
      </c>
      <c r="Z20" s="48" t="n">
        <v>554</v>
      </c>
      <c r="AA20" s="48" t="n">
        <v>7115.325</v>
      </c>
      <c r="AB20" s="48" t="n">
        <v>24</v>
      </c>
      <c r="AC20" s="48" t="n">
        <v>202.483</v>
      </c>
      <c r="AD20" s="48" t="n">
        <v>20</v>
      </c>
      <c r="AE20" s="48" t="n">
        <v>215.343</v>
      </c>
      <c r="AF20" s="48" t="n">
        <v>0</v>
      </c>
      <c r="AG20" s="49" t="n">
        <v>0</v>
      </c>
    </row>
    <row r="21" customFormat="false" ht="12.75" hidden="false" customHeight="false" outlineLevel="0" collapsed="false">
      <c r="A21" s="58"/>
      <c r="B21" s="59"/>
      <c r="C21" s="59" t="s">
        <v>36</v>
      </c>
      <c r="D21" s="9"/>
      <c r="E21" s="47" t="n">
        <v>316294</v>
      </c>
      <c r="F21" s="48" t="n">
        <v>7196386.474</v>
      </c>
      <c r="G21" s="48" t="n">
        <v>5030102.607</v>
      </c>
      <c r="H21" s="48" t="n">
        <v>1967844.998</v>
      </c>
      <c r="I21" s="49" t="n">
        <v>198438.869</v>
      </c>
      <c r="J21" s="50" t="n">
        <v>306699</v>
      </c>
      <c r="K21" s="49" t="n">
        <v>7112376.591</v>
      </c>
      <c r="L21" s="47" t="n">
        <v>9595</v>
      </c>
      <c r="M21" s="48" t="n">
        <v>84009.883</v>
      </c>
      <c r="N21" s="51" t="n">
        <v>18</v>
      </c>
      <c r="O21" s="52" t="n">
        <v>0</v>
      </c>
      <c r="P21" s="48" t="n">
        <v>9577</v>
      </c>
      <c r="Q21" s="48" t="n">
        <v>84009.883</v>
      </c>
      <c r="R21" s="48" t="n">
        <v>95</v>
      </c>
      <c r="S21" s="48" t="n">
        <v>1515.229</v>
      </c>
      <c r="T21" s="48" t="n">
        <v>250</v>
      </c>
      <c r="U21" s="49" t="n">
        <v>8050.309</v>
      </c>
      <c r="V21" s="47" t="n">
        <v>8442</v>
      </c>
      <c r="W21" s="48" t="n">
        <v>59962.199</v>
      </c>
      <c r="X21" s="48" t="n">
        <v>285</v>
      </c>
      <c r="Y21" s="48" t="n">
        <v>7776.414</v>
      </c>
      <c r="Z21" s="48" t="n">
        <v>494</v>
      </c>
      <c r="AA21" s="48" t="n">
        <v>6655.683</v>
      </c>
      <c r="AB21" s="48" t="n">
        <v>11</v>
      </c>
      <c r="AC21" s="48" t="n">
        <v>50.049</v>
      </c>
      <c r="AD21" s="48" t="n">
        <v>10</v>
      </c>
      <c r="AE21" s="48" t="n">
        <v>706.064</v>
      </c>
      <c r="AF21" s="48" t="n">
        <v>0</v>
      </c>
      <c r="AG21" s="49" t="n">
        <v>0</v>
      </c>
    </row>
    <row r="22" customFormat="false" ht="12.75" hidden="false" customHeight="false" outlineLevel="0" collapsed="false">
      <c r="A22" s="58"/>
      <c r="B22" s="59"/>
      <c r="C22" s="59" t="s">
        <v>37</v>
      </c>
      <c r="D22" s="9"/>
      <c r="E22" s="47" t="n">
        <v>294325</v>
      </c>
      <c r="F22" s="48" t="n">
        <v>6712106.803</v>
      </c>
      <c r="G22" s="48" t="n">
        <v>4689436.743</v>
      </c>
      <c r="H22" s="48" t="n">
        <v>1835546.472</v>
      </c>
      <c r="I22" s="49" t="n">
        <v>187123.588</v>
      </c>
      <c r="J22" s="50" t="n">
        <v>285643</v>
      </c>
      <c r="K22" s="49" t="n">
        <v>6630795.527</v>
      </c>
      <c r="L22" s="47" t="n">
        <v>8682</v>
      </c>
      <c r="M22" s="48" t="n">
        <v>81311.276</v>
      </c>
      <c r="N22" s="51" t="n">
        <v>14</v>
      </c>
      <c r="O22" s="52" t="n">
        <v>0</v>
      </c>
      <c r="P22" s="48" t="n">
        <v>8666</v>
      </c>
      <c r="Q22" s="48" t="n">
        <v>81078.285</v>
      </c>
      <c r="R22" s="48" t="n">
        <v>129</v>
      </c>
      <c r="S22" s="48" t="n">
        <v>2494.781</v>
      </c>
      <c r="T22" s="48" t="n">
        <v>260</v>
      </c>
      <c r="U22" s="49" t="n">
        <v>7254.594</v>
      </c>
      <c r="V22" s="47" t="n">
        <v>7534</v>
      </c>
      <c r="W22" s="48" t="n">
        <v>56299.518</v>
      </c>
      <c r="X22" s="48" t="n">
        <v>287</v>
      </c>
      <c r="Y22" s="48" t="n">
        <v>8956.844</v>
      </c>
      <c r="Z22" s="48" t="n">
        <v>446</v>
      </c>
      <c r="AA22" s="48" t="n">
        <v>6011.748</v>
      </c>
      <c r="AB22" s="48" t="n">
        <v>10</v>
      </c>
      <c r="AC22" s="48" t="n">
        <v>60.8</v>
      </c>
      <c r="AD22" s="48" t="n">
        <v>3</v>
      </c>
      <c r="AE22" s="48" t="n">
        <v>270.54</v>
      </c>
      <c r="AF22" s="48" t="n">
        <v>2</v>
      </c>
      <c r="AG22" s="49" t="n">
        <v>232.991</v>
      </c>
    </row>
    <row r="23" customFormat="false" ht="12.75" hidden="false" customHeight="false" outlineLevel="0" collapsed="false">
      <c r="A23" s="58"/>
      <c r="B23" s="59"/>
      <c r="C23" s="59" t="s">
        <v>38</v>
      </c>
      <c r="D23" s="9"/>
      <c r="E23" s="47" t="n">
        <v>274057</v>
      </c>
      <c r="F23" s="48" t="n">
        <v>6321095.049</v>
      </c>
      <c r="G23" s="48" t="n">
        <v>4415442.57</v>
      </c>
      <c r="H23" s="48" t="n">
        <v>1730094.552</v>
      </c>
      <c r="I23" s="49" t="n">
        <v>175557.927</v>
      </c>
      <c r="J23" s="50" t="n">
        <v>266122</v>
      </c>
      <c r="K23" s="49" t="n">
        <v>6248708.589</v>
      </c>
      <c r="L23" s="47" t="n">
        <v>7935</v>
      </c>
      <c r="M23" s="48" t="n">
        <v>72386.46</v>
      </c>
      <c r="N23" s="51" t="n">
        <v>12</v>
      </c>
      <c r="O23" s="52" t="n">
        <v>0</v>
      </c>
      <c r="P23" s="48" t="n">
        <v>7923</v>
      </c>
      <c r="Q23" s="48" t="n">
        <v>72386.46</v>
      </c>
      <c r="R23" s="48" t="n">
        <v>70</v>
      </c>
      <c r="S23" s="48" t="n">
        <v>1338.93</v>
      </c>
      <c r="T23" s="48" t="n">
        <v>214</v>
      </c>
      <c r="U23" s="49" t="n">
        <v>6119.992</v>
      </c>
      <c r="V23" s="47" t="n">
        <v>6947</v>
      </c>
      <c r="W23" s="48" t="n">
        <v>51123.608</v>
      </c>
      <c r="X23" s="48" t="n">
        <v>292</v>
      </c>
      <c r="Y23" s="48" t="n">
        <v>8598.895</v>
      </c>
      <c r="Z23" s="48" t="n">
        <v>393</v>
      </c>
      <c r="AA23" s="48" t="n">
        <v>5138.245</v>
      </c>
      <c r="AB23" s="48" t="n">
        <v>7</v>
      </c>
      <c r="AC23" s="48" t="n">
        <v>66.79</v>
      </c>
      <c r="AD23" s="48" t="n">
        <v>4</v>
      </c>
      <c r="AE23" s="48" t="n">
        <v>15.027</v>
      </c>
      <c r="AF23" s="48" t="n">
        <v>0</v>
      </c>
      <c r="AG23" s="49" t="n">
        <v>0</v>
      </c>
    </row>
    <row r="24" customFormat="false" ht="12.75" hidden="false" customHeight="false" outlineLevel="0" collapsed="false">
      <c r="A24" s="58"/>
      <c r="B24" s="59"/>
      <c r="C24" s="59" t="s">
        <v>39</v>
      </c>
      <c r="D24" s="9"/>
      <c r="E24" s="47" t="n">
        <v>243531</v>
      </c>
      <c r="F24" s="48" t="n">
        <v>5557900.546</v>
      </c>
      <c r="G24" s="48" t="n">
        <v>3882583.578</v>
      </c>
      <c r="H24" s="48" t="n">
        <v>1509773.291</v>
      </c>
      <c r="I24" s="49" t="n">
        <v>165543.677</v>
      </c>
      <c r="J24" s="50" t="n">
        <v>236038</v>
      </c>
      <c r="K24" s="49" t="n">
        <v>5487996.103</v>
      </c>
      <c r="L24" s="47" t="n">
        <v>7493</v>
      </c>
      <c r="M24" s="48" t="n">
        <v>69904.443</v>
      </c>
      <c r="N24" s="51" t="n">
        <v>21</v>
      </c>
      <c r="O24" s="52" t="n">
        <v>0</v>
      </c>
      <c r="P24" s="48" t="n">
        <v>7472</v>
      </c>
      <c r="Q24" s="48" t="n">
        <v>69904.443</v>
      </c>
      <c r="R24" s="48" t="n">
        <v>82</v>
      </c>
      <c r="S24" s="48" t="n">
        <v>686.05</v>
      </c>
      <c r="T24" s="48" t="n">
        <v>201</v>
      </c>
      <c r="U24" s="49" t="n">
        <v>5982.575</v>
      </c>
      <c r="V24" s="47" t="n">
        <v>6534</v>
      </c>
      <c r="W24" s="48" t="n">
        <v>48999.1</v>
      </c>
      <c r="X24" s="48" t="n">
        <v>272</v>
      </c>
      <c r="Y24" s="48" t="n">
        <v>8533.195</v>
      </c>
      <c r="Z24" s="48" t="n">
        <v>369</v>
      </c>
      <c r="AA24" s="48" t="n">
        <v>5483.932</v>
      </c>
      <c r="AB24" s="48" t="n">
        <v>14</v>
      </c>
      <c r="AC24" s="48" t="n">
        <v>219.591</v>
      </c>
      <c r="AD24" s="48" t="n">
        <v>4</v>
      </c>
      <c r="AE24" s="48" t="n">
        <v>40.003</v>
      </c>
      <c r="AF24" s="48" t="n">
        <v>0</v>
      </c>
      <c r="AG24" s="49" t="n">
        <v>0</v>
      </c>
    </row>
    <row r="25" customFormat="false" ht="12.75" hidden="false" customHeight="false" outlineLevel="0" collapsed="false">
      <c r="A25" s="58"/>
      <c r="B25" s="59"/>
      <c r="C25" s="59" t="s">
        <v>40</v>
      </c>
      <c r="D25" s="9"/>
      <c r="E25" s="47" t="n">
        <v>213848</v>
      </c>
      <c r="F25" s="48" t="n">
        <v>4769539.193</v>
      </c>
      <c r="G25" s="48" t="n">
        <v>3336124.624</v>
      </c>
      <c r="H25" s="48" t="n">
        <v>1298002.307</v>
      </c>
      <c r="I25" s="49" t="n">
        <v>135412.262</v>
      </c>
      <c r="J25" s="50" t="n">
        <v>206936</v>
      </c>
      <c r="K25" s="49" t="n">
        <v>4696163.226</v>
      </c>
      <c r="L25" s="47" t="n">
        <v>6912</v>
      </c>
      <c r="M25" s="48" t="n">
        <v>73375.967</v>
      </c>
      <c r="N25" s="51" t="n">
        <v>29</v>
      </c>
      <c r="O25" s="52" t="n">
        <v>0</v>
      </c>
      <c r="P25" s="48" t="n">
        <v>6882</v>
      </c>
      <c r="Q25" s="48" t="n">
        <v>73332.107</v>
      </c>
      <c r="R25" s="48" t="n">
        <v>85</v>
      </c>
      <c r="S25" s="48" t="n">
        <v>10666.435</v>
      </c>
      <c r="T25" s="48" t="n">
        <v>180</v>
      </c>
      <c r="U25" s="49" t="n">
        <v>4970.665</v>
      </c>
      <c r="V25" s="47" t="n">
        <v>6023</v>
      </c>
      <c r="W25" s="48" t="n">
        <v>45842.822</v>
      </c>
      <c r="X25" s="48" t="n">
        <v>230</v>
      </c>
      <c r="Y25" s="48" t="n">
        <v>6640.905</v>
      </c>
      <c r="Z25" s="48" t="n">
        <v>358</v>
      </c>
      <c r="AA25" s="48" t="n">
        <v>5186.22</v>
      </c>
      <c r="AB25" s="48" t="n">
        <v>6</v>
      </c>
      <c r="AC25" s="48" t="n">
        <v>25.06</v>
      </c>
      <c r="AD25" s="48" t="n">
        <v>3</v>
      </c>
      <c r="AE25" s="48" t="n">
        <v>651.5</v>
      </c>
      <c r="AF25" s="48" t="n">
        <v>1</v>
      </c>
      <c r="AG25" s="49" t="n">
        <v>43.86</v>
      </c>
    </row>
    <row r="26" customFormat="false" ht="12.75" hidden="false" customHeight="false" outlineLevel="0" collapsed="false">
      <c r="A26" s="58"/>
      <c r="B26" s="59"/>
      <c r="C26" s="59" t="s">
        <v>41</v>
      </c>
      <c r="D26" s="9"/>
      <c r="E26" s="47" t="n">
        <v>214803</v>
      </c>
      <c r="F26" s="48" t="n">
        <v>4886534.255</v>
      </c>
      <c r="G26" s="48" t="n">
        <v>3415596.198</v>
      </c>
      <c r="H26" s="48" t="n">
        <v>1332422.108</v>
      </c>
      <c r="I26" s="49" t="n">
        <v>138515.949</v>
      </c>
      <c r="J26" s="50" t="n">
        <v>208579</v>
      </c>
      <c r="K26" s="49" t="n">
        <v>4829412.299</v>
      </c>
      <c r="L26" s="47" t="n">
        <v>6224</v>
      </c>
      <c r="M26" s="48" t="n">
        <v>57121.956</v>
      </c>
      <c r="N26" s="51" t="n">
        <v>34</v>
      </c>
      <c r="O26" s="52" t="n">
        <v>0</v>
      </c>
      <c r="P26" s="48" t="n">
        <v>6190</v>
      </c>
      <c r="Q26" s="48" t="n">
        <v>57121.956</v>
      </c>
      <c r="R26" s="48" t="n">
        <v>46</v>
      </c>
      <c r="S26" s="48" t="n">
        <v>435.593</v>
      </c>
      <c r="T26" s="48" t="n">
        <v>188</v>
      </c>
      <c r="U26" s="49" t="n">
        <v>5591.676</v>
      </c>
      <c r="V26" s="47" t="n">
        <v>5429</v>
      </c>
      <c r="W26" s="48" t="n">
        <v>39934.029</v>
      </c>
      <c r="X26" s="48" t="n">
        <v>207</v>
      </c>
      <c r="Y26" s="48" t="n">
        <v>6590.782</v>
      </c>
      <c r="Z26" s="48" t="n">
        <v>316</v>
      </c>
      <c r="AA26" s="48" t="n">
        <v>4560.746</v>
      </c>
      <c r="AB26" s="48" t="n">
        <v>4</v>
      </c>
      <c r="AC26" s="48" t="n">
        <v>9.13</v>
      </c>
      <c r="AD26" s="48" t="n">
        <v>2</v>
      </c>
      <c r="AE26" s="48" t="n">
        <v>2.554</v>
      </c>
      <c r="AF26" s="48" t="n">
        <v>0</v>
      </c>
      <c r="AG26" s="49" t="n">
        <v>0</v>
      </c>
    </row>
    <row r="27" customFormat="false" ht="12.75" hidden="false" customHeight="false" outlineLevel="0" collapsed="false">
      <c r="A27" s="58"/>
      <c r="B27" s="59"/>
      <c r="C27" s="59" t="s">
        <v>42</v>
      </c>
      <c r="D27" s="9"/>
      <c r="E27" s="47" t="n">
        <v>186344</v>
      </c>
      <c r="F27" s="48" t="n">
        <v>4174802.834</v>
      </c>
      <c r="G27" s="48" t="n">
        <v>2917077.652</v>
      </c>
      <c r="H27" s="48" t="n">
        <v>1142825.838</v>
      </c>
      <c r="I27" s="49" t="n">
        <v>114899.344</v>
      </c>
      <c r="J27" s="50" t="n">
        <v>180562</v>
      </c>
      <c r="K27" s="49" t="n">
        <v>4121758.674</v>
      </c>
      <c r="L27" s="47" t="n">
        <v>5782</v>
      </c>
      <c r="M27" s="48" t="n">
        <v>53044.16</v>
      </c>
      <c r="N27" s="51" t="n">
        <v>28</v>
      </c>
      <c r="O27" s="52" t="n">
        <v>0</v>
      </c>
      <c r="P27" s="48" t="n">
        <v>5753</v>
      </c>
      <c r="Q27" s="48" t="n">
        <v>53044.16</v>
      </c>
      <c r="R27" s="48" t="n">
        <v>103</v>
      </c>
      <c r="S27" s="48" t="n">
        <v>2268.625</v>
      </c>
      <c r="T27" s="48" t="n">
        <v>167</v>
      </c>
      <c r="U27" s="49" t="n">
        <v>4677.376</v>
      </c>
      <c r="V27" s="47" t="n">
        <v>4982</v>
      </c>
      <c r="W27" s="48" t="n">
        <v>36484.97</v>
      </c>
      <c r="X27" s="48" t="n">
        <v>188</v>
      </c>
      <c r="Y27" s="48" t="n">
        <v>5524.446</v>
      </c>
      <c r="Z27" s="48" t="n">
        <v>308</v>
      </c>
      <c r="AA27" s="48" t="n">
        <v>3945.368</v>
      </c>
      <c r="AB27" s="48" t="n">
        <v>5</v>
      </c>
      <c r="AC27" s="48" t="n">
        <v>143.375</v>
      </c>
      <c r="AD27" s="48" t="n">
        <v>2</v>
      </c>
      <c r="AE27" s="48" t="n">
        <v>16.776</v>
      </c>
      <c r="AF27" s="48" t="n">
        <v>1</v>
      </c>
      <c r="AG27" s="49" t="n">
        <v>0</v>
      </c>
    </row>
    <row r="28" customFormat="false" ht="12.75" hidden="false" customHeight="false" outlineLevel="0" collapsed="false">
      <c r="A28" s="58"/>
      <c r="B28" s="59"/>
      <c r="C28" s="59" t="s">
        <v>43</v>
      </c>
      <c r="D28" s="9"/>
      <c r="E28" s="47" t="n">
        <v>169493</v>
      </c>
      <c r="F28" s="48" t="n">
        <v>3749268.347</v>
      </c>
      <c r="G28" s="48" t="n">
        <v>2621305.31</v>
      </c>
      <c r="H28" s="48" t="n">
        <v>1023409.028</v>
      </c>
      <c r="I28" s="49" t="n">
        <v>104554.009</v>
      </c>
      <c r="J28" s="50" t="n">
        <v>164017</v>
      </c>
      <c r="K28" s="49" t="n">
        <v>3697815.182</v>
      </c>
      <c r="L28" s="47" t="n">
        <v>5476</v>
      </c>
      <c r="M28" s="48" t="n">
        <v>51453.165</v>
      </c>
      <c r="N28" s="51" t="n">
        <v>19</v>
      </c>
      <c r="O28" s="52" t="n">
        <v>0</v>
      </c>
      <c r="P28" s="48" t="n">
        <v>5457</v>
      </c>
      <c r="Q28" s="48" t="n">
        <v>51453.165</v>
      </c>
      <c r="R28" s="48" t="n">
        <v>101</v>
      </c>
      <c r="S28" s="48" t="n">
        <v>1705.192</v>
      </c>
      <c r="T28" s="48" t="n">
        <v>140</v>
      </c>
      <c r="U28" s="49" t="n">
        <v>3924.512</v>
      </c>
      <c r="V28" s="47" t="n">
        <v>4747</v>
      </c>
      <c r="W28" s="48" t="n">
        <v>36435.387</v>
      </c>
      <c r="X28" s="48" t="n">
        <v>187</v>
      </c>
      <c r="Y28" s="48" t="n">
        <v>5486.643</v>
      </c>
      <c r="Z28" s="48" t="n">
        <v>278</v>
      </c>
      <c r="AA28" s="48" t="n">
        <v>3853.07</v>
      </c>
      <c r="AB28" s="48" t="n">
        <v>4</v>
      </c>
      <c r="AC28" s="48" t="n">
        <v>48.361</v>
      </c>
      <c r="AD28" s="48" t="n">
        <v>0</v>
      </c>
      <c r="AE28" s="48" t="n">
        <v>0</v>
      </c>
      <c r="AF28" s="48" t="n">
        <v>0</v>
      </c>
      <c r="AG28" s="49" t="n">
        <v>0</v>
      </c>
    </row>
    <row r="29" customFormat="false" ht="12.75" hidden="false" customHeight="false" outlineLevel="0" collapsed="false">
      <c r="A29" s="60" t="s">
        <v>44</v>
      </c>
      <c r="B29" s="60"/>
      <c r="C29" s="59" t="s">
        <v>45</v>
      </c>
      <c r="D29" s="57"/>
      <c r="E29" s="47" t="n">
        <v>144042</v>
      </c>
      <c r="F29" s="48" t="n">
        <v>3201123.824</v>
      </c>
      <c r="G29" s="48" t="n">
        <v>2234491.904</v>
      </c>
      <c r="H29" s="48" t="n">
        <v>876622.348</v>
      </c>
      <c r="I29" s="49" t="n">
        <v>90009.572</v>
      </c>
      <c r="J29" s="50" t="n">
        <v>139083</v>
      </c>
      <c r="K29" s="49" t="n">
        <v>3156060.695</v>
      </c>
      <c r="L29" s="47" t="n">
        <v>4959</v>
      </c>
      <c r="M29" s="48" t="n">
        <v>45063.129</v>
      </c>
      <c r="N29" s="51" t="n">
        <v>13</v>
      </c>
      <c r="O29" s="52" t="n">
        <v>0</v>
      </c>
      <c r="P29" s="48" t="n">
        <v>4946</v>
      </c>
      <c r="Q29" s="48" t="n">
        <v>45063.129</v>
      </c>
      <c r="R29" s="48" t="n">
        <v>4</v>
      </c>
      <c r="S29" s="48" t="n">
        <v>-548.517</v>
      </c>
      <c r="T29" s="48" t="n">
        <v>163</v>
      </c>
      <c r="U29" s="49" t="n">
        <v>5321</v>
      </c>
      <c r="V29" s="47" t="n">
        <v>4396</v>
      </c>
      <c r="W29" s="48" t="n">
        <v>32721.743</v>
      </c>
      <c r="X29" s="48" t="n">
        <v>159</v>
      </c>
      <c r="Y29" s="48" t="n">
        <v>4664.262</v>
      </c>
      <c r="Z29" s="48" t="n">
        <v>220</v>
      </c>
      <c r="AA29" s="48" t="n">
        <v>2884.6</v>
      </c>
      <c r="AB29" s="48" t="n">
        <v>4</v>
      </c>
      <c r="AC29" s="48" t="n">
        <v>20.041</v>
      </c>
      <c r="AD29" s="48" t="n">
        <v>12</v>
      </c>
      <c r="AE29" s="48" t="n">
        <v>400.738</v>
      </c>
      <c r="AF29" s="48" t="n">
        <v>0</v>
      </c>
      <c r="AG29" s="49" t="n">
        <v>0</v>
      </c>
    </row>
    <row r="30" customFormat="false" ht="12.75" hidden="false" customHeight="false" outlineLevel="0" collapsed="false">
      <c r="A30" s="58"/>
      <c r="B30" s="59"/>
      <c r="C30" s="59" t="s">
        <v>46</v>
      </c>
      <c r="D30" s="9"/>
      <c r="E30" s="47" t="n">
        <v>122484</v>
      </c>
      <c r="F30" s="48" t="n">
        <v>2692429.496</v>
      </c>
      <c r="G30" s="48" t="n">
        <v>1884712.616</v>
      </c>
      <c r="H30" s="48" t="n">
        <v>738017.663</v>
      </c>
      <c r="I30" s="49" t="n">
        <v>69699.217</v>
      </c>
      <c r="J30" s="50" t="n">
        <v>118356</v>
      </c>
      <c r="K30" s="49" t="n">
        <v>2654653.939</v>
      </c>
      <c r="L30" s="47" t="n">
        <v>4128</v>
      </c>
      <c r="M30" s="48" t="n">
        <v>37775.557</v>
      </c>
      <c r="N30" s="51" t="n">
        <v>18</v>
      </c>
      <c r="O30" s="52" t="n">
        <v>0</v>
      </c>
      <c r="P30" s="48" t="n">
        <v>4110</v>
      </c>
      <c r="Q30" s="48" t="n">
        <v>37775.557</v>
      </c>
      <c r="R30" s="48" t="n">
        <v>69</v>
      </c>
      <c r="S30" s="48" t="n">
        <v>1475.819</v>
      </c>
      <c r="T30" s="48" t="n">
        <v>114</v>
      </c>
      <c r="U30" s="49" t="n">
        <v>3491.323</v>
      </c>
      <c r="V30" s="47" t="n">
        <v>3601</v>
      </c>
      <c r="W30" s="48" t="n">
        <v>26579.736</v>
      </c>
      <c r="X30" s="48" t="n">
        <v>125</v>
      </c>
      <c r="Y30" s="48" t="n">
        <v>3474.964</v>
      </c>
      <c r="Z30" s="48" t="n">
        <v>198</v>
      </c>
      <c r="AA30" s="48" t="n">
        <v>2342.56</v>
      </c>
      <c r="AB30" s="48" t="n">
        <v>3</v>
      </c>
      <c r="AC30" s="48" t="n">
        <v>411.155</v>
      </c>
      <c r="AD30" s="48" t="n">
        <v>0</v>
      </c>
      <c r="AE30" s="48" t="n">
        <v>0</v>
      </c>
      <c r="AF30" s="48" t="n">
        <v>0</v>
      </c>
      <c r="AG30" s="49" t="n">
        <v>0</v>
      </c>
    </row>
    <row r="31" customFormat="false" ht="12.75" hidden="false" customHeight="false" outlineLevel="0" collapsed="false">
      <c r="A31" s="58"/>
      <c r="B31" s="59"/>
      <c r="C31" s="59" t="s">
        <v>34</v>
      </c>
      <c r="D31" s="9"/>
      <c r="E31" s="47" t="n">
        <v>97492</v>
      </c>
      <c r="F31" s="48" t="n">
        <v>2147550.908</v>
      </c>
      <c r="G31" s="48" t="n">
        <v>1506344.824</v>
      </c>
      <c r="H31" s="48" t="n">
        <v>581478.134</v>
      </c>
      <c r="I31" s="49" t="n">
        <v>59727.95</v>
      </c>
      <c r="J31" s="50" t="n">
        <v>93503</v>
      </c>
      <c r="K31" s="49" t="n">
        <v>2111045.133</v>
      </c>
      <c r="L31" s="47" t="n">
        <v>3989</v>
      </c>
      <c r="M31" s="48" t="n">
        <v>36505.775</v>
      </c>
      <c r="N31" s="51" t="n">
        <v>30</v>
      </c>
      <c r="O31" s="52" t="n">
        <v>0</v>
      </c>
      <c r="P31" s="48" t="n">
        <v>3959</v>
      </c>
      <c r="Q31" s="48" t="n">
        <v>36505.775</v>
      </c>
      <c r="R31" s="48" t="n">
        <v>46</v>
      </c>
      <c r="S31" s="48" t="n">
        <v>580.702</v>
      </c>
      <c r="T31" s="48" t="n">
        <v>129</v>
      </c>
      <c r="U31" s="49" t="n">
        <v>4230.633</v>
      </c>
      <c r="V31" s="47" t="n">
        <v>3419</v>
      </c>
      <c r="W31" s="48" t="n">
        <v>24205.368</v>
      </c>
      <c r="X31" s="48" t="n">
        <v>167</v>
      </c>
      <c r="Y31" s="48" t="n">
        <v>4387.733</v>
      </c>
      <c r="Z31" s="48" t="n">
        <v>192</v>
      </c>
      <c r="AA31" s="48" t="n">
        <v>2718.898</v>
      </c>
      <c r="AB31" s="48" t="n">
        <v>6</v>
      </c>
      <c r="AC31" s="48" t="n">
        <v>382.441</v>
      </c>
      <c r="AD31" s="48" t="n">
        <v>2</v>
      </c>
      <c r="AE31" s="48" t="n">
        <v>3.31</v>
      </c>
      <c r="AF31" s="48" t="n">
        <v>0</v>
      </c>
      <c r="AG31" s="49" t="n">
        <v>0</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5"/>
      <c r="T32" s="65"/>
      <c r="U32" s="66"/>
      <c r="V32" s="63"/>
      <c r="W32" s="65"/>
      <c r="X32" s="65"/>
      <c r="Y32" s="68"/>
      <c r="Z32" s="65"/>
      <c r="AA32" s="65"/>
      <c r="AB32" s="65"/>
      <c r="AC32" s="64"/>
      <c r="AD32" s="65"/>
      <c r="AE32" s="64"/>
      <c r="AF32" s="65"/>
      <c r="AG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50"/>
      <c r="U33" s="50"/>
    </row>
    <row r="34" customFormat="false" ht="13.5" hidden="false" customHeight="true" outlineLevel="0" collapsed="false">
      <c r="E34" s="77" t="s">
        <v>50</v>
      </c>
      <c r="F34" s="78" t="s">
        <v>62</v>
      </c>
      <c r="G34" s="78"/>
      <c r="H34" s="78"/>
      <c r="I34" s="78"/>
      <c r="J34" s="78"/>
      <c r="K34" s="78"/>
      <c r="L34" s="78"/>
      <c r="M34" s="78"/>
    </row>
    <row r="35" customFormat="false" ht="12.75" hidden="false" customHeight="false" outlineLevel="0" collapsed="false">
      <c r="E35" s="35"/>
      <c r="F35" s="78"/>
      <c r="G35" s="78"/>
      <c r="H35" s="78"/>
      <c r="I35" s="78"/>
      <c r="J35" s="78"/>
      <c r="K35" s="78"/>
      <c r="L35" s="78"/>
      <c r="M35" s="78"/>
    </row>
    <row r="36" customFormat="false" ht="12.75" hidden="false" customHeight="false" outlineLevel="0" collapsed="false">
      <c r="E36" s="35"/>
      <c r="F36" s="79"/>
      <c r="G36" s="79"/>
      <c r="H36" s="79"/>
      <c r="I36" s="79"/>
      <c r="J36" s="79"/>
      <c r="K36" s="79"/>
      <c r="L36" s="79"/>
      <c r="M36" s="79"/>
    </row>
    <row r="37" customFormat="false" ht="12.75" hidden="false" customHeight="true" outlineLevel="0" collapsed="false">
      <c r="E37" s="73" t="s">
        <v>52</v>
      </c>
      <c r="F37" s="74" t="s">
        <v>53</v>
      </c>
      <c r="G37" s="74"/>
      <c r="H37" s="74"/>
      <c r="I37" s="74"/>
      <c r="J37" s="74"/>
      <c r="K37" s="74"/>
      <c r="L37" s="74"/>
      <c r="M37" s="74"/>
    </row>
    <row r="38" customFormat="false" ht="12.75" hidden="false" customHeight="false" outlineLevel="0" collapsed="false">
      <c r="E38" s="71"/>
      <c r="F38" s="74"/>
      <c r="G38" s="74"/>
      <c r="H38" s="74"/>
      <c r="I38" s="74"/>
      <c r="J38" s="74"/>
      <c r="K38" s="74"/>
      <c r="L38" s="74"/>
      <c r="M38" s="74"/>
    </row>
  </sheetData>
  <mergeCells count="40">
    <mergeCell ref="E1:K1"/>
    <mergeCell ref="V1:Z1"/>
    <mergeCell ref="A4:D7"/>
    <mergeCell ref="E4:I4"/>
    <mergeCell ref="J4:K6"/>
    <mergeCell ref="L4:U4"/>
    <mergeCell ref="V4:AG4"/>
    <mergeCell ref="E5:E7"/>
    <mergeCell ref="F5:F7"/>
    <mergeCell ref="G5:G7"/>
    <mergeCell ref="H5:H7"/>
    <mergeCell ref="I5:I7"/>
    <mergeCell ref="L5:M6"/>
    <mergeCell ref="N5:O6"/>
    <mergeCell ref="P5:U5"/>
    <mergeCell ref="V5:AE5"/>
    <mergeCell ref="AF5:AG6"/>
    <mergeCell ref="P6:Q6"/>
    <mergeCell ref="R6:S6"/>
    <mergeCell ref="T6:U6"/>
    <mergeCell ref="V6:W6"/>
    <mergeCell ref="X6:Y6"/>
    <mergeCell ref="Z6:AA6"/>
    <mergeCell ref="AB6:AC6"/>
    <mergeCell ref="AD6:AE6"/>
    <mergeCell ref="A9:C9"/>
    <mergeCell ref="A10:C10"/>
    <mergeCell ref="A11:C11"/>
    <mergeCell ref="A12:C12"/>
    <mergeCell ref="A13:C13"/>
    <mergeCell ref="A14:C14"/>
    <mergeCell ref="A15:C15"/>
    <mergeCell ref="A16:C16"/>
    <mergeCell ref="A17:C17"/>
    <mergeCell ref="A18:C18"/>
    <mergeCell ref="A19:B19"/>
    <mergeCell ref="A29:B29"/>
    <mergeCell ref="F34:M35"/>
    <mergeCell ref="F37:M37"/>
    <mergeCell ref="F38:M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1" width="7.9"/>
    <col collapsed="false" customWidth="true" hidden="false" outlineLevel="0" max="4" min="4" style="1" width="4.9"/>
    <col collapsed="false" customWidth="true" hidden="false" outlineLevel="0" max="5" min="5" style="1" width="19.6"/>
    <col collapsed="false" customWidth="true" hidden="false" outlineLevel="0" max="9" min="6" style="1" width="22.1"/>
    <col collapsed="false" customWidth="true" hidden="false" outlineLevel="0" max="10" min="10" style="1" width="19.6"/>
    <col collapsed="false" customWidth="true" hidden="false" outlineLevel="0" max="11" min="11" style="1" width="22.1"/>
    <col collapsed="false" customWidth="true" hidden="false" outlineLevel="0" max="12" min="12" style="1" width="19.6"/>
    <col collapsed="false" customWidth="true" hidden="false" outlineLevel="0" max="13" min="13" style="1" width="22.1"/>
    <col collapsed="false" customWidth="true" hidden="false" outlineLevel="0" max="14" min="14" style="1" width="19.6"/>
    <col collapsed="false" customWidth="true" hidden="false" outlineLevel="0" max="15" min="15" style="1" width="22.1"/>
    <col collapsed="false" customWidth="true" hidden="false" outlineLevel="0" max="16" min="16" style="1" width="19.6"/>
    <col collapsed="false" customWidth="true" hidden="false" outlineLevel="0" max="19" min="17" style="1" width="22.1"/>
    <col collapsed="false" customWidth="true" hidden="false" outlineLevel="0" max="20" min="20" style="1" width="19.6"/>
    <col collapsed="false" customWidth="true" hidden="false" outlineLevel="0" max="21" min="21" style="1" width="22.1"/>
    <col collapsed="false" customWidth="false" hidden="false" outlineLevel="0" max="16384" min="22" style="1" width="9"/>
  </cols>
  <sheetData>
    <row r="1" s="4" customFormat="true" ht="21" hidden="false" customHeight="false" outlineLevel="0" collapsed="false">
      <c r="A1" s="2"/>
      <c r="B1" s="2"/>
      <c r="C1" s="2"/>
      <c r="D1" s="2"/>
      <c r="E1" s="3" t="s">
        <v>63</v>
      </c>
      <c r="F1" s="3"/>
      <c r="G1" s="3"/>
      <c r="H1" s="3"/>
      <c r="I1" s="3"/>
      <c r="J1" s="3"/>
      <c r="K1" s="3"/>
      <c r="L1" s="2"/>
      <c r="N1" s="5" t="s">
        <v>55</v>
      </c>
      <c r="O1" s="5"/>
      <c r="P1" s="5"/>
      <c r="Q1" s="5"/>
      <c r="R1" s="5"/>
      <c r="S1" s="5"/>
    </row>
    <row r="2" s="4" customFormat="true" ht="18" hidden="false" customHeight="true" outlineLevel="0" collapsed="false"/>
    <row r="3" s="80" customFormat="true" ht="18" hidden="false" customHeight="true" outlineLevel="0" collapsed="false">
      <c r="A3" s="7" t="s">
        <v>3</v>
      </c>
      <c r="M3" s="81"/>
    </row>
    <row r="4" s="13"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13" customFormat="true" ht="15.75" hidden="false" customHeight="true" outlineLevel="0" collapsed="false">
      <c r="A5" s="10"/>
      <c r="B5" s="10"/>
      <c r="C5" s="10"/>
      <c r="D5" s="10"/>
      <c r="E5" s="14" t="s">
        <v>8</v>
      </c>
      <c r="F5" s="16" t="s">
        <v>9</v>
      </c>
      <c r="G5" s="16" t="s">
        <v>10</v>
      </c>
      <c r="H5" s="75" t="s">
        <v>11</v>
      </c>
      <c r="I5" s="17" t="s">
        <v>12</v>
      </c>
      <c r="J5" s="11"/>
      <c r="K5" s="11"/>
      <c r="L5" s="14" t="s">
        <v>13</v>
      </c>
      <c r="M5" s="14"/>
      <c r="N5" s="16" t="s">
        <v>14</v>
      </c>
      <c r="O5" s="16"/>
      <c r="P5" s="85" t="s">
        <v>15</v>
      </c>
      <c r="Q5" s="85"/>
      <c r="R5" s="86"/>
      <c r="S5" s="87"/>
      <c r="T5" s="20" t="s">
        <v>16</v>
      </c>
      <c r="U5" s="20"/>
    </row>
    <row r="6" s="13" customFormat="true" ht="15.75" hidden="false" customHeight="true" outlineLevel="0" collapsed="false">
      <c r="A6" s="10"/>
      <c r="B6" s="10"/>
      <c r="C6" s="10"/>
      <c r="D6" s="10"/>
      <c r="E6" s="14"/>
      <c r="F6" s="16"/>
      <c r="G6" s="16"/>
      <c r="H6" s="75"/>
      <c r="I6" s="17"/>
      <c r="J6" s="11"/>
      <c r="K6" s="11"/>
      <c r="L6" s="14"/>
      <c r="M6" s="14"/>
      <c r="N6" s="16"/>
      <c r="O6" s="16"/>
      <c r="P6" s="85"/>
      <c r="Q6" s="85"/>
      <c r="R6" s="76" t="s">
        <v>24</v>
      </c>
      <c r="S6" s="76"/>
      <c r="T6" s="20"/>
      <c r="U6" s="20"/>
    </row>
    <row r="7" s="25" customFormat="true" ht="33.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35" customFormat="true" ht="19.5" hidden="false" customHeight="tru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44" customFormat="true" ht="30" hidden="false" customHeight="true" outlineLevel="0" collapsed="false">
      <c r="A9" s="36" t="s">
        <v>27</v>
      </c>
      <c r="B9" s="36"/>
      <c r="C9" s="36"/>
      <c r="D9" s="37"/>
      <c r="E9" s="38" t="n">
        <v>298745572</v>
      </c>
      <c r="F9" s="39" t="n">
        <v>6409828478.069</v>
      </c>
      <c r="G9" s="39" t="n">
        <v>4815239704.587</v>
      </c>
      <c r="H9" s="39" t="n">
        <v>1355128586.368</v>
      </c>
      <c r="I9" s="40" t="n">
        <v>239460187.114</v>
      </c>
      <c r="J9" s="41" t="n">
        <v>290443835</v>
      </c>
      <c r="K9" s="40" t="n">
        <v>6323882786.82</v>
      </c>
      <c r="L9" s="38" t="n">
        <v>8301737</v>
      </c>
      <c r="M9" s="39" t="n">
        <v>85945691.249</v>
      </c>
      <c r="N9" s="42" t="n">
        <v>32470</v>
      </c>
      <c r="O9" s="43" t="n">
        <v>0</v>
      </c>
      <c r="P9" s="39" t="n">
        <v>8269069</v>
      </c>
      <c r="Q9" s="39" t="n">
        <v>85939825.086</v>
      </c>
      <c r="R9" s="39" t="n">
        <v>0</v>
      </c>
      <c r="S9" s="39" t="n">
        <v>0</v>
      </c>
      <c r="T9" s="39" t="n">
        <v>198</v>
      </c>
      <c r="U9" s="40" t="n">
        <v>5866.163</v>
      </c>
    </row>
    <row r="10" customFormat="false" ht="12.75" hidden="false" customHeight="true" outlineLevel="0" collapsed="false">
      <c r="A10" s="45" t="s">
        <v>28</v>
      </c>
      <c r="B10" s="45"/>
      <c r="C10" s="45"/>
      <c r="D10" s="37"/>
      <c r="E10" s="38" t="n">
        <v>303841116</v>
      </c>
      <c r="F10" s="39" t="n">
        <v>6718970066.633</v>
      </c>
      <c r="G10" s="39" t="n">
        <v>5036363947.028</v>
      </c>
      <c r="H10" s="39" t="n">
        <v>1471978145.974</v>
      </c>
      <c r="I10" s="40" t="n">
        <v>210627973.631</v>
      </c>
      <c r="J10" s="41" t="n">
        <v>295555336</v>
      </c>
      <c r="K10" s="40" t="n">
        <v>6635048210.837</v>
      </c>
      <c r="L10" s="38" t="n">
        <v>8285780</v>
      </c>
      <c r="M10" s="39" t="n">
        <v>83921855.796</v>
      </c>
      <c r="N10" s="42" t="n">
        <v>31446</v>
      </c>
      <c r="O10" s="43" t="n">
        <v>0</v>
      </c>
      <c r="P10" s="39" t="n">
        <v>8254149</v>
      </c>
      <c r="Q10" s="39" t="n">
        <v>83908748.424</v>
      </c>
      <c r="R10" s="39" t="n">
        <v>38463</v>
      </c>
      <c r="S10" s="39" t="n">
        <v>152157.059</v>
      </c>
      <c r="T10" s="39" t="n">
        <v>185</v>
      </c>
      <c r="U10" s="40" t="n">
        <v>13107.372</v>
      </c>
    </row>
    <row r="11" customFormat="false" ht="12.75" hidden="false" customHeight="true" outlineLevel="0" collapsed="false">
      <c r="A11" s="45" t="s">
        <v>29</v>
      </c>
      <c r="B11" s="45"/>
      <c r="C11" s="45"/>
      <c r="D11" s="37"/>
      <c r="E11" s="38" t="n">
        <v>299660822</v>
      </c>
      <c r="F11" s="39" t="n">
        <v>6529987474.117</v>
      </c>
      <c r="G11" s="39" t="n">
        <v>4874678148.347</v>
      </c>
      <c r="H11" s="39" t="n">
        <v>1485353010.648</v>
      </c>
      <c r="I11" s="40" t="n">
        <v>169956315.122</v>
      </c>
      <c r="J11" s="41" t="n">
        <v>291781452</v>
      </c>
      <c r="K11" s="40" t="n">
        <v>6452153151.695</v>
      </c>
      <c r="L11" s="38" t="n">
        <v>7879370</v>
      </c>
      <c r="M11" s="39" t="n">
        <v>77834322.422</v>
      </c>
      <c r="N11" s="42" t="n">
        <v>28614</v>
      </c>
      <c r="O11" s="43" t="n">
        <v>0</v>
      </c>
      <c r="P11" s="39" t="n">
        <v>7850572</v>
      </c>
      <c r="Q11" s="39" t="n">
        <v>77825774.264</v>
      </c>
      <c r="R11" s="39" t="n">
        <v>26773</v>
      </c>
      <c r="S11" s="39" t="n">
        <v>163237.679</v>
      </c>
      <c r="T11" s="39" t="n">
        <v>184</v>
      </c>
      <c r="U11" s="40" t="n">
        <v>8548.158</v>
      </c>
    </row>
    <row r="12" customFormat="false" ht="12.75" hidden="false" customHeight="true" outlineLevel="0" collapsed="false">
      <c r="A12" s="45" t="s">
        <v>30</v>
      </c>
      <c r="B12" s="45"/>
      <c r="C12" s="45"/>
      <c r="D12" s="37"/>
      <c r="E12" s="38" t="n">
        <v>293795604</v>
      </c>
      <c r="F12" s="39" t="n">
        <v>6496128691.924</v>
      </c>
      <c r="G12" s="39" t="n">
        <v>4859781491.228</v>
      </c>
      <c r="H12" s="39" t="n">
        <v>1502683923.767</v>
      </c>
      <c r="I12" s="40" t="n">
        <v>133663276.929</v>
      </c>
      <c r="J12" s="41" t="n">
        <v>286552953</v>
      </c>
      <c r="K12" s="40" t="n">
        <v>6424552142.546</v>
      </c>
      <c r="L12" s="38" t="n">
        <v>7242651</v>
      </c>
      <c r="M12" s="39" t="n">
        <v>71576549.378</v>
      </c>
      <c r="N12" s="42" t="n">
        <v>26648</v>
      </c>
      <c r="O12" s="43" t="n">
        <v>0</v>
      </c>
      <c r="P12" s="39" t="n">
        <v>7215816</v>
      </c>
      <c r="Q12" s="39" t="n">
        <v>71570049.334</v>
      </c>
      <c r="R12" s="39" t="n">
        <v>4370</v>
      </c>
      <c r="S12" s="39" t="n">
        <v>160450.214</v>
      </c>
      <c r="T12" s="39" t="n">
        <v>187</v>
      </c>
      <c r="U12" s="40" t="n">
        <v>6500.044</v>
      </c>
    </row>
    <row r="13" customFormat="false" ht="12.75" hidden="false" customHeight="true" outlineLevel="0" collapsed="false">
      <c r="A13" s="45" t="s">
        <v>31</v>
      </c>
      <c r="B13" s="45"/>
      <c r="C13" s="45"/>
      <c r="D13" s="53"/>
      <c r="E13" s="47" t="n">
        <v>287629359</v>
      </c>
      <c r="F13" s="48" t="n">
        <v>6363104824.432</v>
      </c>
      <c r="G13" s="48" t="n">
        <v>4766988210.976</v>
      </c>
      <c r="H13" s="48" t="n">
        <v>1504446999.179</v>
      </c>
      <c r="I13" s="49" t="n">
        <v>91669614.277</v>
      </c>
      <c r="J13" s="50" t="n">
        <v>280829805</v>
      </c>
      <c r="K13" s="49" t="n">
        <v>6297192095.063</v>
      </c>
      <c r="L13" s="47" t="n">
        <v>6799554</v>
      </c>
      <c r="M13" s="48" t="n">
        <v>65912729.369</v>
      </c>
      <c r="N13" s="51" t="n">
        <v>27761</v>
      </c>
      <c r="O13" s="52" t="n">
        <v>0</v>
      </c>
      <c r="P13" s="48" t="n">
        <v>6771636</v>
      </c>
      <c r="Q13" s="48" t="n">
        <v>65907654.818</v>
      </c>
      <c r="R13" s="48" t="n">
        <v>20793</v>
      </c>
      <c r="S13" s="48" t="n">
        <v>121153.847</v>
      </c>
      <c r="T13" s="48" t="n">
        <v>157</v>
      </c>
      <c r="U13" s="49" t="n">
        <v>5074.551</v>
      </c>
    </row>
    <row r="14" s="44" customFormat="true" ht="30" hidden="false" customHeight="true" outlineLevel="0" collapsed="false">
      <c r="A14" s="36" t="s">
        <v>32</v>
      </c>
      <c r="B14" s="36"/>
      <c r="C14" s="36"/>
      <c r="D14" s="37"/>
      <c r="E14" s="38" t="n">
        <v>298122632</v>
      </c>
      <c r="F14" s="39" t="n">
        <v>6382690224.632</v>
      </c>
      <c r="G14" s="39" t="n">
        <v>4795246611.787</v>
      </c>
      <c r="H14" s="39" t="n">
        <v>1345868966.264</v>
      </c>
      <c r="I14" s="40" t="n">
        <v>241574646.581</v>
      </c>
      <c r="J14" s="41" t="n">
        <v>289820895</v>
      </c>
      <c r="K14" s="40" t="n">
        <v>6296744533.383</v>
      </c>
      <c r="L14" s="38" t="n">
        <v>8301737</v>
      </c>
      <c r="M14" s="39" t="n">
        <v>85945691.249</v>
      </c>
      <c r="N14" s="42" t="n">
        <v>32470</v>
      </c>
      <c r="O14" s="43" t="n">
        <v>0</v>
      </c>
      <c r="P14" s="39" t="n">
        <v>8269069</v>
      </c>
      <c r="Q14" s="39" t="n">
        <v>85939825.086</v>
      </c>
      <c r="R14" s="39" t="n">
        <v>0</v>
      </c>
      <c r="S14" s="39" t="n">
        <v>0</v>
      </c>
      <c r="T14" s="39" t="n">
        <v>198</v>
      </c>
      <c r="U14" s="40" t="n">
        <v>5866.163</v>
      </c>
    </row>
    <row r="15" customFormat="false" ht="12.75" hidden="false" customHeight="true" outlineLevel="0" collapsed="false">
      <c r="A15" s="45" t="s">
        <v>28</v>
      </c>
      <c r="B15" s="45"/>
      <c r="C15" s="45"/>
      <c r="D15" s="37"/>
      <c r="E15" s="38" t="n">
        <v>303484725</v>
      </c>
      <c r="F15" s="39" t="n">
        <v>6686126346.206</v>
      </c>
      <c r="G15" s="39" t="n">
        <v>5013147919.929</v>
      </c>
      <c r="H15" s="39" t="n">
        <v>1460079494.249</v>
      </c>
      <c r="I15" s="40" t="n">
        <v>212898932.028</v>
      </c>
      <c r="J15" s="41" t="n">
        <v>295198945</v>
      </c>
      <c r="K15" s="40" t="n">
        <v>6602204490.41</v>
      </c>
      <c r="L15" s="38" t="n">
        <v>8285780</v>
      </c>
      <c r="M15" s="39" t="n">
        <v>83921855.796</v>
      </c>
      <c r="N15" s="42" t="n">
        <v>31446</v>
      </c>
      <c r="O15" s="43" t="n">
        <v>0</v>
      </c>
      <c r="P15" s="39" t="n">
        <v>8254149</v>
      </c>
      <c r="Q15" s="39" t="n">
        <v>83908748.424</v>
      </c>
      <c r="R15" s="39" t="n">
        <v>38463</v>
      </c>
      <c r="S15" s="39" t="n">
        <v>152157.059</v>
      </c>
      <c r="T15" s="39" t="n">
        <v>185</v>
      </c>
      <c r="U15" s="40" t="n">
        <v>13107.372</v>
      </c>
    </row>
    <row r="16" customFormat="false" ht="12.75" hidden="false" customHeight="true" outlineLevel="0" collapsed="false">
      <c r="A16" s="45" t="s">
        <v>29</v>
      </c>
      <c r="B16" s="45"/>
      <c r="C16" s="45"/>
      <c r="D16" s="37"/>
      <c r="E16" s="38" t="n">
        <v>300433375</v>
      </c>
      <c r="F16" s="39" t="n">
        <v>6565369030.964</v>
      </c>
      <c r="G16" s="39" t="n">
        <v>4901868598.553</v>
      </c>
      <c r="H16" s="39" t="n">
        <v>1489951920.434</v>
      </c>
      <c r="I16" s="40" t="n">
        <v>173548511.977</v>
      </c>
      <c r="J16" s="41" t="n">
        <v>292554005</v>
      </c>
      <c r="K16" s="40" t="n">
        <v>6487534708.542</v>
      </c>
      <c r="L16" s="38" t="n">
        <v>7879370</v>
      </c>
      <c r="M16" s="39" t="n">
        <v>77834322.422</v>
      </c>
      <c r="N16" s="42" t="n">
        <v>28614</v>
      </c>
      <c r="O16" s="43" t="n">
        <v>0</v>
      </c>
      <c r="P16" s="39" t="n">
        <v>7850572</v>
      </c>
      <c r="Q16" s="39" t="n">
        <v>77825774.264</v>
      </c>
      <c r="R16" s="39" t="n">
        <v>26773</v>
      </c>
      <c r="S16" s="39" t="n">
        <v>163237.679</v>
      </c>
      <c r="T16" s="39" t="n">
        <v>184</v>
      </c>
      <c r="U16" s="40" t="n">
        <v>8548.158</v>
      </c>
    </row>
    <row r="17" customFormat="false" ht="12.75" hidden="false" customHeight="true" outlineLevel="0" collapsed="false">
      <c r="A17" s="45" t="s">
        <v>30</v>
      </c>
      <c r="B17" s="45"/>
      <c r="C17" s="45"/>
      <c r="D17" s="37"/>
      <c r="E17" s="38" t="n">
        <v>294009087</v>
      </c>
      <c r="F17" s="39" t="n">
        <v>6498791632.059</v>
      </c>
      <c r="G17" s="39" t="n">
        <v>4860969276.944</v>
      </c>
      <c r="H17" s="39" t="n">
        <v>1500846125.144</v>
      </c>
      <c r="I17" s="40" t="n">
        <v>136976229.971</v>
      </c>
      <c r="J17" s="41" t="n">
        <v>286766436</v>
      </c>
      <c r="K17" s="40" t="n">
        <v>6427215082.681</v>
      </c>
      <c r="L17" s="38" t="n">
        <v>7242651</v>
      </c>
      <c r="M17" s="39" t="n">
        <v>71576549.378</v>
      </c>
      <c r="N17" s="42" t="n">
        <v>26648</v>
      </c>
      <c r="O17" s="43" t="n">
        <v>0</v>
      </c>
      <c r="P17" s="39" t="n">
        <v>7215816</v>
      </c>
      <c r="Q17" s="39" t="n">
        <v>71570049.334</v>
      </c>
      <c r="R17" s="39" t="n">
        <v>4370</v>
      </c>
      <c r="S17" s="39" t="n">
        <v>160450.214</v>
      </c>
      <c r="T17" s="39" t="n">
        <v>187</v>
      </c>
      <c r="U17" s="40" t="n">
        <v>6500.044</v>
      </c>
    </row>
    <row r="18" customFormat="false" ht="12.75" hidden="false" customHeight="true" outlineLevel="0" collapsed="false">
      <c r="A18" s="45" t="s">
        <v>31</v>
      </c>
      <c r="B18" s="45"/>
      <c r="C18" s="45"/>
      <c r="D18" s="55"/>
      <c r="E18" s="47" t="n">
        <v>288509822</v>
      </c>
      <c r="F18" s="48" t="n">
        <v>6388815467.018</v>
      </c>
      <c r="G18" s="48" t="n">
        <v>4785584854.393</v>
      </c>
      <c r="H18" s="48" t="n">
        <v>1507652566.362</v>
      </c>
      <c r="I18" s="49" t="n">
        <v>95578046.263</v>
      </c>
      <c r="J18" s="50" t="n">
        <v>281710268</v>
      </c>
      <c r="K18" s="49" t="n">
        <v>6322902737.649</v>
      </c>
      <c r="L18" s="47" t="n">
        <v>6799554</v>
      </c>
      <c r="M18" s="48" t="n">
        <v>65912729.369</v>
      </c>
      <c r="N18" s="51" t="n">
        <v>27761</v>
      </c>
      <c r="O18" s="52" t="n">
        <v>0</v>
      </c>
      <c r="P18" s="48" t="n">
        <v>6771636</v>
      </c>
      <c r="Q18" s="48" t="n">
        <v>65907654.818</v>
      </c>
      <c r="R18" s="48" t="n">
        <v>20793</v>
      </c>
      <c r="S18" s="48" t="n">
        <v>121153.847</v>
      </c>
      <c r="T18" s="48" t="n">
        <v>157</v>
      </c>
      <c r="U18" s="49" t="n">
        <v>5074.551</v>
      </c>
    </row>
    <row r="19" customFormat="false" ht="30" hidden="false" customHeight="true" outlineLevel="0" collapsed="false">
      <c r="A19" s="56" t="s">
        <v>33</v>
      </c>
      <c r="B19" s="56"/>
      <c r="C19" s="9" t="s">
        <v>34</v>
      </c>
      <c r="D19" s="57"/>
      <c r="E19" s="47" t="n">
        <v>25025810</v>
      </c>
      <c r="F19" s="48" t="n">
        <v>561545283.646</v>
      </c>
      <c r="G19" s="48" t="n">
        <v>420308902.705</v>
      </c>
      <c r="H19" s="48" t="n">
        <v>131137346.634</v>
      </c>
      <c r="I19" s="49" t="n">
        <v>10099034.307</v>
      </c>
      <c r="J19" s="50" t="n">
        <v>24469323</v>
      </c>
      <c r="K19" s="49" t="n">
        <v>556159400.583</v>
      </c>
      <c r="L19" s="47" t="n">
        <v>556487</v>
      </c>
      <c r="M19" s="48" t="n">
        <v>5385883.063</v>
      </c>
      <c r="N19" s="51" t="n">
        <v>2263</v>
      </c>
      <c r="O19" s="52" t="n">
        <v>0</v>
      </c>
      <c r="P19" s="48" t="n">
        <v>554206</v>
      </c>
      <c r="Q19" s="48" t="n">
        <v>5385048.361</v>
      </c>
      <c r="R19" s="48" t="n">
        <v>156</v>
      </c>
      <c r="S19" s="48" t="n">
        <v>10064.726</v>
      </c>
      <c r="T19" s="48" t="n">
        <v>18</v>
      </c>
      <c r="U19" s="49" t="n">
        <v>834.702</v>
      </c>
    </row>
    <row r="20" customFormat="false" ht="13.5" hidden="false" customHeight="true" outlineLevel="0" collapsed="false">
      <c r="A20" s="56"/>
      <c r="B20" s="56"/>
      <c r="C20" s="9" t="s">
        <v>35</v>
      </c>
      <c r="D20" s="9"/>
      <c r="E20" s="47" t="n">
        <v>24266197</v>
      </c>
      <c r="F20" s="48" t="n">
        <v>527212093.417</v>
      </c>
      <c r="G20" s="48" t="n">
        <v>394271587.292</v>
      </c>
      <c r="H20" s="48" t="n">
        <v>123918747.934</v>
      </c>
      <c r="I20" s="49" t="n">
        <v>9021758.191</v>
      </c>
      <c r="J20" s="50" t="n">
        <v>23719951</v>
      </c>
      <c r="K20" s="49" t="n">
        <v>522002008.837</v>
      </c>
      <c r="L20" s="47" t="n">
        <v>546246</v>
      </c>
      <c r="M20" s="48" t="n">
        <v>5210084.58</v>
      </c>
      <c r="N20" s="51" t="n">
        <v>1690</v>
      </c>
      <c r="O20" s="52" t="n">
        <v>0</v>
      </c>
      <c r="P20" s="48" t="n">
        <v>544534</v>
      </c>
      <c r="Q20" s="48" t="n">
        <v>5209386.902</v>
      </c>
      <c r="R20" s="48" t="n">
        <v>158</v>
      </c>
      <c r="S20" s="48" t="n">
        <v>14448.362</v>
      </c>
      <c r="T20" s="48" t="n">
        <v>22</v>
      </c>
      <c r="U20" s="49" t="n">
        <v>697.678</v>
      </c>
    </row>
    <row r="21" customFormat="false" ht="13.5" hidden="false" customHeight="true" outlineLevel="0" collapsed="false">
      <c r="A21" s="58"/>
      <c r="B21" s="59"/>
      <c r="C21" s="59" t="s">
        <v>36</v>
      </c>
      <c r="D21" s="9"/>
      <c r="E21" s="47" t="n">
        <v>24309674</v>
      </c>
      <c r="F21" s="48" t="n">
        <v>539369840.638</v>
      </c>
      <c r="G21" s="48" t="n">
        <v>403293405.228</v>
      </c>
      <c r="H21" s="48" t="n">
        <v>127088510.234</v>
      </c>
      <c r="I21" s="49" t="n">
        <v>8987925.176</v>
      </c>
      <c r="J21" s="50" t="n">
        <v>23733736</v>
      </c>
      <c r="K21" s="49" t="n">
        <v>533827408.4</v>
      </c>
      <c r="L21" s="47" t="n">
        <v>575938</v>
      </c>
      <c r="M21" s="48" t="n">
        <v>5542432.238</v>
      </c>
      <c r="N21" s="51" t="n">
        <v>1874</v>
      </c>
      <c r="O21" s="52" t="n">
        <v>0</v>
      </c>
      <c r="P21" s="48" t="n">
        <v>574054</v>
      </c>
      <c r="Q21" s="48" t="n">
        <v>5542253.068</v>
      </c>
      <c r="R21" s="48" t="n">
        <v>208</v>
      </c>
      <c r="S21" s="48" t="n">
        <v>12968.199</v>
      </c>
      <c r="T21" s="48" t="n">
        <v>10</v>
      </c>
      <c r="U21" s="49" t="n">
        <v>179.17</v>
      </c>
    </row>
    <row r="22" customFormat="false" ht="13.5" hidden="false" customHeight="true" outlineLevel="0" collapsed="false">
      <c r="A22" s="58"/>
      <c r="B22" s="59"/>
      <c r="C22" s="59" t="s">
        <v>37</v>
      </c>
      <c r="D22" s="9"/>
      <c r="E22" s="47" t="n">
        <v>24380773</v>
      </c>
      <c r="F22" s="48" t="n">
        <v>538033250.294</v>
      </c>
      <c r="G22" s="48" t="n">
        <v>402676567.59</v>
      </c>
      <c r="H22" s="48" t="n">
        <v>126680592.232</v>
      </c>
      <c r="I22" s="49" t="n">
        <v>8676090.472</v>
      </c>
      <c r="J22" s="50" t="n">
        <v>23807344</v>
      </c>
      <c r="K22" s="49" t="n">
        <v>532478536.078</v>
      </c>
      <c r="L22" s="47" t="n">
        <v>573429</v>
      </c>
      <c r="M22" s="48" t="n">
        <v>5554714.216</v>
      </c>
      <c r="N22" s="51" t="n">
        <v>2283</v>
      </c>
      <c r="O22" s="52" t="n">
        <v>0</v>
      </c>
      <c r="P22" s="48" t="n">
        <v>571132</v>
      </c>
      <c r="Q22" s="48" t="n">
        <v>5554169.647</v>
      </c>
      <c r="R22" s="48" t="n">
        <v>164</v>
      </c>
      <c r="S22" s="48" t="n">
        <v>11227.756</v>
      </c>
      <c r="T22" s="48" t="n">
        <v>14</v>
      </c>
      <c r="U22" s="49" t="n">
        <v>544.569</v>
      </c>
    </row>
    <row r="23" customFormat="false" ht="13.5" hidden="false" customHeight="true" outlineLevel="0" collapsed="false">
      <c r="A23" s="58"/>
      <c r="B23" s="59"/>
      <c r="C23" s="59" t="s">
        <v>38</v>
      </c>
      <c r="D23" s="9"/>
      <c r="E23" s="47" t="n">
        <v>24403862</v>
      </c>
      <c r="F23" s="48" t="n">
        <v>543947879.139</v>
      </c>
      <c r="G23" s="48" t="n">
        <v>407052799.074</v>
      </c>
      <c r="H23" s="48" t="n">
        <v>128348780.27</v>
      </c>
      <c r="I23" s="49" t="n">
        <v>8546299.795</v>
      </c>
      <c r="J23" s="50" t="n">
        <v>23816795</v>
      </c>
      <c r="K23" s="49" t="n">
        <v>538186444.748</v>
      </c>
      <c r="L23" s="47" t="n">
        <v>587067</v>
      </c>
      <c r="M23" s="48" t="n">
        <v>5761434.391</v>
      </c>
      <c r="N23" s="51" t="n">
        <v>1893</v>
      </c>
      <c r="O23" s="52" t="n">
        <v>0</v>
      </c>
      <c r="P23" s="48" t="n">
        <v>585163</v>
      </c>
      <c r="Q23" s="48" t="n">
        <v>5761053.448</v>
      </c>
      <c r="R23" s="48" t="n">
        <v>18061</v>
      </c>
      <c r="S23" s="48" t="n">
        <v>7531.552</v>
      </c>
      <c r="T23" s="48" t="n">
        <v>11</v>
      </c>
      <c r="U23" s="49" t="n">
        <v>380.943</v>
      </c>
    </row>
    <row r="24" customFormat="false" ht="13.5" hidden="false" customHeight="true" outlineLevel="0" collapsed="false">
      <c r="A24" s="58"/>
      <c r="B24" s="59"/>
      <c r="C24" s="59" t="s">
        <v>39</v>
      </c>
      <c r="D24" s="9"/>
      <c r="E24" s="47" t="n">
        <v>23662880</v>
      </c>
      <c r="F24" s="48" t="n">
        <v>529724807.822</v>
      </c>
      <c r="G24" s="48" t="n">
        <v>396545346.818</v>
      </c>
      <c r="H24" s="48" t="n">
        <v>124919997.454</v>
      </c>
      <c r="I24" s="49" t="n">
        <v>8259463.55</v>
      </c>
      <c r="J24" s="50" t="n">
        <v>23074061</v>
      </c>
      <c r="K24" s="49" t="n">
        <v>523898164.469</v>
      </c>
      <c r="L24" s="47" t="n">
        <v>588819</v>
      </c>
      <c r="M24" s="48" t="n">
        <v>5826643.353</v>
      </c>
      <c r="N24" s="51" t="n">
        <v>2295</v>
      </c>
      <c r="O24" s="52" t="n">
        <v>0</v>
      </c>
      <c r="P24" s="48" t="n">
        <v>586512</v>
      </c>
      <c r="Q24" s="48" t="n">
        <v>5826247.573</v>
      </c>
      <c r="R24" s="48" t="n">
        <v>228</v>
      </c>
      <c r="S24" s="48" t="n">
        <v>9191.042</v>
      </c>
      <c r="T24" s="48" t="n">
        <v>12</v>
      </c>
      <c r="U24" s="49" t="n">
        <v>395.78</v>
      </c>
    </row>
    <row r="25" customFormat="false" ht="13.5" hidden="false" customHeight="true" outlineLevel="0" collapsed="false">
      <c r="A25" s="58"/>
      <c r="B25" s="59"/>
      <c r="C25" s="59" t="s">
        <v>40</v>
      </c>
      <c r="D25" s="9"/>
      <c r="E25" s="47" t="n">
        <v>22887569</v>
      </c>
      <c r="F25" s="48" t="n">
        <v>498409837.851</v>
      </c>
      <c r="G25" s="48" t="n">
        <v>373393568.932</v>
      </c>
      <c r="H25" s="48" t="n">
        <v>117446606.407</v>
      </c>
      <c r="I25" s="49" t="n">
        <v>7569662.512</v>
      </c>
      <c r="J25" s="50" t="n">
        <v>22306146</v>
      </c>
      <c r="K25" s="49" t="n">
        <v>492714963.707</v>
      </c>
      <c r="L25" s="47" t="n">
        <v>581423</v>
      </c>
      <c r="M25" s="48" t="n">
        <v>5694874.144</v>
      </c>
      <c r="N25" s="51" t="n">
        <v>2610</v>
      </c>
      <c r="O25" s="52" t="n">
        <v>0</v>
      </c>
      <c r="P25" s="48" t="n">
        <v>578800</v>
      </c>
      <c r="Q25" s="48" t="n">
        <v>5694596.287</v>
      </c>
      <c r="R25" s="48" t="n">
        <v>189</v>
      </c>
      <c r="S25" s="48" t="n">
        <v>7323.988</v>
      </c>
      <c r="T25" s="48" t="n">
        <v>13</v>
      </c>
      <c r="U25" s="49" t="n">
        <v>277.857</v>
      </c>
    </row>
    <row r="26" customFormat="false" ht="13.5" hidden="false" customHeight="true" outlineLevel="0" collapsed="false">
      <c r="A26" s="58"/>
      <c r="B26" s="59"/>
      <c r="C26" s="59" t="s">
        <v>41</v>
      </c>
      <c r="D26" s="9"/>
      <c r="E26" s="47" t="n">
        <v>24988110</v>
      </c>
      <c r="F26" s="48" t="n">
        <v>561123297.061</v>
      </c>
      <c r="G26" s="48" t="n">
        <v>420754053.842</v>
      </c>
      <c r="H26" s="48" t="n">
        <v>132389437.045</v>
      </c>
      <c r="I26" s="49" t="n">
        <v>7979806.174</v>
      </c>
      <c r="J26" s="50" t="n">
        <v>24419408</v>
      </c>
      <c r="K26" s="49" t="n">
        <v>555576695.185</v>
      </c>
      <c r="L26" s="47" t="n">
        <v>568702</v>
      </c>
      <c r="M26" s="48" t="n">
        <v>5546601.876</v>
      </c>
      <c r="N26" s="51" t="n">
        <v>2577</v>
      </c>
      <c r="O26" s="52" t="n">
        <v>0</v>
      </c>
      <c r="P26" s="48" t="n">
        <v>566115</v>
      </c>
      <c r="Q26" s="48" t="n">
        <v>5546236.645</v>
      </c>
      <c r="R26" s="48" t="n">
        <v>815</v>
      </c>
      <c r="S26" s="48" t="n">
        <v>11366.953</v>
      </c>
      <c r="T26" s="48" t="n">
        <v>10</v>
      </c>
      <c r="U26" s="49" t="n">
        <v>365.231</v>
      </c>
    </row>
    <row r="27" customFormat="false" ht="13.5" hidden="false" customHeight="true" outlineLevel="0" collapsed="false">
      <c r="A27" s="58"/>
      <c r="B27" s="59"/>
      <c r="C27" s="59" t="s">
        <v>42</v>
      </c>
      <c r="D27" s="9"/>
      <c r="E27" s="47" t="n">
        <v>24119337</v>
      </c>
      <c r="F27" s="48" t="n">
        <v>537399711.445</v>
      </c>
      <c r="G27" s="48" t="n">
        <v>402943796.905</v>
      </c>
      <c r="H27" s="48" t="n">
        <v>127246487.618</v>
      </c>
      <c r="I27" s="49" t="n">
        <v>7209426.922</v>
      </c>
      <c r="J27" s="50" t="n">
        <v>23559030</v>
      </c>
      <c r="K27" s="49" t="n">
        <v>532073842.792</v>
      </c>
      <c r="L27" s="47" t="n">
        <v>560307</v>
      </c>
      <c r="M27" s="48" t="n">
        <v>5325868.653</v>
      </c>
      <c r="N27" s="51" t="n">
        <v>2435</v>
      </c>
      <c r="O27" s="52" t="n">
        <v>0</v>
      </c>
      <c r="P27" s="48" t="n">
        <v>557857</v>
      </c>
      <c r="Q27" s="48" t="n">
        <v>5325482.702</v>
      </c>
      <c r="R27" s="48" t="n">
        <v>250</v>
      </c>
      <c r="S27" s="48" t="n">
        <v>9588.76</v>
      </c>
      <c r="T27" s="48" t="n">
        <v>15</v>
      </c>
      <c r="U27" s="49" t="n">
        <v>385.951</v>
      </c>
    </row>
    <row r="28" customFormat="false" ht="13.5" hidden="false" customHeight="true" outlineLevel="0" collapsed="false">
      <c r="A28" s="58"/>
      <c r="B28" s="59"/>
      <c r="C28" s="59" t="s">
        <v>43</v>
      </c>
      <c r="D28" s="9"/>
      <c r="E28" s="47" t="n">
        <v>24239945</v>
      </c>
      <c r="F28" s="48" t="n">
        <v>529815995.481</v>
      </c>
      <c r="G28" s="48" t="n">
        <v>397269685.123</v>
      </c>
      <c r="H28" s="48" t="n">
        <v>125470173.415</v>
      </c>
      <c r="I28" s="49" t="n">
        <v>7076136.943</v>
      </c>
      <c r="J28" s="50" t="n">
        <v>23667883</v>
      </c>
      <c r="K28" s="49" t="n">
        <v>524202603.508</v>
      </c>
      <c r="L28" s="47" t="n">
        <v>572062</v>
      </c>
      <c r="M28" s="48" t="n">
        <v>5613391.973</v>
      </c>
      <c r="N28" s="51" t="n">
        <v>2319</v>
      </c>
      <c r="O28" s="52" t="n">
        <v>0</v>
      </c>
      <c r="P28" s="48" t="n">
        <v>569732</v>
      </c>
      <c r="Q28" s="48" t="n">
        <v>5612883.68</v>
      </c>
      <c r="R28" s="48" t="n">
        <v>254</v>
      </c>
      <c r="S28" s="48" t="n">
        <v>12652.241</v>
      </c>
      <c r="T28" s="48" t="n">
        <v>11</v>
      </c>
      <c r="U28" s="49" t="n">
        <v>508.293</v>
      </c>
    </row>
    <row r="29" customFormat="false" ht="13.5" hidden="false" customHeight="true" outlineLevel="0" collapsed="false">
      <c r="A29" s="60" t="s">
        <v>44</v>
      </c>
      <c r="B29" s="60"/>
      <c r="C29" s="59" t="s">
        <v>45</v>
      </c>
      <c r="D29" s="57"/>
      <c r="E29" s="47" t="n">
        <v>23278195</v>
      </c>
      <c r="F29" s="48" t="n">
        <v>519101373.73</v>
      </c>
      <c r="G29" s="48" t="n">
        <v>389025452.734</v>
      </c>
      <c r="H29" s="48" t="n">
        <v>123578737.117</v>
      </c>
      <c r="I29" s="49" t="n">
        <v>6497183.879</v>
      </c>
      <c r="J29" s="50" t="n">
        <v>22712822</v>
      </c>
      <c r="K29" s="49" t="n">
        <v>513594637.67</v>
      </c>
      <c r="L29" s="47" t="n">
        <v>565373</v>
      </c>
      <c r="M29" s="48" t="n">
        <v>5506736.06</v>
      </c>
      <c r="N29" s="51" t="n">
        <v>2620</v>
      </c>
      <c r="O29" s="52" t="n">
        <v>0</v>
      </c>
      <c r="P29" s="48" t="n">
        <v>562737</v>
      </c>
      <c r="Q29" s="48" t="n">
        <v>5506162.876</v>
      </c>
      <c r="R29" s="48" t="n">
        <v>147</v>
      </c>
      <c r="S29" s="48" t="n">
        <v>8546.779</v>
      </c>
      <c r="T29" s="48" t="n">
        <v>16</v>
      </c>
      <c r="U29" s="49" t="n">
        <v>573.184</v>
      </c>
    </row>
    <row r="30" customFormat="false" ht="13.5" hidden="false" customHeight="true" outlineLevel="0" collapsed="false">
      <c r="A30" s="58"/>
      <c r="B30" s="59"/>
      <c r="C30" s="59" t="s">
        <v>46</v>
      </c>
      <c r="D30" s="9"/>
      <c r="E30" s="47" t="n">
        <v>23018717</v>
      </c>
      <c r="F30" s="48" t="n">
        <v>504681954.004</v>
      </c>
      <c r="G30" s="48" t="n">
        <v>378738847.661</v>
      </c>
      <c r="H30" s="48" t="n">
        <v>120106927.547</v>
      </c>
      <c r="I30" s="49" t="n">
        <v>5836178.796</v>
      </c>
      <c r="J30" s="50" t="n">
        <v>22469295</v>
      </c>
      <c r="K30" s="49" t="n">
        <v>499420354.001</v>
      </c>
      <c r="L30" s="47" t="n">
        <v>549422</v>
      </c>
      <c r="M30" s="48" t="n">
        <v>5261600.003</v>
      </c>
      <c r="N30" s="51" t="n">
        <v>2843</v>
      </c>
      <c r="O30" s="52" t="n">
        <v>0</v>
      </c>
      <c r="P30" s="48" t="n">
        <v>546567</v>
      </c>
      <c r="Q30" s="48" t="n">
        <v>5261173.26</v>
      </c>
      <c r="R30" s="48" t="n">
        <v>136</v>
      </c>
      <c r="S30" s="48" t="n">
        <v>5570.575</v>
      </c>
      <c r="T30" s="48" t="n">
        <v>12</v>
      </c>
      <c r="U30" s="49" t="n">
        <v>426.743</v>
      </c>
    </row>
    <row r="31" customFormat="false" ht="13.5" hidden="false" customHeight="true" outlineLevel="0" collapsed="false">
      <c r="A31" s="58"/>
      <c r="B31" s="59"/>
      <c r="C31" s="59" t="s">
        <v>34</v>
      </c>
      <c r="D31" s="9"/>
      <c r="E31" s="47" t="n">
        <v>24108722</v>
      </c>
      <c r="F31" s="48" t="n">
        <v>535052186.187</v>
      </c>
      <c r="G31" s="48" t="n">
        <v>401151175.761</v>
      </c>
      <c r="H31" s="48" t="n">
        <v>127834613.81</v>
      </c>
      <c r="I31" s="49" t="n">
        <v>6066396.616</v>
      </c>
      <c r="J31" s="50" t="n">
        <v>23577960</v>
      </c>
      <c r="K31" s="49" t="n">
        <v>529983872.625</v>
      </c>
      <c r="L31" s="47" t="n">
        <v>530762</v>
      </c>
      <c r="M31" s="48" t="n">
        <v>5068313.562</v>
      </c>
      <c r="N31" s="51" t="n">
        <v>2322</v>
      </c>
      <c r="O31" s="52" t="n">
        <v>0</v>
      </c>
      <c r="P31" s="48" t="n">
        <v>528429</v>
      </c>
      <c r="Q31" s="48" t="n">
        <v>5067974.41</v>
      </c>
      <c r="R31" s="48" t="n">
        <v>180</v>
      </c>
      <c r="S31" s="48" t="n">
        <v>10737.64</v>
      </c>
      <c r="T31" s="48" t="n">
        <v>11</v>
      </c>
      <c r="U31" s="49" t="n">
        <v>339.152</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row>
    <row r="34" customFormat="false" ht="18" hidden="false" customHeight="true" outlineLevel="0" collapsed="false">
      <c r="A34" s="7" t="s">
        <v>47</v>
      </c>
      <c r="E34" s="50"/>
      <c r="F34" s="50"/>
      <c r="G34" s="50"/>
      <c r="H34" s="50"/>
      <c r="I34" s="50"/>
      <c r="J34" s="50"/>
      <c r="K34" s="50"/>
      <c r="L34" s="50"/>
      <c r="M34" s="50"/>
      <c r="N34" s="50"/>
      <c r="O34" s="50"/>
      <c r="P34" s="50"/>
      <c r="Q34" s="50"/>
      <c r="R34" s="50"/>
      <c r="S34" s="50"/>
    </row>
    <row r="35" s="13" customFormat="true" ht="15.75" hidden="false" customHeight="true" outlineLevel="0" collapsed="false">
      <c r="A35" s="10" t="s">
        <v>4</v>
      </c>
      <c r="B35" s="10"/>
      <c r="C35" s="10"/>
      <c r="D35" s="10"/>
      <c r="E35" s="11" t="s">
        <v>5</v>
      </c>
      <c r="F35" s="11"/>
      <c r="G35" s="11"/>
      <c r="H35" s="11"/>
      <c r="I35" s="11"/>
      <c r="J35" s="11" t="s">
        <v>6</v>
      </c>
      <c r="K35" s="11"/>
      <c r="L35" s="82" t="s">
        <v>7</v>
      </c>
      <c r="M35" s="82"/>
      <c r="N35" s="82"/>
      <c r="O35" s="82"/>
      <c r="P35" s="82"/>
      <c r="Q35" s="82"/>
      <c r="R35" s="83"/>
      <c r="S35" s="83"/>
      <c r="T35" s="84"/>
      <c r="U35" s="84"/>
    </row>
    <row r="36" s="13" customFormat="true" ht="15.75" hidden="false" customHeight="true" outlineLevel="0" collapsed="false">
      <c r="A36" s="10"/>
      <c r="B36" s="10"/>
      <c r="C36" s="10"/>
      <c r="D36" s="10"/>
      <c r="E36" s="14" t="s">
        <v>8</v>
      </c>
      <c r="F36" s="16" t="s">
        <v>9</v>
      </c>
      <c r="G36" s="16" t="s">
        <v>10</v>
      </c>
      <c r="H36" s="16" t="s">
        <v>11</v>
      </c>
      <c r="I36" s="17" t="s">
        <v>12</v>
      </c>
      <c r="J36" s="11"/>
      <c r="K36" s="11"/>
      <c r="L36" s="14" t="s">
        <v>13</v>
      </c>
      <c r="M36" s="14"/>
      <c r="N36" s="16" t="s">
        <v>14</v>
      </c>
      <c r="O36" s="16"/>
      <c r="P36" s="85" t="s">
        <v>15</v>
      </c>
      <c r="Q36" s="85"/>
      <c r="R36" s="88"/>
      <c r="S36" s="87"/>
      <c r="T36" s="20" t="s">
        <v>16</v>
      </c>
      <c r="U36" s="20"/>
    </row>
    <row r="37" s="13" customFormat="true" ht="15.75" hidden="false" customHeight="true" outlineLevel="0" collapsed="false">
      <c r="A37" s="10"/>
      <c r="B37" s="10"/>
      <c r="C37" s="10"/>
      <c r="D37" s="10"/>
      <c r="E37" s="14"/>
      <c r="F37" s="16"/>
      <c r="G37" s="16"/>
      <c r="H37" s="16"/>
      <c r="I37" s="17"/>
      <c r="J37" s="11"/>
      <c r="K37" s="11"/>
      <c r="L37" s="14"/>
      <c r="M37" s="14"/>
      <c r="N37" s="16"/>
      <c r="O37" s="16"/>
      <c r="P37" s="85"/>
      <c r="Q37" s="85"/>
      <c r="R37" s="76" t="s">
        <v>24</v>
      </c>
      <c r="S37" s="76"/>
      <c r="T37" s="20"/>
      <c r="U37" s="20"/>
    </row>
    <row r="38" s="25" customFormat="true" ht="15.75" hidden="false" customHeight="true" outlineLevel="0" collapsed="false">
      <c r="A38" s="10"/>
      <c r="B38" s="10"/>
      <c r="C38" s="10"/>
      <c r="D38" s="10"/>
      <c r="E38" s="14"/>
      <c r="F38" s="16"/>
      <c r="G38" s="16"/>
      <c r="H38" s="16"/>
      <c r="I38" s="17"/>
      <c r="J38" s="22" t="s">
        <v>8</v>
      </c>
      <c r="K38" s="23" t="s">
        <v>9</v>
      </c>
      <c r="L38" s="22" t="s">
        <v>8</v>
      </c>
      <c r="M38" s="24" t="s">
        <v>9</v>
      </c>
      <c r="N38" s="24" t="s">
        <v>8</v>
      </c>
      <c r="O38" s="24" t="s">
        <v>9</v>
      </c>
      <c r="P38" s="24" t="s">
        <v>8</v>
      </c>
      <c r="Q38" s="24" t="s">
        <v>9</v>
      </c>
      <c r="R38" s="24" t="s">
        <v>8</v>
      </c>
      <c r="S38" s="24" t="s">
        <v>9</v>
      </c>
      <c r="T38" s="24" t="s">
        <v>8</v>
      </c>
      <c r="U38" s="23" t="s">
        <v>9</v>
      </c>
    </row>
    <row r="39" s="35" customFormat="true" ht="17.25" hidden="false" customHeight="tru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30" t="s">
        <v>25</v>
      </c>
      <c r="U39" s="31" t="s">
        <v>26</v>
      </c>
    </row>
    <row r="40" s="44" customFormat="true" ht="30" hidden="false" customHeight="true" outlineLevel="0" collapsed="false">
      <c r="A40" s="36" t="s">
        <v>27</v>
      </c>
      <c r="B40" s="36"/>
      <c r="C40" s="36"/>
      <c r="D40" s="37"/>
      <c r="E40" s="38" t="n">
        <v>291486342</v>
      </c>
      <c r="F40" s="39" t="n">
        <v>6253027612.028</v>
      </c>
      <c r="G40" s="39" t="n">
        <v>4700460193.545</v>
      </c>
      <c r="H40" s="39" t="n">
        <v>1316971525.69</v>
      </c>
      <c r="I40" s="40" t="n">
        <v>235595892.793</v>
      </c>
      <c r="J40" s="41" t="n">
        <v>283408678</v>
      </c>
      <c r="K40" s="40" t="n">
        <v>6169246922.027</v>
      </c>
      <c r="L40" s="38" t="n">
        <v>8077664</v>
      </c>
      <c r="M40" s="39" t="n">
        <v>83780690.001</v>
      </c>
      <c r="N40" s="42" t="n">
        <v>32077</v>
      </c>
      <c r="O40" s="43" t="n">
        <v>0</v>
      </c>
      <c r="P40" s="39" t="n">
        <v>8045398</v>
      </c>
      <c r="Q40" s="39" t="n">
        <v>83775048.225</v>
      </c>
      <c r="R40" s="39" t="n">
        <v>0</v>
      </c>
      <c r="S40" s="39" t="n">
        <v>0</v>
      </c>
      <c r="T40" s="39" t="n">
        <v>189</v>
      </c>
      <c r="U40" s="40" t="n">
        <v>5641.776</v>
      </c>
    </row>
    <row r="41" customFormat="false" ht="13.5" hidden="false" customHeight="true" outlineLevel="0" collapsed="false">
      <c r="A41" s="45" t="s">
        <v>28</v>
      </c>
      <c r="B41" s="45"/>
      <c r="C41" s="45"/>
      <c r="D41" s="37"/>
      <c r="E41" s="38" t="n">
        <v>296404010</v>
      </c>
      <c r="F41" s="39" t="n">
        <v>6551112127.731</v>
      </c>
      <c r="G41" s="39" t="n">
        <v>4914653481.245</v>
      </c>
      <c r="H41" s="39" t="n">
        <v>1429167090.713</v>
      </c>
      <c r="I41" s="40" t="n">
        <v>207291555.773</v>
      </c>
      <c r="J41" s="41" t="n">
        <v>288341296</v>
      </c>
      <c r="K41" s="40" t="n">
        <v>6469301839.167</v>
      </c>
      <c r="L41" s="38" t="n">
        <v>8062714</v>
      </c>
      <c r="M41" s="39" t="n">
        <v>81810288.564</v>
      </c>
      <c r="N41" s="42" t="n">
        <v>31156</v>
      </c>
      <c r="O41" s="43" t="n">
        <v>0</v>
      </c>
      <c r="P41" s="39" t="n">
        <v>8031377</v>
      </c>
      <c r="Q41" s="39" t="n">
        <v>81803538.422</v>
      </c>
      <c r="R41" s="39" t="n">
        <v>38427</v>
      </c>
      <c r="S41" s="39" t="n">
        <v>144763.893</v>
      </c>
      <c r="T41" s="39" t="n">
        <v>181</v>
      </c>
      <c r="U41" s="40" t="n">
        <v>6750.142</v>
      </c>
    </row>
    <row r="42" customFormat="false" ht="13.5" hidden="false" customHeight="true" outlineLevel="0" collapsed="false">
      <c r="A42" s="45" t="s">
        <v>29</v>
      </c>
      <c r="B42" s="45"/>
      <c r="C42" s="45"/>
      <c r="D42" s="37"/>
      <c r="E42" s="38" t="n">
        <v>292289762</v>
      </c>
      <c r="F42" s="39" t="n">
        <v>6367674213.416</v>
      </c>
      <c r="G42" s="39" t="n">
        <v>4756796642.318</v>
      </c>
      <c r="H42" s="39" t="n">
        <v>1443553873.052</v>
      </c>
      <c r="I42" s="40" t="n">
        <v>167323698.046</v>
      </c>
      <c r="J42" s="41" t="n">
        <v>284619759</v>
      </c>
      <c r="K42" s="40" t="n">
        <v>6291755450.329</v>
      </c>
      <c r="L42" s="38" t="n">
        <v>7670003</v>
      </c>
      <c r="M42" s="39" t="n">
        <v>75918763.087</v>
      </c>
      <c r="N42" s="42" t="n">
        <v>28388</v>
      </c>
      <c r="O42" s="43" t="n">
        <v>0</v>
      </c>
      <c r="P42" s="39" t="n">
        <v>7641435</v>
      </c>
      <c r="Q42" s="39" t="n">
        <v>75910318.872</v>
      </c>
      <c r="R42" s="39" t="n">
        <v>26757</v>
      </c>
      <c r="S42" s="39" t="n">
        <v>161038.912</v>
      </c>
      <c r="T42" s="39" t="n">
        <v>180</v>
      </c>
      <c r="U42" s="40" t="n">
        <v>8444.215</v>
      </c>
    </row>
    <row r="43" customFormat="false" ht="13.5" hidden="false" customHeight="true" outlineLevel="0" collapsed="false">
      <c r="A43" s="45" t="s">
        <v>30</v>
      </c>
      <c r="B43" s="45"/>
      <c r="C43" s="45"/>
      <c r="D43" s="37"/>
      <c r="E43" s="38" t="n">
        <v>286502342</v>
      </c>
      <c r="F43" s="39" t="n">
        <v>6333225822.515</v>
      </c>
      <c r="G43" s="39" t="n">
        <v>4741569596.686</v>
      </c>
      <c r="H43" s="39" t="n">
        <v>1460121775.784</v>
      </c>
      <c r="I43" s="40" t="n">
        <v>131534450.045</v>
      </c>
      <c r="J43" s="41" t="n">
        <v>279456455</v>
      </c>
      <c r="K43" s="40" t="n">
        <v>6263439666.241</v>
      </c>
      <c r="L43" s="38" t="n">
        <v>7045887</v>
      </c>
      <c r="M43" s="39" t="n">
        <v>69786156.274</v>
      </c>
      <c r="N43" s="42" t="n">
        <v>26398</v>
      </c>
      <c r="O43" s="43" t="n">
        <v>0</v>
      </c>
      <c r="P43" s="39" t="n">
        <v>7019306</v>
      </c>
      <c r="Q43" s="39" t="n">
        <v>69780023.973</v>
      </c>
      <c r="R43" s="39" t="n">
        <v>4346</v>
      </c>
      <c r="S43" s="39" t="n">
        <v>156557.706</v>
      </c>
      <c r="T43" s="39" t="n">
        <v>183</v>
      </c>
      <c r="U43" s="40" t="n">
        <v>6132.301</v>
      </c>
    </row>
    <row r="44" customFormat="false" ht="13.5" hidden="false" customHeight="true" outlineLevel="0" collapsed="false">
      <c r="A44" s="45" t="s">
        <v>31</v>
      </c>
      <c r="B44" s="45"/>
      <c r="C44" s="45"/>
      <c r="D44" s="53"/>
      <c r="E44" s="47" t="n">
        <v>280369160</v>
      </c>
      <c r="F44" s="48" t="n">
        <v>6201259512.859</v>
      </c>
      <c r="G44" s="48" t="n">
        <v>4649444181.494</v>
      </c>
      <c r="H44" s="48" t="n">
        <v>1461746865.607</v>
      </c>
      <c r="I44" s="49" t="n">
        <v>90068465.758</v>
      </c>
      <c r="J44" s="50" t="n">
        <v>273755418</v>
      </c>
      <c r="K44" s="49" t="n">
        <v>6137021788.358</v>
      </c>
      <c r="L44" s="47" t="n">
        <v>6613742</v>
      </c>
      <c r="M44" s="48" t="n">
        <v>64237724.501</v>
      </c>
      <c r="N44" s="51" t="n">
        <v>27515</v>
      </c>
      <c r="O44" s="52" t="n">
        <v>0</v>
      </c>
      <c r="P44" s="48" t="n">
        <v>6586073</v>
      </c>
      <c r="Q44" s="48" t="n">
        <v>64232706.91</v>
      </c>
      <c r="R44" s="48" t="n">
        <v>20768</v>
      </c>
      <c r="S44" s="48" t="n">
        <v>119166.92</v>
      </c>
      <c r="T44" s="48" t="n">
        <v>154</v>
      </c>
      <c r="U44" s="49" t="n">
        <v>5017.591</v>
      </c>
    </row>
    <row r="45" s="44" customFormat="true" ht="30" hidden="false" customHeight="true" outlineLevel="0" collapsed="false">
      <c r="A45" s="36" t="s">
        <v>32</v>
      </c>
      <c r="B45" s="36"/>
      <c r="C45" s="36"/>
      <c r="D45" s="37"/>
      <c r="E45" s="38" t="n">
        <v>290863402</v>
      </c>
      <c r="F45" s="39" t="n">
        <v>6225889358.591</v>
      </c>
      <c r="G45" s="39" t="n">
        <v>4680467100.745</v>
      </c>
      <c r="H45" s="39" t="n">
        <v>1307711905.586</v>
      </c>
      <c r="I45" s="40" t="n">
        <v>237710352.26</v>
      </c>
      <c r="J45" s="41" t="n">
        <v>282785738</v>
      </c>
      <c r="K45" s="40" t="n">
        <v>6142108668.59</v>
      </c>
      <c r="L45" s="38" t="n">
        <v>8077664</v>
      </c>
      <c r="M45" s="39" t="n">
        <v>83780690.001</v>
      </c>
      <c r="N45" s="42" t="n">
        <v>32077</v>
      </c>
      <c r="O45" s="43" t="n">
        <v>0</v>
      </c>
      <c r="P45" s="39" t="n">
        <v>8045398</v>
      </c>
      <c r="Q45" s="39" t="n">
        <v>83775048.225</v>
      </c>
      <c r="R45" s="39" t="n">
        <v>0</v>
      </c>
      <c r="S45" s="39" t="n">
        <v>0</v>
      </c>
      <c r="T45" s="39" t="n">
        <v>189</v>
      </c>
      <c r="U45" s="40" t="n">
        <v>5641.776</v>
      </c>
    </row>
    <row r="46" customFormat="false" ht="13.5" hidden="false" customHeight="true" outlineLevel="0" collapsed="false">
      <c r="A46" s="45" t="s">
        <v>28</v>
      </c>
      <c r="B46" s="45"/>
      <c r="C46" s="45"/>
      <c r="D46" s="37"/>
      <c r="E46" s="38" t="n">
        <v>296047619</v>
      </c>
      <c r="F46" s="39" t="n">
        <v>6518268407.304</v>
      </c>
      <c r="G46" s="39" t="n">
        <v>4891437454.146</v>
      </c>
      <c r="H46" s="39" t="n">
        <v>1417268438.988</v>
      </c>
      <c r="I46" s="40" t="n">
        <v>209562514.17</v>
      </c>
      <c r="J46" s="41" t="n">
        <v>287984905</v>
      </c>
      <c r="K46" s="40" t="n">
        <v>6436458118.74</v>
      </c>
      <c r="L46" s="38" t="n">
        <v>8062714</v>
      </c>
      <c r="M46" s="39" t="n">
        <v>81810288.564</v>
      </c>
      <c r="N46" s="42" t="n">
        <v>31156</v>
      </c>
      <c r="O46" s="43" t="n">
        <v>0</v>
      </c>
      <c r="P46" s="39" t="n">
        <v>8031377</v>
      </c>
      <c r="Q46" s="39" t="n">
        <v>81803538.422</v>
      </c>
      <c r="R46" s="39" t="n">
        <v>38427</v>
      </c>
      <c r="S46" s="39" t="n">
        <v>144763.893</v>
      </c>
      <c r="T46" s="39" t="n">
        <v>181</v>
      </c>
      <c r="U46" s="40" t="n">
        <v>6750.142</v>
      </c>
    </row>
    <row r="47" customFormat="false" ht="13.5" hidden="false" customHeight="true" outlineLevel="0" collapsed="false">
      <c r="A47" s="45" t="s">
        <v>29</v>
      </c>
      <c r="B47" s="45"/>
      <c r="C47" s="45"/>
      <c r="D47" s="37"/>
      <c r="E47" s="38" t="n">
        <v>293062315</v>
      </c>
      <c r="F47" s="39" t="n">
        <v>6403055770.263</v>
      </c>
      <c r="G47" s="39" t="n">
        <v>4783987092.524</v>
      </c>
      <c r="H47" s="39" t="n">
        <v>1448152782.838</v>
      </c>
      <c r="I47" s="40" t="n">
        <v>170915894.901</v>
      </c>
      <c r="J47" s="41" t="n">
        <v>285392312</v>
      </c>
      <c r="K47" s="40" t="n">
        <v>6327137007.176</v>
      </c>
      <c r="L47" s="38" t="n">
        <v>7670003</v>
      </c>
      <c r="M47" s="39" t="n">
        <v>75918763.087</v>
      </c>
      <c r="N47" s="42" t="n">
        <v>28388</v>
      </c>
      <c r="O47" s="43" t="n">
        <v>0</v>
      </c>
      <c r="P47" s="39" t="n">
        <v>7641435</v>
      </c>
      <c r="Q47" s="39" t="n">
        <v>75910318.872</v>
      </c>
      <c r="R47" s="39" t="n">
        <v>26757</v>
      </c>
      <c r="S47" s="39" t="n">
        <v>161038.912</v>
      </c>
      <c r="T47" s="39" t="n">
        <v>180</v>
      </c>
      <c r="U47" s="40" t="n">
        <v>8444.215</v>
      </c>
    </row>
    <row r="48" customFormat="false" ht="13.5" hidden="false" customHeight="true" outlineLevel="0" collapsed="false">
      <c r="A48" s="45" t="s">
        <v>30</v>
      </c>
      <c r="B48" s="45"/>
      <c r="C48" s="45"/>
      <c r="D48" s="37"/>
      <c r="E48" s="38" t="n">
        <v>286715825</v>
      </c>
      <c r="F48" s="39" t="n">
        <v>6335888762.65</v>
      </c>
      <c r="G48" s="39" t="n">
        <v>4742757382.402</v>
      </c>
      <c r="H48" s="39" t="n">
        <v>1458283977.161</v>
      </c>
      <c r="I48" s="40" t="n">
        <v>134847403.087</v>
      </c>
      <c r="J48" s="41" t="n">
        <v>279669938</v>
      </c>
      <c r="K48" s="40" t="n">
        <v>6266102606.376</v>
      </c>
      <c r="L48" s="38" t="n">
        <v>7045887</v>
      </c>
      <c r="M48" s="39" t="n">
        <v>69786156.274</v>
      </c>
      <c r="N48" s="42" t="n">
        <v>26398</v>
      </c>
      <c r="O48" s="43" t="n">
        <v>0</v>
      </c>
      <c r="P48" s="39" t="n">
        <v>7019306</v>
      </c>
      <c r="Q48" s="39" t="n">
        <v>69780023.973</v>
      </c>
      <c r="R48" s="39" t="n">
        <v>4346</v>
      </c>
      <c r="S48" s="39" t="n">
        <v>156557.706</v>
      </c>
      <c r="T48" s="39" t="n">
        <v>183</v>
      </c>
      <c r="U48" s="40" t="n">
        <v>6132.301</v>
      </c>
    </row>
    <row r="49" customFormat="false" ht="13.5" hidden="false" customHeight="true" outlineLevel="0" collapsed="false">
      <c r="A49" s="45" t="s">
        <v>31</v>
      </c>
      <c r="B49" s="45"/>
      <c r="C49" s="45"/>
      <c r="D49" s="55"/>
      <c r="E49" s="47" t="n">
        <v>281249623</v>
      </c>
      <c r="F49" s="48" t="n">
        <v>6226970155.445</v>
      </c>
      <c r="G49" s="48" t="n">
        <v>4668040824.911</v>
      </c>
      <c r="H49" s="48" t="n">
        <v>1464952432.79</v>
      </c>
      <c r="I49" s="49" t="n">
        <v>93976897.744</v>
      </c>
      <c r="J49" s="50" t="n">
        <v>274635881</v>
      </c>
      <c r="K49" s="49" t="n">
        <v>6162732430.944</v>
      </c>
      <c r="L49" s="47" t="n">
        <v>6613742</v>
      </c>
      <c r="M49" s="48" t="n">
        <v>64237724.501</v>
      </c>
      <c r="N49" s="51" t="n">
        <v>27515</v>
      </c>
      <c r="O49" s="52" t="n">
        <v>0</v>
      </c>
      <c r="P49" s="48" t="n">
        <v>6586073</v>
      </c>
      <c r="Q49" s="48" t="n">
        <v>64232706.91</v>
      </c>
      <c r="R49" s="48" t="n">
        <v>20768</v>
      </c>
      <c r="S49" s="48" t="n">
        <v>119166.92</v>
      </c>
      <c r="T49" s="48" t="n">
        <v>154</v>
      </c>
      <c r="U49" s="49" t="n">
        <v>5017.591</v>
      </c>
    </row>
    <row r="50" customFormat="false" ht="30" hidden="false" customHeight="true" outlineLevel="0" collapsed="false">
      <c r="A50" s="56" t="s">
        <v>33</v>
      </c>
      <c r="B50" s="56"/>
      <c r="C50" s="9" t="s">
        <v>34</v>
      </c>
      <c r="D50" s="57"/>
      <c r="E50" s="47" t="n">
        <v>24392313</v>
      </c>
      <c r="F50" s="48" t="n">
        <v>547274241.951</v>
      </c>
      <c r="G50" s="48" t="n">
        <v>409940629.501</v>
      </c>
      <c r="H50" s="48" t="n">
        <v>127397877.112</v>
      </c>
      <c r="I50" s="49" t="n">
        <v>9935735.338</v>
      </c>
      <c r="J50" s="50" t="n">
        <v>23851436</v>
      </c>
      <c r="K50" s="49" t="n">
        <v>542029148.629</v>
      </c>
      <c r="L50" s="47" t="n">
        <v>540877</v>
      </c>
      <c r="M50" s="48" t="n">
        <v>5245093.322</v>
      </c>
      <c r="N50" s="51" t="n">
        <v>2243</v>
      </c>
      <c r="O50" s="52" t="n">
        <v>0</v>
      </c>
      <c r="P50" s="48" t="n">
        <v>538616</v>
      </c>
      <c r="Q50" s="48" t="n">
        <v>5244258.62</v>
      </c>
      <c r="R50" s="48" t="n">
        <v>149</v>
      </c>
      <c r="S50" s="48" t="n">
        <v>9118.376</v>
      </c>
      <c r="T50" s="48" t="n">
        <v>18</v>
      </c>
      <c r="U50" s="49" t="n">
        <v>834.702</v>
      </c>
    </row>
    <row r="51" customFormat="false" ht="13.5" hidden="false" customHeight="true" outlineLevel="0" collapsed="false">
      <c r="A51" s="56"/>
      <c r="B51" s="56"/>
      <c r="C51" s="9" t="s">
        <v>35</v>
      </c>
      <c r="D51" s="9"/>
      <c r="E51" s="47" t="n">
        <v>23662845</v>
      </c>
      <c r="F51" s="48" t="n">
        <v>513975299.197</v>
      </c>
      <c r="G51" s="48" t="n">
        <v>384667875.35</v>
      </c>
      <c r="H51" s="48" t="n">
        <v>120431390.436</v>
      </c>
      <c r="I51" s="49" t="n">
        <v>8876033.411</v>
      </c>
      <c r="J51" s="50" t="n">
        <v>23131409</v>
      </c>
      <c r="K51" s="49" t="n">
        <v>508896113.724</v>
      </c>
      <c r="L51" s="47" t="n">
        <v>531436</v>
      </c>
      <c r="M51" s="48" t="n">
        <v>5079185.473</v>
      </c>
      <c r="N51" s="51" t="n">
        <v>1670</v>
      </c>
      <c r="O51" s="52" t="n">
        <v>0</v>
      </c>
      <c r="P51" s="48" t="n">
        <v>529744</v>
      </c>
      <c r="Q51" s="48" t="n">
        <v>5078487.795</v>
      </c>
      <c r="R51" s="48" t="n">
        <v>157</v>
      </c>
      <c r="S51" s="48" t="n">
        <v>14388.322</v>
      </c>
      <c r="T51" s="48" t="n">
        <v>22</v>
      </c>
      <c r="U51" s="49" t="n">
        <v>697.678</v>
      </c>
    </row>
    <row r="52" customFormat="false" ht="13.5" hidden="false" customHeight="true" outlineLevel="0" collapsed="false">
      <c r="A52" s="58"/>
      <c r="B52" s="59"/>
      <c r="C52" s="59" t="s">
        <v>36</v>
      </c>
      <c r="D52" s="9"/>
      <c r="E52" s="47" t="n">
        <v>23701469</v>
      </c>
      <c r="F52" s="48" t="n">
        <v>525838886.653</v>
      </c>
      <c r="G52" s="48" t="n">
        <v>393473058.542</v>
      </c>
      <c r="H52" s="48" t="n">
        <v>123526962.829</v>
      </c>
      <c r="I52" s="49" t="n">
        <v>8838865.282</v>
      </c>
      <c r="J52" s="50" t="n">
        <v>23141036</v>
      </c>
      <c r="K52" s="49" t="n">
        <v>520438726.03</v>
      </c>
      <c r="L52" s="47" t="n">
        <v>560433</v>
      </c>
      <c r="M52" s="48" t="n">
        <v>5400160.623</v>
      </c>
      <c r="N52" s="51" t="n">
        <v>1858</v>
      </c>
      <c r="O52" s="52" t="n">
        <v>0</v>
      </c>
      <c r="P52" s="48" t="n">
        <v>558565</v>
      </c>
      <c r="Q52" s="48" t="n">
        <v>5399981.453</v>
      </c>
      <c r="R52" s="48" t="n">
        <v>207</v>
      </c>
      <c r="S52" s="48" t="n">
        <v>12909.099</v>
      </c>
      <c r="T52" s="48" t="n">
        <v>10</v>
      </c>
      <c r="U52" s="49" t="n">
        <v>179.17</v>
      </c>
    </row>
    <row r="53" customFormat="false" ht="13.5" hidden="false" customHeight="true" outlineLevel="0" collapsed="false">
      <c r="A53" s="58"/>
      <c r="B53" s="59"/>
      <c r="C53" s="59" t="s">
        <v>37</v>
      </c>
      <c r="D53" s="9"/>
      <c r="E53" s="47" t="n">
        <v>23771695</v>
      </c>
      <c r="F53" s="48" t="n">
        <v>524495608.534</v>
      </c>
      <c r="G53" s="48" t="n">
        <v>392844836.607</v>
      </c>
      <c r="H53" s="48" t="n">
        <v>123118601.181</v>
      </c>
      <c r="I53" s="49" t="n">
        <v>8532170.746</v>
      </c>
      <c r="J53" s="50" t="n">
        <v>23213652</v>
      </c>
      <c r="K53" s="49" t="n">
        <v>519079772.352</v>
      </c>
      <c r="L53" s="47" t="n">
        <v>558043</v>
      </c>
      <c r="M53" s="48" t="n">
        <v>5415836.182</v>
      </c>
      <c r="N53" s="51" t="n">
        <v>2255</v>
      </c>
      <c r="O53" s="52" t="n">
        <v>0</v>
      </c>
      <c r="P53" s="48" t="n">
        <v>555774</v>
      </c>
      <c r="Q53" s="48" t="n">
        <v>5415291.613</v>
      </c>
      <c r="R53" s="48" t="n">
        <v>164</v>
      </c>
      <c r="S53" s="48" t="n">
        <v>11227.756</v>
      </c>
      <c r="T53" s="48" t="n">
        <v>14</v>
      </c>
      <c r="U53" s="49" t="n">
        <v>544.569</v>
      </c>
    </row>
    <row r="54" customFormat="false" ht="13.5" hidden="false" customHeight="true" outlineLevel="0" collapsed="false">
      <c r="A54" s="58"/>
      <c r="B54" s="59"/>
      <c r="C54" s="59" t="s">
        <v>38</v>
      </c>
      <c r="D54" s="9"/>
      <c r="E54" s="47" t="n">
        <v>23793147</v>
      </c>
      <c r="F54" s="48" t="n">
        <v>530319301.904</v>
      </c>
      <c r="G54" s="48" t="n">
        <v>397155225.629</v>
      </c>
      <c r="H54" s="48" t="n">
        <v>124756645.452</v>
      </c>
      <c r="I54" s="49" t="n">
        <v>8407430.823</v>
      </c>
      <c r="J54" s="50" t="n">
        <v>23221731</v>
      </c>
      <c r="K54" s="49" t="n">
        <v>524699858.694</v>
      </c>
      <c r="L54" s="47" t="n">
        <v>571416</v>
      </c>
      <c r="M54" s="48" t="n">
        <v>5619443.21</v>
      </c>
      <c r="N54" s="51" t="n">
        <v>1871</v>
      </c>
      <c r="O54" s="52" t="n">
        <v>0</v>
      </c>
      <c r="P54" s="48" t="n">
        <v>569534</v>
      </c>
      <c r="Q54" s="48" t="n">
        <v>5619062.267</v>
      </c>
      <c r="R54" s="48" t="n">
        <v>18059</v>
      </c>
      <c r="S54" s="48" t="n">
        <v>7475.972</v>
      </c>
      <c r="T54" s="48" t="n">
        <v>11</v>
      </c>
      <c r="U54" s="49" t="n">
        <v>380.943</v>
      </c>
    </row>
    <row r="55" customFormat="false" ht="13.5" hidden="false" customHeight="true" outlineLevel="0" collapsed="false">
      <c r="A55" s="58"/>
      <c r="B55" s="59"/>
      <c r="C55" s="59" t="s">
        <v>39</v>
      </c>
      <c r="D55" s="9"/>
      <c r="E55" s="47" t="n">
        <v>23066988</v>
      </c>
      <c r="F55" s="48" t="n">
        <v>516062443.717</v>
      </c>
      <c r="G55" s="48" t="n">
        <v>386629520.595</v>
      </c>
      <c r="H55" s="48" t="n">
        <v>121313376.71</v>
      </c>
      <c r="I55" s="49" t="n">
        <v>8119546.412</v>
      </c>
      <c r="J55" s="50" t="n">
        <v>22493984</v>
      </c>
      <c r="K55" s="49" t="n">
        <v>510383104.818</v>
      </c>
      <c r="L55" s="47" t="n">
        <v>573004</v>
      </c>
      <c r="M55" s="48" t="n">
        <v>5679338.899</v>
      </c>
      <c r="N55" s="51" t="n">
        <v>2282</v>
      </c>
      <c r="O55" s="52" t="n">
        <v>0</v>
      </c>
      <c r="P55" s="48" t="n">
        <v>570710</v>
      </c>
      <c r="Q55" s="48" t="n">
        <v>5678943.119</v>
      </c>
      <c r="R55" s="48" t="n">
        <v>223</v>
      </c>
      <c r="S55" s="48" t="n">
        <v>8635.502</v>
      </c>
      <c r="T55" s="48" t="n">
        <v>12</v>
      </c>
      <c r="U55" s="49" t="n">
        <v>395.78</v>
      </c>
    </row>
    <row r="56" customFormat="false" ht="13.5" hidden="false" customHeight="true" outlineLevel="0" collapsed="false">
      <c r="A56" s="58"/>
      <c r="B56" s="59"/>
      <c r="C56" s="59" t="s">
        <v>40</v>
      </c>
      <c r="D56" s="9"/>
      <c r="E56" s="47" t="n">
        <v>22312767</v>
      </c>
      <c r="F56" s="48" t="n">
        <v>485779142.151</v>
      </c>
      <c r="G56" s="48" t="n">
        <v>364222827.318</v>
      </c>
      <c r="H56" s="48" t="n">
        <v>114119502.304</v>
      </c>
      <c r="I56" s="49" t="n">
        <v>7436812.529</v>
      </c>
      <c r="J56" s="50" t="n">
        <v>21747582</v>
      </c>
      <c r="K56" s="49" t="n">
        <v>480230574.719</v>
      </c>
      <c r="L56" s="47" t="n">
        <v>565185</v>
      </c>
      <c r="M56" s="48" t="n">
        <v>5548567.432</v>
      </c>
      <c r="N56" s="51" t="n">
        <v>2589</v>
      </c>
      <c r="O56" s="52" t="n">
        <v>0</v>
      </c>
      <c r="P56" s="48" t="n">
        <v>562584</v>
      </c>
      <c r="Q56" s="48" t="n">
        <v>5548298.635</v>
      </c>
      <c r="R56" s="48" t="n">
        <v>185</v>
      </c>
      <c r="S56" s="48" t="n">
        <v>6948.308</v>
      </c>
      <c r="T56" s="48" t="n">
        <v>12</v>
      </c>
      <c r="U56" s="49" t="n">
        <v>268.797</v>
      </c>
    </row>
    <row r="57" customFormat="false" ht="13.5" hidden="false" customHeight="true" outlineLevel="0" collapsed="false">
      <c r="A57" s="58"/>
      <c r="B57" s="59"/>
      <c r="C57" s="59" t="s">
        <v>41</v>
      </c>
      <c r="D57" s="9"/>
      <c r="E57" s="47" t="n">
        <v>24361295</v>
      </c>
      <c r="F57" s="48" t="n">
        <v>546899341.349</v>
      </c>
      <c r="G57" s="48" t="n">
        <v>410417963.608</v>
      </c>
      <c r="H57" s="48" t="n">
        <v>128640998.122</v>
      </c>
      <c r="I57" s="49" t="n">
        <v>7840379.619</v>
      </c>
      <c r="J57" s="50" t="n">
        <v>23808476</v>
      </c>
      <c r="K57" s="49" t="n">
        <v>541497442.698</v>
      </c>
      <c r="L57" s="47" t="n">
        <v>552819</v>
      </c>
      <c r="M57" s="48" t="n">
        <v>5401898.651</v>
      </c>
      <c r="N57" s="51" t="n">
        <v>2546</v>
      </c>
      <c r="O57" s="52" t="n">
        <v>0</v>
      </c>
      <c r="P57" s="48" t="n">
        <v>550263</v>
      </c>
      <c r="Q57" s="48" t="n">
        <v>5401533.42</v>
      </c>
      <c r="R57" s="48" t="n">
        <v>812</v>
      </c>
      <c r="S57" s="48" t="n">
        <v>11270.509</v>
      </c>
      <c r="T57" s="48" t="n">
        <v>10</v>
      </c>
      <c r="U57" s="49" t="n">
        <v>365.231</v>
      </c>
    </row>
    <row r="58" customFormat="false" ht="13.5" hidden="false" customHeight="true" outlineLevel="0" collapsed="false">
      <c r="A58" s="58"/>
      <c r="B58" s="59"/>
      <c r="C58" s="59" t="s">
        <v>42</v>
      </c>
      <c r="D58" s="9"/>
      <c r="E58" s="47" t="n">
        <v>23511462</v>
      </c>
      <c r="F58" s="48" t="n">
        <v>523693513.005</v>
      </c>
      <c r="G58" s="48" t="n">
        <v>392980608.22</v>
      </c>
      <c r="H58" s="48" t="n">
        <v>123633292.552</v>
      </c>
      <c r="I58" s="49" t="n">
        <v>7079612.233</v>
      </c>
      <c r="J58" s="50" t="n">
        <v>22967061</v>
      </c>
      <c r="K58" s="49" t="n">
        <v>518504456.323</v>
      </c>
      <c r="L58" s="47" t="n">
        <v>544401</v>
      </c>
      <c r="M58" s="48" t="n">
        <v>5189056.682</v>
      </c>
      <c r="N58" s="51" t="n">
        <v>2419</v>
      </c>
      <c r="O58" s="52" t="n">
        <v>0</v>
      </c>
      <c r="P58" s="48" t="n">
        <v>541968</v>
      </c>
      <c r="Q58" s="48" t="n">
        <v>5188673.651</v>
      </c>
      <c r="R58" s="48" t="n">
        <v>250</v>
      </c>
      <c r="S58" s="48" t="n">
        <v>9588.76</v>
      </c>
      <c r="T58" s="48" t="n">
        <v>14</v>
      </c>
      <c r="U58" s="49" t="n">
        <v>383.031</v>
      </c>
    </row>
    <row r="59" customFormat="false" ht="13.5" hidden="false" customHeight="true" outlineLevel="0" collapsed="false">
      <c r="A59" s="58"/>
      <c r="B59" s="59"/>
      <c r="C59" s="59" t="s">
        <v>43</v>
      </c>
      <c r="D59" s="9"/>
      <c r="E59" s="47" t="n">
        <v>23625012</v>
      </c>
      <c r="F59" s="48" t="n">
        <v>516338847.613</v>
      </c>
      <c r="G59" s="48" t="n">
        <v>387473933.8</v>
      </c>
      <c r="H59" s="48" t="n">
        <v>121916098.177</v>
      </c>
      <c r="I59" s="49" t="n">
        <v>6948815.636</v>
      </c>
      <c r="J59" s="50" t="n">
        <v>23068845</v>
      </c>
      <c r="K59" s="49" t="n">
        <v>510871507.107</v>
      </c>
      <c r="L59" s="47" t="n">
        <v>556167</v>
      </c>
      <c r="M59" s="48" t="n">
        <v>5467340.506</v>
      </c>
      <c r="N59" s="51" t="n">
        <v>2298</v>
      </c>
      <c r="O59" s="52" t="n">
        <v>0</v>
      </c>
      <c r="P59" s="48" t="n">
        <v>553858</v>
      </c>
      <c r="Q59" s="48" t="n">
        <v>5466832.213</v>
      </c>
      <c r="R59" s="48" t="n">
        <v>248</v>
      </c>
      <c r="S59" s="48" t="n">
        <v>12189.853</v>
      </c>
      <c r="T59" s="48" t="n">
        <v>11</v>
      </c>
      <c r="U59" s="49" t="n">
        <v>508.293</v>
      </c>
    </row>
    <row r="60" customFormat="false" ht="13.5" hidden="false" customHeight="true" outlineLevel="0" collapsed="false">
      <c r="A60" s="60" t="s">
        <v>44</v>
      </c>
      <c r="B60" s="60"/>
      <c r="C60" s="59" t="s">
        <v>45</v>
      </c>
      <c r="D60" s="57"/>
      <c r="E60" s="47" t="n">
        <v>22679416</v>
      </c>
      <c r="F60" s="48" t="n">
        <v>505728248.356</v>
      </c>
      <c r="G60" s="48" t="n">
        <v>379307346.897</v>
      </c>
      <c r="H60" s="48" t="n">
        <v>120046546.755</v>
      </c>
      <c r="I60" s="49" t="n">
        <v>6374354.704</v>
      </c>
      <c r="J60" s="50" t="n">
        <v>22129172</v>
      </c>
      <c r="K60" s="49" t="n">
        <v>500356520.49</v>
      </c>
      <c r="L60" s="47" t="n">
        <v>550244</v>
      </c>
      <c r="M60" s="48" t="n">
        <v>5371727.866</v>
      </c>
      <c r="N60" s="51" t="n">
        <v>2607</v>
      </c>
      <c r="O60" s="52" t="n">
        <v>0</v>
      </c>
      <c r="P60" s="48" t="n">
        <v>547621</v>
      </c>
      <c r="Q60" s="48" t="n">
        <v>5371154.682</v>
      </c>
      <c r="R60" s="48" t="n">
        <v>146</v>
      </c>
      <c r="S60" s="48" t="n">
        <v>8422.979</v>
      </c>
      <c r="T60" s="48" t="n">
        <v>16</v>
      </c>
      <c r="U60" s="49" t="n">
        <v>573.184</v>
      </c>
    </row>
    <row r="61" customFormat="false" ht="13.5" hidden="false" customHeight="true" outlineLevel="0" collapsed="false">
      <c r="A61" s="58"/>
      <c r="B61" s="59"/>
      <c r="C61" s="59" t="s">
        <v>46</v>
      </c>
      <c r="D61" s="9"/>
      <c r="E61" s="47" t="n">
        <v>22430402</v>
      </c>
      <c r="F61" s="48" t="n">
        <v>491638637.914</v>
      </c>
      <c r="G61" s="48" t="n">
        <v>369261714.469</v>
      </c>
      <c r="H61" s="48" t="n">
        <v>116656981.747</v>
      </c>
      <c r="I61" s="49" t="n">
        <v>5719941.698</v>
      </c>
      <c r="J61" s="50" t="n">
        <v>21896123</v>
      </c>
      <c r="K61" s="49" t="n">
        <v>486512642.317</v>
      </c>
      <c r="L61" s="47" t="n">
        <v>534279</v>
      </c>
      <c r="M61" s="48" t="n">
        <v>5125995.597</v>
      </c>
      <c r="N61" s="51" t="n">
        <v>2825</v>
      </c>
      <c r="O61" s="52" t="n">
        <v>0</v>
      </c>
      <c r="P61" s="48" t="n">
        <v>531443</v>
      </c>
      <c r="Q61" s="48" t="n">
        <v>5125613.834</v>
      </c>
      <c r="R61" s="48" t="n">
        <v>136</v>
      </c>
      <c r="S61" s="48" t="n">
        <v>5570.575</v>
      </c>
      <c r="T61" s="48" t="n">
        <v>11</v>
      </c>
      <c r="U61" s="49" t="n">
        <v>381.763</v>
      </c>
    </row>
    <row r="62" customFormat="false" ht="13.5" hidden="false" customHeight="true" outlineLevel="0" collapsed="false">
      <c r="A62" s="58"/>
      <c r="B62" s="59"/>
      <c r="C62" s="59" t="s">
        <v>34</v>
      </c>
      <c r="D62" s="9"/>
      <c r="E62" s="47" t="n">
        <v>23487284</v>
      </c>
      <c r="F62" s="48" t="n">
        <v>521257645.103</v>
      </c>
      <c r="G62" s="48" t="n">
        <v>391137346.443</v>
      </c>
      <c r="H62" s="48" t="n">
        <v>124169081.246</v>
      </c>
      <c r="I62" s="49" t="n">
        <v>5951217.414</v>
      </c>
      <c r="J62" s="50" t="n">
        <v>22970973</v>
      </c>
      <c r="K62" s="49" t="n">
        <v>516318506.043</v>
      </c>
      <c r="L62" s="47" t="n">
        <v>516311</v>
      </c>
      <c r="M62" s="48" t="n">
        <v>4939139.06</v>
      </c>
      <c r="N62" s="51" t="n">
        <v>2295</v>
      </c>
      <c r="O62" s="52" t="n">
        <v>0</v>
      </c>
      <c r="P62" s="48" t="n">
        <v>514005</v>
      </c>
      <c r="Q62" s="48" t="n">
        <v>4938799.908</v>
      </c>
      <c r="R62" s="48" t="n">
        <v>178</v>
      </c>
      <c r="S62" s="48" t="n">
        <v>10539.285</v>
      </c>
      <c r="T62" s="48" t="n">
        <v>11</v>
      </c>
      <c r="U62" s="49" t="n">
        <v>339.152</v>
      </c>
    </row>
    <row r="63" customFormat="false" ht="7.5" hidden="false" customHeight="true" outlineLevel="0" collapsed="false">
      <c r="A63" s="61"/>
      <c r="B63" s="62"/>
      <c r="C63" s="62"/>
      <c r="D63" s="62"/>
      <c r="E63" s="63"/>
      <c r="F63" s="64"/>
      <c r="G63" s="65"/>
      <c r="H63" s="65"/>
      <c r="I63" s="66"/>
      <c r="J63" s="67"/>
      <c r="K63" s="66"/>
      <c r="L63" s="63"/>
      <c r="M63" s="64"/>
      <c r="N63" s="65"/>
      <c r="O63" s="68"/>
      <c r="P63" s="65"/>
      <c r="Q63" s="68"/>
      <c r="R63" s="65"/>
      <c r="S63" s="68"/>
      <c r="T63" s="65"/>
      <c r="U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row>
    <row r="65" customFormat="false" ht="18" hidden="false" customHeight="true" outlineLevel="0" collapsed="false">
      <c r="A65" s="7" t="s">
        <v>48</v>
      </c>
      <c r="E65" s="50"/>
      <c r="F65" s="50"/>
      <c r="G65" s="50"/>
      <c r="H65" s="50"/>
      <c r="I65" s="50"/>
      <c r="J65" s="50"/>
      <c r="K65" s="50"/>
      <c r="L65" s="50"/>
      <c r="M65" s="50"/>
      <c r="N65" s="50"/>
      <c r="O65" s="50"/>
      <c r="P65" s="50"/>
      <c r="Q65" s="50"/>
      <c r="R65" s="50"/>
      <c r="S65" s="50"/>
    </row>
    <row r="66" s="13" customFormat="true" ht="15.75" hidden="false" customHeight="true" outlineLevel="0" collapsed="false">
      <c r="A66" s="10" t="s">
        <v>4</v>
      </c>
      <c r="B66" s="10"/>
      <c r="C66" s="10"/>
      <c r="D66" s="10"/>
      <c r="E66" s="11" t="s">
        <v>5</v>
      </c>
      <c r="F66" s="11"/>
      <c r="G66" s="11"/>
      <c r="H66" s="11"/>
      <c r="I66" s="11"/>
      <c r="J66" s="11" t="s">
        <v>6</v>
      </c>
      <c r="K66" s="11"/>
      <c r="L66" s="82" t="s">
        <v>7</v>
      </c>
      <c r="M66" s="82"/>
      <c r="N66" s="82"/>
      <c r="O66" s="82"/>
      <c r="P66" s="82"/>
      <c r="Q66" s="82"/>
      <c r="R66" s="83"/>
      <c r="S66" s="83"/>
      <c r="T66" s="84"/>
      <c r="U66" s="84"/>
    </row>
    <row r="67" s="13"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16" t="s">
        <v>14</v>
      </c>
      <c r="O67" s="16"/>
      <c r="P67" s="85" t="s">
        <v>15</v>
      </c>
      <c r="Q67" s="85"/>
      <c r="R67" s="88"/>
      <c r="S67" s="87"/>
      <c r="T67" s="20" t="s">
        <v>16</v>
      </c>
      <c r="U67" s="20"/>
    </row>
    <row r="68" s="13" customFormat="true" ht="15.75" hidden="false" customHeight="true" outlineLevel="0" collapsed="false">
      <c r="A68" s="10"/>
      <c r="B68" s="10"/>
      <c r="C68" s="10"/>
      <c r="D68" s="10"/>
      <c r="E68" s="14"/>
      <c r="F68" s="16"/>
      <c r="G68" s="16"/>
      <c r="H68" s="75"/>
      <c r="I68" s="17"/>
      <c r="J68" s="11"/>
      <c r="K68" s="11"/>
      <c r="L68" s="14"/>
      <c r="M68" s="14"/>
      <c r="N68" s="16"/>
      <c r="O68" s="16"/>
      <c r="P68" s="85"/>
      <c r="Q68" s="85"/>
      <c r="R68" s="76" t="s">
        <v>24</v>
      </c>
      <c r="S68" s="76"/>
      <c r="T68" s="20"/>
      <c r="U68" s="20"/>
    </row>
    <row r="69" s="25"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row>
    <row r="70" s="35" customFormat="true" ht="41.25" hidden="false" customHeight="tru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30" t="s">
        <v>25</v>
      </c>
      <c r="U70" s="31" t="s">
        <v>26</v>
      </c>
    </row>
    <row r="71" s="44" customFormat="true" ht="13.5" hidden="false" customHeight="true" outlineLevel="0" collapsed="false">
      <c r="A71" s="36" t="s">
        <v>49</v>
      </c>
      <c r="B71" s="36"/>
      <c r="C71" s="36"/>
      <c r="D71" s="37"/>
      <c r="E71" s="38" t="n">
        <v>7259230</v>
      </c>
      <c r="F71" s="39" t="n">
        <v>156800866.041</v>
      </c>
      <c r="G71" s="39" t="n">
        <v>114779511.042</v>
      </c>
      <c r="H71" s="39" t="n">
        <v>38157060.678</v>
      </c>
      <c r="I71" s="40" t="n">
        <v>3864294.321</v>
      </c>
      <c r="J71" s="41" t="n">
        <v>7035157</v>
      </c>
      <c r="K71" s="40" t="n">
        <v>154635864.793</v>
      </c>
      <c r="L71" s="38" t="n">
        <v>224073</v>
      </c>
      <c r="M71" s="39" t="n">
        <v>2165001.248</v>
      </c>
      <c r="N71" s="42" t="n">
        <v>393</v>
      </c>
      <c r="O71" s="43" t="n">
        <v>0</v>
      </c>
      <c r="P71" s="39" t="n">
        <v>223671</v>
      </c>
      <c r="Q71" s="39" t="n">
        <v>2164776.861</v>
      </c>
      <c r="R71" s="39" t="n">
        <v>0</v>
      </c>
      <c r="S71" s="39" t="n">
        <v>0</v>
      </c>
      <c r="T71" s="39" t="n">
        <v>9</v>
      </c>
      <c r="U71" s="40" t="n">
        <v>224.387</v>
      </c>
    </row>
    <row r="72" customFormat="false" ht="13.5" hidden="false" customHeight="true" outlineLevel="0" collapsed="false">
      <c r="A72" s="45" t="s">
        <v>28</v>
      </c>
      <c r="B72" s="45"/>
      <c r="C72" s="45"/>
      <c r="D72" s="37"/>
      <c r="E72" s="38" t="n">
        <v>7437106</v>
      </c>
      <c r="F72" s="39" t="n">
        <v>167857938.902</v>
      </c>
      <c r="G72" s="39" t="n">
        <v>121710465.783</v>
      </c>
      <c r="H72" s="39" t="n">
        <v>42811055.261</v>
      </c>
      <c r="I72" s="40" t="n">
        <v>3336417.858</v>
      </c>
      <c r="J72" s="41" t="n">
        <v>7214040</v>
      </c>
      <c r="K72" s="40" t="n">
        <v>165746371.67</v>
      </c>
      <c r="L72" s="38" t="n">
        <v>223066</v>
      </c>
      <c r="M72" s="39" t="n">
        <v>2111567.232</v>
      </c>
      <c r="N72" s="42" t="n">
        <v>290</v>
      </c>
      <c r="O72" s="43" t="n">
        <v>0</v>
      </c>
      <c r="P72" s="39" t="n">
        <v>222772</v>
      </c>
      <c r="Q72" s="39" t="n">
        <v>2105210.002</v>
      </c>
      <c r="R72" s="39" t="n">
        <v>36</v>
      </c>
      <c r="S72" s="39" t="n">
        <v>7393.166</v>
      </c>
      <c r="T72" s="39" t="n">
        <v>4</v>
      </c>
      <c r="U72" s="40" t="n">
        <v>6357.23</v>
      </c>
    </row>
    <row r="73" customFormat="false" ht="13.5" hidden="false" customHeight="true" outlineLevel="0" collapsed="false">
      <c r="A73" s="45" t="s">
        <v>29</v>
      </c>
      <c r="B73" s="45"/>
      <c r="C73" s="45"/>
      <c r="D73" s="37"/>
      <c r="E73" s="38" t="n">
        <v>7371060</v>
      </c>
      <c r="F73" s="39" t="n">
        <v>162313260.701</v>
      </c>
      <c r="G73" s="39" t="n">
        <v>117881506.029</v>
      </c>
      <c r="H73" s="39" t="n">
        <v>41799137.596</v>
      </c>
      <c r="I73" s="40" t="n">
        <v>2632617.076</v>
      </c>
      <c r="J73" s="41" t="n">
        <v>7161693</v>
      </c>
      <c r="K73" s="40" t="n">
        <v>160397701.366</v>
      </c>
      <c r="L73" s="38" t="n">
        <v>209367</v>
      </c>
      <c r="M73" s="39" t="n">
        <v>1915559.335</v>
      </c>
      <c r="N73" s="42" t="n">
        <v>226</v>
      </c>
      <c r="O73" s="43" t="n">
        <v>0</v>
      </c>
      <c r="P73" s="39" t="n">
        <v>209137</v>
      </c>
      <c r="Q73" s="39" t="n">
        <v>1915455.392</v>
      </c>
      <c r="R73" s="39" t="n">
        <v>16</v>
      </c>
      <c r="S73" s="39" t="n">
        <v>2198.767</v>
      </c>
      <c r="T73" s="39" t="n">
        <v>4</v>
      </c>
      <c r="U73" s="40" t="n">
        <v>103.943</v>
      </c>
    </row>
    <row r="74" customFormat="false" ht="13.5" hidden="false" customHeight="true" outlineLevel="0" collapsed="false">
      <c r="A74" s="45" t="s">
        <v>30</v>
      </c>
      <c r="B74" s="45"/>
      <c r="C74" s="45"/>
      <c r="D74" s="37"/>
      <c r="E74" s="38" t="n">
        <v>7293262</v>
      </c>
      <c r="F74" s="39" t="n">
        <v>162902869.409</v>
      </c>
      <c r="G74" s="39" t="n">
        <v>118211894.542</v>
      </c>
      <c r="H74" s="39" t="n">
        <v>42562147.983</v>
      </c>
      <c r="I74" s="40" t="n">
        <v>2128826.884</v>
      </c>
      <c r="J74" s="41" t="n">
        <v>7096498</v>
      </c>
      <c r="K74" s="40" t="n">
        <v>161112476.305</v>
      </c>
      <c r="L74" s="38" t="n">
        <v>196764</v>
      </c>
      <c r="M74" s="39" t="n">
        <v>1790393.104</v>
      </c>
      <c r="N74" s="42" t="n">
        <v>250</v>
      </c>
      <c r="O74" s="43" t="n">
        <v>0</v>
      </c>
      <c r="P74" s="39" t="n">
        <v>196510</v>
      </c>
      <c r="Q74" s="39" t="n">
        <v>1790025.361</v>
      </c>
      <c r="R74" s="39" t="n">
        <v>24</v>
      </c>
      <c r="S74" s="39" t="n">
        <v>3892.508</v>
      </c>
      <c r="T74" s="39" t="n">
        <v>4</v>
      </c>
      <c r="U74" s="40" t="n">
        <v>367.743</v>
      </c>
    </row>
    <row r="75" customFormat="false" ht="13.5" hidden="false" customHeight="true" outlineLevel="0" collapsed="false">
      <c r="A75" s="45" t="s">
        <v>31</v>
      </c>
      <c r="B75" s="45"/>
      <c r="C75" s="45"/>
      <c r="D75" s="37"/>
      <c r="E75" s="38" t="n">
        <v>7260199</v>
      </c>
      <c r="F75" s="39" t="n">
        <v>161845311.573</v>
      </c>
      <c r="G75" s="39" t="n">
        <v>117544029.482</v>
      </c>
      <c r="H75" s="39" t="n">
        <v>42700133.572</v>
      </c>
      <c r="I75" s="40" t="n">
        <v>1601148.519</v>
      </c>
      <c r="J75" s="41" t="n">
        <v>7074387</v>
      </c>
      <c r="K75" s="40" t="n">
        <v>160170306.705</v>
      </c>
      <c r="L75" s="38" t="n">
        <v>185812</v>
      </c>
      <c r="M75" s="39" t="n">
        <v>1675004.868</v>
      </c>
      <c r="N75" s="42" t="n">
        <v>246</v>
      </c>
      <c r="O75" s="43" t="n">
        <v>0</v>
      </c>
      <c r="P75" s="39" t="n">
        <v>185563</v>
      </c>
      <c r="Q75" s="39" t="n">
        <v>1674947.908</v>
      </c>
      <c r="R75" s="39" t="n">
        <v>25</v>
      </c>
      <c r="S75" s="39" t="n">
        <v>1986.927</v>
      </c>
      <c r="T75" s="39" t="n">
        <v>3</v>
      </c>
      <c r="U75" s="40" t="n">
        <v>56.96</v>
      </c>
    </row>
    <row r="76" customFormat="false" ht="13.5" hidden="false" customHeight="true" outlineLevel="0" collapsed="false">
      <c r="A76" s="56" t="s">
        <v>33</v>
      </c>
      <c r="B76" s="56"/>
      <c r="C76" s="9" t="s">
        <v>34</v>
      </c>
      <c r="D76" s="57"/>
      <c r="E76" s="47" t="n">
        <v>633497</v>
      </c>
      <c r="F76" s="48" t="n">
        <v>14271041.695</v>
      </c>
      <c r="G76" s="48" t="n">
        <v>10368273.204</v>
      </c>
      <c r="H76" s="48" t="n">
        <v>3739469.522</v>
      </c>
      <c r="I76" s="49" t="n">
        <v>163298.969</v>
      </c>
      <c r="J76" s="50" t="n">
        <v>617887</v>
      </c>
      <c r="K76" s="49" t="n">
        <v>14130251.954</v>
      </c>
      <c r="L76" s="47" t="n">
        <v>15610</v>
      </c>
      <c r="M76" s="48" t="n">
        <v>140789.741</v>
      </c>
      <c r="N76" s="51" t="n">
        <v>20</v>
      </c>
      <c r="O76" s="52" t="n">
        <v>0</v>
      </c>
      <c r="P76" s="48" t="n">
        <v>15590</v>
      </c>
      <c r="Q76" s="48" t="n">
        <v>140789.741</v>
      </c>
      <c r="R76" s="48" t="n">
        <v>7</v>
      </c>
      <c r="S76" s="48" t="n">
        <v>946.35</v>
      </c>
      <c r="T76" s="48" t="n">
        <v>0</v>
      </c>
      <c r="U76" s="49" t="n">
        <v>0</v>
      </c>
    </row>
    <row r="77" customFormat="false" ht="13.5" hidden="false" customHeight="true" outlineLevel="0" collapsed="false">
      <c r="A77" s="56"/>
      <c r="B77" s="56"/>
      <c r="C77" s="9" t="s">
        <v>35</v>
      </c>
      <c r="D77" s="9"/>
      <c r="E77" s="47" t="n">
        <v>603352</v>
      </c>
      <c r="F77" s="48" t="n">
        <v>13236794.22</v>
      </c>
      <c r="G77" s="48" t="n">
        <v>9603711.942</v>
      </c>
      <c r="H77" s="48" t="n">
        <v>3487357.498</v>
      </c>
      <c r="I77" s="49" t="n">
        <v>145724.78</v>
      </c>
      <c r="J77" s="50" t="n">
        <v>588542</v>
      </c>
      <c r="K77" s="49" t="n">
        <v>13105895.113</v>
      </c>
      <c r="L77" s="47" t="n">
        <v>14810</v>
      </c>
      <c r="M77" s="48" t="n">
        <v>130899.107</v>
      </c>
      <c r="N77" s="51" t="n">
        <v>20</v>
      </c>
      <c r="O77" s="52" t="n">
        <v>0</v>
      </c>
      <c r="P77" s="48" t="n">
        <v>14790</v>
      </c>
      <c r="Q77" s="48" t="n">
        <v>130899.107</v>
      </c>
      <c r="R77" s="48" t="n">
        <v>1</v>
      </c>
      <c r="S77" s="48" t="n">
        <v>60.04</v>
      </c>
      <c r="T77" s="48" t="n">
        <v>0</v>
      </c>
      <c r="U77" s="49" t="n">
        <v>0</v>
      </c>
    </row>
    <row r="78" customFormat="false" ht="13.5" hidden="false" customHeight="true" outlineLevel="0" collapsed="false">
      <c r="A78" s="58"/>
      <c r="B78" s="59"/>
      <c r="C78" s="59" t="s">
        <v>36</v>
      </c>
      <c r="D78" s="9"/>
      <c r="E78" s="47" t="n">
        <v>608205</v>
      </c>
      <c r="F78" s="48" t="n">
        <v>13530953.985</v>
      </c>
      <c r="G78" s="48" t="n">
        <v>9820346.686</v>
      </c>
      <c r="H78" s="48" t="n">
        <v>3561547.405</v>
      </c>
      <c r="I78" s="49" t="n">
        <v>149059.894</v>
      </c>
      <c r="J78" s="50" t="n">
        <v>592700</v>
      </c>
      <c r="K78" s="49" t="n">
        <v>13388682.37</v>
      </c>
      <c r="L78" s="47" t="n">
        <v>15505</v>
      </c>
      <c r="M78" s="48" t="n">
        <v>142271.615</v>
      </c>
      <c r="N78" s="51" t="n">
        <v>16</v>
      </c>
      <c r="O78" s="52" t="n">
        <v>0</v>
      </c>
      <c r="P78" s="48" t="n">
        <v>15489</v>
      </c>
      <c r="Q78" s="48" t="n">
        <v>142271.615</v>
      </c>
      <c r="R78" s="48" t="n">
        <v>1</v>
      </c>
      <c r="S78" s="48" t="n">
        <v>59.1</v>
      </c>
      <c r="T78" s="48" t="n">
        <v>0</v>
      </c>
      <c r="U78" s="49" t="n">
        <v>0</v>
      </c>
    </row>
    <row r="79" customFormat="false" ht="13.5" hidden="false" customHeight="true" outlineLevel="0" collapsed="false">
      <c r="A79" s="58"/>
      <c r="B79" s="59"/>
      <c r="C79" s="59" t="s">
        <v>37</v>
      </c>
      <c r="D79" s="9"/>
      <c r="E79" s="47" t="n">
        <v>609078</v>
      </c>
      <c r="F79" s="48" t="n">
        <v>13537641.76</v>
      </c>
      <c r="G79" s="48" t="n">
        <v>9831730.983</v>
      </c>
      <c r="H79" s="48" t="n">
        <v>3561991.051</v>
      </c>
      <c r="I79" s="49" t="n">
        <v>143919.726</v>
      </c>
      <c r="J79" s="50" t="n">
        <v>593692</v>
      </c>
      <c r="K79" s="49" t="n">
        <v>13398763.726</v>
      </c>
      <c r="L79" s="47" t="n">
        <v>15386</v>
      </c>
      <c r="M79" s="48" t="n">
        <v>138878.034</v>
      </c>
      <c r="N79" s="51" t="n">
        <v>28</v>
      </c>
      <c r="O79" s="52" t="n">
        <v>0</v>
      </c>
      <c r="P79" s="48" t="n">
        <v>15358</v>
      </c>
      <c r="Q79" s="48" t="n">
        <v>138878.034</v>
      </c>
      <c r="R79" s="48" t="n">
        <v>0</v>
      </c>
      <c r="S79" s="48" t="n">
        <v>0</v>
      </c>
      <c r="T79" s="48" t="n">
        <v>0</v>
      </c>
      <c r="U79" s="49" t="n">
        <v>0</v>
      </c>
    </row>
    <row r="80" customFormat="false" ht="13.5" hidden="false" customHeight="true" outlineLevel="0" collapsed="false">
      <c r="A80" s="58"/>
      <c r="B80" s="59"/>
      <c r="C80" s="59" t="s">
        <v>38</v>
      </c>
      <c r="D80" s="9"/>
      <c r="E80" s="47" t="n">
        <v>610715</v>
      </c>
      <c r="F80" s="48" t="n">
        <v>13628577.235</v>
      </c>
      <c r="G80" s="48" t="n">
        <v>9897573.445</v>
      </c>
      <c r="H80" s="48" t="n">
        <v>3592134.818</v>
      </c>
      <c r="I80" s="49" t="n">
        <v>138868.972</v>
      </c>
      <c r="J80" s="50" t="n">
        <v>595064</v>
      </c>
      <c r="K80" s="49" t="n">
        <v>13486586.054</v>
      </c>
      <c r="L80" s="47" t="n">
        <v>15651</v>
      </c>
      <c r="M80" s="48" t="n">
        <v>141991.181</v>
      </c>
      <c r="N80" s="51" t="n">
        <v>22</v>
      </c>
      <c r="O80" s="52" t="n">
        <v>0</v>
      </c>
      <c r="P80" s="48" t="n">
        <v>15629</v>
      </c>
      <c r="Q80" s="48" t="n">
        <v>141991.181</v>
      </c>
      <c r="R80" s="48" t="n">
        <v>2</v>
      </c>
      <c r="S80" s="48" t="n">
        <v>55.58</v>
      </c>
      <c r="T80" s="48" t="n">
        <v>0</v>
      </c>
      <c r="U80" s="49" t="n">
        <v>0</v>
      </c>
    </row>
    <row r="81" customFormat="false" ht="13.5" hidden="false" customHeight="true" outlineLevel="0" collapsed="false">
      <c r="A81" s="58"/>
      <c r="B81" s="59"/>
      <c r="C81" s="59" t="s">
        <v>39</v>
      </c>
      <c r="D81" s="9"/>
      <c r="E81" s="47" t="n">
        <v>595892</v>
      </c>
      <c r="F81" s="48" t="n">
        <v>13662364.105</v>
      </c>
      <c r="G81" s="48" t="n">
        <v>9915826.223</v>
      </c>
      <c r="H81" s="48" t="n">
        <v>3606620.744</v>
      </c>
      <c r="I81" s="49" t="n">
        <v>139917.138</v>
      </c>
      <c r="J81" s="50" t="n">
        <v>580077</v>
      </c>
      <c r="K81" s="49" t="n">
        <v>13515059.651</v>
      </c>
      <c r="L81" s="47" t="n">
        <v>15815</v>
      </c>
      <c r="M81" s="48" t="n">
        <v>147304.454</v>
      </c>
      <c r="N81" s="51" t="n">
        <v>13</v>
      </c>
      <c r="O81" s="52" t="n">
        <v>0</v>
      </c>
      <c r="P81" s="48" t="n">
        <v>15802</v>
      </c>
      <c r="Q81" s="48" t="n">
        <v>147304.454</v>
      </c>
      <c r="R81" s="48" t="n">
        <v>5</v>
      </c>
      <c r="S81" s="48" t="n">
        <v>555.54</v>
      </c>
      <c r="T81" s="48" t="n">
        <v>0</v>
      </c>
      <c r="U81" s="49" t="n">
        <v>0</v>
      </c>
    </row>
    <row r="82" customFormat="false" ht="13.5" hidden="false" customHeight="true" outlineLevel="0" collapsed="false">
      <c r="A82" s="58"/>
      <c r="B82" s="59"/>
      <c r="C82" s="59" t="s">
        <v>40</v>
      </c>
      <c r="D82" s="9"/>
      <c r="E82" s="47" t="n">
        <v>574802</v>
      </c>
      <c r="F82" s="48" t="n">
        <v>12630695.7</v>
      </c>
      <c r="G82" s="48" t="n">
        <v>9170741.614</v>
      </c>
      <c r="H82" s="48" t="n">
        <v>3327104.103</v>
      </c>
      <c r="I82" s="49" t="n">
        <v>132849.983</v>
      </c>
      <c r="J82" s="50" t="n">
        <v>558564</v>
      </c>
      <c r="K82" s="49" t="n">
        <v>12484388.988</v>
      </c>
      <c r="L82" s="47" t="n">
        <v>16238</v>
      </c>
      <c r="M82" s="48" t="n">
        <v>146306.712</v>
      </c>
      <c r="N82" s="51" t="n">
        <v>21</v>
      </c>
      <c r="O82" s="52" t="n">
        <v>0</v>
      </c>
      <c r="P82" s="48" t="n">
        <v>16216</v>
      </c>
      <c r="Q82" s="48" t="n">
        <v>146297.652</v>
      </c>
      <c r="R82" s="48" t="n">
        <v>4</v>
      </c>
      <c r="S82" s="48" t="n">
        <v>375.68</v>
      </c>
      <c r="T82" s="48" t="n">
        <v>1</v>
      </c>
      <c r="U82" s="49" t="n">
        <v>9.06</v>
      </c>
    </row>
    <row r="83" customFormat="false" ht="13.5" hidden="false" customHeight="true" outlineLevel="0" collapsed="false">
      <c r="A83" s="58"/>
      <c r="B83" s="59"/>
      <c r="C83" s="59" t="s">
        <v>41</v>
      </c>
      <c r="D83" s="9"/>
      <c r="E83" s="47" t="n">
        <v>626815</v>
      </c>
      <c r="F83" s="48" t="n">
        <v>14223955.712</v>
      </c>
      <c r="G83" s="48" t="n">
        <v>10336090.234</v>
      </c>
      <c r="H83" s="48" t="n">
        <v>3748438.923</v>
      </c>
      <c r="I83" s="49" t="n">
        <v>139426.555</v>
      </c>
      <c r="J83" s="50" t="n">
        <v>610932</v>
      </c>
      <c r="K83" s="49" t="n">
        <v>14079252.487</v>
      </c>
      <c r="L83" s="47" t="n">
        <v>15883</v>
      </c>
      <c r="M83" s="48" t="n">
        <v>144703.225</v>
      </c>
      <c r="N83" s="51" t="n">
        <v>31</v>
      </c>
      <c r="O83" s="52" t="n">
        <v>0</v>
      </c>
      <c r="P83" s="48" t="n">
        <v>15852</v>
      </c>
      <c r="Q83" s="48" t="n">
        <v>144703.225</v>
      </c>
      <c r="R83" s="48" t="n">
        <v>3</v>
      </c>
      <c r="S83" s="48" t="n">
        <v>96.444</v>
      </c>
      <c r="T83" s="48" t="n">
        <v>0</v>
      </c>
      <c r="U83" s="49" t="n">
        <v>0</v>
      </c>
    </row>
    <row r="84" customFormat="false" ht="13.5" hidden="false" customHeight="true" outlineLevel="0" collapsed="false">
      <c r="A84" s="58"/>
      <c r="B84" s="59"/>
      <c r="C84" s="59" t="s">
        <v>42</v>
      </c>
      <c r="D84" s="9"/>
      <c r="E84" s="47" t="n">
        <v>607875</v>
      </c>
      <c r="F84" s="48" t="n">
        <v>13706198.44</v>
      </c>
      <c r="G84" s="48" t="n">
        <v>9963188.685</v>
      </c>
      <c r="H84" s="48" t="n">
        <v>3613195.066</v>
      </c>
      <c r="I84" s="49" t="n">
        <v>129814.689</v>
      </c>
      <c r="J84" s="50" t="n">
        <v>591969</v>
      </c>
      <c r="K84" s="49" t="n">
        <v>13569386.469</v>
      </c>
      <c r="L84" s="47" t="n">
        <v>15906</v>
      </c>
      <c r="M84" s="48" t="n">
        <v>136811.971</v>
      </c>
      <c r="N84" s="51" t="n">
        <v>16</v>
      </c>
      <c r="O84" s="52" t="n">
        <v>0</v>
      </c>
      <c r="P84" s="48" t="n">
        <v>15889</v>
      </c>
      <c r="Q84" s="48" t="n">
        <v>136809.051</v>
      </c>
      <c r="R84" s="48" t="n">
        <v>0</v>
      </c>
      <c r="S84" s="48" t="n">
        <v>0</v>
      </c>
      <c r="T84" s="48" t="n">
        <v>1</v>
      </c>
      <c r="U84" s="49" t="n">
        <v>2.92</v>
      </c>
    </row>
    <row r="85" customFormat="false" ht="13.5" hidden="false" customHeight="true" outlineLevel="0" collapsed="false">
      <c r="A85" s="58"/>
      <c r="B85" s="59"/>
      <c r="C85" s="59" t="s">
        <v>43</v>
      </c>
      <c r="D85" s="9"/>
      <c r="E85" s="47" t="n">
        <v>614933</v>
      </c>
      <c r="F85" s="48" t="n">
        <v>13477147.868</v>
      </c>
      <c r="G85" s="48" t="n">
        <v>9795751.323</v>
      </c>
      <c r="H85" s="48" t="n">
        <v>3554075.238</v>
      </c>
      <c r="I85" s="49" t="n">
        <v>127321.307</v>
      </c>
      <c r="J85" s="50" t="n">
        <v>599038</v>
      </c>
      <c r="K85" s="49" t="n">
        <v>13331096.401</v>
      </c>
      <c r="L85" s="47" t="n">
        <v>15895</v>
      </c>
      <c r="M85" s="48" t="n">
        <v>146051.467</v>
      </c>
      <c r="N85" s="51" t="n">
        <v>21</v>
      </c>
      <c r="O85" s="52" t="n">
        <v>0</v>
      </c>
      <c r="P85" s="48" t="n">
        <v>15874</v>
      </c>
      <c r="Q85" s="48" t="n">
        <v>146051.467</v>
      </c>
      <c r="R85" s="48" t="n">
        <v>6</v>
      </c>
      <c r="S85" s="48" t="n">
        <v>462.388</v>
      </c>
      <c r="T85" s="48" t="n">
        <v>0</v>
      </c>
      <c r="U85" s="49" t="n">
        <v>0</v>
      </c>
    </row>
    <row r="86" customFormat="false" ht="13.5" hidden="false" customHeight="true" outlineLevel="0" collapsed="false">
      <c r="A86" s="60" t="s">
        <v>44</v>
      </c>
      <c r="B86" s="60"/>
      <c r="C86" s="59" t="s">
        <v>45</v>
      </c>
      <c r="D86" s="57"/>
      <c r="E86" s="47" t="n">
        <v>598779</v>
      </c>
      <c r="F86" s="48" t="n">
        <v>13373125.374</v>
      </c>
      <c r="G86" s="48" t="n">
        <v>9718105.837</v>
      </c>
      <c r="H86" s="48" t="n">
        <v>3532190.362</v>
      </c>
      <c r="I86" s="49" t="n">
        <v>122829.175</v>
      </c>
      <c r="J86" s="50" t="n">
        <v>583650</v>
      </c>
      <c r="K86" s="49" t="n">
        <v>13238117.18</v>
      </c>
      <c r="L86" s="47" t="n">
        <v>15129</v>
      </c>
      <c r="M86" s="48" t="n">
        <v>135008.194</v>
      </c>
      <c r="N86" s="51" t="n">
        <v>13</v>
      </c>
      <c r="O86" s="52" t="n">
        <v>0</v>
      </c>
      <c r="P86" s="48" t="n">
        <v>15116</v>
      </c>
      <c r="Q86" s="48" t="n">
        <v>135008.194</v>
      </c>
      <c r="R86" s="48" t="n">
        <v>1</v>
      </c>
      <c r="S86" s="48" t="n">
        <v>123.8</v>
      </c>
      <c r="T86" s="48" t="n">
        <v>0</v>
      </c>
      <c r="U86" s="49" t="n">
        <v>0</v>
      </c>
    </row>
    <row r="87" customFormat="false" ht="13.5" hidden="false" customHeight="true" outlineLevel="0" collapsed="false">
      <c r="A87" s="58"/>
      <c r="B87" s="59"/>
      <c r="C87" s="59" t="s">
        <v>46</v>
      </c>
      <c r="D87" s="9"/>
      <c r="E87" s="47" t="n">
        <v>588315</v>
      </c>
      <c r="F87" s="48" t="n">
        <v>13043316.09</v>
      </c>
      <c r="G87" s="48" t="n">
        <v>9477133.192</v>
      </c>
      <c r="H87" s="48" t="n">
        <v>3449945.8</v>
      </c>
      <c r="I87" s="49" t="n">
        <v>116237.098</v>
      </c>
      <c r="J87" s="50" t="n">
        <v>573172</v>
      </c>
      <c r="K87" s="49" t="n">
        <v>12907711.684</v>
      </c>
      <c r="L87" s="47" t="n">
        <v>15143</v>
      </c>
      <c r="M87" s="48" t="n">
        <v>135604.406</v>
      </c>
      <c r="N87" s="51" t="n">
        <v>18</v>
      </c>
      <c r="O87" s="52" t="n">
        <v>0</v>
      </c>
      <c r="P87" s="48" t="n">
        <v>15124</v>
      </c>
      <c r="Q87" s="48" t="n">
        <v>135559.426</v>
      </c>
      <c r="R87" s="48" t="n">
        <v>0</v>
      </c>
      <c r="S87" s="48" t="n">
        <v>0</v>
      </c>
      <c r="T87" s="48" t="n">
        <v>1</v>
      </c>
      <c r="U87" s="49" t="n">
        <v>44.98</v>
      </c>
    </row>
    <row r="88" customFormat="false" ht="13.5" hidden="false" customHeight="true" outlineLevel="0" collapsed="false">
      <c r="A88" s="58"/>
      <c r="B88" s="59"/>
      <c r="C88" s="59" t="s">
        <v>34</v>
      </c>
      <c r="D88" s="9"/>
      <c r="E88" s="47" t="n">
        <v>621438</v>
      </c>
      <c r="F88" s="48" t="n">
        <v>13794541.084</v>
      </c>
      <c r="G88" s="48" t="n">
        <v>10013829.318</v>
      </c>
      <c r="H88" s="48" t="n">
        <v>3665532.564</v>
      </c>
      <c r="I88" s="49" t="n">
        <v>115179.202</v>
      </c>
      <c r="J88" s="50" t="n">
        <v>606987</v>
      </c>
      <c r="K88" s="49" t="n">
        <v>13665366.582</v>
      </c>
      <c r="L88" s="47" t="n">
        <v>14451</v>
      </c>
      <c r="M88" s="48" t="n">
        <v>129174.502</v>
      </c>
      <c r="N88" s="51" t="n">
        <v>27</v>
      </c>
      <c r="O88" s="52" t="n">
        <v>0</v>
      </c>
      <c r="P88" s="48" t="n">
        <v>14424</v>
      </c>
      <c r="Q88" s="48" t="n">
        <v>129174.502</v>
      </c>
      <c r="R88" s="48" t="n">
        <v>2</v>
      </c>
      <c r="S88" s="48" t="n">
        <v>198.355</v>
      </c>
      <c r="T88" s="48" t="n">
        <v>0</v>
      </c>
      <c r="U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8"/>
      <c r="T89" s="65"/>
      <c r="U89" s="66"/>
    </row>
    <row r="90" customFormat="false" ht="12.75" hidden="false" customHeight="false" outlineLevel="0" collapsed="false">
      <c r="E90" s="50"/>
      <c r="F90" s="50"/>
      <c r="G90" s="50"/>
      <c r="H90" s="50"/>
      <c r="I90" s="50"/>
      <c r="J90" s="50"/>
      <c r="K90" s="50"/>
      <c r="L90" s="50"/>
      <c r="M90" s="50"/>
      <c r="N90" s="50"/>
      <c r="O90" s="50"/>
      <c r="P90" s="50"/>
      <c r="Q90" s="50"/>
      <c r="R90" s="50"/>
      <c r="S90" s="50"/>
    </row>
    <row r="91" customFormat="false" ht="13.5" hidden="false" customHeight="true" outlineLevel="0" collapsed="false">
      <c r="A91" s="71"/>
      <c r="B91" s="72"/>
      <c r="C91" s="72"/>
      <c r="D91" s="72"/>
      <c r="E91" s="73" t="s">
        <v>50</v>
      </c>
      <c r="F91" s="74" t="s">
        <v>64</v>
      </c>
      <c r="G91" s="74"/>
      <c r="H91" s="74"/>
      <c r="I91" s="74"/>
      <c r="J91" s="74"/>
      <c r="K91" s="74"/>
      <c r="L91" s="74"/>
      <c r="M91" s="74"/>
      <c r="N91" s="50"/>
      <c r="O91" s="50"/>
      <c r="P91" s="50"/>
      <c r="Q91" s="50"/>
      <c r="R91" s="50"/>
      <c r="S91" s="50"/>
    </row>
    <row r="92" customFormat="false" ht="12.75" hidden="false" customHeight="false" outlineLevel="0" collapsed="false">
      <c r="A92" s="35"/>
      <c r="B92" s="72"/>
      <c r="C92" s="72"/>
      <c r="D92" s="72"/>
      <c r="E92" s="35"/>
      <c r="F92" s="74"/>
      <c r="G92" s="74"/>
      <c r="H92" s="74"/>
      <c r="I92" s="74"/>
      <c r="J92" s="74"/>
      <c r="K92" s="74"/>
      <c r="L92" s="74"/>
      <c r="M92" s="74"/>
      <c r="N92" s="50"/>
      <c r="O92" s="50"/>
      <c r="P92" s="50"/>
      <c r="Q92" s="50"/>
      <c r="R92" s="50"/>
      <c r="S92" s="50"/>
    </row>
    <row r="93" customFormat="false" ht="12.75" hidden="false" customHeight="false" outlineLevel="0" collapsed="false">
      <c r="A93" s="35"/>
      <c r="B93" s="72"/>
      <c r="C93" s="72"/>
      <c r="D93" s="72"/>
      <c r="E93" s="35"/>
      <c r="F93" s="74"/>
      <c r="G93" s="74"/>
      <c r="H93" s="74"/>
      <c r="I93" s="74"/>
      <c r="J93" s="74"/>
      <c r="K93" s="74"/>
      <c r="L93" s="74"/>
      <c r="M93" s="74"/>
      <c r="N93" s="50"/>
      <c r="O93" s="50"/>
      <c r="P93" s="50"/>
      <c r="Q93" s="50"/>
      <c r="R93" s="50"/>
      <c r="S93" s="50"/>
    </row>
    <row r="94" customFormat="false" ht="12.75" hidden="false" customHeight="true" outlineLevel="0" collapsed="false">
      <c r="A94" s="35"/>
      <c r="B94" s="35"/>
      <c r="D94" s="50"/>
      <c r="E94" s="73" t="s">
        <v>52</v>
      </c>
      <c r="F94" s="74" t="s">
        <v>53</v>
      </c>
      <c r="G94" s="74"/>
      <c r="H94" s="74"/>
      <c r="I94" s="74"/>
      <c r="J94" s="74"/>
      <c r="K94" s="74"/>
      <c r="L94" s="74"/>
      <c r="M94" s="74"/>
      <c r="N94" s="50"/>
      <c r="O94" s="50"/>
      <c r="P94" s="50"/>
      <c r="Q94" s="50"/>
      <c r="R94" s="50"/>
      <c r="S94" s="50"/>
    </row>
    <row r="95" customFormat="false" ht="12.75" hidden="false" customHeight="false" outlineLevel="0" collapsed="false">
      <c r="E95" s="71"/>
      <c r="F95" s="74"/>
      <c r="G95" s="74"/>
      <c r="H95" s="74"/>
      <c r="I95" s="74"/>
      <c r="J95" s="74"/>
      <c r="K95" s="74"/>
      <c r="L95" s="74"/>
      <c r="M95" s="74"/>
    </row>
  </sheetData>
  <mergeCells count="83">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0:B20"/>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51:B51"/>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77:B77"/>
    <mergeCell ref="A86:B86"/>
    <mergeCell ref="F91:M93"/>
    <mergeCell ref="F94:M94"/>
    <mergeCell ref="F95:M95"/>
  </mergeCells>
  <conditionalFormatting sqref="A14:A17 A9:A12 A45:A48 A40:A43 T19:U19 T9:U12 T14:U17 T50:U50 T40:U43 T45:U48 T71:U76 D14:Q17 D9:Q12 A19:Q19 D45:Q48 D40:Q43 A50:Q50 A71:Q76">
    <cfRule type="expression" priority="2" aboveAverage="0" equalAverage="0" bottom="0" percent="0" rank="0" text="" dxfId="0">
      <formula>$A9=""</formula>
    </cfRule>
  </conditionalFormatting>
  <conditionalFormatting sqref="R14:S17 R9:S12 R19:S19">
    <cfRule type="expression" priority="3" aboveAverage="0" equalAverage="0" bottom="0" percent="0" rank="0" text="" dxfId="1">
      <formula>$A9=""</formula>
    </cfRule>
  </conditionalFormatting>
  <conditionalFormatting sqref="R45:S48 R40:S43 R50:S50">
    <cfRule type="expression" priority="4" aboveAverage="0" equalAverage="0" bottom="0" percent="0" rank="0" text="" dxfId="2">
      <formula>$A40=""</formula>
    </cfRule>
  </conditionalFormatting>
  <conditionalFormatting sqref="R71:S76">
    <cfRule type="expression" priority="5" aboveAverage="0" equalAverage="0" bottom="0" percent="0" rank="0" text="" dxfId="3">
      <formula>$A71=""</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89" width="7.9"/>
    <col collapsed="false" customWidth="true" hidden="false" outlineLevel="0" max="4" min="4" style="89" width="8.29"/>
    <col collapsed="false" customWidth="true" hidden="false" outlineLevel="0" max="5" min="5" style="89" width="19.6"/>
    <col collapsed="false" customWidth="true" hidden="false" outlineLevel="0" max="9" min="6" style="89" width="22.1"/>
    <col collapsed="false" customWidth="true" hidden="false" outlineLevel="0" max="10" min="10" style="89" width="19.6"/>
    <col collapsed="false" customWidth="true" hidden="false" outlineLevel="0" max="11" min="11" style="89" width="22.1"/>
    <col collapsed="false" customWidth="true" hidden="false" outlineLevel="0" max="12" min="12" style="89" width="19.6"/>
    <col collapsed="false" customWidth="true" hidden="false" outlineLevel="0" max="13" min="13" style="89" width="22.1"/>
    <col collapsed="false" customWidth="true" hidden="false" outlineLevel="0" max="14" min="14" style="89" width="19.6"/>
    <col collapsed="false" customWidth="true" hidden="false" outlineLevel="0" max="15" min="15" style="89" width="22.1"/>
    <col collapsed="false" customWidth="true" hidden="false" outlineLevel="0" max="16" min="16" style="89" width="19.6"/>
    <col collapsed="false" customWidth="true" hidden="false" outlineLevel="0" max="19" min="17" style="89" width="22.1"/>
    <col collapsed="false" customWidth="true" hidden="false" outlineLevel="0" max="20" min="20" style="89" width="19.6"/>
    <col collapsed="false" customWidth="true" hidden="false" outlineLevel="0" max="21" min="21" style="89" width="22.1"/>
    <col collapsed="false" customWidth="false" hidden="false" outlineLevel="0" max="16384" min="22" style="89" width="9"/>
  </cols>
  <sheetData>
    <row r="1" s="90" customFormat="true" ht="21" hidden="false" customHeight="false" outlineLevel="0" collapsed="false">
      <c r="A1" s="2"/>
      <c r="B1" s="2"/>
      <c r="C1" s="2"/>
      <c r="D1" s="2"/>
      <c r="E1" s="3" t="s">
        <v>65</v>
      </c>
      <c r="F1" s="3"/>
      <c r="G1" s="3"/>
      <c r="H1" s="3"/>
      <c r="I1" s="3"/>
      <c r="J1" s="3"/>
      <c r="K1" s="3"/>
      <c r="L1" s="2"/>
      <c r="M1" s="4"/>
      <c r="N1" s="5" t="s">
        <v>55</v>
      </c>
      <c r="O1" s="5"/>
      <c r="P1" s="5"/>
      <c r="Q1" s="5"/>
      <c r="R1" s="5"/>
      <c r="S1" s="5"/>
      <c r="T1" s="4"/>
      <c r="U1" s="4"/>
    </row>
    <row r="2" s="90"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7" t="s">
        <v>3</v>
      </c>
      <c r="B3" s="1"/>
      <c r="C3" s="1"/>
      <c r="D3" s="1"/>
      <c r="E3" s="1"/>
      <c r="F3" s="1"/>
      <c r="G3" s="1"/>
      <c r="H3" s="1"/>
      <c r="I3" s="1"/>
      <c r="J3" s="1"/>
      <c r="K3" s="1"/>
      <c r="L3" s="1"/>
      <c r="M3" s="8"/>
      <c r="N3" s="1"/>
      <c r="O3" s="1"/>
      <c r="P3" s="1"/>
      <c r="Q3" s="1"/>
      <c r="R3" s="1"/>
      <c r="S3" s="1"/>
      <c r="T3" s="1"/>
      <c r="U3" s="1"/>
    </row>
    <row r="4" s="91"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91" customFormat="true" ht="15.75" hidden="false" customHeight="true" outlineLevel="0" collapsed="false">
      <c r="A5" s="10"/>
      <c r="B5" s="10"/>
      <c r="C5" s="10"/>
      <c r="D5" s="10"/>
      <c r="E5" s="14" t="s">
        <v>8</v>
      </c>
      <c r="F5" s="16" t="s">
        <v>9</v>
      </c>
      <c r="G5" s="16" t="s">
        <v>10</v>
      </c>
      <c r="H5" s="75" t="s">
        <v>11</v>
      </c>
      <c r="I5" s="17" t="s">
        <v>12</v>
      </c>
      <c r="J5" s="11"/>
      <c r="K5" s="11"/>
      <c r="L5" s="14" t="s">
        <v>13</v>
      </c>
      <c r="M5" s="14"/>
      <c r="N5" s="16" t="s">
        <v>14</v>
      </c>
      <c r="O5" s="16"/>
      <c r="P5" s="85" t="s">
        <v>15</v>
      </c>
      <c r="Q5" s="85"/>
      <c r="R5" s="88"/>
      <c r="S5" s="87"/>
      <c r="T5" s="20" t="s">
        <v>16</v>
      </c>
      <c r="U5" s="20"/>
    </row>
    <row r="6" s="91" customFormat="true" ht="15.75" hidden="false" customHeight="true" outlineLevel="0" collapsed="false">
      <c r="A6" s="10"/>
      <c r="B6" s="10"/>
      <c r="C6" s="10"/>
      <c r="D6" s="10"/>
      <c r="E6" s="14"/>
      <c r="F6" s="16"/>
      <c r="G6" s="16"/>
      <c r="H6" s="75"/>
      <c r="I6" s="17"/>
      <c r="J6" s="11"/>
      <c r="K6" s="11"/>
      <c r="L6" s="14"/>
      <c r="M6" s="14"/>
      <c r="N6" s="16"/>
      <c r="O6" s="16"/>
      <c r="P6" s="85"/>
      <c r="Q6" s="85"/>
      <c r="R6" s="76" t="s">
        <v>24</v>
      </c>
      <c r="S6" s="76"/>
      <c r="T6" s="20"/>
      <c r="U6" s="20"/>
    </row>
    <row r="7" s="92"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93"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94" customFormat="true" ht="30" hidden="false" customHeight="true" outlineLevel="0" collapsed="false">
      <c r="A9" s="36" t="s">
        <v>27</v>
      </c>
      <c r="B9" s="36"/>
      <c r="C9" s="36"/>
      <c r="D9" s="37"/>
      <c r="E9" s="38" t="n">
        <v>153248853</v>
      </c>
      <c r="F9" s="39" t="n">
        <v>3333412841.723</v>
      </c>
      <c r="G9" s="39" t="n">
        <v>2661018433.89</v>
      </c>
      <c r="H9" s="39" t="n">
        <v>485432457.479</v>
      </c>
      <c r="I9" s="40" t="n">
        <v>186961950.354</v>
      </c>
      <c r="J9" s="41" t="n">
        <v>148946112</v>
      </c>
      <c r="K9" s="40" t="n">
        <v>3285335664.507</v>
      </c>
      <c r="L9" s="38" t="n">
        <v>4302741</v>
      </c>
      <c r="M9" s="39" t="n">
        <v>48077177.216</v>
      </c>
      <c r="N9" s="42" t="n">
        <v>23665</v>
      </c>
      <c r="O9" s="43" t="n">
        <v>0</v>
      </c>
      <c r="P9" s="39" t="n">
        <v>4278988</v>
      </c>
      <c r="Q9" s="39" t="n">
        <v>48075189.263</v>
      </c>
      <c r="R9" s="39" t="n">
        <v>0</v>
      </c>
      <c r="S9" s="39" t="n">
        <v>0</v>
      </c>
      <c r="T9" s="39" t="n">
        <v>88</v>
      </c>
      <c r="U9" s="40" t="n">
        <v>1987.953</v>
      </c>
    </row>
    <row r="10" customFormat="false" ht="13.5" hidden="false" customHeight="true" outlineLevel="0" collapsed="false">
      <c r="A10" s="45" t="s">
        <v>28</v>
      </c>
      <c r="B10" s="45"/>
      <c r="C10" s="45"/>
      <c r="D10" s="37"/>
      <c r="E10" s="38" t="n">
        <v>151052708</v>
      </c>
      <c r="F10" s="39" t="n">
        <v>3392999939.711</v>
      </c>
      <c r="G10" s="39" t="n">
        <v>2709146195.695</v>
      </c>
      <c r="H10" s="39" t="n">
        <v>526499055.099</v>
      </c>
      <c r="I10" s="40" t="n">
        <v>157354688.917</v>
      </c>
      <c r="J10" s="41" t="n">
        <v>146884280</v>
      </c>
      <c r="K10" s="40" t="n">
        <v>3347282733.285</v>
      </c>
      <c r="L10" s="38" t="n">
        <v>4168428</v>
      </c>
      <c r="M10" s="39" t="n">
        <v>45717206.426</v>
      </c>
      <c r="N10" s="42" t="n">
        <v>22928</v>
      </c>
      <c r="O10" s="43" t="n">
        <v>0</v>
      </c>
      <c r="P10" s="39" t="n">
        <v>4145437</v>
      </c>
      <c r="Q10" s="39" t="n">
        <v>45714663.249</v>
      </c>
      <c r="R10" s="39" t="n">
        <v>30084</v>
      </c>
      <c r="S10" s="39" t="n">
        <v>54350.396</v>
      </c>
      <c r="T10" s="39" t="n">
        <v>63</v>
      </c>
      <c r="U10" s="40" t="n">
        <v>2543.177</v>
      </c>
    </row>
    <row r="11" customFormat="false" ht="13.5" hidden="false" customHeight="true" outlineLevel="0" collapsed="false">
      <c r="A11" s="45" t="s">
        <v>29</v>
      </c>
      <c r="B11" s="45"/>
      <c r="C11" s="45"/>
      <c r="D11" s="37"/>
      <c r="E11" s="38" t="n">
        <v>142424991</v>
      </c>
      <c r="F11" s="39" t="n">
        <v>3156417030.245</v>
      </c>
      <c r="G11" s="39" t="n">
        <v>2516658160.798</v>
      </c>
      <c r="H11" s="39" t="n">
        <v>521890162.041</v>
      </c>
      <c r="I11" s="40" t="n">
        <v>117868707.406</v>
      </c>
      <c r="J11" s="41" t="n">
        <v>138687218</v>
      </c>
      <c r="K11" s="40" t="n">
        <v>3115968480.334</v>
      </c>
      <c r="L11" s="38" t="n">
        <v>3737773</v>
      </c>
      <c r="M11" s="39" t="n">
        <v>40448549.911</v>
      </c>
      <c r="N11" s="42" t="n">
        <v>19868</v>
      </c>
      <c r="O11" s="43" t="n">
        <v>0</v>
      </c>
      <c r="P11" s="39" t="n">
        <v>3717840</v>
      </c>
      <c r="Q11" s="39" t="n">
        <v>40444838.428</v>
      </c>
      <c r="R11" s="39" t="n">
        <v>1423</v>
      </c>
      <c r="S11" s="39" t="n">
        <v>66893.625</v>
      </c>
      <c r="T11" s="39" t="n">
        <v>65</v>
      </c>
      <c r="U11" s="40" t="n">
        <v>3711.483</v>
      </c>
    </row>
    <row r="12" customFormat="false" ht="13.5" hidden="false" customHeight="true" outlineLevel="0" collapsed="false">
      <c r="A12" s="45" t="s">
        <v>30</v>
      </c>
      <c r="B12" s="45"/>
      <c r="C12" s="45"/>
      <c r="D12" s="37"/>
      <c r="E12" s="38" t="n">
        <v>143657915</v>
      </c>
      <c r="F12" s="39" t="n">
        <v>3232422342.719</v>
      </c>
      <c r="G12" s="39" t="n">
        <v>2577431925.374</v>
      </c>
      <c r="H12" s="39" t="n">
        <v>571430686.761</v>
      </c>
      <c r="I12" s="40" t="n">
        <v>83559730.584</v>
      </c>
      <c r="J12" s="41" t="n">
        <v>140151422</v>
      </c>
      <c r="K12" s="40" t="n">
        <v>3195436433.375</v>
      </c>
      <c r="L12" s="38" t="n">
        <v>3506493</v>
      </c>
      <c r="M12" s="39" t="n">
        <v>36985909.344</v>
      </c>
      <c r="N12" s="42" t="n">
        <v>18327</v>
      </c>
      <c r="O12" s="43" t="n">
        <v>0</v>
      </c>
      <c r="P12" s="39" t="n">
        <v>3488089</v>
      </c>
      <c r="Q12" s="39" t="n">
        <v>36983775.336</v>
      </c>
      <c r="R12" s="39" t="n">
        <v>12883</v>
      </c>
      <c r="S12" s="39" t="n">
        <v>71859.609</v>
      </c>
      <c r="T12" s="39" t="n">
        <v>77</v>
      </c>
      <c r="U12" s="40" t="n">
        <v>2134.008</v>
      </c>
    </row>
    <row r="13" customFormat="false" ht="13.5" hidden="false" customHeight="true" outlineLevel="0" collapsed="false">
      <c r="A13" s="45" t="s">
        <v>31</v>
      </c>
      <c r="B13" s="45"/>
      <c r="C13" s="45"/>
      <c r="D13" s="53"/>
      <c r="E13" s="47" t="n">
        <v>148056762</v>
      </c>
      <c r="F13" s="48" t="n">
        <v>3330847812.451</v>
      </c>
      <c r="G13" s="48" t="n">
        <v>2651339744.531</v>
      </c>
      <c r="H13" s="48" t="n">
        <v>633046400.844</v>
      </c>
      <c r="I13" s="49" t="n">
        <v>46461667.076</v>
      </c>
      <c r="J13" s="50" t="n">
        <v>144603522</v>
      </c>
      <c r="K13" s="49" t="n">
        <v>3295582315.044</v>
      </c>
      <c r="L13" s="47" t="n">
        <v>3453240</v>
      </c>
      <c r="M13" s="48" t="n">
        <v>35265497.407</v>
      </c>
      <c r="N13" s="51" t="n">
        <v>18887</v>
      </c>
      <c r="O13" s="52" t="n">
        <v>0</v>
      </c>
      <c r="P13" s="48" t="n">
        <v>3434275</v>
      </c>
      <c r="Q13" s="48" t="n">
        <v>35263131.45</v>
      </c>
      <c r="R13" s="48" t="n">
        <v>7478</v>
      </c>
      <c r="S13" s="48" t="n">
        <v>48444.277</v>
      </c>
      <c r="T13" s="48" t="n">
        <v>78</v>
      </c>
      <c r="U13" s="49" t="n">
        <v>2365.957</v>
      </c>
    </row>
    <row r="14" s="94" customFormat="true" ht="30" hidden="false" customHeight="true" outlineLevel="0" collapsed="false">
      <c r="A14" s="36" t="s">
        <v>32</v>
      </c>
      <c r="B14" s="36"/>
      <c r="C14" s="36"/>
      <c r="D14" s="37"/>
      <c r="E14" s="38" t="n">
        <v>153211780</v>
      </c>
      <c r="F14" s="39" t="n">
        <v>3325197607.62</v>
      </c>
      <c r="G14" s="39" t="n">
        <v>2654382452.426</v>
      </c>
      <c r="H14" s="39" t="n">
        <v>481651560.86</v>
      </c>
      <c r="I14" s="40" t="n">
        <v>189163594.334</v>
      </c>
      <c r="J14" s="41" t="n">
        <v>148909039</v>
      </c>
      <c r="K14" s="40" t="n">
        <v>3277120430.404</v>
      </c>
      <c r="L14" s="38" t="n">
        <v>4302741</v>
      </c>
      <c r="M14" s="39" t="n">
        <v>48077177.216</v>
      </c>
      <c r="N14" s="42" t="n">
        <v>23665</v>
      </c>
      <c r="O14" s="43" t="n">
        <v>0</v>
      </c>
      <c r="P14" s="39" t="n">
        <v>4278988</v>
      </c>
      <c r="Q14" s="39" t="n">
        <v>48075189.263</v>
      </c>
      <c r="R14" s="39" t="n">
        <v>0</v>
      </c>
      <c r="S14" s="39" t="n">
        <v>0</v>
      </c>
      <c r="T14" s="39" t="n">
        <v>88</v>
      </c>
      <c r="U14" s="40" t="n">
        <v>1987.953</v>
      </c>
    </row>
    <row r="15" customFormat="false" ht="13.5" hidden="false" customHeight="true" outlineLevel="0" collapsed="false">
      <c r="A15" s="45" t="s">
        <v>28</v>
      </c>
      <c r="B15" s="45"/>
      <c r="C15" s="45"/>
      <c r="D15" s="37"/>
      <c r="E15" s="38" t="n">
        <v>151464427</v>
      </c>
      <c r="F15" s="39" t="n">
        <v>3389541506.148</v>
      </c>
      <c r="G15" s="39" t="n">
        <v>2706333846.618</v>
      </c>
      <c r="H15" s="39" t="n">
        <v>523344828.708</v>
      </c>
      <c r="I15" s="40" t="n">
        <v>159862830.822</v>
      </c>
      <c r="J15" s="41" t="n">
        <v>147295999</v>
      </c>
      <c r="K15" s="40" t="n">
        <v>3343824299.722</v>
      </c>
      <c r="L15" s="38" t="n">
        <v>4168428</v>
      </c>
      <c r="M15" s="39" t="n">
        <v>45717206.426</v>
      </c>
      <c r="N15" s="42" t="n">
        <v>22928</v>
      </c>
      <c r="O15" s="43" t="n">
        <v>0</v>
      </c>
      <c r="P15" s="39" t="n">
        <v>4145437</v>
      </c>
      <c r="Q15" s="39" t="n">
        <v>45714663.249</v>
      </c>
      <c r="R15" s="39" t="n">
        <v>30084</v>
      </c>
      <c r="S15" s="39" t="n">
        <v>54350.396</v>
      </c>
      <c r="T15" s="39" t="n">
        <v>63</v>
      </c>
      <c r="U15" s="40" t="n">
        <v>2543.177</v>
      </c>
    </row>
    <row r="16" customFormat="false" ht="13.5" hidden="false" customHeight="true" outlineLevel="0" collapsed="false">
      <c r="A16" s="45" t="s">
        <v>29</v>
      </c>
      <c r="B16" s="45"/>
      <c r="C16" s="45"/>
      <c r="D16" s="37"/>
      <c r="E16" s="38" t="n">
        <v>142977139</v>
      </c>
      <c r="F16" s="39" t="n">
        <v>3177847128.953</v>
      </c>
      <c r="G16" s="39" t="n">
        <v>2534046424.65</v>
      </c>
      <c r="H16" s="39" t="n">
        <v>522612859.645</v>
      </c>
      <c r="I16" s="40" t="n">
        <v>121187844.658</v>
      </c>
      <c r="J16" s="41" t="n">
        <v>139239366</v>
      </c>
      <c r="K16" s="40" t="n">
        <v>3137398579.042</v>
      </c>
      <c r="L16" s="38" t="n">
        <v>3737773</v>
      </c>
      <c r="M16" s="39" t="n">
        <v>40448549.911</v>
      </c>
      <c r="N16" s="42" t="n">
        <v>19868</v>
      </c>
      <c r="O16" s="43" t="n">
        <v>0</v>
      </c>
      <c r="P16" s="39" t="n">
        <v>3717840</v>
      </c>
      <c r="Q16" s="39" t="n">
        <v>40444838.428</v>
      </c>
      <c r="R16" s="39" t="n">
        <v>1423</v>
      </c>
      <c r="S16" s="39" t="n">
        <v>66893.625</v>
      </c>
      <c r="T16" s="39" t="n">
        <v>65</v>
      </c>
      <c r="U16" s="40" t="n">
        <v>3711.483</v>
      </c>
    </row>
    <row r="17" customFormat="false" ht="13.5" hidden="false" customHeight="true" outlineLevel="0" collapsed="false">
      <c r="A17" s="45" t="s">
        <v>30</v>
      </c>
      <c r="B17" s="45"/>
      <c r="C17" s="45"/>
      <c r="D17" s="37"/>
      <c r="E17" s="38" t="n">
        <v>143158306</v>
      </c>
      <c r="F17" s="39" t="n">
        <v>3219467115.832</v>
      </c>
      <c r="G17" s="39" t="n">
        <v>2567148060.502</v>
      </c>
      <c r="H17" s="39" t="n">
        <v>565789033.171</v>
      </c>
      <c r="I17" s="40" t="n">
        <v>86530022.159</v>
      </c>
      <c r="J17" s="41" t="n">
        <v>139651813</v>
      </c>
      <c r="K17" s="40" t="n">
        <v>3182481206.488</v>
      </c>
      <c r="L17" s="38" t="n">
        <v>3506493</v>
      </c>
      <c r="M17" s="39" t="n">
        <v>36985909.344</v>
      </c>
      <c r="N17" s="42" t="n">
        <v>18327</v>
      </c>
      <c r="O17" s="43" t="n">
        <v>0</v>
      </c>
      <c r="P17" s="39" t="n">
        <v>3488089</v>
      </c>
      <c r="Q17" s="39" t="n">
        <v>36983775.336</v>
      </c>
      <c r="R17" s="39" t="n">
        <v>12883</v>
      </c>
      <c r="S17" s="39" t="n">
        <v>71859.609</v>
      </c>
      <c r="T17" s="39" t="n">
        <v>77</v>
      </c>
      <c r="U17" s="40" t="n">
        <v>2134.008</v>
      </c>
    </row>
    <row r="18" customFormat="false" ht="13.5" hidden="false" customHeight="true" outlineLevel="0" collapsed="false">
      <c r="A18" s="45" t="s">
        <v>31</v>
      </c>
      <c r="B18" s="45"/>
      <c r="C18" s="45"/>
      <c r="D18" s="55"/>
      <c r="E18" s="47" t="n">
        <v>147896423</v>
      </c>
      <c r="F18" s="48" t="n">
        <v>3330182302.505</v>
      </c>
      <c r="G18" s="48" t="n">
        <v>2651162657.953</v>
      </c>
      <c r="H18" s="48" t="n">
        <v>629200716.604</v>
      </c>
      <c r="I18" s="49" t="n">
        <v>49818927.948</v>
      </c>
      <c r="J18" s="50" t="n">
        <v>144443183</v>
      </c>
      <c r="K18" s="49" t="n">
        <v>3294916805.098</v>
      </c>
      <c r="L18" s="47" t="n">
        <v>3453240</v>
      </c>
      <c r="M18" s="48" t="n">
        <v>35265497.407</v>
      </c>
      <c r="N18" s="51" t="n">
        <v>18887</v>
      </c>
      <c r="O18" s="52" t="n">
        <v>0</v>
      </c>
      <c r="P18" s="48" t="n">
        <v>3434275</v>
      </c>
      <c r="Q18" s="48" t="n">
        <v>35263131.45</v>
      </c>
      <c r="R18" s="48" t="n">
        <v>7478</v>
      </c>
      <c r="S18" s="48" t="n">
        <v>48444.277</v>
      </c>
      <c r="T18" s="48" t="n">
        <v>78</v>
      </c>
      <c r="U18" s="49" t="n">
        <v>2365.957</v>
      </c>
    </row>
    <row r="19" customFormat="false" ht="30" hidden="false" customHeight="true" outlineLevel="0" collapsed="false">
      <c r="A19" s="56" t="s">
        <v>33</v>
      </c>
      <c r="B19" s="56"/>
      <c r="C19" s="9" t="s">
        <v>34</v>
      </c>
      <c r="D19" s="57"/>
      <c r="E19" s="47" t="n">
        <v>12511419</v>
      </c>
      <c r="F19" s="48" t="n">
        <v>286443797.909</v>
      </c>
      <c r="G19" s="48" t="n">
        <v>228382928.143</v>
      </c>
      <c r="H19" s="48" t="n">
        <v>52230856.993</v>
      </c>
      <c r="I19" s="49" t="n">
        <v>5830012.773</v>
      </c>
      <c r="J19" s="50" t="n">
        <v>12236094</v>
      </c>
      <c r="K19" s="49" t="n">
        <v>283619001.591</v>
      </c>
      <c r="L19" s="47" t="n">
        <v>275325</v>
      </c>
      <c r="M19" s="48" t="n">
        <v>2824796.318</v>
      </c>
      <c r="N19" s="51" t="n">
        <v>1602</v>
      </c>
      <c r="O19" s="52" t="n">
        <v>0</v>
      </c>
      <c r="P19" s="48" t="n">
        <v>273714</v>
      </c>
      <c r="Q19" s="48" t="n">
        <v>2824300.047</v>
      </c>
      <c r="R19" s="48" t="n">
        <v>63</v>
      </c>
      <c r="S19" s="48" t="n">
        <v>5567.674</v>
      </c>
      <c r="T19" s="48" t="n">
        <v>9</v>
      </c>
      <c r="U19" s="49" t="n">
        <v>496.271</v>
      </c>
    </row>
    <row r="20" customFormat="false" ht="13.5" hidden="false" customHeight="true" outlineLevel="0" collapsed="false">
      <c r="A20" s="58"/>
      <c r="B20" s="59"/>
      <c r="C20" s="59" t="s">
        <v>35</v>
      </c>
      <c r="D20" s="9"/>
      <c r="E20" s="47" t="n">
        <v>12194481</v>
      </c>
      <c r="F20" s="48" t="n">
        <v>269331651.975</v>
      </c>
      <c r="G20" s="48" t="n">
        <v>214351411.962</v>
      </c>
      <c r="H20" s="48" t="n">
        <v>49784140.666</v>
      </c>
      <c r="I20" s="49" t="n">
        <v>5196099.347</v>
      </c>
      <c r="J20" s="50" t="n">
        <v>11922091</v>
      </c>
      <c r="K20" s="49" t="n">
        <v>266592061.234</v>
      </c>
      <c r="L20" s="47" t="n">
        <v>272390</v>
      </c>
      <c r="M20" s="48" t="n">
        <v>2739590.741</v>
      </c>
      <c r="N20" s="51" t="n">
        <v>1250</v>
      </c>
      <c r="O20" s="52" t="n">
        <v>0</v>
      </c>
      <c r="P20" s="48" t="n">
        <v>271134</v>
      </c>
      <c r="Q20" s="48" t="n">
        <v>2739427.351</v>
      </c>
      <c r="R20" s="48" t="n">
        <v>179</v>
      </c>
      <c r="S20" s="48" t="n">
        <v>8937.852</v>
      </c>
      <c r="T20" s="48" t="n">
        <v>6</v>
      </c>
      <c r="U20" s="49" t="n">
        <v>163.39</v>
      </c>
    </row>
    <row r="21" customFormat="false" ht="12.75" hidden="false" customHeight="false" outlineLevel="0" collapsed="false">
      <c r="A21" s="58"/>
      <c r="B21" s="59"/>
      <c r="C21" s="59" t="s">
        <v>36</v>
      </c>
      <c r="D21" s="9"/>
      <c r="E21" s="47" t="n">
        <v>12279704</v>
      </c>
      <c r="F21" s="48" t="n">
        <v>277145146.95</v>
      </c>
      <c r="G21" s="48" t="n">
        <v>220559147.965</v>
      </c>
      <c r="H21" s="48" t="n">
        <v>51567223.334</v>
      </c>
      <c r="I21" s="49" t="n">
        <v>5018775.651</v>
      </c>
      <c r="J21" s="50" t="n">
        <v>11996721</v>
      </c>
      <c r="K21" s="49" t="n">
        <v>274218338.64</v>
      </c>
      <c r="L21" s="47" t="n">
        <v>282983</v>
      </c>
      <c r="M21" s="48" t="n">
        <v>2926808.31</v>
      </c>
      <c r="N21" s="51" t="n">
        <v>1349</v>
      </c>
      <c r="O21" s="52" t="n">
        <v>0</v>
      </c>
      <c r="P21" s="48" t="n">
        <v>281627</v>
      </c>
      <c r="Q21" s="48" t="n">
        <v>2926697.18</v>
      </c>
      <c r="R21" s="48" t="n">
        <v>72</v>
      </c>
      <c r="S21" s="48" t="n">
        <v>5939.749</v>
      </c>
      <c r="T21" s="48" t="n">
        <v>7</v>
      </c>
      <c r="U21" s="49" t="n">
        <v>111.13</v>
      </c>
    </row>
    <row r="22" customFormat="false" ht="12.75" hidden="false" customHeight="false" outlineLevel="0" collapsed="false">
      <c r="A22" s="58"/>
      <c r="B22" s="59"/>
      <c r="C22" s="59" t="s">
        <v>37</v>
      </c>
      <c r="D22" s="9"/>
      <c r="E22" s="47" t="n">
        <v>12372544</v>
      </c>
      <c r="F22" s="48" t="n">
        <v>277353150.36</v>
      </c>
      <c r="G22" s="48" t="n">
        <v>220741385.329</v>
      </c>
      <c r="H22" s="48" t="n">
        <v>51839160.097</v>
      </c>
      <c r="I22" s="49" t="n">
        <v>4772604.934</v>
      </c>
      <c r="J22" s="50" t="n">
        <v>12083744</v>
      </c>
      <c r="K22" s="49" t="n">
        <v>274378093.5</v>
      </c>
      <c r="L22" s="47" t="n">
        <v>288800</v>
      </c>
      <c r="M22" s="48" t="n">
        <v>2975056.86</v>
      </c>
      <c r="N22" s="51" t="n">
        <v>1418</v>
      </c>
      <c r="O22" s="52" t="n">
        <v>0</v>
      </c>
      <c r="P22" s="48" t="n">
        <v>287373</v>
      </c>
      <c r="Q22" s="48" t="n">
        <v>2974630.481</v>
      </c>
      <c r="R22" s="48" t="n">
        <v>164</v>
      </c>
      <c r="S22" s="48" t="n">
        <v>4478.497</v>
      </c>
      <c r="T22" s="48" t="n">
        <v>9</v>
      </c>
      <c r="U22" s="49" t="n">
        <v>426.379</v>
      </c>
    </row>
    <row r="23" customFormat="false" ht="12.75" hidden="false" customHeight="false" outlineLevel="0" collapsed="false">
      <c r="A23" s="58"/>
      <c r="B23" s="59"/>
      <c r="C23" s="59" t="s">
        <v>38</v>
      </c>
      <c r="D23" s="9"/>
      <c r="E23" s="47" t="n">
        <v>12426388</v>
      </c>
      <c r="F23" s="48" t="n">
        <v>281359236.425</v>
      </c>
      <c r="G23" s="48" t="n">
        <v>223916627.365</v>
      </c>
      <c r="H23" s="48" t="n">
        <v>52819530.422</v>
      </c>
      <c r="I23" s="49" t="n">
        <v>4623078.638</v>
      </c>
      <c r="J23" s="50" t="n">
        <v>12131328</v>
      </c>
      <c r="K23" s="49" t="n">
        <v>278305205.951</v>
      </c>
      <c r="L23" s="47" t="n">
        <v>295060</v>
      </c>
      <c r="M23" s="48" t="n">
        <v>3054030.474</v>
      </c>
      <c r="N23" s="51" t="n">
        <v>1354</v>
      </c>
      <c r="O23" s="52" t="n">
        <v>0</v>
      </c>
      <c r="P23" s="48" t="n">
        <v>293699</v>
      </c>
      <c r="Q23" s="48" t="n">
        <v>3053945.484</v>
      </c>
      <c r="R23" s="48" t="n">
        <v>85</v>
      </c>
      <c r="S23" s="48" t="n">
        <v>2834.299</v>
      </c>
      <c r="T23" s="48" t="n">
        <v>7</v>
      </c>
      <c r="U23" s="49" t="n">
        <v>84.99</v>
      </c>
    </row>
    <row r="24" customFormat="false" ht="12.75" hidden="false" customHeight="false" outlineLevel="0" collapsed="false">
      <c r="A24" s="58"/>
      <c r="B24" s="59"/>
      <c r="C24" s="59" t="s">
        <v>39</v>
      </c>
      <c r="D24" s="9"/>
      <c r="E24" s="47" t="n">
        <v>12175593</v>
      </c>
      <c r="F24" s="48" t="n">
        <v>276618774.725</v>
      </c>
      <c r="G24" s="48" t="n">
        <v>220149587.432</v>
      </c>
      <c r="H24" s="48" t="n">
        <v>52078395.027</v>
      </c>
      <c r="I24" s="49" t="n">
        <v>4390792.266</v>
      </c>
      <c r="J24" s="50" t="n">
        <v>11877439</v>
      </c>
      <c r="K24" s="49" t="n">
        <v>273512422.978</v>
      </c>
      <c r="L24" s="47" t="n">
        <v>298154</v>
      </c>
      <c r="M24" s="48" t="n">
        <v>3106351.747</v>
      </c>
      <c r="N24" s="51" t="n">
        <v>1401</v>
      </c>
      <c r="O24" s="52" t="n">
        <v>0</v>
      </c>
      <c r="P24" s="48" t="n">
        <v>296749</v>
      </c>
      <c r="Q24" s="48" t="n">
        <v>3106211.937</v>
      </c>
      <c r="R24" s="48" t="n">
        <v>85</v>
      </c>
      <c r="S24" s="48" t="n">
        <v>3651.879</v>
      </c>
      <c r="T24" s="48" t="n">
        <v>4</v>
      </c>
      <c r="U24" s="49" t="n">
        <v>139.81</v>
      </c>
    </row>
    <row r="25" customFormat="false" ht="12.75" hidden="false" customHeight="false" outlineLevel="0" collapsed="false">
      <c r="A25" s="58"/>
      <c r="B25" s="59"/>
      <c r="C25" s="59" t="s">
        <v>40</v>
      </c>
      <c r="D25" s="9"/>
      <c r="E25" s="47" t="n">
        <v>11806189</v>
      </c>
      <c r="F25" s="48" t="n">
        <v>260956992.794</v>
      </c>
      <c r="G25" s="48" t="n">
        <v>207685090.076</v>
      </c>
      <c r="H25" s="48" t="n">
        <v>49320976.954</v>
      </c>
      <c r="I25" s="49" t="n">
        <v>3950925.764</v>
      </c>
      <c r="J25" s="50" t="n">
        <v>11511868</v>
      </c>
      <c r="K25" s="49" t="n">
        <v>257911762.227</v>
      </c>
      <c r="L25" s="47" t="n">
        <v>294321</v>
      </c>
      <c r="M25" s="48" t="n">
        <v>3045230.567</v>
      </c>
      <c r="N25" s="51" t="n">
        <v>1554</v>
      </c>
      <c r="O25" s="52" t="n">
        <v>0</v>
      </c>
      <c r="P25" s="48" t="n">
        <v>292761</v>
      </c>
      <c r="Q25" s="48" t="n">
        <v>3045112.297</v>
      </c>
      <c r="R25" s="48" t="n">
        <v>108</v>
      </c>
      <c r="S25" s="48" t="n">
        <v>2105.412</v>
      </c>
      <c r="T25" s="48" t="n">
        <v>6</v>
      </c>
      <c r="U25" s="49" t="n">
        <v>118.27</v>
      </c>
    </row>
    <row r="26" customFormat="false" ht="12.75" hidden="false" customHeight="false" outlineLevel="0" collapsed="false">
      <c r="A26" s="58"/>
      <c r="B26" s="59"/>
      <c r="C26" s="59" t="s">
        <v>41</v>
      </c>
      <c r="D26" s="9"/>
      <c r="E26" s="47" t="n">
        <v>12904680</v>
      </c>
      <c r="F26" s="48" t="n">
        <v>295263024.896</v>
      </c>
      <c r="G26" s="48" t="n">
        <v>235114779.14</v>
      </c>
      <c r="H26" s="48" t="n">
        <v>56098783.551</v>
      </c>
      <c r="I26" s="49" t="n">
        <v>4049462.205</v>
      </c>
      <c r="J26" s="50" t="n">
        <v>12614870</v>
      </c>
      <c r="K26" s="49" t="n">
        <v>292287157.811</v>
      </c>
      <c r="L26" s="47" t="n">
        <v>289810</v>
      </c>
      <c r="M26" s="48" t="n">
        <v>2975867.085</v>
      </c>
      <c r="N26" s="51" t="n">
        <v>1696</v>
      </c>
      <c r="O26" s="52" t="n">
        <v>0</v>
      </c>
      <c r="P26" s="48" t="n">
        <v>288108</v>
      </c>
      <c r="Q26" s="48" t="n">
        <v>2975640.945</v>
      </c>
      <c r="R26" s="48" t="n">
        <v>1066</v>
      </c>
      <c r="S26" s="48" t="n">
        <v>2227.044</v>
      </c>
      <c r="T26" s="48" t="n">
        <v>6</v>
      </c>
      <c r="U26" s="49" t="n">
        <v>226.14</v>
      </c>
    </row>
    <row r="27" customFormat="false" ht="12.75" hidden="false" customHeight="false" outlineLevel="0" collapsed="false">
      <c r="A27" s="58"/>
      <c r="B27" s="59"/>
      <c r="C27" s="59" t="s">
        <v>42</v>
      </c>
      <c r="D27" s="9"/>
      <c r="E27" s="47" t="n">
        <v>12508074</v>
      </c>
      <c r="F27" s="48" t="n">
        <v>283142030.359</v>
      </c>
      <c r="G27" s="48" t="n">
        <v>225426684.236</v>
      </c>
      <c r="H27" s="48" t="n">
        <v>54247191.211</v>
      </c>
      <c r="I27" s="49" t="n">
        <v>3468154.912</v>
      </c>
      <c r="J27" s="50" t="n">
        <v>12221225</v>
      </c>
      <c r="K27" s="49" t="n">
        <v>280272877.373</v>
      </c>
      <c r="L27" s="47" t="n">
        <v>286849</v>
      </c>
      <c r="M27" s="48" t="n">
        <v>2869152.986</v>
      </c>
      <c r="N27" s="51" t="n">
        <v>1772</v>
      </c>
      <c r="O27" s="52" t="n">
        <v>0</v>
      </c>
      <c r="P27" s="48" t="n">
        <v>285072</v>
      </c>
      <c r="Q27" s="48" t="n">
        <v>2869102.736</v>
      </c>
      <c r="R27" s="48" t="n">
        <v>4548</v>
      </c>
      <c r="S27" s="48" t="n">
        <v>4507.752</v>
      </c>
      <c r="T27" s="48" t="n">
        <v>5</v>
      </c>
      <c r="U27" s="49" t="n">
        <v>50.25</v>
      </c>
    </row>
    <row r="28" customFormat="false" ht="12.75" hidden="false" customHeight="false" outlineLevel="0" collapsed="false">
      <c r="A28" s="58"/>
      <c r="B28" s="59"/>
      <c r="C28" s="59" t="s">
        <v>43</v>
      </c>
      <c r="D28" s="9"/>
      <c r="E28" s="47" t="n">
        <v>12600234</v>
      </c>
      <c r="F28" s="48" t="n">
        <v>280171363.139</v>
      </c>
      <c r="G28" s="48" t="n">
        <v>223057255.615</v>
      </c>
      <c r="H28" s="48" t="n">
        <v>53803254.334</v>
      </c>
      <c r="I28" s="49" t="n">
        <v>3310853.19</v>
      </c>
      <c r="J28" s="50" t="n">
        <v>12307811</v>
      </c>
      <c r="K28" s="49" t="n">
        <v>277142895.425</v>
      </c>
      <c r="L28" s="47" t="n">
        <v>292423</v>
      </c>
      <c r="M28" s="48" t="n">
        <v>3028467.714</v>
      </c>
      <c r="N28" s="51" t="n">
        <v>1711</v>
      </c>
      <c r="O28" s="52" t="n">
        <v>0</v>
      </c>
      <c r="P28" s="48" t="n">
        <v>290704</v>
      </c>
      <c r="Q28" s="48" t="n">
        <v>3028073.732</v>
      </c>
      <c r="R28" s="48" t="n">
        <v>79</v>
      </c>
      <c r="S28" s="48" t="n">
        <v>2341.01</v>
      </c>
      <c r="T28" s="48" t="n">
        <v>8</v>
      </c>
      <c r="U28" s="49" t="n">
        <v>393.982</v>
      </c>
    </row>
    <row r="29" customFormat="false" ht="12.75" hidden="false" customHeight="false" outlineLevel="0" collapsed="false">
      <c r="A29" s="60" t="s">
        <v>44</v>
      </c>
      <c r="B29" s="60"/>
      <c r="C29" s="59" t="s">
        <v>45</v>
      </c>
      <c r="D29" s="57"/>
      <c r="E29" s="47" t="n">
        <v>12069709</v>
      </c>
      <c r="F29" s="48" t="n">
        <v>273928605.354</v>
      </c>
      <c r="G29" s="48" t="n">
        <v>218063778.427</v>
      </c>
      <c r="H29" s="48" t="n">
        <v>53003569.064</v>
      </c>
      <c r="I29" s="49" t="n">
        <v>2861257.863</v>
      </c>
      <c r="J29" s="50" t="n">
        <v>11778266</v>
      </c>
      <c r="K29" s="49" t="n">
        <v>270947554.448</v>
      </c>
      <c r="L29" s="47" t="n">
        <v>291443</v>
      </c>
      <c r="M29" s="48" t="n">
        <v>2981050.906</v>
      </c>
      <c r="N29" s="51" t="n">
        <v>2033</v>
      </c>
      <c r="O29" s="52" t="n">
        <v>0</v>
      </c>
      <c r="P29" s="48" t="n">
        <v>289401</v>
      </c>
      <c r="Q29" s="48" t="n">
        <v>2980753.682</v>
      </c>
      <c r="R29" s="48" t="n">
        <v>47</v>
      </c>
      <c r="S29" s="48" t="n">
        <v>3702.298</v>
      </c>
      <c r="T29" s="48" t="n">
        <v>9</v>
      </c>
      <c r="U29" s="49" t="n">
        <v>297.224</v>
      </c>
    </row>
    <row r="30" customFormat="false" ht="12.75" hidden="false" customHeight="false" outlineLevel="0" collapsed="false">
      <c r="A30" s="58"/>
      <c r="B30" s="59"/>
      <c r="C30" s="59" t="s">
        <v>46</v>
      </c>
      <c r="D30" s="9"/>
      <c r="E30" s="47" t="n">
        <v>12044428</v>
      </c>
      <c r="F30" s="48" t="n">
        <v>268645130.076</v>
      </c>
      <c r="G30" s="48" t="n">
        <v>213882907.6</v>
      </c>
      <c r="H30" s="48" t="n">
        <v>52308943.744</v>
      </c>
      <c r="I30" s="49" t="n">
        <v>2453278.732</v>
      </c>
      <c r="J30" s="50" t="n">
        <v>11759399</v>
      </c>
      <c r="K30" s="49" t="n">
        <v>265803586.682</v>
      </c>
      <c r="L30" s="47" t="n">
        <v>285029</v>
      </c>
      <c r="M30" s="48" t="n">
        <v>2841543.394</v>
      </c>
      <c r="N30" s="51" t="n">
        <v>1807</v>
      </c>
      <c r="O30" s="52" t="n">
        <v>0</v>
      </c>
      <c r="P30" s="48" t="n">
        <v>283216</v>
      </c>
      <c r="Q30" s="48" t="n">
        <v>2841271.094</v>
      </c>
      <c r="R30" s="48" t="n">
        <v>51</v>
      </c>
      <c r="S30" s="48" t="n">
        <v>2031.765</v>
      </c>
      <c r="T30" s="48" t="n">
        <v>6</v>
      </c>
      <c r="U30" s="49" t="n">
        <v>272.3</v>
      </c>
    </row>
    <row r="31" customFormat="false" ht="12.75" hidden="false" customHeight="false" outlineLevel="0" collapsed="false">
      <c r="A31" s="58"/>
      <c r="B31" s="59"/>
      <c r="C31" s="59" t="s">
        <v>34</v>
      </c>
      <c r="D31" s="9"/>
      <c r="E31" s="47" t="n">
        <v>12674988</v>
      </c>
      <c r="F31" s="48" t="n">
        <v>286941119.186</v>
      </c>
      <c r="G31" s="48" t="n">
        <v>228430163.26</v>
      </c>
      <c r="H31" s="48" t="n">
        <v>56148946.505</v>
      </c>
      <c r="I31" s="49" t="n">
        <v>2362009.421</v>
      </c>
      <c r="J31" s="50" t="n">
        <v>12399010</v>
      </c>
      <c r="K31" s="49" t="n">
        <v>284218772.563</v>
      </c>
      <c r="L31" s="47" t="n">
        <v>275978</v>
      </c>
      <c r="M31" s="48" t="n">
        <v>2722346.623</v>
      </c>
      <c r="N31" s="51" t="n">
        <v>1542</v>
      </c>
      <c r="O31" s="52" t="n">
        <v>0</v>
      </c>
      <c r="P31" s="48" t="n">
        <v>274431</v>
      </c>
      <c r="Q31" s="48" t="n">
        <v>2722264.531</v>
      </c>
      <c r="R31" s="48" t="n">
        <v>994</v>
      </c>
      <c r="S31" s="48" t="n">
        <v>5686.72</v>
      </c>
      <c r="T31" s="48" t="n">
        <v>5</v>
      </c>
      <c r="U31" s="49" t="n">
        <v>82.092</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1"/>
      <c r="U33" s="1"/>
    </row>
    <row r="34" customFormat="false" ht="18" hidden="false" customHeight="true" outlineLevel="0" collapsed="false">
      <c r="A34" s="7" t="s">
        <v>47</v>
      </c>
      <c r="B34" s="1"/>
      <c r="C34" s="1"/>
      <c r="D34" s="1"/>
      <c r="E34" s="50"/>
      <c r="F34" s="50"/>
      <c r="G34" s="50"/>
      <c r="H34" s="50"/>
      <c r="I34" s="50"/>
      <c r="J34" s="50"/>
      <c r="K34" s="50"/>
      <c r="L34" s="50"/>
      <c r="M34" s="50"/>
      <c r="N34" s="50"/>
      <c r="O34" s="50"/>
      <c r="P34" s="50"/>
      <c r="Q34" s="50"/>
      <c r="R34" s="50"/>
      <c r="S34" s="50"/>
      <c r="T34" s="1"/>
      <c r="U34" s="1"/>
    </row>
    <row r="35" s="91" customFormat="true" ht="15.75" hidden="false" customHeight="true" outlineLevel="0" collapsed="false">
      <c r="A35" s="10" t="s">
        <v>4</v>
      </c>
      <c r="B35" s="10"/>
      <c r="C35" s="10"/>
      <c r="D35" s="10"/>
      <c r="E35" s="11" t="s">
        <v>5</v>
      </c>
      <c r="F35" s="11"/>
      <c r="G35" s="11"/>
      <c r="H35" s="11"/>
      <c r="I35" s="11"/>
      <c r="J35" s="11" t="s">
        <v>6</v>
      </c>
      <c r="K35" s="11"/>
      <c r="L35" s="82" t="s">
        <v>7</v>
      </c>
      <c r="M35" s="82"/>
      <c r="N35" s="82"/>
      <c r="O35" s="82"/>
      <c r="P35" s="82"/>
      <c r="Q35" s="82"/>
      <c r="R35" s="83"/>
      <c r="S35" s="83"/>
      <c r="T35" s="84"/>
      <c r="U35" s="84"/>
    </row>
    <row r="36" s="91" customFormat="true" ht="15.75" hidden="false" customHeight="true" outlineLevel="0" collapsed="false">
      <c r="A36" s="10"/>
      <c r="B36" s="10"/>
      <c r="C36" s="10"/>
      <c r="D36" s="10"/>
      <c r="E36" s="14" t="s">
        <v>8</v>
      </c>
      <c r="F36" s="16" t="s">
        <v>9</v>
      </c>
      <c r="G36" s="16" t="s">
        <v>10</v>
      </c>
      <c r="H36" s="75" t="s">
        <v>11</v>
      </c>
      <c r="I36" s="17" t="s">
        <v>12</v>
      </c>
      <c r="J36" s="11"/>
      <c r="K36" s="11"/>
      <c r="L36" s="14" t="s">
        <v>13</v>
      </c>
      <c r="M36" s="14"/>
      <c r="N36" s="16" t="s">
        <v>14</v>
      </c>
      <c r="O36" s="16"/>
      <c r="P36" s="85" t="s">
        <v>15</v>
      </c>
      <c r="Q36" s="85"/>
      <c r="R36" s="88"/>
      <c r="S36" s="87"/>
      <c r="T36" s="20" t="s">
        <v>16</v>
      </c>
      <c r="U36" s="20"/>
    </row>
    <row r="37" s="91" customFormat="true" ht="15.75" hidden="false" customHeight="true" outlineLevel="0" collapsed="false">
      <c r="A37" s="10"/>
      <c r="B37" s="10"/>
      <c r="C37" s="10"/>
      <c r="D37" s="10"/>
      <c r="E37" s="14"/>
      <c r="F37" s="16"/>
      <c r="G37" s="16"/>
      <c r="H37" s="75"/>
      <c r="I37" s="17"/>
      <c r="J37" s="11"/>
      <c r="K37" s="11"/>
      <c r="L37" s="14"/>
      <c r="M37" s="14"/>
      <c r="N37" s="16"/>
      <c r="O37" s="16"/>
      <c r="P37" s="85"/>
      <c r="Q37" s="85"/>
      <c r="R37" s="76" t="s">
        <v>24</v>
      </c>
      <c r="S37" s="76"/>
      <c r="T37" s="20"/>
      <c r="U37" s="20"/>
    </row>
    <row r="38" s="92" customFormat="true" ht="15.75" hidden="false" customHeight="true" outlineLevel="0" collapsed="false">
      <c r="A38" s="10"/>
      <c r="B38" s="10"/>
      <c r="C38" s="10"/>
      <c r="D38" s="10"/>
      <c r="E38" s="14"/>
      <c r="F38" s="16"/>
      <c r="G38" s="16"/>
      <c r="H38" s="75"/>
      <c r="I38" s="17"/>
      <c r="J38" s="22" t="s">
        <v>8</v>
      </c>
      <c r="K38" s="23" t="s">
        <v>9</v>
      </c>
      <c r="L38" s="22" t="s">
        <v>8</v>
      </c>
      <c r="M38" s="24" t="s">
        <v>9</v>
      </c>
      <c r="N38" s="24" t="s">
        <v>8</v>
      </c>
      <c r="O38" s="24" t="s">
        <v>9</v>
      </c>
      <c r="P38" s="24" t="s">
        <v>8</v>
      </c>
      <c r="Q38" s="24" t="s">
        <v>9</v>
      </c>
      <c r="R38" s="24" t="s">
        <v>8</v>
      </c>
      <c r="S38" s="24" t="s">
        <v>9</v>
      </c>
      <c r="T38" s="24" t="s">
        <v>8</v>
      </c>
      <c r="U38" s="23" t="s">
        <v>9</v>
      </c>
    </row>
    <row r="39" s="93"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30" t="s">
        <v>25</v>
      </c>
      <c r="U39" s="31" t="s">
        <v>26</v>
      </c>
    </row>
    <row r="40" s="94" customFormat="true" ht="30" hidden="false" customHeight="true" outlineLevel="0" collapsed="false">
      <c r="A40" s="36" t="s">
        <v>27</v>
      </c>
      <c r="B40" s="36"/>
      <c r="C40" s="36"/>
      <c r="D40" s="37"/>
      <c r="E40" s="38" t="n">
        <v>150986668</v>
      </c>
      <c r="F40" s="39" t="n">
        <v>3281793541.606</v>
      </c>
      <c r="G40" s="39" t="n">
        <v>2619828367.879</v>
      </c>
      <c r="H40" s="39" t="n">
        <v>477743727.443</v>
      </c>
      <c r="I40" s="40" t="n">
        <v>184221446.284</v>
      </c>
      <c r="J40" s="41" t="n">
        <v>146756237</v>
      </c>
      <c r="K40" s="40" t="n">
        <v>3234511874.558</v>
      </c>
      <c r="L40" s="38" t="n">
        <v>4230431</v>
      </c>
      <c r="M40" s="39" t="n">
        <v>47281667.048</v>
      </c>
      <c r="N40" s="42" t="n">
        <v>23398</v>
      </c>
      <c r="O40" s="43" t="n">
        <v>0</v>
      </c>
      <c r="P40" s="39" t="n">
        <v>4206947</v>
      </c>
      <c r="Q40" s="39" t="n">
        <v>47279715.315</v>
      </c>
      <c r="R40" s="39" t="n">
        <v>0</v>
      </c>
      <c r="S40" s="39" t="n">
        <v>0</v>
      </c>
      <c r="T40" s="39" t="n">
        <v>86</v>
      </c>
      <c r="U40" s="40" t="n">
        <v>1951.733</v>
      </c>
    </row>
    <row r="41" customFormat="false" ht="13.5" hidden="false" customHeight="true" outlineLevel="0" collapsed="false">
      <c r="A41" s="45" t="s">
        <v>28</v>
      </c>
      <c r="B41" s="45"/>
      <c r="C41" s="45"/>
      <c r="D41" s="37"/>
      <c r="E41" s="38" t="n">
        <v>148895025</v>
      </c>
      <c r="F41" s="39" t="n">
        <v>3341556412.401</v>
      </c>
      <c r="G41" s="39" t="n">
        <v>2668093689.6</v>
      </c>
      <c r="H41" s="39" t="n">
        <v>518277622.078</v>
      </c>
      <c r="I41" s="40" t="n">
        <v>155185100.723</v>
      </c>
      <c r="J41" s="41" t="n">
        <v>144795310</v>
      </c>
      <c r="K41" s="40" t="n">
        <v>3296564417.539</v>
      </c>
      <c r="L41" s="38" t="n">
        <v>4099715</v>
      </c>
      <c r="M41" s="39" t="n">
        <v>44991994.862</v>
      </c>
      <c r="N41" s="42" t="n">
        <v>22737</v>
      </c>
      <c r="O41" s="43" t="n">
        <v>0</v>
      </c>
      <c r="P41" s="39" t="n">
        <v>4076915</v>
      </c>
      <c r="Q41" s="39" t="n">
        <v>44989451.685</v>
      </c>
      <c r="R41" s="39" t="n">
        <v>30079</v>
      </c>
      <c r="S41" s="39" t="n">
        <v>54159.697</v>
      </c>
      <c r="T41" s="39" t="n">
        <v>63</v>
      </c>
      <c r="U41" s="40" t="n">
        <v>2543.177</v>
      </c>
    </row>
    <row r="42" customFormat="false" ht="13.5" hidden="false" customHeight="true" outlineLevel="0" collapsed="false">
      <c r="A42" s="45" t="s">
        <v>29</v>
      </c>
      <c r="B42" s="45"/>
      <c r="C42" s="45"/>
      <c r="D42" s="37"/>
      <c r="E42" s="38" t="n">
        <v>140469106</v>
      </c>
      <c r="F42" s="39" t="n">
        <v>3110360800.227</v>
      </c>
      <c r="G42" s="39" t="n">
        <v>2479966965.309</v>
      </c>
      <c r="H42" s="39" t="n">
        <v>514031367.722</v>
      </c>
      <c r="I42" s="40" t="n">
        <v>116362467.196</v>
      </c>
      <c r="J42" s="41" t="n">
        <v>136789250</v>
      </c>
      <c r="K42" s="40" t="n">
        <v>3070511501.785</v>
      </c>
      <c r="L42" s="38" t="n">
        <v>3679856</v>
      </c>
      <c r="M42" s="39" t="n">
        <v>39849298.442</v>
      </c>
      <c r="N42" s="42" t="n">
        <v>19719</v>
      </c>
      <c r="O42" s="43" t="n">
        <v>0</v>
      </c>
      <c r="P42" s="39" t="n">
        <v>3660072</v>
      </c>
      <c r="Q42" s="39" t="n">
        <v>39845586.959</v>
      </c>
      <c r="R42" s="39" t="n">
        <v>1418</v>
      </c>
      <c r="S42" s="39" t="n">
        <v>66736.128</v>
      </c>
      <c r="T42" s="39" t="n">
        <v>65</v>
      </c>
      <c r="U42" s="40" t="n">
        <v>3711.483</v>
      </c>
    </row>
    <row r="43" customFormat="false" ht="13.5" hidden="false" customHeight="true" outlineLevel="0" collapsed="false">
      <c r="A43" s="45" t="s">
        <v>30</v>
      </c>
      <c r="B43" s="45"/>
      <c r="C43" s="45"/>
      <c r="D43" s="37"/>
      <c r="E43" s="38" t="n">
        <v>141681888</v>
      </c>
      <c r="F43" s="39" t="n">
        <v>3185703275.949</v>
      </c>
      <c r="G43" s="39" t="n">
        <v>2540225225.634</v>
      </c>
      <c r="H43" s="39" t="n">
        <v>562945216.853</v>
      </c>
      <c r="I43" s="40" t="n">
        <v>82532833.462</v>
      </c>
      <c r="J43" s="41" t="n">
        <v>138230147</v>
      </c>
      <c r="K43" s="40" t="n">
        <v>3149274599.765</v>
      </c>
      <c r="L43" s="38" t="n">
        <v>3451741</v>
      </c>
      <c r="M43" s="39" t="n">
        <v>36428676.184</v>
      </c>
      <c r="N43" s="42" t="n">
        <v>18144</v>
      </c>
      <c r="O43" s="43" t="n">
        <v>0</v>
      </c>
      <c r="P43" s="39" t="n">
        <v>3433521</v>
      </c>
      <c r="Q43" s="39" t="n">
        <v>36426572.546</v>
      </c>
      <c r="R43" s="39" t="n">
        <v>12878</v>
      </c>
      <c r="S43" s="39" t="n">
        <v>71752.449</v>
      </c>
      <c r="T43" s="39" t="n">
        <v>76</v>
      </c>
      <c r="U43" s="40" t="n">
        <v>2103.638</v>
      </c>
    </row>
    <row r="44" customFormat="false" ht="13.5" hidden="false" customHeight="true" outlineLevel="0" collapsed="false">
      <c r="A44" s="45" t="s">
        <v>31</v>
      </c>
      <c r="B44" s="45"/>
      <c r="C44" s="45"/>
      <c r="D44" s="53"/>
      <c r="E44" s="47" t="n">
        <v>146005329</v>
      </c>
      <c r="F44" s="48" t="n">
        <v>3282400241.213</v>
      </c>
      <c r="G44" s="48" t="n">
        <v>2612828861.738</v>
      </c>
      <c r="H44" s="48" t="n">
        <v>623652600.817</v>
      </c>
      <c r="I44" s="49" t="n">
        <v>45918778.658</v>
      </c>
      <c r="J44" s="50" t="n">
        <v>142606173</v>
      </c>
      <c r="K44" s="49" t="n">
        <v>3247674813.981</v>
      </c>
      <c r="L44" s="47" t="n">
        <v>3399156</v>
      </c>
      <c r="M44" s="48" t="n">
        <v>34725427.232</v>
      </c>
      <c r="N44" s="51" t="n">
        <v>18703</v>
      </c>
      <c r="O44" s="52" t="n">
        <v>0</v>
      </c>
      <c r="P44" s="48" t="n">
        <v>3380377</v>
      </c>
      <c r="Q44" s="48" t="n">
        <v>34723073.255</v>
      </c>
      <c r="R44" s="48" t="n">
        <v>7473</v>
      </c>
      <c r="S44" s="48" t="n">
        <v>48335.203</v>
      </c>
      <c r="T44" s="48" t="n">
        <v>76</v>
      </c>
      <c r="U44" s="49" t="n">
        <v>2353.977</v>
      </c>
    </row>
    <row r="45" s="94" customFormat="true" ht="30" hidden="false" customHeight="true" outlineLevel="0" collapsed="false">
      <c r="A45" s="36" t="s">
        <v>32</v>
      </c>
      <c r="B45" s="36"/>
      <c r="C45" s="36"/>
      <c r="D45" s="37"/>
      <c r="E45" s="38" t="n">
        <v>150949595</v>
      </c>
      <c r="F45" s="39" t="n">
        <v>3273578307.503</v>
      </c>
      <c r="G45" s="39" t="n">
        <v>2613192386.415</v>
      </c>
      <c r="H45" s="39" t="n">
        <v>473962830.824</v>
      </c>
      <c r="I45" s="40" t="n">
        <v>186423090.264</v>
      </c>
      <c r="J45" s="41" t="n">
        <v>146719164</v>
      </c>
      <c r="K45" s="40" t="n">
        <v>3226296640.455</v>
      </c>
      <c r="L45" s="38" t="n">
        <v>4230431</v>
      </c>
      <c r="M45" s="39" t="n">
        <v>47281667.048</v>
      </c>
      <c r="N45" s="42" t="n">
        <v>23398</v>
      </c>
      <c r="O45" s="43" t="n">
        <v>0</v>
      </c>
      <c r="P45" s="39" t="n">
        <v>4206947</v>
      </c>
      <c r="Q45" s="39" t="n">
        <v>47279715.315</v>
      </c>
      <c r="R45" s="39" t="n">
        <v>0</v>
      </c>
      <c r="S45" s="39" t="n">
        <v>0</v>
      </c>
      <c r="T45" s="39" t="n">
        <v>86</v>
      </c>
      <c r="U45" s="40" t="n">
        <v>1951.733</v>
      </c>
    </row>
    <row r="46" customFormat="false" ht="13.5" hidden="false" customHeight="true" outlineLevel="0" collapsed="false">
      <c r="A46" s="45" t="s">
        <v>28</v>
      </c>
      <c r="B46" s="45"/>
      <c r="C46" s="45"/>
      <c r="D46" s="37"/>
      <c r="E46" s="38" t="n">
        <v>149306744</v>
      </c>
      <c r="F46" s="39" t="n">
        <v>3338097978.838</v>
      </c>
      <c r="G46" s="39" t="n">
        <v>2665281340.523</v>
      </c>
      <c r="H46" s="39" t="n">
        <v>515123395.687</v>
      </c>
      <c r="I46" s="40" t="n">
        <v>157693242.628</v>
      </c>
      <c r="J46" s="41" t="n">
        <v>145207029</v>
      </c>
      <c r="K46" s="40" t="n">
        <v>3293105983.976</v>
      </c>
      <c r="L46" s="38" t="n">
        <v>4099715</v>
      </c>
      <c r="M46" s="39" t="n">
        <v>44991994.862</v>
      </c>
      <c r="N46" s="42" t="n">
        <v>22737</v>
      </c>
      <c r="O46" s="43" t="n">
        <v>0</v>
      </c>
      <c r="P46" s="39" t="n">
        <v>4076915</v>
      </c>
      <c r="Q46" s="39" t="n">
        <v>44989451.685</v>
      </c>
      <c r="R46" s="39" t="n">
        <v>30079</v>
      </c>
      <c r="S46" s="39" t="n">
        <v>54159.697</v>
      </c>
      <c r="T46" s="39" t="n">
        <v>63</v>
      </c>
      <c r="U46" s="40" t="n">
        <v>2543.177</v>
      </c>
    </row>
    <row r="47" customFormat="false" ht="13.5" hidden="false" customHeight="true" outlineLevel="0" collapsed="false">
      <c r="A47" s="45" t="s">
        <v>29</v>
      </c>
      <c r="B47" s="45"/>
      <c r="C47" s="45"/>
      <c r="D47" s="37"/>
      <c r="E47" s="38" t="n">
        <v>141021254</v>
      </c>
      <c r="F47" s="39" t="n">
        <v>3131790898.935</v>
      </c>
      <c r="G47" s="39" t="n">
        <v>2497355229.161</v>
      </c>
      <c r="H47" s="39" t="n">
        <v>514754065.326</v>
      </c>
      <c r="I47" s="40" t="n">
        <v>119681604.448</v>
      </c>
      <c r="J47" s="41" t="n">
        <v>137341398</v>
      </c>
      <c r="K47" s="40" t="n">
        <v>3091941600.493</v>
      </c>
      <c r="L47" s="38" t="n">
        <v>3679856</v>
      </c>
      <c r="M47" s="39" t="n">
        <v>39849298.442</v>
      </c>
      <c r="N47" s="42" t="n">
        <v>19719</v>
      </c>
      <c r="O47" s="43" t="n">
        <v>0</v>
      </c>
      <c r="P47" s="39" t="n">
        <v>3660072</v>
      </c>
      <c r="Q47" s="39" t="n">
        <v>39845586.959</v>
      </c>
      <c r="R47" s="39" t="n">
        <v>1418</v>
      </c>
      <c r="S47" s="39" t="n">
        <v>66736.128</v>
      </c>
      <c r="T47" s="39" t="n">
        <v>65</v>
      </c>
      <c r="U47" s="40" t="n">
        <v>3711.483</v>
      </c>
    </row>
    <row r="48" customFormat="false" ht="13.5" hidden="false" customHeight="true" outlineLevel="0" collapsed="false">
      <c r="A48" s="45" t="s">
        <v>30</v>
      </c>
      <c r="B48" s="45"/>
      <c r="C48" s="45"/>
      <c r="D48" s="37"/>
      <c r="E48" s="38" t="n">
        <v>141182279</v>
      </c>
      <c r="F48" s="39" t="n">
        <v>3172748049.062</v>
      </c>
      <c r="G48" s="39" t="n">
        <v>2529941360.762</v>
      </c>
      <c r="H48" s="39" t="n">
        <v>557303563.263</v>
      </c>
      <c r="I48" s="40" t="n">
        <v>85503125.037</v>
      </c>
      <c r="J48" s="41" t="n">
        <v>137730538</v>
      </c>
      <c r="K48" s="40" t="n">
        <v>3136319372.878</v>
      </c>
      <c r="L48" s="38" t="n">
        <v>3451741</v>
      </c>
      <c r="M48" s="39" t="n">
        <v>36428676.184</v>
      </c>
      <c r="N48" s="42" t="n">
        <v>18144</v>
      </c>
      <c r="O48" s="43" t="n">
        <v>0</v>
      </c>
      <c r="P48" s="39" t="n">
        <v>3433521</v>
      </c>
      <c r="Q48" s="39" t="n">
        <v>36426572.546</v>
      </c>
      <c r="R48" s="39" t="n">
        <v>12878</v>
      </c>
      <c r="S48" s="39" t="n">
        <v>71752.449</v>
      </c>
      <c r="T48" s="39" t="n">
        <v>76</v>
      </c>
      <c r="U48" s="40" t="n">
        <v>2103.638</v>
      </c>
    </row>
    <row r="49" customFormat="false" ht="13.5" hidden="false" customHeight="true" outlineLevel="0" collapsed="false">
      <c r="A49" s="45" t="s">
        <v>31</v>
      </c>
      <c r="B49" s="45"/>
      <c r="C49" s="45"/>
      <c r="D49" s="55"/>
      <c r="E49" s="47" t="n">
        <v>145844990</v>
      </c>
      <c r="F49" s="48" t="n">
        <v>3281734731.267</v>
      </c>
      <c r="G49" s="48" t="n">
        <v>2612651775.16</v>
      </c>
      <c r="H49" s="48" t="n">
        <v>619806916.577</v>
      </c>
      <c r="I49" s="49" t="n">
        <v>49276039.53</v>
      </c>
      <c r="J49" s="50" t="n">
        <v>142445834</v>
      </c>
      <c r="K49" s="49" t="n">
        <v>3247009304.035</v>
      </c>
      <c r="L49" s="47" t="n">
        <v>3399156</v>
      </c>
      <c r="M49" s="48" t="n">
        <v>34725427.232</v>
      </c>
      <c r="N49" s="51" t="n">
        <v>18703</v>
      </c>
      <c r="O49" s="52" t="n">
        <v>0</v>
      </c>
      <c r="P49" s="48" t="n">
        <v>3380377</v>
      </c>
      <c r="Q49" s="48" t="n">
        <v>34723073.255</v>
      </c>
      <c r="R49" s="48" t="n">
        <v>7473</v>
      </c>
      <c r="S49" s="48" t="n">
        <v>48335.203</v>
      </c>
      <c r="T49" s="48" t="n">
        <v>76</v>
      </c>
      <c r="U49" s="49" t="n">
        <v>2353.977</v>
      </c>
    </row>
    <row r="50" customFormat="false" ht="30" hidden="false" customHeight="true" outlineLevel="0" collapsed="false">
      <c r="A50" s="56" t="s">
        <v>33</v>
      </c>
      <c r="B50" s="56"/>
      <c r="C50" s="9" t="s">
        <v>34</v>
      </c>
      <c r="D50" s="57"/>
      <c r="E50" s="47" t="n">
        <v>12337338</v>
      </c>
      <c r="F50" s="48" t="n">
        <v>282297995.605</v>
      </c>
      <c r="G50" s="48" t="n">
        <v>225081564.986</v>
      </c>
      <c r="H50" s="48" t="n">
        <v>51455856.354</v>
      </c>
      <c r="I50" s="49" t="n">
        <v>5760574.265</v>
      </c>
      <c r="J50" s="50" t="n">
        <v>12066415</v>
      </c>
      <c r="K50" s="49" t="n">
        <v>279516436.215</v>
      </c>
      <c r="L50" s="47" t="n">
        <v>270923</v>
      </c>
      <c r="M50" s="48" t="n">
        <v>2781559.39</v>
      </c>
      <c r="N50" s="51" t="n">
        <v>1586</v>
      </c>
      <c r="O50" s="52" t="n">
        <v>0</v>
      </c>
      <c r="P50" s="48" t="n">
        <v>269328</v>
      </c>
      <c r="Q50" s="48" t="n">
        <v>2781063.119</v>
      </c>
      <c r="R50" s="48" t="n">
        <v>63</v>
      </c>
      <c r="S50" s="48" t="n">
        <v>5567.674</v>
      </c>
      <c r="T50" s="48" t="n">
        <v>9</v>
      </c>
      <c r="U50" s="49" t="n">
        <v>496.271</v>
      </c>
    </row>
    <row r="51" customFormat="false" ht="13.5" hidden="false" customHeight="true" outlineLevel="0" collapsed="false">
      <c r="A51" s="58"/>
      <c r="B51" s="59"/>
      <c r="C51" s="59" t="s">
        <v>35</v>
      </c>
      <c r="D51" s="9"/>
      <c r="E51" s="47" t="n">
        <v>12027474</v>
      </c>
      <c r="F51" s="48" t="n">
        <v>265486153.758</v>
      </c>
      <c r="G51" s="48" t="n">
        <v>211294961.926</v>
      </c>
      <c r="H51" s="48" t="n">
        <v>49055580.673</v>
      </c>
      <c r="I51" s="49" t="n">
        <v>5135611.159</v>
      </c>
      <c r="J51" s="50" t="n">
        <v>11759354</v>
      </c>
      <c r="K51" s="49" t="n">
        <v>262789395.707</v>
      </c>
      <c r="L51" s="47" t="n">
        <v>268120</v>
      </c>
      <c r="M51" s="48" t="n">
        <v>2696758.051</v>
      </c>
      <c r="N51" s="51" t="n">
        <v>1231</v>
      </c>
      <c r="O51" s="52" t="n">
        <v>0</v>
      </c>
      <c r="P51" s="48" t="n">
        <v>266883</v>
      </c>
      <c r="Q51" s="48" t="n">
        <v>2696594.661</v>
      </c>
      <c r="R51" s="48" t="n">
        <v>179</v>
      </c>
      <c r="S51" s="48" t="n">
        <v>8937.852</v>
      </c>
      <c r="T51" s="48" t="n">
        <v>6</v>
      </c>
      <c r="U51" s="49" t="n">
        <v>163.39</v>
      </c>
    </row>
    <row r="52" customFormat="false" ht="12.75" hidden="false" customHeight="false" outlineLevel="0" collapsed="false">
      <c r="A52" s="58"/>
      <c r="B52" s="59"/>
      <c r="C52" s="59" t="s">
        <v>36</v>
      </c>
      <c r="D52" s="9"/>
      <c r="E52" s="47" t="n">
        <v>12110538</v>
      </c>
      <c r="F52" s="48" t="n">
        <v>273169098.547</v>
      </c>
      <c r="G52" s="48" t="n">
        <v>217398701.65</v>
      </c>
      <c r="H52" s="48" t="n">
        <v>50810297.228</v>
      </c>
      <c r="I52" s="49" t="n">
        <v>4960099.669</v>
      </c>
      <c r="J52" s="50" t="n">
        <v>11831977</v>
      </c>
      <c r="K52" s="49" t="n">
        <v>270287348.866</v>
      </c>
      <c r="L52" s="47" t="n">
        <v>278561</v>
      </c>
      <c r="M52" s="48" t="n">
        <v>2881749.681</v>
      </c>
      <c r="N52" s="51" t="n">
        <v>1336</v>
      </c>
      <c r="O52" s="52" t="n">
        <v>0</v>
      </c>
      <c r="P52" s="48" t="n">
        <v>277218</v>
      </c>
      <c r="Q52" s="48" t="n">
        <v>2881638.551</v>
      </c>
      <c r="R52" s="48" t="n">
        <v>72</v>
      </c>
      <c r="S52" s="48" t="n">
        <v>5939.749</v>
      </c>
      <c r="T52" s="48" t="n">
        <v>7</v>
      </c>
      <c r="U52" s="49" t="n">
        <v>111.13</v>
      </c>
    </row>
    <row r="53" customFormat="false" ht="12.75" hidden="false" customHeight="false" outlineLevel="0" collapsed="false">
      <c r="A53" s="58"/>
      <c r="B53" s="59"/>
      <c r="C53" s="59" t="s">
        <v>37</v>
      </c>
      <c r="D53" s="9"/>
      <c r="E53" s="47" t="n">
        <v>12202302</v>
      </c>
      <c r="F53" s="48" t="n">
        <v>273304356.656</v>
      </c>
      <c r="G53" s="48" t="n">
        <v>217523689.266</v>
      </c>
      <c r="H53" s="48" t="n">
        <v>51064175.381</v>
      </c>
      <c r="I53" s="49" t="n">
        <v>4716492.009</v>
      </c>
      <c r="J53" s="50" t="n">
        <v>11918009</v>
      </c>
      <c r="K53" s="49" t="n">
        <v>270374286.367</v>
      </c>
      <c r="L53" s="47" t="n">
        <v>284293</v>
      </c>
      <c r="M53" s="48" t="n">
        <v>2930070.289</v>
      </c>
      <c r="N53" s="51" t="n">
        <v>1397</v>
      </c>
      <c r="O53" s="52" t="n">
        <v>0</v>
      </c>
      <c r="P53" s="48" t="n">
        <v>282887</v>
      </c>
      <c r="Q53" s="48" t="n">
        <v>2929643.91</v>
      </c>
      <c r="R53" s="48" t="n">
        <v>164</v>
      </c>
      <c r="S53" s="48" t="n">
        <v>4478.497</v>
      </c>
      <c r="T53" s="48" t="n">
        <v>9</v>
      </c>
      <c r="U53" s="49" t="n">
        <v>426.379</v>
      </c>
    </row>
    <row r="54" customFormat="false" ht="12.75" hidden="false" customHeight="false" outlineLevel="0" collapsed="false">
      <c r="A54" s="58"/>
      <c r="B54" s="59"/>
      <c r="C54" s="59" t="s">
        <v>38</v>
      </c>
      <c r="D54" s="9"/>
      <c r="E54" s="47" t="n">
        <v>12254708</v>
      </c>
      <c r="F54" s="48" t="n">
        <v>277237522.036</v>
      </c>
      <c r="G54" s="48" t="n">
        <v>220641905.514</v>
      </c>
      <c r="H54" s="48" t="n">
        <v>52025644.964</v>
      </c>
      <c r="I54" s="49" t="n">
        <v>4569971.558</v>
      </c>
      <c r="J54" s="50" t="n">
        <v>11964132</v>
      </c>
      <c r="K54" s="49" t="n">
        <v>274229229.107</v>
      </c>
      <c r="L54" s="47" t="n">
        <v>290576</v>
      </c>
      <c r="M54" s="48" t="n">
        <v>3008292.929</v>
      </c>
      <c r="N54" s="51" t="n">
        <v>1341</v>
      </c>
      <c r="O54" s="52" t="n">
        <v>0</v>
      </c>
      <c r="P54" s="48" t="n">
        <v>289228</v>
      </c>
      <c r="Q54" s="48" t="n">
        <v>3008207.939</v>
      </c>
      <c r="R54" s="48" t="n">
        <v>85</v>
      </c>
      <c r="S54" s="48" t="n">
        <v>2834.299</v>
      </c>
      <c r="T54" s="48" t="n">
        <v>7</v>
      </c>
      <c r="U54" s="49" t="n">
        <v>84.99</v>
      </c>
    </row>
    <row r="55" customFormat="false" ht="12.75" hidden="false" customHeight="false" outlineLevel="0" collapsed="false">
      <c r="A55" s="58"/>
      <c r="B55" s="59"/>
      <c r="C55" s="59" t="s">
        <v>39</v>
      </c>
      <c r="D55" s="9"/>
      <c r="E55" s="47" t="n">
        <v>12005839</v>
      </c>
      <c r="F55" s="48" t="n">
        <v>272563199.182</v>
      </c>
      <c r="G55" s="48" t="n">
        <v>216927336.311</v>
      </c>
      <c r="H55" s="48" t="n">
        <v>51297502.478</v>
      </c>
      <c r="I55" s="49" t="n">
        <v>4338360.393</v>
      </c>
      <c r="J55" s="50" t="n">
        <v>11712307</v>
      </c>
      <c r="K55" s="49" t="n">
        <v>269504526.9</v>
      </c>
      <c r="L55" s="47" t="n">
        <v>293532</v>
      </c>
      <c r="M55" s="48" t="n">
        <v>3058672.282</v>
      </c>
      <c r="N55" s="51" t="n">
        <v>1397</v>
      </c>
      <c r="O55" s="52" t="n">
        <v>0</v>
      </c>
      <c r="P55" s="48" t="n">
        <v>292131</v>
      </c>
      <c r="Q55" s="48" t="n">
        <v>3058532.472</v>
      </c>
      <c r="R55" s="48" t="n">
        <v>85</v>
      </c>
      <c r="S55" s="48" t="n">
        <v>3651.879</v>
      </c>
      <c r="T55" s="48" t="n">
        <v>4</v>
      </c>
      <c r="U55" s="49" t="n">
        <v>139.81</v>
      </c>
    </row>
    <row r="56" customFormat="false" ht="12.75" hidden="false" customHeight="false" outlineLevel="0" collapsed="false">
      <c r="A56" s="58"/>
      <c r="B56" s="59"/>
      <c r="C56" s="59" t="s">
        <v>40</v>
      </c>
      <c r="D56" s="9"/>
      <c r="E56" s="47" t="n">
        <v>11642976</v>
      </c>
      <c r="F56" s="48" t="n">
        <v>257210403.17</v>
      </c>
      <c r="G56" s="48" t="n">
        <v>204708337.217</v>
      </c>
      <c r="H56" s="48" t="n">
        <v>48597791.863</v>
      </c>
      <c r="I56" s="49" t="n">
        <v>3904274.09</v>
      </c>
      <c r="J56" s="50" t="n">
        <v>11353224</v>
      </c>
      <c r="K56" s="49" t="n">
        <v>254212080.554</v>
      </c>
      <c r="L56" s="47" t="n">
        <v>289752</v>
      </c>
      <c r="M56" s="48" t="n">
        <v>2998322.616</v>
      </c>
      <c r="N56" s="51" t="n">
        <v>1542</v>
      </c>
      <c r="O56" s="52" t="n">
        <v>0</v>
      </c>
      <c r="P56" s="48" t="n">
        <v>288205</v>
      </c>
      <c r="Q56" s="48" t="n">
        <v>2998213.406</v>
      </c>
      <c r="R56" s="48" t="n">
        <v>108</v>
      </c>
      <c r="S56" s="48" t="n">
        <v>2105.412</v>
      </c>
      <c r="T56" s="48" t="n">
        <v>5</v>
      </c>
      <c r="U56" s="49" t="n">
        <v>109.21</v>
      </c>
    </row>
    <row r="57" customFormat="false" ht="12.75" hidden="false" customHeight="false" outlineLevel="0" collapsed="false">
      <c r="A57" s="58"/>
      <c r="B57" s="59"/>
      <c r="C57" s="59" t="s">
        <v>41</v>
      </c>
      <c r="D57" s="9"/>
      <c r="E57" s="47" t="n">
        <v>12726695</v>
      </c>
      <c r="F57" s="48" t="n">
        <v>290965787.098</v>
      </c>
      <c r="G57" s="48" t="n">
        <v>231697444.894</v>
      </c>
      <c r="H57" s="48" t="n">
        <v>55266071.541</v>
      </c>
      <c r="I57" s="49" t="n">
        <v>4002270.663</v>
      </c>
      <c r="J57" s="50" t="n">
        <v>12441392</v>
      </c>
      <c r="K57" s="49" t="n">
        <v>288033237.391</v>
      </c>
      <c r="L57" s="47" t="n">
        <v>285303</v>
      </c>
      <c r="M57" s="48" t="n">
        <v>2932549.707</v>
      </c>
      <c r="N57" s="51" t="n">
        <v>1670</v>
      </c>
      <c r="O57" s="52" t="n">
        <v>0</v>
      </c>
      <c r="P57" s="48" t="n">
        <v>283627</v>
      </c>
      <c r="Q57" s="48" t="n">
        <v>2932323.567</v>
      </c>
      <c r="R57" s="48" t="n">
        <v>1063</v>
      </c>
      <c r="S57" s="48" t="n">
        <v>2130.6</v>
      </c>
      <c r="T57" s="48" t="n">
        <v>6</v>
      </c>
      <c r="U57" s="49" t="n">
        <v>226.14</v>
      </c>
    </row>
    <row r="58" customFormat="false" ht="12.75" hidden="false" customHeight="false" outlineLevel="0" collapsed="false">
      <c r="A58" s="58"/>
      <c r="B58" s="59"/>
      <c r="C58" s="59" t="s">
        <v>42</v>
      </c>
      <c r="D58" s="9"/>
      <c r="E58" s="47" t="n">
        <v>12334819</v>
      </c>
      <c r="F58" s="48" t="n">
        <v>278942420.287</v>
      </c>
      <c r="G58" s="48" t="n">
        <v>222088100.247</v>
      </c>
      <c r="H58" s="48" t="n">
        <v>53427734.753</v>
      </c>
      <c r="I58" s="49" t="n">
        <v>3426585.287</v>
      </c>
      <c r="J58" s="50" t="n">
        <v>12052547</v>
      </c>
      <c r="K58" s="49" t="n">
        <v>276118536.407</v>
      </c>
      <c r="L58" s="47" t="n">
        <v>282272</v>
      </c>
      <c r="M58" s="48" t="n">
        <v>2823883.88</v>
      </c>
      <c r="N58" s="51" t="n">
        <v>1761</v>
      </c>
      <c r="O58" s="52" t="n">
        <v>0</v>
      </c>
      <c r="P58" s="48" t="n">
        <v>280507</v>
      </c>
      <c r="Q58" s="48" t="n">
        <v>2823836.55</v>
      </c>
      <c r="R58" s="48" t="n">
        <v>4548</v>
      </c>
      <c r="S58" s="48" t="n">
        <v>4507.752</v>
      </c>
      <c r="T58" s="48" t="n">
        <v>4</v>
      </c>
      <c r="U58" s="49" t="n">
        <v>47.33</v>
      </c>
    </row>
    <row r="59" customFormat="false" ht="12.75" hidden="false" customHeight="false" outlineLevel="0" collapsed="false">
      <c r="A59" s="58"/>
      <c r="B59" s="59"/>
      <c r="C59" s="59" t="s">
        <v>43</v>
      </c>
      <c r="D59" s="9"/>
      <c r="E59" s="47" t="n">
        <v>12424463</v>
      </c>
      <c r="F59" s="48" t="n">
        <v>276058740.479</v>
      </c>
      <c r="G59" s="48" t="n">
        <v>219786674.026</v>
      </c>
      <c r="H59" s="48" t="n">
        <v>53000217.846</v>
      </c>
      <c r="I59" s="49" t="n">
        <v>3271848.607</v>
      </c>
      <c r="J59" s="50" t="n">
        <v>12136604</v>
      </c>
      <c r="K59" s="49" t="n">
        <v>273075907.528</v>
      </c>
      <c r="L59" s="47" t="n">
        <v>287859</v>
      </c>
      <c r="M59" s="48" t="n">
        <v>2982832.951</v>
      </c>
      <c r="N59" s="51" t="n">
        <v>1691</v>
      </c>
      <c r="O59" s="52" t="n">
        <v>0</v>
      </c>
      <c r="P59" s="48" t="n">
        <v>286160</v>
      </c>
      <c r="Q59" s="48" t="n">
        <v>2982438.969</v>
      </c>
      <c r="R59" s="48" t="n">
        <v>77</v>
      </c>
      <c r="S59" s="48" t="n">
        <v>2328.38</v>
      </c>
      <c r="T59" s="48" t="n">
        <v>8</v>
      </c>
      <c r="U59" s="49" t="n">
        <v>393.982</v>
      </c>
    </row>
    <row r="60" customFormat="false" ht="12.75" hidden="false" customHeight="false" outlineLevel="0" collapsed="false">
      <c r="A60" s="60" t="s">
        <v>44</v>
      </c>
      <c r="B60" s="60"/>
      <c r="C60" s="59" t="s">
        <v>45</v>
      </c>
      <c r="D60" s="57"/>
      <c r="E60" s="47" t="n">
        <v>11900354</v>
      </c>
      <c r="F60" s="48" t="n">
        <v>269891528.622</v>
      </c>
      <c r="G60" s="48" t="n">
        <v>214853754.117</v>
      </c>
      <c r="H60" s="48" t="n">
        <v>52209796.464</v>
      </c>
      <c r="I60" s="49" t="n">
        <v>2827978.041</v>
      </c>
      <c r="J60" s="50" t="n">
        <v>11613461</v>
      </c>
      <c r="K60" s="49" t="n">
        <v>266955246.563</v>
      </c>
      <c r="L60" s="47" t="n">
        <v>286893</v>
      </c>
      <c r="M60" s="48" t="n">
        <v>2936282.059</v>
      </c>
      <c r="N60" s="51" t="n">
        <v>2023</v>
      </c>
      <c r="O60" s="52" t="n">
        <v>0</v>
      </c>
      <c r="P60" s="48" t="n">
        <v>284861</v>
      </c>
      <c r="Q60" s="48" t="n">
        <v>2935984.835</v>
      </c>
      <c r="R60" s="48" t="n">
        <v>47</v>
      </c>
      <c r="S60" s="48" t="n">
        <v>3702.298</v>
      </c>
      <c r="T60" s="48" t="n">
        <v>9</v>
      </c>
      <c r="U60" s="49" t="n">
        <v>297.224</v>
      </c>
    </row>
    <row r="61" customFormat="false" ht="12.75" hidden="false" customHeight="false" outlineLevel="0" collapsed="false">
      <c r="A61" s="58"/>
      <c r="B61" s="59"/>
      <c r="C61" s="59" t="s">
        <v>46</v>
      </c>
      <c r="D61" s="9"/>
      <c r="E61" s="47" t="n">
        <v>11877119</v>
      </c>
      <c r="F61" s="48" t="n">
        <v>264717526.552</v>
      </c>
      <c r="G61" s="48" t="n">
        <v>210759697.582</v>
      </c>
      <c r="H61" s="48" t="n">
        <v>51533157.789</v>
      </c>
      <c r="I61" s="49" t="n">
        <v>2424671.181</v>
      </c>
      <c r="J61" s="50" t="n">
        <v>11596662</v>
      </c>
      <c r="K61" s="49" t="n">
        <v>261921486.218</v>
      </c>
      <c r="L61" s="47" t="n">
        <v>280457</v>
      </c>
      <c r="M61" s="48" t="n">
        <v>2796040.334</v>
      </c>
      <c r="N61" s="51" t="n">
        <v>1791</v>
      </c>
      <c r="O61" s="52" t="n">
        <v>0</v>
      </c>
      <c r="P61" s="48" t="n">
        <v>278660</v>
      </c>
      <c r="Q61" s="48" t="n">
        <v>2795768.034</v>
      </c>
      <c r="R61" s="48" t="n">
        <v>51</v>
      </c>
      <c r="S61" s="48" t="n">
        <v>2031.765</v>
      </c>
      <c r="T61" s="48" t="n">
        <v>6</v>
      </c>
      <c r="U61" s="49" t="n">
        <v>272.3</v>
      </c>
    </row>
    <row r="62" customFormat="false" ht="12.75" hidden="false" customHeight="false" outlineLevel="0" collapsed="false">
      <c r="A62" s="58"/>
      <c r="B62" s="59"/>
      <c r="C62" s="59" t="s">
        <v>34</v>
      </c>
      <c r="D62" s="9"/>
      <c r="E62" s="47" t="n">
        <v>12498292</v>
      </c>
      <c r="F62" s="48" t="n">
        <v>282861918.614</v>
      </c>
      <c r="G62" s="48" t="n">
        <v>225187332.864</v>
      </c>
      <c r="H62" s="48" t="n">
        <v>55338343.902</v>
      </c>
      <c r="I62" s="49" t="n">
        <v>2336241.848</v>
      </c>
      <c r="J62" s="50" t="n">
        <v>12226754</v>
      </c>
      <c r="K62" s="49" t="n">
        <v>280181946.161</v>
      </c>
      <c r="L62" s="47" t="n">
        <v>271538</v>
      </c>
      <c r="M62" s="48" t="n">
        <v>2679972.453</v>
      </c>
      <c r="N62" s="51" t="n">
        <v>1523</v>
      </c>
      <c r="O62" s="52" t="n">
        <v>0</v>
      </c>
      <c r="P62" s="48" t="n">
        <v>270010</v>
      </c>
      <c r="Q62" s="48" t="n">
        <v>2679890.361</v>
      </c>
      <c r="R62" s="48" t="n">
        <v>994</v>
      </c>
      <c r="S62" s="48" t="n">
        <v>5686.72</v>
      </c>
      <c r="T62" s="48" t="n">
        <v>5</v>
      </c>
      <c r="U62" s="49" t="n">
        <v>82.092</v>
      </c>
    </row>
    <row r="63" customFormat="false" ht="7.5" hidden="false" customHeight="true" outlineLevel="0" collapsed="false">
      <c r="A63" s="61"/>
      <c r="B63" s="62"/>
      <c r="C63" s="62"/>
      <c r="D63" s="62"/>
      <c r="E63" s="63"/>
      <c r="F63" s="64"/>
      <c r="G63" s="65"/>
      <c r="H63" s="65"/>
      <c r="I63" s="66"/>
      <c r="J63" s="67"/>
      <c r="K63" s="66"/>
      <c r="L63" s="63"/>
      <c r="M63" s="64"/>
      <c r="N63" s="65"/>
      <c r="O63" s="68"/>
      <c r="P63" s="65"/>
      <c r="Q63" s="68"/>
      <c r="R63" s="65"/>
      <c r="S63" s="68"/>
      <c r="T63" s="65"/>
      <c r="U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1"/>
      <c r="U64" s="1"/>
    </row>
    <row r="65" customFormat="false" ht="18" hidden="false" customHeight="true" outlineLevel="0" collapsed="false">
      <c r="A65" s="7" t="s">
        <v>48</v>
      </c>
      <c r="B65" s="1"/>
      <c r="C65" s="1"/>
      <c r="D65" s="1"/>
      <c r="E65" s="50"/>
      <c r="F65" s="50"/>
      <c r="G65" s="50"/>
      <c r="H65" s="50"/>
      <c r="I65" s="50"/>
      <c r="J65" s="50"/>
      <c r="K65" s="50"/>
      <c r="L65" s="50"/>
      <c r="M65" s="50"/>
      <c r="N65" s="50"/>
      <c r="O65" s="50"/>
      <c r="P65" s="50"/>
      <c r="Q65" s="50"/>
      <c r="R65" s="50"/>
      <c r="S65" s="50"/>
      <c r="T65" s="1"/>
      <c r="U65" s="1"/>
    </row>
    <row r="66" s="91" customFormat="true" ht="15.75" hidden="false" customHeight="true" outlineLevel="0" collapsed="false">
      <c r="A66" s="10" t="s">
        <v>4</v>
      </c>
      <c r="B66" s="10"/>
      <c r="C66" s="10"/>
      <c r="D66" s="10"/>
      <c r="E66" s="11" t="s">
        <v>5</v>
      </c>
      <c r="F66" s="11"/>
      <c r="G66" s="11"/>
      <c r="H66" s="11"/>
      <c r="I66" s="11"/>
      <c r="J66" s="11" t="s">
        <v>6</v>
      </c>
      <c r="K66" s="11"/>
      <c r="L66" s="82" t="s">
        <v>7</v>
      </c>
      <c r="M66" s="82"/>
      <c r="N66" s="82"/>
      <c r="O66" s="82"/>
      <c r="P66" s="82"/>
      <c r="Q66" s="82"/>
      <c r="R66" s="83"/>
      <c r="S66" s="83"/>
      <c r="T66" s="84"/>
      <c r="U66" s="84"/>
    </row>
    <row r="67" s="91"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16" t="s">
        <v>14</v>
      </c>
      <c r="O67" s="16"/>
      <c r="P67" s="85" t="s">
        <v>15</v>
      </c>
      <c r="Q67" s="85"/>
      <c r="R67" s="88"/>
      <c r="S67" s="87"/>
      <c r="T67" s="20" t="s">
        <v>16</v>
      </c>
      <c r="U67" s="20"/>
    </row>
    <row r="68" s="91" customFormat="true" ht="15.75" hidden="false" customHeight="true" outlineLevel="0" collapsed="false">
      <c r="A68" s="10"/>
      <c r="B68" s="10"/>
      <c r="C68" s="10"/>
      <c r="D68" s="10"/>
      <c r="E68" s="14"/>
      <c r="F68" s="16"/>
      <c r="G68" s="16"/>
      <c r="H68" s="75"/>
      <c r="I68" s="17"/>
      <c r="J68" s="11"/>
      <c r="K68" s="11"/>
      <c r="L68" s="14"/>
      <c r="M68" s="14"/>
      <c r="N68" s="16"/>
      <c r="O68" s="16"/>
      <c r="P68" s="85"/>
      <c r="Q68" s="85"/>
      <c r="R68" s="76" t="s">
        <v>24</v>
      </c>
      <c r="S68" s="76"/>
      <c r="T68" s="20"/>
      <c r="U68" s="20"/>
    </row>
    <row r="69" s="92"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row>
    <row r="70" s="93"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30" t="s">
        <v>25</v>
      </c>
      <c r="U70" s="31" t="s">
        <v>26</v>
      </c>
    </row>
    <row r="71" s="94" customFormat="true" ht="30" hidden="false" customHeight="true" outlineLevel="0" collapsed="false">
      <c r="A71" s="36" t="s">
        <v>49</v>
      </c>
      <c r="B71" s="36"/>
      <c r="C71" s="36"/>
      <c r="D71" s="37"/>
      <c r="E71" s="38" t="n">
        <v>2262185</v>
      </c>
      <c r="F71" s="39" t="n">
        <v>51619300.117</v>
      </c>
      <c r="G71" s="39" t="n">
        <v>41190066.011</v>
      </c>
      <c r="H71" s="39" t="n">
        <v>7688730.036</v>
      </c>
      <c r="I71" s="40" t="n">
        <v>2740504.07</v>
      </c>
      <c r="J71" s="41" t="n">
        <v>2189875</v>
      </c>
      <c r="K71" s="40" t="n">
        <v>50823789.949</v>
      </c>
      <c r="L71" s="38" t="n">
        <v>72310</v>
      </c>
      <c r="M71" s="39" t="n">
        <v>795510.168</v>
      </c>
      <c r="N71" s="42" t="n">
        <v>267</v>
      </c>
      <c r="O71" s="43" t="n">
        <v>0</v>
      </c>
      <c r="P71" s="39" t="n">
        <v>72041</v>
      </c>
      <c r="Q71" s="39" t="n">
        <v>795473.948</v>
      </c>
      <c r="R71" s="39" t="n">
        <v>0</v>
      </c>
      <c r="S71" s="39" t="n">
        <v>0</v>
      </c>
      <c r="T71" s="39" t="n">
        <v>2</v>
      </c>
      <c r="U71" s="40" t="n">
        <v>36.22</v>
      </c>
    </row>
    <row r="72" customFormat="false" ht="13.5" hidden="false" customHeight="true" outlineLevel="0" collapsed="false">
      <c r="A72" s="45" t="s">
        <v>28</v>
      </c>
      <c r="B72" s="45"/>
      <c r="C72" s="45"/>
      <c r="D72" s="37"/>
      <c r="E72" s="38" t="n">
        <v>2157683</v>
      </c>
      <c r="F72" s="39" t="n">
        <v>51443527.31</v>
      </c>
      <c r="G72" s="39" t="n">
        <v>41052506.095</v>
      </c>
      <c r="H72" s="39" t="n">
        <v>8221433.021</v>
      </c>
      <c r="I72" s="40" t="n">
        <v>2169588.194</v>
      </c>
      <c r="J72" s="41" t="n">
        <v>2088970</v>
      </c>
      <c r="K72" s="40" t="n">
        <v>50718315.746</v>
      </c>
      <c r="L72" s="38" t="n">
        <v>68713</v>
      </c>
      <c r="M72" s="39" t="n">
        <v>725211.564</v>
      </c>
      <c r="N72" s="42" t="n">
        <v>191</v>
      </c>
      <c r="O72" s="43" t="n">
        <v>0</v>
      </c>
      <c r="P72" s="39" t="n">
        <v>68522</v>
      </c>
      <c r="Q72" s="39" t="n">
        <v>725211.564</v>
      </c>
      <c r="R72" s="39" t="n">
        <v>5</v>
      </c>
      <c r="S72" s="39" t="n">
        <v>190.699</v>
      </c>
      <c r="T72" s="39" t="n">
        <v>0</v>
      </c>
      <c r="U72" s="40" t="n">
        <v>0</v>
      </c>
    </row>
    <row r="73" customFormat="false" ht="13.5" hidden="false" customHeight="true" outlineLevel="0" collapsed="false">
      <c r="A73" s="45" t="s">
        <v>29</v>
      </c>
      <c r="B73" s="45"/>
      <c r="C73" s="45"/>
      <c r="D73" s="37"/>
      <c r="E73" s="38" t="n">
        <v>1955885</v>
      </c>
      <c r="F73" s="39" t="n">
        <v>46056230.018</v>
      </c>
      <c r="G73" s="39" t="n">
        <v>36691195.489</v>
      </c>
      <c r="H73" s="39" t="n">
        <v>7858794.319</v>
      </c>
      <c r="I73" s="40" t="n">
        <v>1506240.21</v>
      </c>
      <c r="J73" s="41" t="n">
        <v>1897968</v>
      </c>
      <c r="K73" s="40" t="n">
        <v>45456978.549</v>
      </c>
      <c r="L73" s="38" t="n">
        <v>57917</v>
      </c>
      <c r="M73" s="39" t="n">
        <v>599251.469</v>
      </c>
      <c r="N73" s="42" t="n">
        <v>149</v>
      </c>
      <c r="O73" s="43" t="n">
        <v>0</v>
      </c>
      <c r="P73" s="39" t="n">
        <v>57768</v>
      </c>
      <c r="Q73" s="39" t="n">
        <v>599251.469</v>
      </c>
      <c r="R73" s="39" t="n">
        <v>5</v>
      </c>
      <c r="S73" s="39" t="n">
        <v>157.497</v>
      </c>
      <c r="T73" s="39" t="n">
        <v>0</v>
      </c>
      <c r="U73" s="40" t="n">
        <v>0</v>
      </c>
    </row>
    <row r="74" customFormat="false" ht="13.5" hidden="false" customHeight="true" outlineLevel="0" collapsed="false">
      <c r="A74" s="45" t="s">
        <v>30</v>
      </c>
      <c r="B74" s="45"/>
      <c r="C74" s="45"/>
      <c r="D74" s="37"/>
      <c r="E74" s="38" t="n">
        <v>1976027</v>
      </c>
      <c r="F74" s="39" t="n">
        <v>46719066.77</v>
      </c>
      <c r="G74" s="39" t="n">
        <v>37206699.74</v>
      </c>
      <c r="H74" s="39" t="n">
        <v>8485469.908</v>
      </c>
      <c r="I74" s="40" t="n">
        <v>1026897.122</v>
      </c>
      <c r="J74" s="41" t="n">
        <v>1921275</v>
      </c>
      <c r="K74" s="40" t="n">
        <v>46161833.61</v>
      </c>
      <c r="L74" s="38" t="n">
        <v>54752</v>
      </c>
      <c r="M74" s="39" t="n">
        <v>557233.16</v>
      </c>
      <c r="N74" s="42" t="n">
        <v>183</v>
      </c>
      <c r="O74" s="43" t="n">
        <v>0</v>
      </c>
      <c r="P74" s="39" t="n">
        <v>54568</v>
      </c>
      <c r="Q74" s="39" t="n">
        <v>557202.79</v>
      </c>
      <c r="R74" s="39" t="n">
        <v>5</v>
      </c>
      <c r="S74" s="39" t="n">
        <v>107.16</v>
      </c>
      <c r="T74" s="39" t="n">
        <v>1</v>
      </c>
      <c r="U74" s="40" t="n">
        <v>30.37</v>
      </c>
    </row>
    <row r="75" customFormat="false" ht="13.5" hidden="false" customHeight="true" outlineLevel="0" collapsed="false">
      <c r="A75" s="45" t="s">
        <v>31</v>
      </c>
      <c r="B75" s="45"/>
      <c r="C75" s="45"/>
      <c r="D75" s="37"/>
      <c r="E75" s="38" t="n">
        <v>2051433</v>
      </c>
      <c r="F75" s="39" t="n">
        <v>48447571.238</v>
      </c>
      <c r="G75" s="39" t="n">
        <v>38510882.793</v>
      </c>
      <c r="H75" s="39" t="n">
        <v>9393800.027</v>
      </c>
      <c r="I75" s="40" t="n">
        <v>542888.418</v>
      </c>
      <c r="J75" s="41" t="n">
        <v>1997349</v>
      </c>
      <c r="K75" s="40" t="n">
        <v>47907501.063</v>
      </c>
      <c r="L75" s="38" t="n">
        <v>54084</v>
      </c>
      <c r="M75" s="39" t="n">
        <v>540070.175</v>
      </c>
      <c r="N75" s="42" t="n">
        <v>184</v>
      </c>
      <c r="O75" s="43" t="n">
        <v>0</v>
      </c>
      <c r="P75" s="39" t="n">
        <v>53898</v>
      </c>
      <c r="Q75" s="39" t="n">
        <v>540058.195</v>
      </c>
      <c r="R75" s="39" t="n">
        <v>5</v>
      </c>
      <c r="S75" s="39" t="n">
        <v>109.074</v>
      </c>
      <c r="T75" s="39" t="n">
        <v>2</v>
      </c>
      <c r="U75" s="40" t="n">
        <v>11.98</v>
      </c>
    </row>
    <row r="76" customFormat="false" ht="30" hidden="false" customHeight="true" outlineLevel="0" collapsed="false">
      <c r="A76" s="56" t="s">
        <v>33</v>
      </c>
      <c r="B76" s="56"/>
      <c r="C76" s="9" t="s">
        <v>34</v>
      </c>
      <c r="D76" s="57"/>
      <c r="E76" s="47" t="n">
        <v>174081</v>
      </c>
      <c r="F76" s="48" t="n">
        <v>4145802.304</v>
      </c>
      <c r="G76" s="48" t="n">
        <v>3301363.157</v>
      </c>
      <c r="H76" s="48" t="n">
        <v>775000.639</v>
      </c>
      <c r="I76" s="49" t="n">
        <v>69438.508</v>
      </c>
      <c r="J76" s="50" t="n">
        <v>169679</v>
      </c>
      <c r="K76" s="49" t="n">
        <v>4102565.376</v>
      </c>
      <c r="L76" s="47" t="n">
        <v>4402</v>
      </c>
      <c r="M76" s="48" t="n">
        <v>43236.928</v>
      </c>
      <c r="N76" s="51" t="n">
        <v>16</v>
      </c>
      <c r="O76" s="52" t="n">
        <v>0</v>
      </c>
      <c r="P76" s="48" t="n">
        <v>4386</v>
      </c>
      <c r="Q76" s="48" t="n">
        <v>43236.928</v>
      </c>
      <c r="R76" s="48" t="n">
        <v>0</v>
      </c>
      <c r="S76" s="48" t="n">
        <v>0</v>
      </c>
      <c r="T76" s="48" t="n">
        <v>0</v>
      </c>
      <c r="U76" s="49" t="n">
        <v>0</v>
      </c>
    </row>
    <row r="77" customFormat="false" ht="13.5" hidden="false" customHeight="true" outlineLevel="0" collapsed="false">
      <c r="A77" s="58"/>
      <c r="B77" s="59"/>
      <c r="C77" s="59" t="s">
        <v>35</v>
      </c>
      <c r="D77" s="9"/>
      <c r="E77" s="47" t="n">
        <v>167007</v>
      </c>
      <c r="F77" s="48" t="n">
        <v>3845498.217</v>
      </c>
      <c r="G77" s="48" t="n">
        <v>3056450.036</v>
      </c>
      <c r="H77" s="48" t="n">
        <v>728559.993</v>
      </c>
      <c r="I77" s="49" t="n">
        <v>60488.188</v>
      </c>
      <c r="J77" s="50" t="n">
        <v>162737</v>
      </c>
      <c r="K77" s="49" t="n">
        <v>3802665.527</v>
      </c>
      <c r="L77" s="47" t="n">
        <v>4270</v>
      </c>
      <c r="M77" s="48" t="n">
        <v>42832.69</v>
      </c>
      <c r="N77" s="51" t="n">
        <v>19</v>
      </c>
      <c r="O77" s="52" t="n">
        <v>0</v>
      </c>
      <c r="P77" s="48" t="n">
        <v>4251</v>
      </c>
      <c r="Q77" s="48" t="n">
        <v>42832.69</v>
      </c>
      <c r="R77" s="48" t="n">
        <v>0</v>
      </c>
      <c r="S77" s="48" t="n">
        <v>0</v>
      </c>
      <c r="T77" s="48" t="n">
        <v>0</v>
      </c>
      <c r="U77" s="49" t="n">
        <v>0</v>
      </c>
    </row>
    <row r="78" customFormat="false" ht="12.75" hidden="false" customHeight="false" outlineLevel="0" collapsed="false">
      <c r="A78" s="58"/>
      <c r="B78" s="59"/>
      <c r="C78" s="59" t="s">
        <v>36</v>
      </c>
      <c r="D78" s="9"/>
      <c r="E78" s="47" t="n">
        <v>169166</v>
      </c>
      <c r="F78" s="48" t="n">
        <v>3976048.403</v>
      </c>
      <c r="G78" s="48" t="n">
        <v>3160446.315</v>
      </c>
      <c r="H78" s="48" t="n">
        <v>756926.106</v>
      </c>
      <c r="I78" s="49" t="n">
        <v>58675.982</v>
      </c>
      <c r="J78" s="50" t="n">
        <v>164744</v>
      </c>
      <c r="K78" s="49" t="n">
        <v>3930989.774</v>
      </c>
      <c r="L78" s="47" t="n">
        <v>4422</v>
      </c>
      <c r="M78" s="48" t="n">
        <v>45058.629</v>
      </c>
      <c r="N78" s="51" t="n">
        <v>13</v>
      </c>
      <c r="O78" s="52" t="n">
        <v>0</v>
      </c>
      <c r="P78" s="48" t="n">
        <v>4409</v>
      </c>
      <c r="Q78" s="48" t="n">
        <v>45058.629</v>
      </c>
      <c r="R78" s="48" t="n">
        <v>0</v>
      </c>
      <c r="S78" s="48" t="n">
        <v>0</v>
      </c>
      <c r="T78" s="48" t="n">
        <v>0</v>
      </c>
      <c r="U78" s="49" t="n">
        <v>0</v>
      </c>
    </row>
    <row r="79" customFormat="false" ht="12.75" hidden="false" customHeight="false" outlineLevel="0" collapsed="false">
      <c r="A79" s="58"/>
      <c r="B79" s="59"/>
      <c r="C79" s="59" t="s">
        <v>37</v>
      </c>
      <c r="D79" s="9"/>
      <c r="E79" s="47" t="n">
        <v>170242</v>
      </c>
      <c r="F79" s="48" t="n">
        <v>4048793.704</v>
      </c>
      <c r="G79" s="48" t="n">
        <v>3217696.063</v>
      </c>
      <c r="H79" s="48" t="n">
        <v>774984.716</v>
      </c>
      <c r="I79" s="49" t="n">
        <v>56112.925</v>
      </c>
      <c r="J79" s="50" t="n">
        <v>165735</v>
      </c>
      <c r="K79" s="49" t="n">
        <v>4003807.133</v>
      </c>
      <c r="L79" s="47" t="n">
        <v>4507</v>
      </c>
      <c r="M79" s="48" t="n">
        <v>44986.571</v>
      </c>
      <c r="N79" s="51" t="n">
        <v>21</v>
      </c>
      <c r="O79" s="52" t="n">
        <v>0</v>
      </c>
      <c r="P79" s="48" t="n">
        <v>4486</v>
      </c>
      <c r="Q79" s="48" t="n">
        <v>44986.571</v>
      </c>
      <c r="R79" s="48" t="n">
        <v>0</v>
      </c>
      <c r="S79" s="48" t="n">
        <v>0</v>
      </c>
      <c r="T79" s="48" t="n">
        <v>0</v>
      </c>
      <c r="U79" s="49" t="n">
        <v>0</v>
      </c>
    </row>
    <row r="80" customFormat="false" ht="12.75" hidden="false" customHeight="false" outlineLevel="0" collapsed="false">
      <c r="A80" s="58"/>
      <c r="B80" s="59"/>
      <c r="C80" s="59" t="s">
        <v>38</v>
      </c>
      <c r="D80" s="9"/>
      <c r="E80" s="47" t="n">
        <v>171680</v>
      </c>
      <c r="F80" s="48" t="n">
        <v>4121714.389</v>
      </c>
      <c r="G80" s="48" t="n">
        <v>3274721.851</v>
      </c>
      <c r="H80" s="48" t="n">
        <v>793885.458</v>
      </c>
      <c r="I80" s="49" t="n">
        <v>53107.08</v>
      </c>
      <c r="J80" s="50" t="n">
        <v>167196</v>
      </c>
      <c r="K80" s="49" t="n">
        <v>4075976.844</v>
      </c>
      <c r="L80" s="47" t="n">
        <v>4484</v>
      </c>
      <c r="M80" s="48" t="n">
        <v>45737.545</v>
      </c>
      <c r="N80" s="51" t="n">
        <v>13</v>
      </c>
      <c r="O80" s="52" t="n">
        <v>0</v>
      </c>
      <c r="P80" s="48" t="n">
        <v>4471</v>
      </c>
      <c r="Q80" s="48" t="n">
        <v>45737.545</v>
      </c>
      <c r="R80" s="48" t="n">
        <v>0</v>
      </c>
      <c r="S80" s="48" t="n">
        <v>0</v>
      </c>
      <c r="T80" s="48" t="n">
        <v>0</v>
      </c>
      <c r="U80" s="49" t="n">
        <v>0</v>
      </c>
    </row>
    <row r="81" customFormat="false" ht="12.75" hidden="false" customHeight="false" outlineLevel="0" collapsed="false">
      <c r="A81" s="58"/>
      <c r="B81" s="59"/>
      <c r="C81" s="59" t="s">
        <v>39</v>
      </c>
      <c r="D81" s="9"/>
      <c r="E81" s="47" t="n">
        <v>169754</v>
      </c>
      <c r="F81" s="48" t="n">
        <v>4055575.543</v>
      </c>
      <c r="G81" s="48" t="n">
        <v>3222251.121</v>
      </c>
      <c r="H81" s="48" t="n">
        <v>780892.549</v>
      </c>
      <c r="I81" s="49" t="n">
        <v>52431.873</v>
      </c>
      <c r="J81" s="50" t="n">
        <v>165132</v>
      </c>
      <c r="K81" s="49" t="n">
        <v>4007896.078</v>
      </c>
      <c r="L81" s="47" t="n">
        <v>4622</v>
      </c>
      <c r="M81" s="48" t="n">
        <v>47679.465</v>
      </c>
      <c r="N81" s="51" t="n">
        <v>4</v>
      </c>
      <c r="O81" s="52" t="n">
        <v>0</v>
      </c>
      <c r="P81" s="48" t="n">
        <v>4618</v>
      </c>
      <c r="Q81" s="48" t="n">
        <v>47679.465</v>
      </c>
      <c r="R81" s="48" t="n">
        <v>0</v>
      </c>
      <c r="S81" s="48" t="n">
        <v>0</v>
      </c>
      <c r="T81" s="48" t="n">
        <v>0</v>
      </c>
      <c r="U81" s="49" t="n">
        <v>0</v>
      </c>
    </row>
    <row r="82" customFormat="false" ht="12.75" hidden="false" customHeight="false" outlineLevel="0" collapsed="false">
      <c r="A82" s="58"/>
      <c r="B82" s="59"/>
      <c r="C82" s="59" t="s">
        <v>40</v>
      </c>
      <c r="D82" s="9"/>
      <c r="E82" s="47" t="n">
        <v>163213</v>
      </c>
      <c r="F82" s="48" t="n">
        <v>3746589.624</v>
      </c>
      <c r="G82" s="48" t="n">
        <v>2976752.859</v>
      </c>
      <c r="H82" s="48" t="n">
        <v>723185.091</v>
      </c>
      <c r="I82" s="49" t="n">
        <v>46651.674</v>
      </c>
      <c r="J82" s="50" t="n">
        <v>158644</v>
      </c>
      <c r="K82" s="49" t="n">
        <v>3699681.673</v>
      </c>
      <c r="L82" s="47" t="n">
        <v>4569</v>
      </c>
      <c r="M82" s="48" t="n">
        <v>46907.951</v>
      </c>
      <c r="N82" s="51" t="n">
        <v>12</v>
      </c>
      <c r="O82" s="52" t="n">
        <v>0</v>
      </c>
      <c r="P82" s="48" t="n">
        <v>4556</v>
      </c>
      <c r="Q82" s="48" t="n">
        <v>46898.891</v>
      </c>
      <c r="R82" s="48" t="n">
        <v>0</v>
      </c>
      <c r="S82" s="48" t="n">
        <v>0</v>
      </c>
      <c r="T82" s="48" t="n">
        <v>1</v>
      </c>
      <c r="U82" s="49" t="n">
        <v>9.06</v>
      </c>
    </row>
    <row r="83" customFormat="false" ht="12.75" hidden="false" customHeight="false" outlineLevel="0" collapsed="false">
      <c r="A83" s="58"/>
      <c r="B83" s="59"/>
      <c r="C83" s="59" t="s">
        <v>41</v>
      </c>
      <c r="D83" s="9"/>
      <c r="E83" s="47" t="n">
        <v>177985</v>
      </c>
      <c r="F83" s="48" t="n">
        <v>4297237.798</v>
      </c>
      <c r="G83" s="48" t="n">
        <v>3417334.246</v>
      </c>
      <c r="H83" s="48" t="n">
        <v>832712.01</v>
      </c>
      <c r="I83" s="49" t="n">
        <v>47191.542</v>
      </c>
      <c r="J83" s="50" t="n">
        <v>173478</v>
      </c>
      <c r="K83" s="49" t="n">
        <v>4253920.42</v>
      </c>
      <c r="L83" s="47" t="n">
        <v>4507</v>
      </c>
      <c r="M83" s="48" t="n">
        <v>43317.378</v>
      </c>
      <c r="N83" s="51" t="n">
        <v>26</v>
      </c>
      <c r="O83" s="52" t="n">
        <v>0</v>
      </c>
      <c r="P83" s="48" t="n">
        <v>4481</v>
      </c>
      <c r="Q83" s="48" t="n">
        <v>43317.378</v>
      </c>
      <c r="R83" s="48" t="n">
        <v>3</v>
      </c>
      <c r="S83" s="48" t="n">
        <v>96.444</v>
      </c>
      <c r="T83" s="48" t="n">
        <v>0</v>
      </c>
      <c r="U83" s="49" t="n">
        <v>0</v>
      </c>
    </row>
    <row r="84" customFormat="false" ht="12.75" hidden="false" customHeight="false" outlineLevel="0" collapsed="false">
      <c r="A84" s="58"/>
      <c r="B84" s="59"/>
      <c r="C84" s="59" t="s">
        <v>42</v>
      </c>
      <c r="D84" s="9"/>
      <c r="E84" s="47" t="n">
        <v>173255</v>
      </c>
      <c r="F84" s="48" t="n">
        <v>4199610.072</v>
      </c>
      <c r="G84" s="48" t="n">
        <v>3338583.989</v>
      </c>
      <c r="H84" s="48" t="n">
        <v>819456.458</v>
      </c>
      <c r="I84" s="49" t="n">
        <v>41569.625</v>
      </c>
      <c r="J84" s="50" t="n">
        <v>168678</v>
      </c>
      <c r="K84" s="49" t="n">
        <v>4154340.966</v>
      </c>
      <c r="L84" s="47" t="n">
        <v>4577</v>
      </c>
      <c r="M84" s="48" t="n">
        <v>45269.106</v>
      </c>
      <c r="N84" s="51" t="n">
        <v>11</v>
      </c>
      <c r="O84" s="52" t="n">
        <v>0</v>
      </c>
      <c r="P84" s="48" t="n">
        <v>4565</v>
      </c>
      <c r="Q84" s="48" t="n">
        <v>45266.186</v>
      </c>
      <c r="R84" s="48" t="n">
        <v>0</v>
      </c>
      <c r="S84" s="48" t="n">
        <v>0</v>
      </c>
      <c r="T84" s="48" t="n">
        <v>1</v>
      </c>
      <c r="U84" s="49" t="n">
        <v>2.92</v>
      </c>
    </row>
    <row r="85" customFormat="false" ht="12.75" hidden="false" customHeight="false" outlineLevel="0" collapsed="false">
      <c r="A85" s="58"/>
      <c r="B85" s="59"/>
      <c r="C85" s="59" t="s">
        <v>43</v>
      </c>
      <c r="D85" s="9"/>
      <c r="E85" s="47" t="n">
        <v>175771</v>
      </c>
      <c r="F85" s="48" t="n">
        <v>4112622.66</v>
      </c>
      <c r="G85" s="48" t="n">
        <v>3270581.589</v>
      </c>
      <c r="H85" s="48" t="n">
        <v>803036.488</v>
      </c>
      <c r="I85" s="49" t="n">
        <v>39004.583</v>
      </c>
      <c r="J85" s="50" t="n">
        <v>171207</v>
      </c>
      <c r="K85" s="49" t="n">
        <v>4066987.897</v>
      </c>
      <c r="L85" s="47" t="n">
        <v>4564</v>
      </c>
      <c r="M85" s="48" t="n">
        <v>45634.763</v>
      </c>
      <c r="N85" s="51" t="n">
        <v>20</v>
      </c>
      <c r="O85" s="52" t="n">
        <v>0</v>
      </c>
      <c r="P85" s="48" t="n">
        <v>4544</v>
      </c>
      <c r="Q85" s="48" t="n">
        <v>45634.763</v>
      </c>
      <c r="R85" s="48" t="n">
        <v>2</v>
      </c>
      <c r="S85" s="48" t="n">
        <v>12.63</v>
      </c>
      <c r="T85" s="48" t="n">
        <v>0</v>
      </c>
      <c r="U85" s="49" t="n">
        <v>0</v>
      </c>
    </row>
    <row r="86" customFormat="false" ht="12.75" hidden="false" customHeight="false" outlineLevel="0" collapsed="false">
      <c r="A86" s="60" t="s">
        <v>44</v>
      </c>
      <c r="B86" s="60"/>
      <c r="C86" s="59" t="s">
        <v>45</v>
      </c>
      <c r="D86" s="57"/>
      <c r="E86" s="47" t="n">
        <v>169355</v>
      </c>
      <c r="F86" s="48" t="n">
        <v>4037076.732</v>
      </c>
      <c r="G86" s="48" t="n">
        <v>3210024.31</v>
      </c>
      <c r="H86" s="48" t="n">
        <v>793772.6</v>
      </c>
      <c r="I86" s="49" t="n">
        <v>33279.822</v>
      </c>
      <c r="J86" s="50" t="n">
        <v>164805</v>
      </c>
      <c r="K86" s="49" t="n">
        <v>3992307.885</v>
      </c>
      <c r="L86" s="47" t="n">
        <v>4550</v>
      </c>
      <c r="M86" s="48" t="n">
        <v>44768.847</v>
      </c>
      <c r="N86" s="51" t="n">
        <v>10</v>
      </c>
      <c r="O86" s="52" t="n">
        <v>0</v>
      </c>
      <c r="P86" s="48" t="n">
        <v>4540</v>
      </c>
      <c r="Q86" s="48" t="n">
        <v>44768.847</v>
      </c>
      <c r="R86" s="48" t="n">
        <v>0</v>
      </c>
      <c r="S86" s="48" t="n">
        <v>0</v>
      </c>
      <c r="T86" s="48" t="n">
        <v>0</v>
      </c>
      <c r="U86" s="49" t="n">
        <v>0</v>
      </c>
    </row>
    <row r="87" customFormat="false" ht="12.75" hidden="false" customHeight="false" outlineLevel="0" collapsed="false">
      <c r="A87" s="58"/>
      <c r="B87" s="59"/>
      <c r="C87" s="59" t="s">
        <v>46</v>
      </c>
      <c r="D87" s="9"/>
      <c r="E87" s="47" t="n">
        <v>167309</v>
      </c>
      <c r="F87" s="48" t="n">
        <v>3927603.524</v>
      </c>
      <c r="G87" s="48" t="n">
        <v>3123210.018</v>
      </c>
      <c r="H87" s="48" t="n">
        <v>775785.955</v>
      </c>
      <c r="I87" s="49" t="n">
        <v>28607.551</v>
      </c>
      <c r="J87" s="50" t="n">
        <v>162737</v>
      </c>
      <c r="K87" s="49" t="n">
        <v>3882100.464</v>
      </c>
      <c r="L87" s="47" t="n">
        <v>4572</v>
      </c>
      <c r="M87" s="48" t="n">
        <v>45503.06</v>
      </c>
      <c r="N87" s="51" t="n">
        <v>16</v>
      </c>
      <c r="O87" s="52" t="n">
        <v>0</v>
      </c>
      <c r="P87" s="48" t="n">
        <v>4556</v>
      </c>
      <c r="Q87" s="48" t="n">
        <v>45503.06</v>
      </c>
      <c r="R87" s="48" t="n">
        <v>0</v>
      </c>
      <c r="S87" s="48" t="n">
        <v>0</v>
      </c>
      <c r="T87" s="48" t="n">
        <v>0</v>
      </c>
      <c r="U87" s="49" t="n">
        <v>0</v>
      </c>
    </row>
    <row r="88" customFormat="false" ht="12.75" hidden="false" customHeight="false" outlineLevel="0" collapsed="false">
      <c r="A88" s="58"/>
      <c r="B88" s="59"/>
      <c r="C88" s="59" t="s">
        <v>34</v>
      </c>
      <c r="D88" s="9"/>
      <c r="E88" s="47" t="n">
        <v>176696</v>
      </c>
      <c r="F88" s="48" t="n">
        <v>4079200.572</v>
      </c>
      <c r="G88" s="48" t="n">
        <v>3242830.396</v>
      </c>
      <c r="H88" s="48" t="n">
        <v>810602.603</v>
      </c>
      <c r="I88" s="49" t="n">
        <v>25767.573</v>
      </c>
      <c r="J88" s="50" t="n">
        <v>172256</v>
      </c>
      <c r="K88" s="49" t="n">
        <v>4036826.402</v>
      </c>
      <c r="L88" s="47" t="n">
        <v>4440</v>
      </c>
      <c r="M88" s="48" t="n">
        <v>42374.17</v>
      </c>
      <c r="N88" s="51" t="n">
        <v>19</v>
      </c>
      <c r="O88" s="52" t="n">
        <v>0</v>
      </c>
      <c r="P88" s="48" t="n">
        <v>4421</v>
      </c>
      <c r="Q88" s="48" t="n">
        <v>42374.17</v>
      </c>
      <c r="R88" s="48" t="n">
        <v>0</v>
      </c>
      <c r="S88" s="48" t="n">
        <v>0</v>
      </c>
      <c r="T88" s="48" t="n">
        <v>0</v>
      </c>
      <c r="U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8"/>
      <c r="T89" s="65"/>
      <c r="U89" s="66"/>
    </row>
    <row r="90" customFormat="false" ht="12.75" hidden="false" customHeight="false" outlineLevel="0" collapsed="false">
      <c r="A90" s="1"/>
      <c r="B90" s="1"/>
      <c r="C90" s="1"/>
      <c r="D90" s="1"/>
      <c r="E90" s="50"/>
      <c r="F90" s="50"/>
      <c r="G90" s="50"/>
      <c r="H90" s="50"/>
      <c r="I90" s="50"/>
      <c r="J90" s="50"/>
      <c r="K90" s="50"/>
      <c r="L90" s="50"/>
      <c r="M90" s="50"/>
      <c r="N90" s="50"/>
      <c r="O90" s="50"/>
      <c r="P90" s="50"/>
      <c r="Q90" s="50"/>
      <c r="R90" s="50"/>
      <c r="S90" s="50"/>
      <c r="T90" s="1"/>
      <c r="U90" s="1"/>
    </row>
    <row r="91" customFormat="false" ht="13.5" hidden="false" customHeight="true" outlineLevel="0" collapsed="false">
      <c r="A91" s="71"/>
      <c r="B91" s="72"/>
      <c r="C91" s="72"/>
      <c r="D91" s="72"/>
      <c r="E91" s="95" t="s">
        <v>50</v>
      </c>
      <c r="F91" s="96" t="s">
        <v>57</v>
      </c>
      <c r="G91" s="96"/>
      <c r="H91" s="96"/>
      <c r="I91" s="96"/>
      <c r="J91" s="96"/>
      <c r="K91" s="96"/>
      <c r="L91" s="96"/>
      <c r="M91" s="96"/>
      <c r="N91" s="50"/>
      <c r="O91" s="50"/>
      <c r="P91" s="50"/>
      <c r="Q91" s="50"/>
      <c r="R91" s="50"/>
      <c r="S91" s="50"/>
      <c r="T91" s="1"/>
      <c r="U91" s="1"/>
    </row>
    <row r="92" customFormat="false" ht="12.75" hidden="false" customHeight="false" outlineLevel="0" collapsed="false">
      <c r="A92" s="35"/>
      <c r="B92" s="72"/>
      <c r="C92" s="72"/>
      <c r="D92" s="72"/>
      <c r="E92" s="93"/>
      <c r="F92" s="96"/>
      <c r="G92" s="96"/>
      <c r="H92" s="96"/>
      <c r="I92" s="96"/>
      <c r="J92" s="96"/>
      <c r="K92" s="96"/>
      <c r="L92" s="96"/>
      <c r="M92" s="96"/>
      <c r="N92" s="50"/>
      <c r="O92" s="50"/>
      <c r="P92" s="50"/>
      <c r="Q92" s="50"/>
      <c r="R92" s="50"/>
      <c r="S92" s="50"/>
      <c r="T92" s="1"/>
      <c r="U92" s="1"/>
    </row>
    <row r="93" customFormat="false" ht="12.75" hidden="false" customHeight="false" outlineLevel="0" collapsed="false">
      <c r="A93" s="35"/>
      <c r="B93" s="72"/>
      <c r="C93" s="72"/>
      <c r="D93" s="72"/>
      <c r="E93" s="93"/>
      <c r="F93" s="96"/>
      <c r="G93" s="96"/>
      <c r="H93" s="96"/>
      <c r="I93" s="96"/>
      <c r="J93" s="96"/>
      <c r="K93" s="96"/>
      <c r="L93" s="96"/>
      <c r="M93" s="96"/>
      <c r="N93" s="50"/>
      <c r="O93" s="50"/>
      <c r="P93" s="50"/>
      <c r="Q93" s="50"/>
      <c r="R93" s="50"/>
      <c r="S93" s="50"/>
      <c r="T93" s="1"/>
      <c r="U93" s="1"/>
    </row>
    <row r="94" customFormat="false" ht="12.75" hidden="false" customHeight="true" outlineLevel="0" collapsed="false">
      <c r="A94" s="93"/>
      <c r="B94" s="93"/>
      <c r="D94" s="97"/>
      <c r="E94" s="95" t="s">
        <v>52</v>
      </c>
      <c r="F94" s="96" t="s">
        <v>53</v>
      </c>
      <c r="G94" s="96"/>
      <c r="H94" s="96"/>
      <c r="I94" s="96"/>
      <c r="J94" s="96"/>
      <c r="K94" s="96"/>
      <c r="L94" s="96"/>
      <c r="M94" s="96"/>
      <c r="N94" s="97"/>
      <c r="O94" s="97"/>
      <c r="P94" s="97"/>
      <c r="Q94" s="97"/>
      <c r="R94" s="97"/>
      <c r="S94" s="97"/>
    </row>
    <row r="95" customFormat="false" ht="12.75" hidden="false" customHeight="false" outlineLevel="0" collapsed="false">
      <c r="E95" s="95"/>
      <c r="F95" s="96"/>
      <c r="G95" s="96"/>
      <c r="H95" s="96"/>
      <c r="I95" s="96"/>
      <c r="J95" s="96"/>
      <c r="K95" s="96"/>
      <c r="L95" s="96"/>
      <c r="M95" s="96"/>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89" width="7.9"/>
    <col collapsed="false" customWidth="true" hidden="false" outlineLevel="0" max="4" min="4" style="89" width="6.2"/>
    <col collapsed="false" customWidth="true" hidden="false" outlineLevel="0" max="5" min="5" style="89" width="19.6"/>
    <col collapsed="false" customWidth="true" hidden="false" outlineLevel="0" max="9" min="6" style="89" width="22.1"/>
    <col collapsed="false" customWidth="true" hidden="false" outlineLevel="0" max="10" min="10" style="89" width="19.6"/>
    <col collapsed="false" customWidth="true" hidden="false" outlineLevel="0" max="11" min="11" style="89" width="22.1"/>
    <col collapsed="false" customWidth="true" hidden="false" outlineLevel="0" max="12" min="12" style="89" width="19.6"/>
    <col collapsed="false" customWidth="true" hidden="false" outlineLevel="0" max="13" min="13" style="89" width="22.1"/>
    <col collapsed="false" customWidth="true" hidden="false" outlineLevel="0" max="14" min="14" style="89" width="19.6"/>
    <col collapsed="false" customWidth="true" hidden="false" outlineLevel="0" max="15" min="15" style="89" width="22.1"/>
    <col collapsed="false" customWidth="true" hidden="false" outlineLevel="0" max="16" min="16" style="89" width="19.6"/>
    <col collapsed="false" customWidth="true" hidden="false" outlineLevel="0" max="19" min="17" style="89" width="22.1"/>
    <col collapsed="false" customWidth="true" hidden="false" outlineLevel="0" max="20" min="20" style="89" width="19.6"/>
    <col collapsed="false" customWidth="true" hidden="false" outlineLevel="0" max="21" min="21" style="89" width="22.1"/>
    <col collapsed="false" customWidth="false" hidden="false" outlineLevel="0" max="16384" min="22" style="89" width="9"/>
  </cols>
  <sheetData>
    <row r="1" s="90" customFormat="true" ht="21" hidden="false" customHeight="false" outlineLevel="0" collapsed="false">
      <c r="A1" s="2"/>
      <c r="B1" s="2"/>
      <c r="C1" s="2"/>
      <c r="D1" s="2"/>
      <c r="E1" s="3" t="s">
        <v>66</v>
      </c>
      <c r="F1" s="3"/>
      <c r="G1" s="3"/>
      <c r="H1" s="3"/>
      <c r="I1" s="3"/>
      <c r="J1" s="3"/>
      <c r="K1" s="3"/>
      <c r="L1" s="2"/>
      <c r="M1" s="4"/>
      <c r="N1" s="5" t="s">
        <v>55</v>
      </c>
      <c r="O1" s="5"/>
      <c r="P1" s="5"/>
      <c r="Q1" s="5"/>
      <c r="R1" s="5"/>
      <c r="S1" s="5"/>
      <c r="T1" s="4"/>
      <c r="U1" s="4"/>
    </row>
    <row r="2" s="90"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7" t="s">
        <v>3</v>
      </c>
      <c r="B3" s="1"/>
      <c r="C3" s="1"/>
      <c r="D3" s="1"/>
      <c r="E3" s="1"/>
      <c r="F3" s="1"/>
      <c r="G3" s="1"/>
      <c r="H3" s="1"/>
      <c r="I3" s="1"/>
      <c r="J3" s="1"/>
      <c r="K3" s="1"/>
      <c r="L3" s="1"/>
      <c r="M3" s="8"/>
      <c r="N3" s="1"/>
      <c r="O3" s="1"/>
      <c r="P3" s="1"/>
      <c r="Q3" s="1"/>
      <c r="R3" s="1"/>
      <c r="S3" s="1"/>
      <c r="T3" s="1"/>
      <c r="U3" s="1"/>
    </row>
    <row r="4" s="91"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91" customFormat="true" ht="15.75" hidden="false" customHeight="true" outlineLevel="0" collapsed="false">
      <c r="A5" s="10"/>
      <c r="B5" s="10"/>
      <c r="C5" s="10"/>
      <c r="D5" s="10"/>
      <c r="E5" s="14" t="s">
        <v>8</v>
      </c>
      <c r="F5" s="16" t="s">
        <v>9</v>
      </c>
      <c r="G5" s="16" t="s">
        <v>10</v>
      </c>
      <c r="H5" s="75" t="s">
        <v>11</v>
      </c>
      <c r="I5" s="17" t="s">
        <v>12</v>
      </c>
      <c r="J5" s="11"/>
      <c r="K5" s="11"/>
      <c r="L5" s="14" t="s">
        <v>13</v>
      </c>
      <c r="M5" s="14"/>
      <c r="N5" s="16" t="s">
        <v>14</v>
      </c>
      <c r="O5" s="16"/>
      <c r="P5" s="85" t="s">
        <v>15</v>
      </c>
      <c r="Q5" s="85"/>
      <c r="R5" s="88"/>
      <c r="S5" s="87"/>
      <c r="T5" s="20" t="s">
        <v>16</v>
      </c>
      <c r="U5" s="20"/>
    </row>
    <row r="6" s="91" customFormat="true" ht="15.75" hidden="false" customHeight="true" outlineLevel="0" collapsed="false">
      <c r="A6" s="10"/>
      <c r="B6" s="10"/>
      <c r="C6" s="10"/>
      <c r="D6" s="10"/>
      <c r="E6" s="14"/>
      <c r="F6" s="16"/>
      <c r="G6" s="16"/>
      <c r="H6" s="75"/>
      <c r="I6" s="17"/>
      <c r="J6" s="11"/>
      <c r="K6" s="11"/>
      <c r="L6" s="14"/>
      <c r="M6" s="14"/>
      <c r="N6" s="16"/>
      <c r="O6" s="16"/>
      <c r="P6" s="85"/>
      <c r="Q6" s="85"/>
      <c r="R6" s="76" t="s">
        <v>24</v>
      </c>
      <c r="S6" s="76"/>
      <c r="T6" s="20"/>
      <c r="U6" s="20"/>
    </row>
    <row r="7" s="92"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93"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94" customFormat="true" ht="30" hidden="false" customHeight="true" outlineLevel="0" collapsed="false">
      <c r="A9" s="36" t="s">
        <v>27</v>
      </c>
      <c r="B9" s="36"/>
      <c r="C9" s="36"/>
      <c r="D9" s="37"/>
      <c r="E9" s="38" t="n">
        <v>12527282</v>
      </c>
      <c r="F9" s="39" t="n">
        <v>256760251.199</v>
      </c>
      <c r="G9" s="39" t="n">
        <v>179562510.517</v>
      </c>
      <c r="H9" s="39" t="n">
        <v>74902736.048</v>
      </c>
      <c r="I9" s="40" t="n">
        <v>2295004.634</v>
      </c>
      <c r="J9" s="41" t="n">
        <v>12178221</v>
      </c>
      <c r="K9" s="40" t="n">
        <v>253356517.572</v>
      </c>
      <c r="L9" s="38" t="n">
        <v>349061</v>
      </c>
      <c r="M9" s="39" t="n">
        <v>3403733.627</v>
      </c>
      <c r="N9" s="42" t="n">
        <v>11</v>
      </c>
      <c r="O9" s="43" t="n">
        <v>0</v>
      </c>
      <c r="P9" s="39" t="n">
        <v>349045</v>
      </c>
      <c r="Q9" s="39" t="n">
        <v>3403666.632</v>
      </c>
      <c r="R9" s="39" t="n">
        <v>0</v>
      </c>
      <c r="S9" s="39" t="n">
        <v>0</v>
      </c>
      <c r="T9" s="39" t="n">
        <v>5</v>
      </c>
      <c r="U9" s="40" t="n">
        <v>66.995</v>
      </c>
    </row>
    <row r="10" customFormat="false" ht="13.5" hidden="false" customHeight="true" outlineLevel="0" collapsed="false">
      <c r="A10" s="45" t="s">
        <v>28</v>
      </c>
      <c r="B10" s="45"/>
      <c r="C10" s="45"/>
      <c r="D10" s="37"/>
      <c r="E10" s="38" t="n">
        <v>12053189</v>
      </c>
      <c r="F10" s="39" t="n">
        <v>254066796.867</v>
      </c>
      <c r="G10" s="39" t="n">
        <v>177727315.412</v>
      </c>
      <c r="H10" s="39" t="n">
        <v>74212856.899</v>
      </c>
      <c r="I10" s="40" t="n">
        <v>2126624.556</v>
      </c>
      <c r="J10" s="41" t="n">
        <v>11712874</v>
      </c>
      <c r="K10" s="40" t="n">
        <v>250735049.316</v>
      </c>
      <c r="L10" s="38" t="n">
        <v>340315</v>
      </c>
      <c r="M10" s="39" t="n">
        <v>3331747.551</v>
      </c>
      <c r="N10" s="42" t="n">
        <v>24</v>
      </c>
      <c r="O10" s="43" t="n">
        <v>0</v>
      </c>
      <c r="P10" s="39" t="n">
        <v>340283</v>
      </c>
      <c r="Q10" s="39" t="n">
        <v>3325387.301</v>
      </c>
      <c r="R10" s="39" t="n">
        <v>166</v>
      </c>
      <c r="S10" s="39" t="n">
        <v>21107.995</v>
      </c>
      <c r="T10" s="39" t="n">
        <v>8</v>
      </c>
      <c r="U10" s="40" t="n">
        <v>6360.25</v>
      </c>
    </row>
    <row r="11" customFormat="false" ht="13.5" hidden="false" customHeight="true" outlineLevel="0" collapsed="false">
      <c r="A11" s="45" t="s">
        <v>29</v>
      </c>
      <c r="B11" s="45"/>
      <c r="C11" s="45"/>
      <c r="D11" s="37"/>
      <c r="E11" s="38" t="n">
        <v>11278323</v>
      </c>
      <c r="F11" s="39" t="n">
        <v>235046074.491</v>
      </c>
      <c r="G11" s="39" t="n">
        <v>164198218.685</v>
      </c>
      <c r="H11" s="39" t="n">
        <v>68931382.354</v>
      </c>
      <c r="I11" s="40" t="n">
        <v>1916473.452</v>
      </c>
      <c r="J11" s="41" t="n">
        <v>10977346</v>
      </c>
      <c r="K11" s="40" t="n">
        <v>232155786.021</v>
      </c>
      <c r="L11" s="38" t="n">
        <v>300977</v>
      </c>
      <c r="M11" s="39" t="n">
        <v>2890288.47</v>
      </c>
      <c r="N11" s="42" t="n">
        <v>27</v>
      </c>
      <c r="O11" s="43" t="n">
        <v>0</v>
      </c>
      <c r="P11" s="39" t="n">
        <v>300948</v>
      </c>
      <c r="Q11" s="39" t="n">
        <v>2890127.98</v>
      </c>
      <c r="R11" s="39" t="n">
        <v>143</v>
      </c>
      <c r="S11" s="39" t="n">
        <v>5225.086</v>
      </c>
      <c r="T11" s="39" t="n">
        <v>2</v>
      </c>
      <c r="U11" s="40" t="n">
        <v>160.49</v>
      </c>
    </row>
    <row r="12" customFormat="false" ht="13.5" hidden="false" customHeight="true" outlineLevel="0" collapsed="false">
      <c r="A12" s="45" t="s">
        <v>30</v>
      </c>
      <c r="B12" s="45"/>
      <c r="C12" s="45"/>
      <c r="D12" s="37"/>
      <c r="E12" s="38" t="n">
        <v>11585816</v>
      </c>
      <c r="F12" s="39" t="n">
        <v>243762235.779</v>
      </c>
      <c r="G12" s="39" t="n">
        <v>170256367.183</v>
      </c>
      <c r="H12" s="39" t="n">
        <v>71607861.734</v>
      </c>
      <c r="I12" s="40" t="n">
        <v>1898006.862</v>
      </c>
      <c r="J12" s="41" t="n">
        <v>11292045</v>
      </c>
      <c r="K12" s="40" t="n">
        <v>240988251.755</v>
      </c>
      <c r="L12" s="38" t="n">
        <v>293771</v>
      </c>
      <c r="M12" s="39" t="n">
        <v>2773984.024</v>
      </c>
      <c r="N12" s="42" t="n">
        <v>16</v>
      </c>
      <c r="O12" s="43" t="n">
        <v>0</v>
      </c>
      <c r="P12" s="39" t="n">
        <v>293748</v>
      </c>
      <c r="Q12" s="39" t="n">
        <v>2773804.042</v>
      </c>
      <c r="R12" s="39" t="n">
        <v>94</v>
      </c>
      <c r="S12" s="39" t="n">
        <v>6847.585</v>
      </c>
      <c r="T12" s="39" t="n">
        <v>7</v>
      </c>
      <c r="U12" s="40" t="n">
        <v>179.982</v>
      </c>
    </row>
    <row r="13" customFormat="false" ht="13.5" hidden="false" customHeight="true" outlineLevel="0" collapsed="false">
      <c r="A13" s="45" t="s">
        <v>31</v>
      </c>
      <c r="B13" s="45"/>
      <c r="C13" s="45"/>
      <c r="D13" s="53"/>
      <c r="E13" s="47" t="n">
        <v>12261824</v>
      </c>
      <c r="F13" s="48" t="n">
        <v>257144351.36</v>
      </c>
      <c r="G13" s="48" t="n">
        <v>179190760.986</v>
      </c>
      <c r="H13" s="48" t="n">
        <v>75751285.814</v>
      </c>
      <c r="I13" s="49" t="n">
        <v>2202304.56</v>
      </c>
      <c r="J13" s="50" t="n">
        <v>11966512</v>
      </c>
      <c r="K13" s="49" t="n">
        <v>254414180.899</v>
      </c>
      <c r="L13" s="47" t="n">
        <v>295312</v>
      </c>
      <c r="M13" s="48" t="n">
        <v>2730170.461</v>
      </c>
      <c r="N13" s="51" t="n">
        <v>25</v>
      </c>
      <c r="O13" s="52" t="n">
        <v>0</v>
      </c>
      <c r="P13" s="48" t="n">
        <v>295281</v>
      </c>
      <c r="Q13" s="48" t="n">
        <v>2729854.586</v>
      </c>
      <c r="R13" s="48" t="n">
        <v>126</v>
      </c>
      <c r="S13" s="48" t="n">
        <v>8773.482</v>
      </c>
      <c r="T13" s="48" t="n">
        <v>6</v>
      </c>
      <c r="U13" s="49" t="n">
        <v>315.875</v>
      </c>
    </row>
    <row r="14" s="94" customFormat="true" ht="30" hidden="false" customHeight="true" outlineLevel="0" collapsed="false">
      <c r="A14" s="36" t="s">
        <v>32</v>
      </c>
      <c r="B14" s="36"/>
      <c r="C14" s="36"/>
      <c r="D14" s="37"/>
      <c r="E14" s="38" t="n">
        <v>12488450</v>
      </c>
      <c r="F14" s="39" t="n">
        <v>255337698.872</v>
      </c>
      <c r="G14" s="39" t="n">
        <v>178577130.436</v>
      </c>
      <c r="H14" s="39" t="n">
        <v>74471289.803</v>
      </c>
      <c r="I14" s="40" t="n">
        <v>2289278.633</v>
      </c>
      <c r="J14" s="41" t="n">
        <v>12139389</v>
      </c>
      <c r="K14" s="40" t="n">
        <v>251933965.245</v>
      </c>
      <c r="L14" s="38" t="n">
        <v>349061</v>
      </c>
      <c r="M14" s="39" t="n">
        <v>3403733.627</v>
      </c>
      <c r="N14" s="42" t="n">
        <v>11</v>
      </c>
      <c r="O14" s="43" t="n">
        <v>0</v>
      </c>
      <c r="P14" s="39" t="n">
        <v>349045</v>
      </c>
      <c r="Q14" s="39" t="n">
        <v>3403666.632</v>
      </c>
      <c r="R14" s="39" t="n">
        <v>0</v>
      </c>
      <c r="S14" s="39" t="n">
        <v>0</v>
      </c>
      <c r="T14" s="39" t="n">
        <v>5</v>
      </c>
      <c r="U14" s="40" t="n">
        <v>66.995</v>
      </c>
    </row>
    <row r="15" customFormat="false" ht="13.5" hidden="false" customHeight="true" outlineLevel="0" collapsed="false">
      <c r="A15" s="45" t="s">
        <v>28</v>
      </c>
      <c r="B15" s="45"/>
      <c r="C15" s="45"/>
      <c r="D15" s="37"/>
      <c r="E15" s="38" t="n">
        <v>12141589</v>
      </c>
      <c r="F15" s="39" t="n">
        <v>255284665.392</v>
      </c>
      <c r="G15" s="39" t="n">
        <v>178577212.047</v>
      </c>
      <c r="H15" s="39" t="n">
        <v>74562392.765</v>
      </c>
      <c r="I15" s="40" t="n">
        <v>2145060.58</v>
      </c>
      <c r="J15" s="41" t="n">
        <v>11801274</v>
      </c>
      <c r="K15" s="40" t="n">
        <v>251952917.841</v>
      </c>
      <c r="L15" s="38" t="n">
        <v>340315</v>
      </c>
      <c r="M15" s="39" t="n">
        <v>3331747.551</v>
      </c>
      <c r="N15" s="42" t="n">
        <v>24</v>
      </c>
      <c r="O15" s="43" t="n">
        <v>0</v>
      </c>
      <c r="P15" s="39" t="n">
        <v>340283</v>
      </c>
      <c r="Q15" s="39" t="n">
        <v>3325387.301</v>
      </c>
      <c r="R15" s="39" t="n">
        <v>166</v>
      </c>
      <c r="S15" s="39" t="n">
        <v>21107.995</v>
      </c>
      <c r="T15" s="39" t="n">
        <v>8</v>
      </c>
      <c r="U15" s="40" t="n">
        <v>6360.25</v>
      </c>
    </row>
    <row r="16" customFormat="false" ht="13.5" hidden="false" customHeight="true" outlineLevel="0" collapsed="false">
      <c r="A16" s="45" t="s">
        <v>29</v>
      </c>
      <c r="B16" s="45"/>
      <c r="C16" s="45"/>
      <c r="D16" s="37"/>
      <c r="E16" s="38" t="n">
        <v>11296020</v>
      </c>
      <c r="F16" s="39" t="n">
        <v>235830330.74</v>
      </c>
      <c r="G16" s="39" t="n">
        <v>164763391.577</v>
      </c>
      <c r="H16" s="39" t="n">
        <v>69134100.612</v>
      </c>
      <c r="I16" s="40" t="n">
        <v>1932838.551</v>
      </c>
      <c r="J16" s="41" t="n">
        <v>10995043</v>
      </c>
      <c r="K16" s="40" t="n">
        <v>232940042.27</v>
      </c>
      <c r="L16" s="38" t="n">
        <v>300977</v>
      </c>
      <c r="M16" s="39" t="n">
        <v>2890288.47</v>
      </c>
      <c r="N16" s="42" t="n">
        <v>27</v>
      </c>
      <c r="O16" s="43" t="n">
        <v>0</v>
      </c>
      <c r="P16" s="39" t="n">
        <v>300948</v>
      </c>
      <c r="Q16" s="39" t="n">
        <v>2890127.98</v>
      </c>
      <c r="R16" s="39" t="n">
        <v>143</v>
      </c>
      <c r="S16" s="39" t="n">
        <v>5225.086</v>
      </c>
      <c r="T16" s="39" t="n">
        <v>2</v>
      </c>
      <c r="U16" s="40" t="n">
        <v>160.49</v>
      </c>
    </row>
    <row r="17" customFormat="false" ht="13.5" hidden="false" customHeight="true" outlineLevel="0" collapsed="false">
      <c r="A17" s="45" t="s">
        <v>30</v>
      </c>
      <c r="B17" s="45"/>
      <c r="C17" s="45"/>
      <c r="D17" s="37"/>
      <c r="E17" s="38" t="n">
        <v>11539037</v>
      </c>
      <c r="F17" s="39" t="n">
        <v>242851610.636</v>
      </c>
      <c r="G17" s="39" t="n">
        <v>169633413.757</v>
      </c>
      <c r="H17" s="39" t="n">
        <v>71323672.9</v>
      </c>
      <c r="I17" s="40" t="n">
        <v>1894523.979</v>
      </c>
      <c r="J17" s="41" t="n">
        <v>11245266</v>
      </c>
      <c r="K17" s="40" t="n">
        <v>240077626.612</v>
      </c>
      <c r="L17" s="38" t="n">
        <v>293771</v>
      </c>
      <c r="M17" s="39" t="n">
        <v>2773984.024</v>
      </c>
      <c r="N17" s="42" t="n">
        <v>16</v>
      </c>
      <c r="O17" s="43" t="n">
        <v>0</v>
      </c>
      <c r="P17" s="39" t="n">
        <v>293748</v>
      </c>
      <c r="Q17" s="39" t="n">
        <v>2773804.042</v>
      </c>
      <c r="R17" s="39" t="n">
        <v>94</v>
      </c>
      <c r="S17" s="39" t="n">
        <v>6847.585</v>
      </c>
      <c r="T17" s="39" t="n">
        <v>7</v>
      </c>
      <c r="U17" s="40" t="n">
        <v>179.982</v>
      </c>
    </row>
    <row r="18" customFormat="false" ht="13.5" hidden="false" customHeight="true" outlineLevel="0" collapsed="false">
      <c r="A18" s="45" t="s">
        <v>31</v>
      </c>
      <c r="B18" s="45"/>
      <c r="C18" s="45"/>
      <c r="D18" s="55"/>
      <c r="E18" s="47" t="n">
        <v>12225524</v>
      </c>
      <c r="F18" s="48" t="n">
        <v>256875836.274</v>
      </c>
      <c r="G18" s="48" t="n">
        <v>179024834.509</v>
      </c>
      <c r="H18" s="48" t="n">
        <v>75687786.847</v>
      </c>
      <c r="I18" s="49" t="n">
        <v>2163214.918</v>
      </c>
      <c r="J18" s="50" t="n">
        <v>11930212</v>
      </c>
      <c r="K18" s="49" t="n">
        <v>254145665.813</v>
      </c>
      <c r="L18" s="47" t="n">
        <v>295312</v>
      </c>
      <c r="M18" s="48" t="n">
        <v>2730170.461</v>
      </c>
      <c r="N18" s="51" t="n">
        <v>25</v>
      </c>
      <c r="O18" s="52" t="n">
        <v>0</v>
      </c>
      <c r="P18" s="48" t="n">
        <v>295281</v>
      </c>
      <c r="Q18" s="48" t="n">
        <v>2729854.586</v>
      </c>
      <c r="R18" s="48" t="n">
        <v>126</v>
      </c>
      <c r="S18" s="48" t="n">
        <v>8773.482</v>
      </c>
      <c r="T18" s="48" t="n">
        <v>6</v>
      </c>
      <c r="U18" s="49" t="n">
        <v>315.875</v>
      </c>
    </row>
    <row r="19" customFormat="false" ht="30" hidden="false" customHeight="true" outlineLevel="0" collapsed="false">
      <c r="A19" s="56" t="s">
        <v>33</v>
      </c>
      <c r="B19" s="56"/>
      <c r="C19" s="9" t="s">
        <v>34</v>
      </c>
      <c r="D19" s="57"/>
      <c r="E19" s="47" t="n">
        <v>1039835</v>
      </c>
      <c r="F19" s="48" t="n">
        <v>22144501.986</v>
      </c>
      <c r="G19" s="48" t="n">
        <v>15461211.17</v>
      </c>
      <c r="H19" s="48" t="n">
        <v>6517807.9</v>
      </c>
      <c r="I19" s="49" t="n">
        <v>165482.916</v>
      </c>
      <c r="J19" s="50" t="n">
        <v>1016183</v>
      </c>
      <c r="K19" s="49" t="n">
        <v>21922755</v>
      </c>
      <c r="L19" s="47" t="n">
        <v>23652</v>
      </c>
      <c r="M19" s="48" t="n">
        <v>221746.986</v>
      </c>
      <c r="N19" s="51" t="n">
        <v>11</v>
      </c>
      <c r="O19" s="52" t="n">
        <v>0</v>
      </c>
      <c r="P19" s="48" t="n">
        <v>23638</v>
      </c>
      <c r="Q19" s="48" t="n">
        <v>221678.556</v>
      </c>
      <c r="R19" s="48" t="n">
        <v>9</v>
      </c>
      <c r="S19" s="48" t="n">
        <v>240.068</v>
      </c>
      <c r="T19" s="48" t="n">
        <v>3</v>
      </c>
      <c r="U19" s="49" t="n">
        <v>68.43</v>
      </c>
    </row>
    <row r="20" customFormat="false" ht="13.5" hidden="false" customHeight="true" outlineLevel="0" collapsed="false">
      <c r="A20" s="58"/>
      <c r="B20" s="59"/>
      <c r="C20" s="59" t="s">
        <v>35</v>
      </c>
      <c r="D20" s="9"/>
      <c r="E20" s="47" t="n">
        <v>1019553</v>
      </c>
      <c r="F20" s="48" t="n">
        <v>21165354.833</v>
      </c>
      <c r="G20" s="48" t="n">
        <v>14746347.621</v>
      </c>
      <c r="H20" s="48" t="n">
        <v>6260415.836</v>
      </c>
      <c r="I20" s="49" t="n">
        <v>158591.376</v>
      </c>
      <c r="J20" s="50" t="n">
        <v>996630</v>
      </c>
      <c r="K20" s="49" t="n">
        <v>20956629.417</v>
      </c>
      <c r="L20" s="47" t="n">
        <v>22923</v>
      </c>
      <c r="M20" s="48" t="n">
        <v>208725.416</v>
      </c>
      <c r="N20" s="51" t="n">
        <v>5</v>
      </c>
      <c r="O20" s="52" t="n">
        <v>0</v>
      </c>
      <c r="P20" s="48" t="n">
        <v>22917</v>
      </c>
      <c r="Q20" s="48" t="n">
        <v>208550.186</v>
      </c>
      <c r="R20" s="48" t="n">
        <v>6</v>
      </c>
      <c r="S20" s="48" t="n">
        <v>14.794</v>
      </c>
      <c r="T20" s="48" t="n">
        <v>1</v>
      </c>
      <c r="U20" s="49" t="n">
        <v>175.23</v>
      </c>
    </row>
    <row r="21" customFormat="false" ht="12.75" hidden="false" customHeight="false" outlineLevel="0" collapsed="false">
      <c r="A21" s="58"/>
      <c r="B21" s="59"/>
      <c r="C21" s="59" t="s">
        <v>36</v>
      </c>
      <c r="D21" s="9"/>
      <c r="E21" s="47" t="n">
        <v>1036858</v>
      </c>
      <c r="F21" s="48" t="n">
        <v>21747504.302</v>
      </c>
      <c r="G21" s="48" t="n">
        <v>15154197.725</v>
      </c>
      <c r="H21" s="48" t="n">
        <v>6429276.69</v>
      </c>
      <c r="I21" s="49" t="n">
        <v>164029.887</v>
      </c>
      <c r="J21" s="50" t="n">
        <v>1012681</v>
      </c>
      <c r="K21" s="49" t="n">
        <v>21524092.671</v>
      </c>
      <c r="L21" s="47" t="n">
        <v>24177</v>
      </c>
      <c r="M21" s="48" t="n">
        <v>223411.631</v>
      </c>
      <c r="N21" s="51" t="n">
        <v>0</v>
      </c>
      <c r="O21" s="52" t="n">
        <v>0</v>
      </c>
      <c r="P21" s="48" t="n">
        <v>24177</v>
      </c>
      <c r="Q21" s="48" t="n">
        <v>223411.631</v>
      </c>
      <c r="R21" s="48" t="n">
        <v>11</v>
      </c>
      <c r="S21" s="48" t="n">
        <v>229.489</v>
      </c>
      <c r="T21" s="48" t="n">
        <v>0</v>
      </c>
      <c r="U21" s="49" t="n">
        <v>0</v>
      </c>
    </row>
    <row r="22" customFormat="false" ht="12.75" hidden="false" customHeight="false" outlineLevel="0" collapsed="false">
      <c r="A22" s="58"/>
      <c r="B22" s="59"/>
      <c r="C22" s="59" t="s">
        <v>37</v>
      </c>
      <c r="D22" s="9"/>
      <c r="E22" s="47" t="n">
        <v>1049914</v>
      </c>
      <c r="F22" s="48" t="n">
        <v>22075874.762</v>
      </c>
      <c r="G22" s="48" t="n">
        <v>15381834.605</v>
      </c>
      <c r="H22" s="48" t="n">
        <v>6529705.154</v>
      </c>
      <c r="I22" s="49" t="n">
        <v>164335.003</v>
      </c>
      <c r="J22" s="50" t="n">
        <v>1025420</v>
      </c>
      <c r="K22" s="49" t="n">
        <v>21853277.503</v>
      </c>
      <c r="L22" s="47" t="n">
        <v>24494</v>
      </c>
      <c r="M22" s="48" t="n">
        <v>222597.259</v>
      </c>
      <c r="N22" s="51" t="n">
        <v>0</v>
      </c>
      <c r="O22" s="52" t="n">
        <v>0</v>
      </c>
      <c r="P22" s="48" t="n">
        <v>24492</v>
      </c>
      <c r="Q22" s="48" t="n">
        <v>222557.259</v>
      </c>
      <c r="R22" s="48" t="n">
        <v>12</v>
      </c>
      <c r="S22" s="48" t="n">
        <v>2138.059</v>
      </c>
      <c r="T22" s="48" t="n">
        <v>2</v>
      </c>
      <c r="U22" s="49" t="n">
        <v>40</v>
      </c>
    </row>
    <row r="23" customFormat="false" ht="12.75" hidden="false" customHeight="false" outlineLevel="0" collapsed="false">
      <c r="A23" s="58"/>
      <c r="B23" s="59"/>
      <c r="C23" s="59" t="s">
        <v>38</v>
      </c>
      <c r="D23" s="9"/>
      <c r="E23" s="47" t="n">
        <v>1053983</v>
      </c>
      <c r="F23" s="48" t="n">
        <v>22365085.653</v>
      </c>
      <c r="G23" s="48" t="n">
        <v>15580909.608</v>
      </c>
      <c r="H23" s="48" t="n">
        <v>6615029.501</v>
      </c>
      <c r="I23" s="49" t="n">
        <v>169146.544</v>
      </c>
      <c r="J23" s="50" t="n">
        <v>1028283</v>
      </c>
      <c r="K23" s="49" t="n">
        <v>22126073.017</v>
      </c>
      <c r="L23" s="47" t="n">
        <v>25700</v>
      </c>
      <c r="M23" s="48" t="n">
        <v>239012.636</v>
      </c>
      <c r="N23" s="51" t="n">
        <v>0</v>
      </c>
      <c r="O23" s="52" t="n">
        <v>0</v>
      </c>
      <c r="P23" s="48" t="n">
        <v>25699</v>
      </c>
      <c r="Q23" s="48" t="n">
        <v>239005.076</v>
      </c>
      <c r="R23" s="48" t="n">
        <v>11</v>
      </c>
      <c r="S23" s="48" t="n">
        <v>174.585</v>
      </c>
      <c r="T23" s="48" t="n">
        <v>1</v>
      </c>
      <c r="U23" s="49" t="n">
        <v>7.56</v>
      </c>
    </row>
    <row r="24" customFormat="false" ht="12.75" hidden="false" customHeight="false" outlineLevel="0" collapsed="false">
      <c r="A24" s="58"/>
      <c r="B24" s="59"/>
      <c r="C24" s="59" t="s">
        <v>39</v>
      </c>
      <c r="D24" s="9"/>
      <c r="E24" s="47" t="n">
        <v>945286</v>
      </c>
      <c r="F24" s="48" t="n">
        <v>20186914.998</v>
      </c>
      <c r="G24" s="48" t="n">
        <v>14065856.623</v>
      </c>
      <c r="H24" s="48" t="n">
        <v>5936828.359</v>
      </c>
      <c r="I24" s="49" t="n">
        <v>184230.016</v>
      </c>
      <c r="J24" s="50" t="n">
        <v>919324</v>
      </c>
      <c r="K24" s="49" t="n">
        <v>19938683.727</v>
      </c>
      <c r="L24" s="47" t="n">
        <v>25962</v>
      </c>
      <c r="M24" s="48" t="n">
        <v>248231.271</v>
      </c>
      <c r="N24" s="51" t="n">
        <v>2</v>
      </c>
      <c r="O24" s="52" t="n">
        <v>0</v>
      </c>
      <c r="P24" s="48" t="n">
        <v>25960</v>
      </c>
      <c r="Q24" s="48" t="n">
        <v>248231.271</v>
      </c>
      <c r="R24" s="48" t="n">
        <v>4</v>
      </c>
      <c r="S24" s="48" t="n">
        <v>1325.752</v>
      </c>
      <c r="T24" s="48" t="n">
        <v>0</v>
      </c>
      <c r="U24" s="49" t="n">
        <v>0</v>
      </c>
    </row>
    <row r="25" customFormat="false" ht="12.75" hidden="false" customHeight="false" outlineLevel="0" collapsed="false">
      <c r="A25" s="58"/>
      <c r="B25" s="59"/>
      <c r="C25" s="59" t="s">
        <v>40</v>
      </c>
      <c r="D25" s="9"/>
      <c r="E25" s="47" t="n">
        <v>934201</v>
      </c>
      <c r="F25" s="48" t="n">
        <v>19269256.661</v>
      </c>
      <c r="G25" s="48" t="n">
        <v>13422805.072</v>
      </c>
      <c r="H25" s="48" t="n">
        <v>5666974.89</v>
      </c>
      <c r="I25" s="49" t="n">
        <v>179476.699</v>
      </c>
      <c r="J25" s="50" t="n">
        <v>908064</v>
      </c>
      <c r="K25" s="49" t="n">
        <v>19028207.842</v>
      </c>
      <c r="L25" s="47" t="n">
        <v>26137</v>
      </c>
      <c r="M25" s="48" t="n">
        <v>241048.819</v>
      </c>
      <c r="N25" s="51" t="n">
        <v>4</v>
      </c>
      <c r="O25" s="52" t="n">
        <v>0</v>
      </c>
      <c r="P25" s="48" t="n">
        <v>26132</v>
      </c>
      <c r="Q25" s="48" t="n">
        <v>241000.014</v>
      </c>
      <c r="R25" s="48" t="n">
        <v>4</v>
      </c>
      <c r="S25" s="48" t="n">
        <v>167.668</v>
      </c>
      <c r="T25" s="48" t="n">
        <v>1</v>
      </c>
      <c r="U25" s="49" t="n">
        <v>48.805</v>
      </c>
    </row>
    <row r="26" customFormat="false" ht="12.75" hidden="false" customHeight="false" outlineLevel="0" collapsed="false">
      <c r="A26" s="58"/>
      <c r="B26" s="59"/>
      <c r="C26" s="59" t="s">
        <v>41</v>
      </c>
      <c r="D26" s="9"/>
      <c r="E26" s="47" t="n">
        <v>1036677</v>
      </c>
      <c r="F26" s="48" t="n">
        <v>22242581.798</v>
      </c>
      <c r="G26" s="48" t="n">
        <v>15504362.298</v>
      </c>
      <c r="H26" s="48" t="n">
        <v>6543330.219</v>
      </c>
      <c r="I26" s="49" t="n">
        <v>194889.281</v>
      </c>
      <c r="J26" s="50" t="n">
        <v>1011676</v>
      </c>
      <c r="K26" s="49" t="n">
        <v>22011896.095</v>
      </c>
      <c r="L26" s="47" t="n">
        <v>25001</v>
      </c>
      <c r="M26" s="48" t="n">
        <v>230685.703</v>
      </c>
      <c r="N26" s="51" t="n">
        <v>1</v>
      </c>
      <c r="O26" s="52" t="n">
        <v>0</v>
      </c>
      <c r="P26" s="48" t="n">
        <v>25000</v>
      </c>
      <c r="Q26" s="48" t="n">
        <v>230685.703</v>
      </c>
      <c r="R26" s="48" t="n">
        <v>3</v>
      </c>
      <c r="S26" s="48" t="n">
        <v>52.897</v>
      </c>
      <c r="T26" s="48" t="n">
        <v>0</v>
      </c>
      <c r="U26" s="49" t="n">
        <v>0</v>
      </c>
    </row>
    <row r="27" customFormat="false" ht="12.75" hidden="false" customHeight="false" outlineLevel="0" collapsed="false">
      <c r="A27" s="58"/>
      <c r="B27" s="59"/>
      <c r="C27" s="59" t="s">
        <v>42</v>
      </c>
      <c r="D27" s="9"/>
      <c r="E27" s="47" t="n">
        <v>1019467</v>
      </c>
      <c r="F27" s="48" t="n">
        <v>21367398.63</v>
      </c>
      <c r="G27" s="48" t="n">
        <v>14879998.183</v>
      </c>
      <c r="H27" s="48" t="n">
        <v>6294950.873</v>
      </c>
      <c r="I27" s="49" t="n">
        <v>192449.574</v>
      </c>
      <c r="J27" s="50" t="n">
        <v>995476</v>
      </c>
      <c r="K27" s="49" t="n">
        <v>21147889.949</v>
      </c>
      <c r="L27" s="47" t="n">
        <v>23991</v>
      </c>
      <c r="M27" s="48" t="n">
        <v>219508.681</v>
      </c>
      <c r="N27" s="51" t="n">
        <v>4</v>
      </c>
      <c r="O27" s="52" t="n">
        <v>0</v>
      </c>
      <c r="P27" s="48" t="n">
        <v>23987</v>
      </c>
      <c r="Q27" s="48" t="n">
        <v>219508.681</v>
      </c>
      <c r="R27" s="48" t="n">
        <v>8</v>
      </c>
      <c r="S27" s="48" t="n">
        <v>66.896</v>
      </c>
      <c r="T27" s="48" t="n">
        <v>0</v>
      </c>
      <c r="U27" s="49" t="n">
        <v>0</v>
      </c>
    </row>
    <row r="28" customFormat="false" ht="12.75" hidden="false" customHeight="false" outlineLevel="0" collapsed="false">
      <c r="A28" s="58"/>
      <c r="B28" s="59"/>
      <c r="C28" s="59" t="s">
        <v>43</v>
      </c>
      <c r="D28" s="9"/>
      <c r="E28" s="47" t="n">
        <v>1046748</v>
      </c>
      <c r="F28" s="48" t="n">
        <v>21537599.027</v>
      </c>
      <c r="G28" s="48" t="n">
        <v>15012518.775</v>
      </c>
      <c r="H28" s="48" t="n">
        <v>6322217.8</v>
      </c>
      <c r="I28" s="49" t="n">
        <v>202862.452</v>
      </c>
      <c r="J28" s="50" t="n">
        <v>1022432</v>
      </c>
      <c r="K28" s="49" t="n">
        <v>21305549.113</v>
      </c>
      <c r="L28" s="47" t="n">
        <v>24316</v>
      </c>
      <c r="M28" s="48" t="n">
        <v>232049.914</v>
      </c>
      <c r="N28" s="51" t="n">
        <v>0</v>
      </c>
      <c r="O28" s="52" t="n">
        <v>0</v>
      </c>
      <c r="P28" s="48" t="n">
        <v>24316</v>
      </c>
      <c r="Q28" s="48" t="n">
        <v>232049.914</v>
      </c>
      <c r="R28" s="48" t="n">
        <v>19</v>
      </c>
      <c r="S28" s="48" t="n">
        <v>3155.101</v>
      </c>
      <c r="T28" s="48" t="n">
        <v>0</v>
      </c>
      <c r="U28" s="49" t="n">
        <v>0</v>
      </c>
    </row>
    <row r="29" customFormat="false" ht="12.75" hidden="false" customHeight="false" outlineLevel="0" collapsed="false">
      <c r="A29" s="60" t="s">
        <v>44</v>
      </c>
      <c r="B29" s="60"/>
      <c r="C29" s="59" t="s">
        <v>45</v>
      </c>
      <c r="D29" s="57"/>
      <c r="E29" s="47" t="n">
        <v>1017366</v>
      </c>
      <c r="F29" s="48" t="n">
        <v>21453504.848</v>
      </c>
      <c r="G29" s="48" t="n">
        <v>14953001.429</v>
      </c>
      <c r="H29" s="48" t="n">
        <v>6304176.841</v>
      </c>
      <c r="I29" s="49" t="n">
        <v>196326.578</v>
      </c>
      <c r="J29" s="50" t="n">
        <v>992733</v>
      </c>
      <c r="K29" s="49" t="n">
        <v>21223504.985</v>
      </c>
      <c r="L29" s="47" t="n">
        <v>24633</v>
      </c>
      <c r="M29" s="48" t="n">
        <v>229999.863</v>
      </c>
      <c r="N29" s="51" t="n">
        <v>0</v>
      </c>
      <c r="O29" s="52" t="n">
        <v>0</v>
      </c>
      <c r="P29" s="48" t="n">
        <v>24632</v>
      </c>
      <c r="Q29" s="48" t="n">
        <v>229955.583</v>
      </c>
      <c r="R29" s="48" t="n">
        <v>11</v>
      </c>
      <c r="S29" s="48" t="n">
        <v>425.565</v>
      </c>
      <c r="T29" s="48" t="n">
        <v>1</v>
      </c>
      <c r="U29" s="49" t="n">
        <v>44.28</v>
      </c>
    </row>
    <row r="30" customFormat="false" ht="12.75" hidden="false" customHeight="false" outlineLevel="0" collapsed="false">
      <c r="A30" s="58"/>
      <c r="B30" s="59"/>
      <c r="C30" s="59" t="s">
        <v>46</v>
      </c>
      <c r="D30" s="9"/>
      <c r="E30" s="47" t="n">
        <v>1017557</v>
      </c>
      <c r="F30" s="48" t="n">
        <v>21199178.068</v>
      </c>
      <c r="G30" s="48" t="n">
        <v>14779601.589</v>
      </c>
      <c r="H30" s="48" t="n">
        <v>6229758.721</v>
      </c>
      <c r="I30" s="49" t="n">
        <v>189817.758</v>
      </c>
      <c r="J30" s="50" t="n">
        <v>993490</v>
      </c>
      <c r="K30" s="49" t="n">
        <v>20979353.246</v>
      </c>
      <c r="L30" s="47" t="n">
        <v>24067</v>
      </c>
      <c r="M30" s="48" t="n">
        <v>219824.822</v>
      </c>
      <c r="N30" s="51" t="n">
        <v>3</v>
      </c>
      <c r="O30" s="52" t="n">
        <v>0</v>
      </c>
      <c r="P30" s="48" t="n">
        <v>24064</v>
      </c>
      <c r="Q30" s="48" t="n">
        <v>219824.822</v>
      </c>
      <c r="R30" s="48" t="n">
        <v>36</v>
      </c>
      <c r="S30" s="48" t="n">
        <v>1019.716</v>
      </c>
      <c r="T30" s="48" t="n">
        <v>0</v>
      </c>
      <c r="U30" s="49" t="n">
        <v>0</v>
      </c>
    </row>
    <row r="31" customFormat="false" ht="12.75" hidden="false" customHeight="false" outlineLevel="0" collapsed="false">
      <c r="A31" s="58"/>
      <c r="B31" s="59"/>
      <c r="C31" s="59" t="s">
        <v>34</v>
      </c>
      <c r="D31" s="9"/>
      <c r="E31" s="47" t="n">
        <v>1084252</v>
      </c>
      <c r="F31" s="48" t="n">
        <v>22535545.888</v>
      </c>
      <c r="G31" s="48" t="n">
        <v>15710437.272</v>
      </c>
      <c r="H31" s="48" t="n">
        <v>6619373.513</v>
      </c>
      <c r="I31" s="49" t="n">
        <v>205735.103</v>
      </c>
      <c r="J31" s="50" t="n">
        <v>1060341</v>
      </c>
      <c r="K31" s="49" t="n">
        <v>22320471.442</v>
      </c>
      <c r="L31" s="47" t="n">
        <v>23911</v>
      </c>
      <c r="M31" s="48" t="n">
        <v>215074.446</v>
      </c>
      <c r="N31" s="51" t="n">
        <v>6</v>
      </c>
      <c r="O31" s="52" t="n">
        <v>0</v>
      </c>
      <c r="P31" s="48" t="n">
        <v>23905</v>
      </c>
      <c r="Q31" s="48" t="n">
        <v>215074.446</v>
      </c>
      <c r="R31" s="48" t="n">
        <v>1</v>
      </c>
      <c r="S31" s="48" t="n">
        <v>2.96</v>
      </c>
      <c r="T31" s="48" t="n">
        <v>0</v>
      </c>
      <c r="U31" s="49" t="n">
        <v>0</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1"/>
      <c r="U33" s="1"/>
    </row>
    <row r="34" customFormat="false" ht="18" hidden="false" customHeight="true" outlineLevel="0" collapsed="false">
      <c r="A34" s="7" t="s">
        <v>47</v>
      </c>
      <c r="B34" s="1"/>
      <c r="C34" s="1"/>
      <c r="D34" s="1"/>
      <c r="E34" s="50"/>
      <c r="F34" s="50"/>
      <c r="G34" s="50"/>
      <c r="H34" s="50"/>
      <c r="I34" s="50"/>
      <c r="J34" s="50"/>
      <c r="K34" s="50"/>
      <c r="L34" s="50"/>
      <c r="M34" s="50"/>
      <c r="N34" s="50"/>
      <c r="O34" s="50"/>
      <c r="P34" s="50"/>
      <c r="Q34" s="50"/>
      <c r="R34" s="50"/>
      <c r="S34" s="50"/>
      <c r="T34" s="1"/>
      <c r="U34" s="1"/>
    </row>
    <row r="35" s="91" customFormat="true" ht="15.75" hidden="false" customHeight="true" outlineLevel="0" collapsed="false">
      <c r="A35" s="10" t="s">
        <v>4</v>
      </c>
      <c r="B35" s="10"/>
      <c r="C35" s="10"/>
      <c r="D35" s="10"/>
      <c r="E35" s="11" t="s">
        <v>5</v>
      </c>
      <c r="F35" s="11"/>
      <c r="G35" s="11"/>
      <c r="H35" s="11"/>
      <c r="I35" s="11"/>
      <c r="J35" s="11" t="s">
        <v>6</v>
      </c>
      <c r="K35" s="11"/>
      <c r="L35" s="82" t="s">
        <v>7</v>
      </c>
      <c r="M35" s="82"/>
      <c r="N35" s="82"/>
      <c r="O35" s="82"/>
      <c r="P35" s="82"/>
      <c r="Q35" s="82"/>
      <c r="R35" s="83"/>
      <c r="S35" s="83"/>
      <c r="T35" s="84"/>
      <c r="U35" s="84"/>
    </row>
    <row r="36" s="91" customFormat="true" ht="15.75" hidden="false" customHeight="true" outlineLevel="0" collapsed="false">
      <c r="A36" s="10"/>
      <c r="B36" s="10"/>
      <c r="C36" s="10"/>
      <c r="D36" s="10"/>
      <c r="E36" s="14" t="s">
        <v>8</v>
      </c>
      <c r="F36" s="16" t="s">
        <v>9</v>
      </c>
      <c r="G36" s="16" t="s">
        <v>10</v>
      </c>
      <c r="H36" s="75" t="s">
        <v>11</v>
      </c>
      <c r="I36" s="17" t="s">
        <v>12</v>
      </c>
      <c r="J36" s="11"/>
      <c r="K36" s="11"/>
      <c r="L36" s="14" t="s">
        <v>13</v>
      </c>
      <c r="M36" s="14"/>
      <c r="N36" s="16" t="s">
        <v>14</v>
      </c>
      <c r="O36" s="16"/>
      <c r="P36" s="85" t="s">
        <v>15</v>
      </c>
      <c r="Q36" s="85"/>
      <c r="R36" s="88"/>
      <c r="S36" s="87"/>
      <c r="T36" s="20" t="s">
        <v>16</v>
      </c>
      <c r="U36" s="20"/>
    </row>
    <row r="37" s="91" customFormat="true" ht="15.75" hidden="false" customHeight="true" outlineLevel="0" collapsed="false">
      <c r="A37" s="10"/>
      <c r="B37" s="10"/>
      <c r="C37" s="10"/>
      <c r="D37" s="10"/>
      <c r="E37" s="14"/>
      <c r="F37" s="16"/>
      <c r="G37" s="16"/>
      <c r="H37" s="75"/>
      <c r="I37" s="17"/>
      <c r="J37" s="11"/>
      <c r="K37" s="11"/>
      <c r="L37" s="14"/>
      <c r="M37" s="14"/>
      <c r="N37" s="16"/>
      <c r="O37" s="16"/>
      <c r="P37" s="85"/>
      <c r="Q37" s="85"/>
      <c r="R37" s="76" t="s">
        <v>24</v>
      </c>
      <c r="S37" s="76"/>
      <c r="T37" s="20"/>
      <c r="U37" s="20"/>
    </row>
    <row r="38" s="92" customFormat="true" ht="15.75" hidden="false" customHeight="true" outlineLevel="0" collapsed="false">
      <c r="A38" s="10"/>
      <c r="B38" s="10"/>
      <c r="C38" s="10"/>
      <c r="D38" s="10"/>
      <c r="E38" s="14"/>
      <c r="F38" s="16"/>
      <c r="G38" s="16"/>
      <c r="H38" s="75"/>
      <c r="I38" s="17"/>
      <c r="J38" s="22" t="s">
        <v>8</v>
      </c>
      <c r="K38" s="23" t="s">
        <v>9</v>
      </c>
      <c r="L38" s="22" t="s">
        <v>8</v>
      </c>
      <c r="M38" s="24" t="s">
        <v>9</v>
      </c>
      <c r="N38" s="24" t="s">
        <v>8</v>
      </c>
      <c r="O38" s="24" t="s">
        <v>9</v>
      </c>
      <c r="P38" s="24" t="s">
        <v>8</v>
      </c>
      <c r="Q38" s="24" t="s">
        <v>9</v>
      </c>
      <c r="R38" s="24" t="s">
        <v>8</v>
      </c>
      <c r="S38" s="24" t="s">
        <v>9</v>
      </c>
      <c r="T38" s="24" t="s">
        <v>8</v>
      </c>
      <c r="U38" s="23" t="s">
        <v>9</v>
      </c>
    </row>
    <row r="39" s="93"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30" t="s">
        <v>25</v>
      </c>
      <c r="U39" s="31" t="s">
        <v>26</v>
      </c>
    </row>
    <row r="40" s="94" customFormat="true" ht="30" hidden="false" customHeight="true" outlineLevel="0" collapsed="false">
      <c r="A40" s="36" t="s">
        <v>27</v>
      </c>
      <c r="B40" s="36"/>
      <c r="C40" s="36"/>
      <c r="D40" s="37"/>
      <c r="E40" s="38" t="n">
        <v>11663087</v>
      </c>
      <c r="F40" s="39" t="n">
        <v>237179742.1</v>
      </c>
      <c r="G40" s="39" t="n">
        <v>165869195.317</v>
      </c>
      <c r="H40" s="39" t="n">
        <v>69146745.032</v>
      </c>
      <c r="I40" s="40" t="n">
        <v>2163801.751</v>
      </c>
      <c r="J40" s="41" t="n">
        <v>11338286</v>
      </c>
      <c r="K40" s="40" t="n">
        <v>234009248.943</v>
      </c>
      <c r="L40" s="38" t="n">
        <v>324801</v>
      </c>
      <c r="M40" s="39" t="n">
        <v>3170493.157</v>
      </c>
      <c r="N40" s="42" t="n">
        <v>11</v>
      </c>
      <c r="O40" s="43" t="n">
        <v>0</v>
      </c>
      <c r="P40" s="39" t="n">
        <v>324785</v>
      </c>
      <c r="Q40" s="39" t="n">
        <v>3170426.162</v>
      </c>
      <c r="R40" s="39" t="n">
        <v>0</v>
      </c>
      <c r="S40" s="39" t="n">
        <v>0</v>
      </c>
      <c r="T40" s="39" t="n">
        <v>5</v>
      </c>
      <c r="U40" s="40" t="n">
        <v>66.995</v>
      </c>
    </row>
    <row r="41" customFormat="false" ht="13.5" hidden="false" customHeight="true" outlineLevel="0" collapsed="false">
      <c r="A41" s="45" t="s">
        <v>28</v>
      </c>
      <c r="B41" s="45"/>
      <c r="C41" s="45"/>
      <c r="D41" s="37"/>
      <c r="E41" s="38" t="n">
        <v>11173802</v>
      </c>
      <c r="F41" s="39" t="n">
        <v>233350185.665</v>
      </c>
      <c r="G41" s="39" t="n">
        <v>163233275.998</v>
      </c>
      <c r="H41" s="39" t="n">
        <v>68122878.06</v>
      </c>
      <c r="I41" s="40" t="n">
        <v>1994031.607</v>
      </c>
      <c r="J41" s="41" t="n">
        <v>10858465</v>
      </c>
      <c r="K41" s="40" t="n">
        <v>230267780.377</v>
      </c>
      <c r="L41" s="38" t="n">
        <v>315337</v>
      </c>
      <c r="M41" s="39" t="n">
        <v>3082405.288</v>
      </c>
      <c r="N41" s="42" t="n">
        <v>24</v>
      </c>
      <c r="O41" s="43" t="n">
        <v>0</v>
      </c>
      <c r="P41" s="39" t="n">
        <v>315306</v>
      </c>
      <c r="Q41" s="39" t="n">
        <v>3082256.947</v>
      </c>
      <c r="R41" s="39" t="n">
        <v>159</v>
      </c>
      <c r="S41" s="39" t="n">
        <v>17005.472</v>
      </c>
      <c r="T41" s="39" t="n">
        <v>7</v>
      </c>
      <c r="U41" s="40" t="n">
        <v>148.341</v>
      </c>
    </row>
    <row r="42" customFormat="false" ht="13.5" hidden="false" customHeight="true" outlineLevel="0" collapsed="false">
      <c r="A42" s="45" t="s">
        <v>29</v>
      </c>
      <c r="B42" s="45"/>
      <c r="C42" s="45"/>
      <c r="D42" s="37"/>
      <c r="E42" s="38" t="n">
        <v>10434938</v>
      </c>
      <c r="F42" s="39" t="n">
        <v>215385718.766</v>
      </c>
      <c r="G42" s="39" t="n">
        <v>150472062.502</v>
      </c>
      <c r="H42" s="39" t="n">
        <v>63119416.005</v>
      </c>
      <c r="I42" s="40" t="n">
        <v>1794240.259</v>
      </c>
      <c r="J42" s="41" t="n">
        <v>10156969</v>
      </c>
      <c r="K42" s="40" t="n">
        <v>212709689.779</v>
      </c>
      <c r="L42" s="38" t="n">
        <v>277969</v>
      </c>
      <c r="M42" s="39" t="n">
        <v>2676028.987</v>
      </c>
      <c r="N42" s="42" t="n">
        <v>27</v>
      </c>
      <c r="O42" s="43" t="n">
        <v>0</v>
      </c>
      <c r="P42" s="39" t="n">
        <v>277940</v>
      </c>
      <c r="Q42" s="39" t="n">
        <v>2675868.497</v>
      </c>
      <c r="R42" s="39" t="n">
        <v>138</v>
      </c>
      <c r="S42" s="39" t="n">
        <v>3731.346</v>
      </c>
      <c r="T42" s="39" t="n">
        <v>2</v>
      </c>
      <c r="U42" s="40" t="n">
        <v>160.49</v>
      </c>
    </row>
    <row r="43" customFormat="false" ht="13.5" hidden="false" customHeight="true" outlineLevel="0" collapsed="false">
      <c r="A43" s="45" t="s">
        <v>30</v>
      </c>
      <c r="B43" s="45"/>
      <c r="C43" s="45"/>
      <c r="D43" s="37"/>
      <c r="E43" s="38" t="n">
        <v>10664829</v>
      </c>
      <c r="F43" s="39" t="n">
        <v>221846717.136</v>
      </c>
      <c r="G43" s="39" t="n">
        <v>154960227.725</v>
      </c>
      <c r="H43" s="39" t="n">
        <v>65120214.998</v>
      </c>
      <c r="I43" s="40" t="n">
        <v>1766274.413</v>
      </c>
      <c r="J43" s="41" t="n">
        <v>10393534</v>
      </c>
      <c r="K43" s="40" t="n">
        <v>219281109.271</v>
      </c>
      <c r="L43" s="38" t="n">
        <v>271295</v>
      </c>
      <c r="M43" s="39" t="n">
        <v>2565607.865</v>
      </c>
      <c r="N43" s="42" t="n">
        <v>16</v>
      </c>
      <c r="O43" s="43" t="n">
        <v>0</v>
      </c>
      <c r="P43" s="39" t="n">
        <v>271272</v>
      </c>
      <c r="Q43" s="39" t="n">
        <v>2565427.883</v>
      </c>
      <c r="R43" s="39" t="n">
        <v>93</v>
      </c>
      <c r="S43" s="39" t="n">
        <v>6629.135</v>
      </c>
      <c r="T43" s="39" t="n">
        <v>7</v>
      </c>
      <c r="U43" s="40" t="n">
        <v>179.982</v>
      </c>
    </row>
    <row r="44" customFormat="false" ht="13.5" hidden="false" customHeight="true" outlineLevel="0" collapsed="false">
      <c r="A44" s="45" t="s">
        <v>31</v>
      </c>
      <c r="B44" s="45"/>
      <c r="C44" s="45"/>
      <c r="D44" s="53"/>
      <c r="E44" s="47" t="n">
        <v>11223785</v>
      </c>
      <c r="F44" s="48" t="n">
        <v>232950736.38</v>
      </c>
      <c r="G44" s="48" t="n">
        <v>162336940.923</v>
      </c>
      <c r="H44" s="48" t="n">
        <v>68564601.041</v>
      </c>
      <c r="I44" s="49" t="n">
        <v>2049194.416</v>
      </c>
      <c r="J44" s="50" t="n">
        <v>10952313</v>
      </c>
      <c r="K44" s="49" t="n">
        <v>230441401.242</v>
      </c>
      <c r="L44" s="47" t="n">
        <v>271472</v>
      </c>
      <c r="M44" s="48" t="n">
        <v>2509335.138</v>
      </c>
      <c r="N44" s="51" t="n">
        <v>25</v>
      </c>
      <c r="O44" s="52" t="n">
        <v>0</v>
      </c>
      <c r="P44" s="48" t="n">
        <v>271441</v>
      </c>
      <c r="Q44" s="48" t="n">
        <v>2509019.263</v>
      </c>
      <c r="R44" s="48" t="n">
        <v>124</v>
      </c>
      <c r="S44" s="48" t="n">
        <v>8664.542</v>
      </c>
      <c r="T44" s="48" t="n">
        <v>6</v>
      </c>
      <c r="U44" s="49" t="n">
        <v>315.875</v>
      </c>
    </row>
    <row r="45" s="94" customFormat="true" ht="30" hidden="false" customHeight="true" outlineLevel="0" collapsed="false">
      <c r="A45" s="36" t="s">
        <v>32</v>
      </c>
      <c r="B45" s="36"/>
      <c r="C45" s="36"/>
      <c r="D45" s="37"/>
      <c r="E45" s="38" t="n">
        <v>11624255</v>
      </c>
      <c r="F45" s="39" t="n">
        <v>235757189.773</v>
      </c>
      <c r="G45" s="39" t="n">
        <v>164883815.236</v>
      </c>
      <c r="H45" s="39" t="n">
        <v>68715298.787</v>
      </c>
      <c r="I45" s="40" t="n">
        <v>2158075.75</v>
      </c>
      <c r="J45" s="41" t="n">
        <v>11299454</v>
      </c>
      <c r="K45" s="40" t="n">
        <v>232586696.616</v>
      </c>
      <c r="L45" s="38" t="n">
        <v>324801</v>
      </c>
      <c r="M45" s="39" t="n">
        <v>3170493.157</v>
      </c>
      <c r="N45" s="42" t="n">
        <v>11</v>
      </c>
      <c r="O45" s="43" t="n">
        <v>0</v>
      </c>
      <c r="P45" s="39" t="n">
        <v>324785</v>
      </c>
      <c r="Q45" s="39" t="n">
        <v>3170426.162</v>
      </c>
      <c r="R45" s="39" t="n">
        <v>0</v>
      </c>
      <c r="S45" s="39" t="n">
        <v>0</v>
      </c>
      <c r="T45" s="39" t="n">
        <v>5</v>
      </c>
      <c r="U45" s="40" t="n">
        <v>66.995</v>
      </c>
    </row>
    <row r="46" customFormat="false" ht="13.5" hidden="false" customHeight="true" outlineLevel="0" collapsed="false">
      <c r="A46" s="45" t="s">
        <v>28</v>
      </c>
      <c r="B46" s="45"/>
      <c r="C46" s="45"/>
      <c r="D46" s="37"/>
      <c r="E46" s="38" t="n">
        <v>11262202</v>
      </c>
      <c r="F46" s="39" t="n">
        <v>234568054.19</v>
      </c>
      <c r="G46" s="39" t="n">
        <v>164083172.633</v>
      </c>
      <c r="H46" s="39" t="n">
        <v>68472413.926</v>
      </c>
      <c r="I46" s="40" t="n">
        <v>2012467.631</v>
      </c>
      <c r="J46" s="41" t="n">
        <v>10946865</v>
      </c>
      <c r="K46" s="40" t="n">
        <v>231485648.902</v>
      </c>
      <c r="L46" s="38" t="n">
        <v>315337</v>
      </c>
      <c r="M46" s="39" t="n">
        <v>3082405.288</v>
      </c>
      <c r="N46" s="42" t="n">
        <v>24</v>
      </c>
      <c r="O46" s="43" t="n">
        <v>0</v>
      </c>
      <c r="P46" s="39" t="n">
        <v>315306</v>
      </c>
      <c r="Q46" s="39" t="n">
        <v>3082256.947</v>
      </c>
      <c r="R46" s="39" t="n">
        <v>159</v>
      </c>
      <c r="S46" s="39" t="n">
        <v>17005.472</v>
      </c>
      <c r="T46" s="39" t="n">
        <v>7</v>
      </c>
      <c r="U46" s="40" t="n">
        <v>148.341</v>
      </c>
    </row>
    <row r="47" customFormat="false" ht="13.5" hidden="false" customHeight="true" outlineLevel="0" collapsed="false">
      <c r="A47" s="45" t="s">
        <v>29</v>
      </c>
      <c r="B47" s="45"/>
      <c r="C47" s="45"/>
      <c r="D47" s="37"/>
      <c r="E47" s="38" t="n">
        <v>10452635</v>
      </c>
      <c r="F47" s="39" t="n">
        <v>216169975.015</v>
      </c>
      <c r="G47" s="39" t="n">
        <v>151037235.394</v>
      </c>
      <c r="H47" s="39" t="n">
        <v>63322134.263</v>
      </c>
      <c r="I47" s="40" t="n">
        <v>1810605.358</v>
      </c>
      <c r="J47" s="41" t="n">
        <v>10174666</v>
      </c>
      <c r="K47" s="40" t="n">
        <v>213493946.028</v>
      </c>
      <c r="L47" s="38" t="n">
        <v>277969</v>
      </c>
      <c r="M47" s="39" t="n">
        <v>2676028.987</v>
      </c>
      <c r="N47" s="42" t="n">
        <v>27</v>
      </c>
      <c r="O47" s="43" t="n">
        <v>0</v>
      </c>
      <c r="P47" s="39" t="n">
        <v>277940</v>
      </c>
      <c r="Q47" s="39" t="n">
        <v>2675868.497</v>
      </c>
      <c r="R47" s="39" t="n">
        <v>138</v>
      </c>
      <c r="S47" s="39" t="n">
        <v>3731.346</v>
      </c>
      <c r="T47" s="39" t="n">
        <v>2</v>
      </c>
      <c r="U47" s="40" t="n">
        <v>160.49</v>
      </c>
    </row>
    <row r="48" customFormat="false" ht="13.5" hidden="false" customHeight="true" outlineLevel="0" collapsed="false">
      <c r="A48" s="45" t="s">
        <v>30</v>
      </c>
      <c r="B48" s="45"/>
      <c r="C48" s="45"/>
      <c r="D48" s="37"/>
      <c r="E48" s="38" t="n">
        <v>10618050</v>
      </c>
      <c r="F48" s="39" t="n">
        <v>220936091.993</v>
      </c>
      <c r="G48" s="39" t="n">
        <v>154337274.299</v>
      </c>
      <c r="H48" s="39" t="n">
        <v>64836026.164</v>
      </c>
      <c r="I48" s="40" t="n">
        <v>1762791.53</v>
      </c>
      <c r="J48" s="41" t="n">
        <v>10346755</v>
      </c>
      <c r="K48" s="40" t="n">
        <v>218370484.128</v>
      </c>
      <c r="L48" s="38" t="n">
        <v>271295</v>
      </c>
      <c r="M48" s="39" t="n">
        <v>2565607.865</v>
      </c>
      <c r="N48" s="42" t="n">
        <v>16</v>
      </c>
      <c r="O48" s="43" t="n">
        <v>0</v>
      </c>
      <c r="P48" s="39" t="n">
        <v>271272</v>
      </c>
      <c r="Q48" s="39" t="n">
        <v>2565427.883</v>
      </c>
      <c r="R48" s="39" t="n">
        <v>93</v>
      </c>
      <c r="S48" s="39" t="n">
        <v>6629.135</v>
      </c>
      <c r="T48" s="39" t="n">
        <v>7</v>
      </c>
      <c r="U48" s="40" t="n">
        <v>179.982</v>
      </c>
    </row>
    <row r="49" customFormat="false" ht="13.5" hidden="false" customHeight="true" outlineLevel="0" collapsed="false">
      <c r="A49" s="45" t="s">
        <v>31</v>
      </c>
      <c r="B49" s="45"/>
      <c r="C49" s="45"/>
      <c r="D49" s="55"/>
      <c r="E49" s="47" t="n">
        <v>11187485</v>
      </c>
      <c r="F49" s="48" t="n">
        <v>232682221.294</v>
      </c>
      <c r="G49" s="48" t="n">
        <v>162171014.446</v>
      </c>
      <c r="H49" s="48" t="n">
        <v>68501102.074</v>
      </c>
      <c r="I49" s="49" t="n">
        <v>2010104.774</v>
      </c>
      <c r="J49" s="50" t="n">
        <v>10916013</v>
      </c>
      <c r="K49" s="49" t="n">
        <v>230172886.156</v>
      </c>
      <c r="L49" s="47" t="n">
        <v>271472</v>
      </c>
      <c r="M49" s="48" t="n">
        <v>2509335.138</v>
      </c>
      <c r="N49" s="51" t="n">
        <v>25</v>
      </c>
      <c r="O49" s="52" t="n">
        <v>0</v>
      </c>
      <c r="P49" s="48" t="n">
        <v>271441</v>
      </c>
      <c r="Q49" s="48" t="n">
        <v>2509019.263</v>
      </c>
      <c r="R49" s="48" t="n">
        <v>124</v>
      </c>
      <c r="S49" s="48" t="n">
        <v>8664.542</v>
      </c>
      <c r="T49" s="48" t="n">
        <v>6</v>
      </c>
      <c r="U49" s="49" t="n">
        <v>315.875</v>
      </c>
    </row>
    <row r="50" customFormat="false" ht="30" hidden="false" customHeight="true" outlineLevel="0" collapsed="false">
      <c r="A50" s="56" t="s">
        <v>33</v>
      </c>
      <c r="B50" s="56"/>
      <c r="C50" s="9" t="s">
        <v>34</v>
      </c>
      <c r="D50" s="57"/>
      <c r="E50" s="47" t="n">
        <v>953918</v>
      </c>
      <c r="F50" s="48" t="n">
        <v>20096464.626</v>
      </c>
      <c r="G50" s="48" t="n">
        <v>14031689.617</v>
      </c>
      <c r="H50" s="48" t="n">
        <v>5911169.883</v>
      </c>
      <c r="I50" s="49" t="n">
        <v>153605.126</v>
      </c>
      <c r="J50" s="50" t="n">
        <v>932218</v>
      </c>
      <c r="K50" s="49" t="n">
        <v>19892442.94</v>
      </c>
      <c r="L50" s="47" t="n">
        <v>21700</v>
      </c>
      <c r="M50" s="48" t="n">
        <v>204021.686</v>
      </c>
      <c r="N50" s="51" t="n">
        <v>11</v>
      </c>
      <c r="O50" s="52" t="n">
        <v>0</v>
      </c>
      <c r="P50" s="48" t="n">
        <v>21686</v>
      </c>
      <c r="Q50" s="48" t="n">
        <v>203953.256</v>
      </c>
      <c r="R50" s="48" t="n">
        <v>9</v>
      </c>
      <c r="S50" s="48" t="n">
        <v>240.068</v>
      </c>
      <c r="T50" s="48" t="n">
        <v>3</v>
      </c>
      <c r="U50" s="49" t="n">
        <v>68.43</v>
      </c>
    </row>
    <row r="51" customFormat="false" ht="13.5" hidden="false" customHeight="true" outlineLevel="0" collapsed="false">
      <c r="A51" s="58"/>
      <c r="B51" s="59"/>
      <c r="C51" s="59" t="s">
        <v>35</v>
      </c>
      <c r="D51" s="9"/>
      <c r="E51" s="47" t="n">
        <v>936384</v>
      </c>
      <c r="F51" s="48" t="n">
        <v>19240075.415</v>
      </c>
      <c r="G51" s="48" t="n">
        <v>13405137.681</v>
      </c>
      <c r="H51" s="48" t="n">
        <v>5687386.502</v>
      </c>
      <c r="I51" s="49" t="n">
        <v>147551.232</v>
      </c>
      <c r="J51" s="50" t="n">
        <v>915303</v>
      </c>
      <c r="K51" s="49" t="n">
        <v>19047585.14</v>
      </c>
      <c r="L51" s="47" t="n">
        <v>21081</v>
      </c>
      <c r="M51" s="48" t="n">
        <v>192490.275</v>
      </c>
      <c r="N51" s="51" t="n">
        <v>5</v>
      </c>
      <c r="O51" s="52" t="n">
        <v>0</v>
      </c>
      <c r="P51" s="48" t="n">
        <v>21075</v>
      </c>
      <c r="Q51" s="48" t="n">
        <v>192315.045</v>
      </c>
      <c r="R51" s="48" t="n">
        <v>6</v>
      </c>
      <c r="S51" s="48" t="n">
        <v>14.794</v>
      </c>
      <c r="T51" s="48" t="n">
        <v>1</v>
      </c>
      <c r="U51" s="49" t="n">
        <v>175.23</v>
      </c>
    </row>
    <row r="52" customFormat="false" ht="12.75" hidden="false" customHeight="false" outlineLevel="0" collapsed="false">
      <c r="A52" s="58"/>
      <c r="B52" s="59"/>
      <c r="C52" s="59" t="s">
        <v>36</v>
      </c>
      <c r="D52" s="9"/>
      <c r="E52" s="47" t="n">
        <v>952044</v>
      </c>
      <c r="F52" s="48" t="n">
        <v>19775494.471</v>
      </c>
      <c r="G52" s="48" t="n">
        <v>13780273.291</v>
      </c>
      <c r="H52" s="48" t="n">
        <v>5842289.607</v>
      </c>
      <c r="I52" s="49" t="n">
        <v>152931.573</v>
      </c>
      <c r="J52" s="50" t="n">
        <v>929831</v>
      </c>
      <c r="K52" s="49" t="n">
        <v>19569573.433</v>
      </c>
      <c r="L52" s="47" t="n">
        <v>22213</v>
      </c>
      <c r="M52" s="48" t="n">
        <v>205921.038</v>
      </c>
      <c r="N52" s="51" t="n">
        <v>0</v>
      </c>
      <c r="O52" s="52" t="n">
        <v>0</v>
      </c>
      <c r="P52" s="48" t="n">
        <v>22213</v>
      </c>
      <c r="Q52" s="48" t="n">
        <v>205921.038</v>
      </c>
      <c r="R52" s="48" t="n">
        <v>9</v>
      </c>
      <c r="S52" s="48" t="n">
        <v>120.549</v>
      </c>
      <c r="T52" s="48" t="n">
        <v>0</v>
      </c>
      <c r="U52" s="49" t="n">
        <v>0</v>
      </c>
    </row>
    <row r="53" customFormat="false" ht="12.75" hidden="false" customHeight="false" outlineLevel="0" collapsed="false">
      <c r="A53" s="58"/>
      <c r="B53" s="59"/>
      <c r="C53" s="59" t="s">
        <v>37</v>
      </c>
      <c r="D53" s="9"/>
      <c r="E53" s="47" t="n">
        <v>964357</v>
      </c>
      <c r="F53" s="48" t="n">
        <v>20138853.405</v>
      </c>
      <c r="G53" s="48" t="n">
        <v>14032301.38</v>
      </c>
      <c r="H53" s="48" t="n">
        <v>5954072.614</v>
      </c>
      <c r="I53" s="49" t="n">
        <v>152479.411</v>
      </c>
      <c r="J53" s="50" t="n">
        <v>941838</v>
      </c>
      <c r="K53" s="49" t="n">
        <v>19933969.508</v>
      </c>
      <c r="L53" s="47" t="n">
        <v>22519</v>
      </c>
      <c r="M53" s="48" t="n">
        <v>204883.897</v>
      </c>
      <c r="N53" s="51" t="n">
        <v>0</v>
      </c>
      <c r="O53" s="52" t="n">
        <v>0</v>
      </c>
      <c r="P53" s="48" t="n">
        <v>22517</v>
      </c>
      <c r="Q53" s="48" t="n">
        <v>204843.897</v>
      </c>
      <c r="R53" s="48" t="n">
        <v>12</v>
      </c>
      <c r="S53" s="48" t="n">
        <v>2138.059</v>
      </c>
      <c r="T53" s="48" t="n">
        <v>2</v>
      </c>
      <c r="U53" s="49" t="n">
        <v>40</v>
      </c>
    </row>
    <row r="54" customFormat="false" ht="12.75" hidden="false" customHeight="false" outlineLevel="0" collapsed="false">
      <c r="A54" s="58"/>
      <c r="B54" s="59"/>
      <c r="C54" s="59" t="s">
        <v>38</v>
      </c>
      <c r="D54" s="9"/>
      <c r="E54" s="47" t="n">
        <v>967497</v>
      </c>
      <c r="F54" s="48" t="n">
        <v>20413434.692</v>
      </c>
      <c r="G54" s="48" t="n">
        <v>14221399.995</v>
      </c>
      <c r="H54" s="48" t="n">
        <v>6033523.133</v>
      </c>
      <c r="I54" s="49" t="n">
        <v>158511.564</v>
      </c>
      <c r="J54" s="50" t="n">
        <v>943796</v>
      </c>
      <c r="K54" s="49" t="n">
        <v>20192843.906</v>
      </c>
      <c r="L54" s="47" t="n">
        <v>23701</v>
      </c>
      <c r="M54" s="48" t="n">
        <v>220590.786</v>
      </c>
      <c r="N54" s="51" t="n">
        <v>0</v>
      </c>
      <c r="O54" s="52" t="n">
        <v>0</v>
      </c>
      <c r="P54" s="48" t="n">
        <v>23700</v>
      </c>
      <c r="Q54" s="48" t="n">
        <v>220583.226</v>
      </c>
      <c r="R54" s="48" t="n">
        <v>11</v>
      </c>
      <c r="S54" s="48" t="n">
        <v>174.585</v>
      </c>
      <c r="T54" s="48" t="n">
        <v>1</v>
      </c>
      <c r="U54" s="49" t="n">
        <v>7.56</v>
      </c>
    </row>
    <row r="55" customFormat="false" ht="12.75" hidden="false" customHeight="false" outlineLevel="0" collapsed="false">
      <c r="A55" s="58"/>
      <c r="B55" s="59"/>
      <c r="C55" s="59" t="s">
        <v>39</v>
      </c>
      <c r="D55" s="9"/>
      <c r="E55" s="47" t="n">
        <v>862885</v>
      </c>
      <c r="F55" s="48" t="n">
        <v>18151428.434</v>
      </c>
      <c r="G55" s="48" t="n">
        <v>12647879.498</v>
      </c>
      <c r="H55" s="48" t="n">
        <v>5331692.378</v>
      </c>
      <c r="I55" s="49" t="n">
        <v>171856.558</v>
      </c>
      <c r="J55" s="50" t="n">
        <v>839023</v>
      </c>
      <c r="K55" s="49" t="n">
        <v>17923842.667</v>
      </c>
      <c r="L55" s="47" t="n">
        <v>23862</v>
      </c>
      <c r="M55" s="48" t="n">
        <v>227585.767</v>
      </c>
      <c r="N55" s="51" t="n">
        <v>2</v>
      </c>
      <c r="O55" s="52" t="n">
        <v>0</v>
      </c>
      <c r="P55" s="48" t="n">
        <v>23860</v>
      </c>
      <c r="Q55" s="48" t="n">
        <v>227585.767</v>
      </c>
      <c r="R55" s="48" t="n">
        <v>4</v>
      </c>
      <c r="S55" s="48" t="n">
        <v>1325.752</v>
      </c>
      <c r="T55" s="48" t="n">
        <v>0</v>
      </c>
      <c r="U55" s="49" t="n">
        <v>0</v>
      </c>
    </row>
    <row r="56" customFormat="false" ht="12.75" hidden="false" customHeight="false" outlineLevel="0" collapsed="false">
      <c r="A56" s="58"/>
      <c r="B56" s="59"/>
      <c r="C56" s="59" t="s">
        <v>40</v>
      </c>
      <c r="D56" s="9"/>
      <c r="E56" s="47" t="n">
        <v>853943</v>
      </c>
      <c r="F56" s="48" t="n">
        <v>17379459.32</v>
      </c>
      <c r="G56" s="48" t="n">
        <v>12106383.163</v>
      </c>
      <c r="H56" s="48" t="n">
        <v>5107091.623</v>
      </c>
      <c r="I56" s="49" t="n">
        <v>165984.534</v>
      </c>
      <c r="J56" s="50" t="n">
        <v>829891</v>
      </c>
      <c r="K56" s="49" t="n">
        <v>17157965.045</v>
      </c>
      <c r="L56" s="47" t="n">
        <v>24052</v>
      </c>
      <c r="M56" s="48" t="n">
        <v>221494.275</v>
      </c>
      <c r="N56" s="51" t="n">
        <v>4</v>
      </c>
      <c r="O56" s="52" t="n">
        <v>0</v>
      </c>
      <c r="P56" s="48" t="n">
        <v>24047</v>
      </c>
      <c r="Q56" s="48" t="n">
        <v>221445.47</v>
      </c>
      <c r="R56" s="48" t="n">
        <v>4</v>
      </c>
      <c r="S56" s="48" t="n">
        <v>167.668</v>
      </c>
      <c r="T56" s="48" t="n">
        <v>1</v>
      </c>
      <c r="U56" s="49" t="n">
        <v>48.805</v>
      </c>
    </row>
    <row r="57" customFormat="false" ht="12.75" hidden="false" customHeight="false" outlineLevel="0" collapsed="false">
      <c r="A57" s="58"/>
      <c r="B57" s="59"/>
      <c r="C57" s="59" t="s">
        <v>41</v>
      </c>
      <c r="D57" s="9"/>
      <c r="E57" s="47" t="n">
        <v>947676</v>
      </c>
      <c r="F57" s="48" t="n">
        <v>20109751.434</v>
      </c>
      <c r="G57" s="48" t="n">
        <v>14018292.77</v>
      </c>
      <c r="H57" s="48" t="n">
        <v>5911581.836</v>
      </c>
      <c r="I57" s="49" t="n">
        <v>179876.828</v>
      </c>
      <c r="J57" s="50" t="n">
        <v>924672</v>
      </c>
      <c r="K57" s="49" t="n">
        <v>19897851.184</v>
      </c>
      <c r="L57" s="47" t="n">
        <v>23004</v>
      </c>
      <c r="M57" s="48" t="n">
        <v>211900.25</v>
      </c>
      <c r="N57" s="51" t="n">
        <v>1</v>
      </c>
      <c r="O57" s="52" t="n">
        <v>0</v>
      </c>
      <c r="P57" s="48" t="n">
        <v>23003</v>
      </c>
      <c r="Q57" s="48" t="n">
        <v>211900.25</v>
      </c>
      <c r="R57" s="48" t="n">
        <v>3</v>
      </c>
      <c r="S57" s="48" t="n">
        <v>52.897</v>
      </c>
      <c r="T57" s="48" t="n">
        <v>0</v>
      </c>
      <c r="U57" s="49" t="n">
        <v>0</v>
      </c>
    </row>
    <row r="58" customFormat="false" ht="12.75" hidden="false" customHeight="false" outlineLevel="0" collapsed="false">
      <c r="A58" s="58"/>
      <c r="B58" s="59"/>
      <c r="C58" s="59" t="s">
        <v>42</v>
      </c>
      <c r="D58" s="9"/>
      <c r="E58" s="47" t="n">
        <v>932623</v>
      </c>
      <c r="F58" s="48" t="n">
        <v>19353654.121</v>
      </c>
      <c r="G58" s="48" t="n">
        <v>13477104.985</v>
      </c>
      <c r="H58" s="48" t="n">
        <v>5697995.899</v>
      </c>
      <c r="I58" s="49" t="n">
        <v>178553.237</v>
      </c>
      <c r="J58" s="50" t="n">
        <v>910667</v>
      </c>
      <c r="K58" s="49" t="n">
        <v>19152845.919</v>
      </c>
      <c r="L58" s="47" t="n">
        <v>21956</v>
      </c>
      <c r="M58" s="48" t="n">
        <v>200808.202</v>
      </c>
      <c r="N58" s="51" t="n">
        <v>4</v>
      </c>
      <c r="O58" s="52" t="n">
        <v>0</v>
      </c>
      <c r="P58" s="48" t="n">
        <v>21952</v>
      </c>
      <c r="Q58" s="48" t="n">
        <v>200808.202</v>
      </c>
      <c r="R58" s="48" t="n">
        <v>8</v>
      </c>
      <c r="S58" s="48" t="n">
        <v>66.896</v>
      </c>
      <c r="T58" s="48" t="n">
        <v>0</v>
      </c>
      <c r="U58" s="49" t="n">
        <v>0</v>
      </c>
    </row>
    <row r="59" customFormat="false" ht="12.75" hidden="false" customHeight="false" outlineLevel="0" collapsed="false">
      <c r="A59" s="58"/>
      <c r="B59" s="59"/>
      <c r="C59" s="59" t="s">
        <v>43</v>
      </c>
      <c r="D59" s="9"/>
      <c r="E59" s="47" t="n">
        <v>957132</v>
      </c>
      <c r="F59" s="48" t="n">
        <v>19526747.173</v>
      </c>
      <c r="G59" s="48" t="n">
        <v>13611618.719</v>
      </c>
      <c r="H59" s="48" t="n">
        <v>5724880.177</v>
      </c>
      <c r="I59" s="49" t="n">
        <v>190248.277</v>
      </c>
      <c r="J59" s="50" t="n">
        <v>934791</v>
      </c>
      <c r="K59" s="49" t="n">
        <v>19313732.99</v>
      </c>
      <c r="L59" s="47" t="n">
        <v>22341</v>
      </c>
      <c r="M59" s="48" t="n">
        <v>213014.183</v>
      </c>
      <c r="N59" s="51" t="n">
        <v>0</v>
      </c>
      <c r="O59" s="52" t="n">
        <v>0</v>
      </c>
      <c r="P59" s="48" t="n">
        <v>22341</v>
      </c>
      <c r="Q59" s="48" t="n">
        <v>213014.183</v>
      </c>
      <c r="R59" s="48" t="n">
        <v>19</v>
      </c>
      <c r="S59" s="48" t="n">
        <v>3155.101</v>
      </c>
      <c r="T59" s="48" t="n">
        <v>0</v>
      </c>
      <c r="U59" s="49" t="n">
        <v>0</v>
      </c>
    </row>
    <row r="60" customFormat="false" ht="12.75" hidden="false" customHeight="false" outlineLevel="0" collapsed="false">
      <c r="A60" s="60" t="s">
        <v>44</v>
      </c>
      <c r="B60" s="60"/>
      <c r="C60" s="59" t="s">
        <v>45</v>
      </c>
      <c r="D60" s="57"/>
      <c r="E60" s="47" t="n">
        <v>929282</v>
      </c>
      <c r="F60" s="48" t="n">
        <v>19398416.518</v>
      </c>
      <c r="G60" s="48" t="n">
        <v>13521862.53</v>
      </c>
      <c r="H60" s="48" t="n">
        <v>5694319.523</v>
      </c>
      <c r="I60" s="49" t="n">
        <v>182234.465</v>
      </c>
      <c r="J60" s="50" t="n">
        <v>906615</v>
      </c>
      <c r="K60" s="49" t="n">
        <v>19186610.732</v>
      </c>
      <c r="L60" s="47" t="n">
        <v>22667</v>
      </c>
      <c r="M60" s="48" t="n">
        <v>211805.786</v>
      </c>
      <c r="N60" s="51" t="n">
        <v>0</v>
      </c>
      <c r="O60" s="52" t="n">
        <v>0</v>
      </c>
      <c r="P60" s="48" t="n">
        <v>22666</v>
      </c>
      <c r="Q60" s="48" t="n">
        <v>211761.506</v>
      </c>
      <c r="R60" s="48" t="n">
        <v>11</v>
      </c>
      <c r="S60" s="48" t="n">
        <v>425.565</v>
      </c>
      <c r="T60" s="48" t="n">
        <v>1</v>
      </c>
      <c r="U60" s="49" t="n">
        <v>44.28</v>
      </c>
    </row>
    <row r="61" customFormat="false" ht="12.75" hidden="false" customHeight="false" outlineLevel="0" collapsed="false">
      <c r="A61" s="58"/>
      <c r="B61" s="59"/>
      <c r="C61" s="59" t="s">
        <v>46</v>
      </c>
      <c r="D61" s="9"/>
      <c r="E61" s="47" t="n">
        <v>929519</v>
      </c>
      <c r="F61" s="48" t="n">
        <v>19106532.179</v>
      </c>
      <c r="G61" s="48" t="n">
        <v>13321985.792</v>
      </c>
      <c r="H61" s="48" t="n">
        <v>5608230.168</v>
      </c>
      <c r="I61" s="49" t="n">
        <v>176316.219</v>
      </c>
      <c r="J61" s="50" t="n">
        <v>907406</v>
      </c>
      <c r="K61" s="49" t="n">
        <v>18905070.8</v>
      </c>
      <c r="L61" s="47" t="n">
        <v>22113</v>
      </c>
      <c r="M61" s="48" t="n">
        <v>201461.379</v>
      </c>
      <c r="N61" s="51" t="n">
        <v>3</v>
      </c>
      <c r="O61" s="52" t="n">
        <v>0</v>
      </c>
      <c r="P61" s="48" t="n">
        <v>22110</v>
      </c>
      <c r="Q61" s="48" t="n">
        <v>201461.379</v>
      </c>
      <c r="R61" s="48" t="n">
        <v>36</v>
      </c>
      <c r="S61" s="48" t="n">
        <v>1019.716</v>
      </c>
      <c r="T61" s="48" t="n">
        <v>0</v>
      </c>
      <c r="U61" s="49" t="n">
        <v>0</v>
      </c>
    </row>
    <row r="62" customFormat="false" ht="12.75" hidden="false" customHeight="false" outlineLevel="0" collapsed="false">
      <c r="A62" s="58"/>
      <c r="B62" s="59"/>
      <c r="C62" s="59" t="s">
        <v>34</v>
      </c>
      <c r="D62" s="9"/>
      <c r="E62" s="47" t="n">
        <v>990481</v>
      </c>
      <c r="F62" s="48" t="n">
        <v>20358337.326</v>
      </c>
      <c r="G62" s="48" t="n">
        <v>14193810.933</v>
      </c>
      <c r="H62" s="48" t="n">
        <v>5972290.164</v>
      </c>
      <c r="I62" s="49" t="n">
        <v>192236.229</v>
      </c>
      <c r="J62" s="50" t="n">
        <v>968518</v>
      </c>
      <c r="K62" s="49" t="n">
        <v>20160958.026</v>
      </c>
      <c r="L62" s="47" t="n">
        <v>21963</v>
      </c>
      <c r="M62" s="48" t="n">
        <v>197379.3</v>
      </c>
      <c r="N62" s="51" t="n">
        <v>6</v>
      </c>
      <c r="O62" s="52" t="n">
        <v>0</v>
      </c>
      <c r="P62" s="48" t="n">
        <v>21957</v>
      </c>
      <c r="Q62" s="48" t="n">
        <v>197379.3</v>
      </c>
      <c r="R62" s="48" t="n">
        <v>1</v>
      </c>
      <c r="S62" s="48" t="n">
        <v>2.96</v>
      </c>
      <c r="T62" s="48" t="n">
        <v>0</v>
      </c>
      <c r="U62" s="49" t="n">
        <v>0</v>
      </c>
    </row>
    <row r="63" customFormat="false" ht="7.5" hidden="false" customHeight="true" outlineLevel="0" collapsed="false">
      <c r="A63" s="61"/>
      <c r="B63" s="62"/>
      <c r="C63" s="62"/>
      <c r="D63" s="62"/>
      <c r="E63" s="63"/>
      <c r="F63" s="64"/>
      <c r="G63" s="65"/>
      <c r="H63" s="65"/>
      <c r="I63" s="66"/>
      <c r="J63" s="67"/>
      <c r="K63" s="66"/>
      <c r="L63" s="63"/>
      <c r="M63" s="64"/>
      <c r="N63" s="65"/>
      <c r="O63" s="68"/>
      <c r="P63" s="65"/>
      <c r="Q63" s="68"/>
      <c r="R63" s="65"/>
      <c r="S63" s="68"/>
      <c r="T63" s="65"/>
      <c r="U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1"/>
      <c r="U64" s="1"/>
    </row>
    <row r="65" customFormat="false" ht="18" hidden="false" customHeight="true" outlineLevel="0" collapsed="false">
      <c r="A65" s="7" t="s">
        <v>48</v>
      </c>
      <c r="B65" s="1"/>
      <c r="C65" s="1"/>
      <c r="D65" s="1"/>
      <c r="E65" s="50"/>
      <c r="F65" s="50"/>
      <c r="G65" s="50"/>
      <c r="H65" s="50"/>
      <c r="I65" s="50"/>
      <c r="J65" s="50"/>
      <c r="K65" s="50"/>
      <c r="L65" s="50"/>
      <c r="M65" s="50"/>
      <c r="N65" s="50"/>
      <c r="O65" s="50"/>
      <c r="P65" s="50"/>
      <c r="Q65" s="50"/>
      <c r="R65" s="50"/>
      <c r="S65" s="50"/>
      <c r="T65" s="1"/>
      <c r="U65" s="1"/>
    </row>
    <row r="66" s="91" customFormat="true" ht="15.75" hidden="false" customHeight="true" outlineLevel="0" collapsed="false">
      <c r="A66" s="10" t="s">
        <v>4</v>
      </c>
      <c r="B66" s="10"/>
      <c r="C66" s="10"/>
      <c r="D66" s="10"/>
      <c r="E66" s="11" t="s">
        <v>5</v>
      </c>
      <c r="F66" s="11"/>
      <c r="G66" s="11"/>
      <c r="H66" s="11"/>
      <c r="I66" s="11"/>
      <c r="J66" s="11" t="s">
        <v>6</v>
      </c>
      <c r="K66" s="11"/>
      <c r="L66" s="82" t="s">
        <v>7</v>
      </c>
      <c r="M66" s="82"/>
      <c r="N66" s="82"/>
      <c r="O66" s="82"/>
      <c r="P66" s="82"/>
      <c r="Q66" s="82"/>
      <c r="R66" s="83"/>
      <c r="S66" s="83"/>
      <c r="T66" s="84"/>
      <c r="U66" s="84"/>
    </row>
    <row r="67" s="91"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16" t="s">
        <v>14</v>
      </c>
      <c r="O67" s="16"/>
      <c r="P67" s="85" t="s">
        <v>15</v>
      </c>
      <c r="Q67" s="85"/>
      <c r="R67" s="88"/>
      <c r="S67" s="87"/>
      <c r="T67" s="20" t="s">
        <v>16</v>
      </c>
      <c r="U67" s="20"/>
    </row>
    <row r="68" s="91" customFormat="true" ht="15.75" hidden="false" customHeight="true" outlineLevel="0" collapsed="false">
      <c r="A68" s="10"/>
      <c r="B68" s="10"/>
      <c r="C68" s="10"/>
      <c r="D68" s="10"/>
      <c r="E68" s="14"/>
      <c r="F68" s="16"/>
      <c r="G68" s="16"/>
      <c r="H68" s="75"/>
      <c r="I68" s="17"/>
      <c r="J68" s="11"/>
      <c r="K68" s="11"/>
      <c r="L68" s="14"/>
      <c r="M68" s="14"/>
      <c r="N68" s="16"/>
      <c r="O68" s="16"/>
      <c r="P68" s="85"/>
      <c r="Q68" s="85"/>
      <c r="R68" s="76" t="s">
        <v>24</v>
      </c>
      <c r="S68" s="76"/>
      <c r="T68" s="20"/>
      <c r="U68" s="20"/>
    </row>
    <row r="69" s="92"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row>
    <row r="70" s="93"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30" t="s">
        <v>25</v>
      </c>
      <c r="U70" s="31" t="s">
        <v>26</v>
      </c>
    </row>
    <row r="71" s="94" customFormat="true" ht="30" hidden="false" customHeight="true" outlineLevel="0" collapsed="false">
      <c r="A71" s="36" t="s">
        <v>49</v>
      </c>
      <c r="B71" s="36"/>
      <c r="C71" s="36"/>
      <c r="D71" s="37"/>
      <c r="E71" s="38" t="n">
        <v>864195</v>
      </c>
      <c r="F71" s="39" t="n">
        <v>19580509.099</v>
      </c>
      <c r="G71" s="39" t="n">
        <v>13693315.2</v>
      </c>
      <c r="H71" s="39" t="n">
        <v>5755991.016</v>
      </c>
      <c r="I71" s="40" t="n">
        <v>131202.883</v>
      </c>
      <c r="J71" s="41" t="n">
        <v>839935</v>
      </c>
      <c r="K71" s="40" t="n">
        <v>19347268.629</v>
      </c>
      <c r="L71" s="38" t="n">
        <v>24260</v>
      </c>
      <c r="M71" s="39" t="n">
        <v>233240.47</v>
      </c>
      <c r="N71" s="42" t="n">
        <v>0</v>
      </c>
      <c r="O71" s="43" t="n">
        <v>0</v>
      </c>
      <c r="P71" s="39" t="n">
        <v>24260</v>
      </c>
      <c r="Q71" s="39" t="n">
        <v>233240.47</v>
      </c>
      <c r="R71" s="39" t="n">
        <v>0</v>
      </c>
      <c r="S71" s="39" t="n">
        <v>0</v>
      </c>
      <c r="T71" s="39" t="n">
        <v>0</v>
      </c>
      <c r="U71" s="40" t="n">
        <v>0</v>
      </c>
    </row>
    <row r="72" customFormat="false" ht="13.5" hidden="false" customHeight="true" outlineLevel="0" collapsed="false">
      <c r="A72" s="45" t="s">
        <v>28</v>
      </c>
      <c r="B72" s="45"/>
      <c r="C72" s="45"/>
      <c r="D72" s="37"/>
      <c r="E72" s="38" t="n">
        <v>879387</v>
      </c>
      <c r="F72" s="39" t="n">
        <v>20716611.202</v>
      </c>
      <c r="G72" s="39" t="n">
        <v>14494039.414</v>
      </c>
      <c r="H72" s="39" t="n">
        <v>6089978.839</v>
      </c>
      <c r="I72" s="40" t="n">
        <v>132592.949</v>
      </c>
      <c r="J72" s="41" t="n">
        <v>854409</v>
      </c>
      <c r="K72" s="40" t="n">
        <v>20467268.939</v>
      </c>
      <c r="L72" s="38" t="n">
        <v>24978</v>
      </c>
      <c r="M72" s="39" t="n">
        <v>249342.263</v>
      </c>
      <c r="N72" s="42" t="n">
        <v>0</v>
      </c>
      <c r="O72" s="43" t="n">
        <v>0</v>
      </c>
      <c r="P72" s="39" t="n">
        <v>24977</v>
      </c>
      <c r="Q72" s="39" t="n">
        <v>243130.354</v>
      </c>
      <c r="R72" s="39" t="n">
        <v>7</v>
      </c>
      <c r="S72" s="39" t="n">
        <v>4102.523</v>
      </c>
      <c r="T72" s="39" t="n">
        <v>1</v>
      </c>
      <c r="U72" s="40" t="n">
        <v>6211.909</v>
      </c>
    </row>
    <row r="73" customFormat="false" ht="13.5" hidden="false" customHeight="true" outlineLevel="0" collapsed="false">
      <c r="A73" s="45" t="s">
        <v>29</v>
      </c>
      <c r="B73" s="45"/>
      <c r="C73" s="45"/>
      <c r="D73" s="37"/>
      <c r="E73" s="38" t="n">
        <v>843385</v>
      </c>
      <c r="F73" s="39" t="n">
        <v>19660355.725</v>
      </c>
      <c r="G73" s="39" t="n">
        <v>13726156.183</v>
      </c>
      <c r="H73" s="39" t="n">
        <v>5811966.349</v>
      </c>
      <c r="I73" s="40" t="n">
        <v>122233.193</v>
      </c>
      <c r="J73" s="41" t="n">
        <v>820377</v>
      </c>
      <c r="K73" s="40" t="n">
        <v>19446096.242</v>
      </c>
      <c r="L73" s="38" t="n">
        <v>23008</v>
      </c>
      <c r="M73" s="39" t="n">
        <v>214259.483</v>
      </c>
      <c r="N73" s="42" t="n">
        <v>0</v>
      </c>
      <c r="O73" s="43" t="n">
        <v>0</v>
      </c>
      <c r="P73" s="39" t="n">
        <v>23008</v>
      </c>
      <c r="Q73" s="39" t="n">
        <v>214259.483</v>
      </c>
      <c r="R73" s="39" t="n">
        <v>5</v>
      </c>
      <c r="S73" s="39" t="n">
        <v>1493.74</v>
      </c>
      <c r="T73" s="39" t="n">
        <v>0</v>
      </c>
      <c r="U73" s="40" t="n">
        <v>0</v>
      </c>
    </row>
    <row r="74" customFormat="false" ht="13.5" hidden="false" customHeight="true" outlineLevel="0" collapsed="false">
      <c r="A74" s="45" t="s">
        <v>30</v>
      </c>
      <c r="B74" s="45"/>
      <c r="C74" s="45"/>
      <c r="D74" s="37"/>
      <c r="E74" s="38" t="n">
        <v>920987</v>
      </c>
      <c r="F74" s="39" t="n">
        <v>21915518.643</v>
      </c>
      <c r="G74" s="39" t="n">
        <v>15296139.458</v>
      </c>
      <c r="H74" s="39" t="n">
        <v>6487646.736</v>
      </c>
      <c r="I74" s="40" t="n">
        <v>131732.449</v>
      </c>
      <c r="J74" s="41" t="n">
        <v>898511</v>
      </c>
      <c r="K74" s="40" t="n">
        <v>21707142.484</v>
      </c>
      <c r="L74" s="38" t="n">
        <v>22476</v>
      </c>
      <c r="M74" s="39" t="n">
        <v>208376.159</v>
      </c>
      <c r="N74" s="42" t="n">
        <v>0</v>
      </c>
      <c r="O74" s="43" t="n">
        <v>0</v>
      </c>
      <c r="P74" s="39" t="n">
        <v>22476</v>
      </c>
      <c r="Q74" s="39" t="n">
        <v>208376.159</v>
      </c>
      <c r="R74" s="39" t="n">
        <v>1</v>
      </c>
      <c r="S74" s="39" t="n">
        <v>218.45</v>
      </c>
      <c r="T74" s="39" t="n">
        <v>0</v>
      </c>
      <c r="U74" s="40" t="n">
        <v>0</v>
      </c>
    </row>
    <row r="75" customFormat="false" ht="13.5" hidden="false" customHeight="true" outlineLevel="0" collapsed="false">
      <c r="A75" s="45" t="s">
        <v>31</v>
      </c>
      <c r="B75" s="45"/>
      <c r="C75" s="45"/>
      <c r="D75" s="37"/>
      <c r="E75" s="38" t="n">
        <v>1038039</v>
      </c>
      <c r="F75" s="39" t="n">
        <v>24193614.98</v>
      </c>
      <c r="G75" s="39" t="n">
        <v>16853820.063</v>
      </c>
      <c r="H75" s="39" t="n">
        <v>7186684.773</v>
      </c>
      <c r="I75" s="40" t="n">
        <v>153110.144</v>
      </c>
      <c r="J75" s="41" t="n">
        <v>1014199</v>
      </c>
      <c r="K75" s="40" t="n">
        <v>23972779.657</v>
      </c>
      <c r="L75" s="38" t="n">
        <v>23840</v>
      </c>
      <c r="M75" s="39" t="n">
        <v>220835.323</v>
      </c>
      <c r="N75" s="42" t="n">
        <v>0</v>
      </c>
      <c r="O75" s="43" t="n">
        <v>0</v>
      </c>
      <c r="P75" s="39" t="n">
        <v>23840</v>
      </c>
      <c r="Q75" s="39" t="n">
        <v>220835.323</v>
      </c>
      <c r="R75" s="39" t="n">
        <v>2</v>
      </c>
      <c r="S75" s="39" t="n">
        <v>108.94</v>
      </c>
      <c r="T75" s="39" t="n">
        <v>0</v>
      </c>
      <c r="U75" s="40" t="n">
        <v>0</v>
      </c>
    </row>
    <row r="76" customFormat="false" ht="30" hidden="false" customHeight="true" outlineLevel="0" collapsed="false">
      <c r="A76" s="56" t="s">
        <v>33</v>
      </c>
      <c r="B76" s="56"/>
      <c r="C76" s="9" t="s">
        <v>34</v>
      </c>
      <c r="D76" s="57"/>
      <c r="E76" s="47" t="n">
        <v>85917</v>
      </c>
      <c r="F76" s="48" t="n">
        <v>2048037.36</v>
      </c>
      <c r="G76" s="48" t="n">
        <v>1429521.553</v>
      </c>
      <c r="H76" s="48" t="n">
        <v>606638.017</v>
      </c>
      <c r="I76" s="49" t="n">
        <v>11877.79</v>
      </c>
      <c r="J76" s="50" t="n">
        <v>83965</v>
      </c>
      <c r="K76" s="49" t="n">
        <v>2030312.06</v>
      </c>
      <c r="L76" s="47" t="n">
        <v>1952</v>
      </c>
      <c r="M76" s="48" t="n">
        <v>17725.3</v>
      </c>
      <c r="N76" s="51" t="n">
        <v>0</v>
      </c>
      <c r="O76" s="52" t="n">
        <v>0</v>
      </c>
      <c r="P76" s="48" t="n">
        <v>1952</v>
      </c>
      <c r="Q76" s="48" t="n">
        <v>17725.3</v>
      </c>
      <c r="R76" s="48" t="n">
        <v>0</v>
      </c>
      <c r="S76" s="48" t="n">
        <v>0</v>
      </c>
      <c r="T76" s="48" t="n">
        <v>0</v>
      </c>
      <c r="U76" s="49" t="n">
        <v>0</v>
      </c>
    </row>
    <row r="77" customFormat="false" ht="13.5" hidden="false" customHeight="true" outlineLevel="0" collapsed="false">
      <c r="A77" s="58"/>
      <c r="B77" s="59"/>
      <c r="C77" s="59" t="s">
        <v>35</v>
      </c>
      <c r="D77" s="9"/>
      <c r="E77" s="47" t="n">
        <v>83169</v>
      </c>
      <c r="F77" s="48" t="n">
        <v>1925279.418</v>
      </c>
      <c r="G77" s="48" t="n">
        <v>1341209.94</v>
      </c>
      <c r="H77" s="48" t="n">
        <v>573029.334</v>
      </c>
      <c r="I77" s="49" t="n">
        <v>11040.144</v>
      </c>
      <c r="J77" s="50" t="n">
        <v>81327</v>
      </c>
      <c r="K77" s="49" t="n">
        <v>1909044.277</v>
      </c>
      <c r="L77" s="47" t="n">
        <v>1842</v>
      </c>
      <c r="M77" s="48" t="n">
        <v>16235.141</v>
      </c>
      <c r="N77" s="51" t="n">
        <v>0</v>
      </c>
      <c r="O77" s="52" t="n">
        <v>0</v>
      </c>
      <c r="P77" s="48" t="n">
        <v>1842</v>
      </c>
      <c r="Q77" s="48" t="n">
        <v>16235.141</v>
      </c>
      <c r="R77" s="48" t="n">
        <v>0</v>
      </c>
      <c r="S77" s="48" t="n">
        <v>0</v>
      </c>
      <c r="T77" s="48" t="n">
        <v>0</v>
      </c>
      <c r="U77" s="49" t="n">
        <v>0</v>
      </c>
    </row>
    <row r="78" customFormat="false" ht="12.75" hidden="false" customHeight="false" outlineLevel="0" collapsed="false">
      <c r="A78" s="58"/>
      <c r="B78" s="59"/>
      <c r="C78" s="59" t="s">
        <v>36</v>
      </c>
      <c r="D78" s="9"/>
      <c r="E78" s="47" t="n">
        <v>84814</v>
      </c>
      <c r="F78" s="48" t="n">
        <v>1972009.831</v>
      </c>
      <c r="G78" s="48" t="n">
        <v>1373924.434</v>
      </c>
      <c r="H78" s="48" t="n">
        <v>586987.083</v>
      </c>
      <c r="I78" s="49" t="n">
        <v>11098.314</v>
      </c>
      <c r="J78" s="50" t="n">
        <v>82850</v>
      </c>
      <c r="K78" s="49" t="n">
        <v>1954519.238</v>
      </c>
      <c r="L78" s="47" t="n">
        <v>1964</v>
      </c>
      <c r="M78" s="48" t="n">
        <v>17490.593</v>
      </c>
      <c r="N78" s="51" t="n">
        <v>0</v>
      </c>
      <c r="O78" s="52" t="n">
        <v>0</v>
      </c>
      <c r="P78" s="48" t="n">
        <v>1964</v>
      </c>
      <c r="Q78" s="48" t="n">
        <v>17490.593</v>
      </c>
      <c r="R78" s="48" t="n">
        <v>2</v>
      </c>
      <c r="S78" s="48" t="n">
        <v>108.94</v>
      </c>
      <c r="T78" s="48" t="n">
        <v>0</v>
      </c>
      <c r="U78" s="49" t="n">
        <v>0</v>
      </c>
    </row>
    <row r="79" customFormat="false" ht="12.75" hidden="false" customHeight="false" outlineLevel="0" collapsed="false">
      <c r="A79" s="58"/>
      <c r="B79" s="59"/>
      <c r="C79" s="59" t="s">
        <v>37</v>
      </c>
      <c r="D79" s="9"/>
      <c r="E79" s="47" t="n">
        <v>85557</v>
      </c>
      <c r="F79" s="48" t="n">
        <v>1937021.357</v>
      </c>
      <c r="G79" s="48" t="n">
        <v>1349533.225</v>
      </c>
      <c r="H79" s="48" t="n">
        <v>575632.54</v>
      </c>
      <c r="I79" s="49" t="n">
        <v>11855.592</v>
      </c>
      <c r="J79" s="50" t="n">
        <v>83582</v>
      </c>
      <c r="K79" s="49" t="n">
        <v>1919307.995</v>
      </c>
      <c r="L79" s="47" t="n">
        <v>1975</v>
      </c>
      <c r="M79" s="48" t="n">
        <v>17713.362</v>
      </c>
      <c r="N79" s="51" t="n">
        <v>0</v>
      </c>
      <c r="O79" s="52" t="n">
        <v>0</v>
      </c>
      <c r="P79" s="48" t="n">
        <v>1975</v>
      </c>
      <c r="Q79" s="48" t="n">
        <v>17713.362</v>
      </c>
      <c r="R79" s="48" t="n">
        <v>0</v>
      </c>
      <c r="S79" s="48" t="n">
        <v>0</v>
      </c>
      <c r="T79" s="48" t="n">
        <v>0</v>
      </c>
      <c r="U79" s="49" t="n">
        <v>0</v>
      </c>
    </row>
    <row r="80" customFormat="false" ht="12.75" hidden="false" customHeight="false" outlineLevel="0" collapsed="false">
      <c r="A80" s="58"/>
      <c r="B80" s="59"/>
      <c r="C80" s="59" t="s">
        <v>38</v>
      </c>
      <c r="D80" s="9"/>
      <c r="E80" s="47" t="n">
        <v>86486</v>
      </c>
      <c r="F80" s="48" t="n">
        <v>1951650.961</v>
      </c>
      <c r="G80" s="48" t="n">
        <v>1359509.613</v>
      </c>
      <c r="H80" s="48" t="n">
        <v>581506.368</v>
      </c>
      <c r="I80" s="49" t="n">
        <v>10634.98</v>
      </c>
      <c r="J80" s="50" t="n">
        <v>84487</v>
      </c>
      <c r="K80" s="49" t="n">
        <v>1933229.111</v>
      </c>
      <c r="L80" s="47" t="n">
        <v>1999</v>
      </c>
      <c r="M80" s="48" t="n">
        <v>18421.85</v>
      </c>
      <c r="N80" s="51" t="n">
        <v>0</v>
      </c>
      <c r="O80" s="52" t="n">
        <v>0</v>
      </c>
      <c r="P80" s="48" t="n">
        <v>1999</v>
      </c>
      <c r="Q80" s="48" t="n">
        <v>18421.85</v>
      </c>
      <c r="R80" s="48" t="n">
        <v>0</v>
      </c>
      <c r="S80" s="48" t="n">
        <v>0</v>
      </c>
      <c r="T80" s="48" t="n">
        <v>0</v>
      </c>
      <c r="U80" s="49" t="n">
        <v>0</v>
      </c>
    </row>
    <row r="81" customFormat="false" ht="12.75" hidden="false" customHeight="false" outlineLevel="0" collapsed="false">
      <c r="A81" s="58"/>
      <c r="B81" s="59"/>
      <c r="C81" s="59" t="s">
        <v>39</v>
      </c>
      <c r="D81" s="9"/>
      <c r="E81" s="47" t="n">
        <v>82401</v>
      </c>
      <c r="F81" s="48" t="n">
        <v>2035486.564</v>
      </c>
      <c r="G81" s="48" t="n">
        <v>1417977.125</v>
      </c>
      <c r="H81" s="48" t="n">
        <v>605135.981</v>
      </c>
      <c r="I81" s="49" t="n">
        <v>12373.458</v>
      </c>
      <c r="J81" s="50" t="n">
        <v>80301</v>
      </c>
      <c r="K81" s="49" t="n">
        <v>2014841.06</v>
      </c>
      <c r="L81" s="47" t="n">
        <v>2100</v>
      </c>
      <c r="M81" s="48" t="n">
        <v>20645.504</v>
      </c>
      <c r="N81" s="51" t="n">
        <v>0</v>
      </c>
      <c r="O81" s="52" t="n">
        <v>0</v>
      </c>
      <c r="P81" s="48" t="n">
        <v>2100</v>
      </c>
      <c r="Q81" s="48" t="n">
        <v>20645.504</v>
      </c>
      <c r="R81" s="48" t="n">
        <v>0</v>
      </c>
      <c r="S81" s="48" t="n">
        <v>0</v>
      </c>
      <c r="T81" s="48" t="n">
        <v>0</v>
      </c>
      <c r="U81" s="49" t="n">
        <v>0</v>
      </c>
    </row>
    <row r="82" customFormat="false" ht="12.75" hidden="false" customHeight="false" outlineLevel="0" collapsed="false">
      <c r="A82" s="58"/>
      <c r="B82" s="59"/>
      <c r="C82" s="59" t="s">
        <v>40</v>
      </c>
      <c r="D82" s="9"/>
      <c r="E82" s="47" t="n">
        <v>80258</v>
      </c>
      <c r="F82" s="48" t="n">
        <v>1889797.341</v>
      </c>
      <c r="G82" s="48" t="n">
        <v>1316421.909</v>
      </c>
      <c r="H82" s="48" t="n">
        <v>559883.267</v>
      </c>
      <c r="I82" s="49" t="n">
        <v>13492.165</v>
      </c>
      <c r="J82" s="50" t="n">
        <v>78173</v>
      </c>
      <c r="K82" s="49" t="n">
        <v>1870242.797</v>
      </c>
      <c r="L82" s="47" t="n">
        <v>2085</v>
      </c>
      <c r="M82" s="48" t="n">
        <v>19554.544</v>
      </c>
      <c r="N82" s="51" t="n">
        <v>0</v>
      </c>
      <c r="O82" s="52" t="n">
        <v>0</v>
      </c>
      <c r="P82" s="48" t="n">
        <v>2085</v>
      </c>
      <c r="Q82" s="48" t="n">
        <v>19554.544</v>
      </c>
      <c r="R82" s="48" t="n">
        <v>0</v>
      </c>
      <c r="S82" s="48" t="n">
        <v>0</v>
      </c>
      <c r="T82" s="48" t="n">
        <v>0</v>
      </c>
      <c r="U82" s="49" t="n">
        <v>0</v>
      </c>
    </row>
    <row r="83" customFormat="false" ht="12.75" hidden="false" customHeight="false" outlineLevel="0" collapsed="false">
      <c r="A83" s="58"/>
      <c r="B83" s="59"/>
      <c r="C83" s="59" t="s">
        <v>41</v>
      </c>
      <c r="D83" s="9"/>
      <c r="E83" s="47" t="n">
        <v>89001</v>
      </c>
      <c r="F83" s="48" t="n">
        <v>2132830.364</v>
      </c>
      <c r="G83" s="48" t="n">
        <v>1486069.528</v>
      </c>
      <c r="H83" s="48" t="n">
        <v>631748.383</v>
      </c>
      <c r="I83" s="49" t="n">
        <v>15012.453</v>
      </c>
      <c r="J83" s="50" t="n">
        <v>87004</v>
      </c>
      <c r="K83" s="49" t="n">
        <v>2114044.911</v>
      </c>
      <c r="L83" s="47" t="n">
        <v>1997</v>
      </c>
      <c r="M83" s="48" t="n">
        <v>18785.453</v>
      </c>
      <c r="N83" s="51" t="n">
        <v>0</v>
      </c>
      <c r="O83" s="52" t="n">
        <v>0</v>
      </c>
      <c r="P83" s="48" t="n">
        <v>1997</v>
      </c>
      <c r="Q83" s="48" t="n">
        <v>18785.453</v>
      </c>
      <c r="R83" s="48" t="n">
        <v>0</v>
      </c>
      <c r="S83" s="48" t="n">
        <v>0</v>
      </c>
      <c r="T83" s="48" t="n">
        <v>0</v>
      </c>
      <c r="U83" s="49" t="n">
        <v>0</v>
      </c>
    </row>
    <row r="84" customFormat="false" ht="12.75" hidden="false" customHeight="false" outlineLevel="0" collapsed="false">
      <c r="A84" s="58"/>
      <c r="B84" s="59"/>
      <c r="C84" s="59" t="s">
        <v>42</v>
      </c>
      <c r="D84" s="9"/>
      <c r="E84" s="47" t="n">
        <v>86844</v>
      </c>
      <c r="F84" s="48" t="n">
        <v>2013744.509</v>
      </c>
      <c r="G84" s="48" t="n">
        <v>1402893.198</v>
      </c>
      <c r="H84" s="48" t="n">
        <v>596954.974</v>
      </c>
      <c r="I84" s="49" t="n">
        <v>13896.337</v>
      </c>
      <c r="J84" s="50" t="n">
        <v>84809</v>
      </c>
      <c r="K84" s="49" t="n">
        <v>1995044.03</v>
      </c>
      <c r="L84" s="47" t="n">
        <v>2035</v>
      </c>
      <c r="M84" s="48" t="n">
        <v>18700.479</v>
      </c>
      <c r="N84" s="51" t="n">
        <v>0</v>
      </c>
      <c r="O84" s="52" t="n">
        <v>0</v>
      </c>
      <c r="P84" s="48" t="n">
        <v>2035</v>
      </c>
      <c r="Q84" s="48" t="n">
        <v>18700.479</v>
      </c>
      <c r="R84" s="48" t="n">
        <v>0</v>
      </c>
      <c r="S84" s="48" t="n">
        <v>0</v>
      </c>
      <c r="T84" s="48" t="n">
        <v>0</v>
      </c>
      <c r="U84" s="49" t="n">
        <v>0</v>
      </c>
    </row>
    <row r="85" customFormat="false" ht="12.75" hidden="false" customHeight="false" outlineLevel="0" collapsed="false">
      <c r="A85" s="58"/>
      <c r="B85" s="59"/>
      <c r="C85" s="59" t="s">
        <v>43</v>
      </c>
      <c r="D85" s="9"/>
      <c r="E85" s="47" t="n">
        <v>89616</v>
      </c>
      <c r="F85" s="48" t="n">
        <v>2010851.854</v>
      </c>
      <c r="G85" s="48" t="n">
        <v>1400900.056</v>
      </c>
      <c r="H85" s="48" t="n">
        <v>597337.623</v>
      </c>
      <c r="I85" s="49" t="n">
        <v>12614.175</v>
      </c>
      <c r="J85" s="50" t="n">
        <v>87641</v>
      </c>
      <c r="K85" s="49" t="n">
        <v>1991816.123</v>
      </c>
      <c r="L85" s="47" t="n">
        <v>1975</v>
      </c>
      <c r="M85" s="48" t="n">
        <v>19035.731</v>
      </c>
      <c r="N85" s="51" t="n">
        <v>0</v>
      </c>
      <c r="O85" s="52" t="n">
        <v>0</v>
      </c>
      <c r="P85" s="48" t="n">
        <v>1975</v>
      </c>
      <c r="Q85" s="48" t="n">
        <v>19035.731</v>
      </c>
      <c r="R85" s="48" t="n">
        <v>0</v>
      </c>
      <c r="S85" s="48" t="n">
        <v>0</v>
      </c>
      <c r="T85" s="48" t="n">
        <v>0</v>
      </c>
      <c r="U85" s="49" t="n">
        <v>0</v>
      </c>
    </row>
    <row r="86" customFormat="false" ht="12.75" hidden="false" customHeight="false" outlineLevel="0" collapsed="false">
      <c r="A86" s="60" t="s">
        <v>44</v>
      </c>
      <c r="B86" s="60"/>
      <c r="C86" s="59" t="s">
        <v>45</v>
      </c>
      <c r="D86" s="57"/>
      <c r="E86" s="47" t="n">
        <v>88084</v>
      </c>
      <c r="F86" s="48" t="n">
        <v>2055088.33</v>
      </c>
      <c r="G86" s="48" t="n">
        <v>1431138.899</v>
      </c>
      <c r="H86" s="48" t="n">
        <v>609857.318</v>
      </c>
      <c r="I86" s="49" t="n">
        <v>14092.113</v>
      </c>
      <c r="J86" s="50" t="n">
        <v>86118</v>
      </c>
      <c r="K86" s="49" t="n">
        <v>2036894.253</v>
      </c>
      <c r="L86" s="47" t="n">
        <v>1966</v>
      </c>
      <c r="M86" s="48" t="n">
        <v>18194.077</v>
      </c>
      <c r="N86" s="51" t="n">
        <v>0</v>
      </c>
      <c r="O86" s="52" t="n">
        <v>0</v>
      </c>
      <c r="P86" s="48" t="n">
        <v>1966</v>
      </c>
      <c r="Q86" s="48" t="n">
        <v>18194.077</v>
      </c>
      <c r="R86" s="48" t="n">
        <v>0</v>
      </c>
      <c r="S86" s="48" t="n">
        <v>0</v>
      </c>
      <c r="T86" s="48" t="n">
        <v>0</v>
      </c>
      <c r="U86" s="49" t="n">
        <v>0</v>
      </c>
    </row>
    <row r="87" customFormat="false" ht="12.75" hidden="false" customHeight="false" outlineLevel="0" collapsed="false">
      <c r="A87" s="58"/>
      <c r="B87" s="59"/>
      <c r="C87" s="59" t="s">
        <v>46</v>
      </c>
      <c r="D87" s="9"/>
      <c r="E87" s="47" t="n">
        <v>88038</v>
      </c>
      <c r="F87" s="48" t="n">
        <v>2092645.889</v>
      </c>
      <c r="G87" s="48" t="n">
        <v>1457615.797</v>
      </c>
      <c r="H87" s="48" t="n">
        <v>621528.553</v>
      </c>
      <c r="I87" s="49" t="n">
        <v>13501.539</v>
      </c>
      <c r="J87" s="50" t="n">
        <v>86084</v>
      </c>
      <c r="K87" s="49" t="n">
        <v>2074282.446</v>
      </c>
      <c r="L87" s="47" t="n">
        <v>1954</v>
      </c>
      <c r="M87" s="48" t="n">
        <v>18363.443</v>
      </c>
      <c r="N87" s="51" t="n">
        <v>0</v>
      </c>
      <c r="O87" s="52" t="n">
        <v>0</v>
      </c>
      <c r="P87" s="48" t="n">
        <v>1954</v>
      </c>
      <c r="Q87" s="48" t="n">
        <v>18363.443</v>
      </c>
      <c r="R87" s="48" t="n">
        <v>0</v>
      </c>
      <c r="S87" s="48" t="n">
        <v>0</v>
      </c>
      <c r="T87" s="48" t="n">
        <v>0</v>
      </c>
      <c r="U87" s="49" t="n">
        <v>0</v>
      </c>
    </row>
    <row r="88" customFormat="false" ht="12.75" hidden="false" customHeight="false" outlineLevel="0" collapsed="false">
      <c r="A88" s="58"/>
      <c r="B88" s="59"/>
      <c r="C88" s="59" t="s">
        <v>34</v>
      </c>
      <c r="D88" s="9"/>
      <c r="E88" s="47" t="n">
        <v>93771</v>
      </c>
      <c r="F88" s="48" t="n">
        <v>2177208.562</v>
      </c>
      <c r="G88" s="48" t="n">
        <v>1516626.339</v>
      </c>
      <c r="H88" s="48" t="n">
        <v>647083.349</v>
      </c>
      <c r="I88" s="49" t="n">
        <v>13498.874</v>
      </c>
      <c r="J88" s="50" t="n">
        <v>91823</v>
      </c>
      <c r="K88" s="49" t="n">
        <v>2159513.416</v>
      </c>
      <c r="L88" s="47" t="n">
        <v>1948</v>
      </c>
      <c r="M88" s="48" t="n">
        <v>17695.146</v>
      </c>
      <c r="N88" s="51" t="n">
        <v>0</v>
      </c>
      <c r="O88" s="52" t="n">
        <v>0</v>
      </c>
      <c r="P88" s="48" t="n">
        <v>1948</v>
      </c>
      <c r="Q88" s="48" t="n">
        <v>17695.146</v>
      </c>
      <c r="R88" s="48" t="n">
        <v>0</v>
      </c>
      <c r="S88" s="48" t="n">
        <v>0</v>
      </c>
      <c r="T88" s="48" t="n">
        <v>0</v>
      </c>
      <c r="U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8"/>
      <c r="T89" s="65"/>
      <c r="U89" s="66"/>
    </row>
    <row r="90" customFormat="false" ht="12.75" hidden="false" customHeight="false" outlineLevel="0" collapsed="false">
      <c r="A90" s="1"/>
      <c r="B90" s="1"/>
      <c r="C90" s="1"/>
      <c r="D90" s="1"/>
      <c r="E90" s="50"/>
      <c r="F90" s="50"/>
      <c r="G90" s="50"/>
      <c r="H90" s="50"/>
      <c r="I90" s="50"/>
      <c r="J90" s="50"/>
      <c r="K90" s="50"/>
      <c r="L90" s="50"/>
      <c r="M90" s="50"/>
      <c r="N90" s="50"/>
      <c r="O90" s="50"/>
      <c r="P90" s="50"/>
      <c r="Q90" s="50"/>
      <c r="R90" s="50"/>
      <c r="S90" s="50"/>
      <c r="T90" s="1"/>
      <c r="U90" s="1"/>
    </row>
    <row r="91" customFormat="false" ht="13.5" hidden="false" customHeight="true" outlineLevel="0" collapsed="false">
      <c r="A91" s="71"/>
      <c r="B91" s="72"/>
      <c r="C91" s="72"/>
      <c r="D91" s="72"/>
      <c r="E91" s="95" t="s">
        <v>50</v>
      </c>
      <c r="F91" s="96" t="s">
        <v>57</v>
      </c>
      <c r="G91" s="96"/>
      <c r="H91" s="96"/>
      <c r="I91" s="96"/>
      <c r="J91" s="96"/>
      <c r="K91" s="96"/>
      <c r="L91" s="96"/>
      <c r="M91" s="96"/>
      <c r="N91" s="50"/>
      <c r="O91" s="50"/>
      <c r="P91" s="50"/>
      <c r="Q91" s="50"/>
      <c r="R91" s="50"/>
      <c r="S91" s="50"/>
      <c r="T91" s="1"/>
      <c r="U91" s="1"/>
    </row>
    <row r="92" customFormat="false" ht="12.75" hidden="false" customHeight="false" outlineLevel="0" collapsed="false">
      <c r="A92" s="35"/>
      <c r="B92" s="72"/>
      <c r="C92" s="72"/>
      <c r="D92" s="72"/>
      <c r="E92" s="93"/>
      <c r="F92" s="96"/>
      <c r="G92" s="96"/>
      <c r="H92" s="96"/>
      <c r="I92" s="96"/>
      <c r="J92" s="96"/>
      <c r="K92" s="96"/>
      <c r="L92" s="96"/>
      <c r="M92" s="96"/>
      <c r="N92" s="50"/>
      <c r="O92" s="50"/>
      <c r="P92" s="50"/>
      <c r="Q92" s="50"/>
      <c r="R92" s="50"/>
      <c r="S92" s="50"/>
      <c r="T92" s="1"/>
      <c r="U92" s="1"/>
    </row>
    <row r="93" customFormat="false" ht="12.75" hidden="false" customHeight="false" outlineLevel="0" collapsed="false">
      <c r="A93" s="35"/>
      <c r="B93" s="72"/>
      <c r="C93" s="72"/>
      <c r="D93" s="72"/>
      <c r="E93" s="93"/>
      <c r="F93" s="96"/>
      <c r="G93" s="96"/>
      <c r="H93" s="96"/>
      <c r="I93" s="96"/>
      <c r="J93" s="96"/>
      <c r="K93" s="96"/>
      <c r="L93" s="96"/>
      <c r="M93" s="96"/>
      <c r="N93" s="50"/>
      <c r="O93" s="50"/>
      <c r="P93" s="50"/>
      <c r="Q93" s="50"/>
      <c r="R93" s="50"/>
      <c r="S93" s="50"/>
      <c r="T93" s="1"/>
      <c r="U93" s="1"/>
    </row>
    <row r="94" customFormat="false" ht="12.75" hidden="false" customHeight="true" outlineLevel="0" collapsed="false">
      <c r="A94" s="93"/>
      <c r="B94" s="93"/>
      <c r="D94" s="97"/>
      <c r="E94" s="95" t="s">
        <v>52</v>
      </c>
      <c r="F94" s="96" t="s">
        <v>53</v>
      </c>
      <c r="G94" s="96"/>
      <c r="H94" s="96"/>
      <c r="I94" s="96"/>
      <c r="J94" s="96"/>
      <c r="K94" s="96"/>
      <c r="L94" s="96"/>
      <c r="M94" s="96"/>
      <c r="N94" s="97"/>
      <c r="O94" s="97"/>
      <c r="P94" s="97"/>
      <c r="Q94" s="97"/>
      <c r="R94" s="97"/>
      <c r="S94" s="97"/>
    </row>
    <row r="95" customFormat="false" ht="12.75" hidden="false" customHeight="false" outlineLevel="0" collapsed="false">
      <c r="E95" s="95"/>
      <c r="F95" s="96"/>
      <c r="G95" s="96"/>
      <c r="H95" s="96"/>
      <c r="I95" s="96"/>
      <c r="J95" s="96"/>
      <c r="K95" s="96"/>
      <c r="L95" s="96"/>
      <c r="M95" s="96"/>
    </row>
  </sheetData>
  <mergeCells count="80">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 ref="F94:M94"/>
    <mergeCell ref="F95:M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89" width="7.9"/>
    <col collapsed="false" customWidth="true" hidden="false" outlineLevel="0" max="4" min="4" style="89" width="4.7"/>
    <col collapsed="false" customWidth="true" hidden="false" outlineLevel="0" max="5" min="5" style="89" width="19.6"/>
    <col collapsed="false" customWidth="true" hidden="false" outlineLevel="0" max="9" min="6" style="89" width="22.1"/>
    <col collapsed="false" customWidth="true" hidden="false" outlineLevel="0" max="10" min="10" style="89" width="19.6"/>
    <col collapsed="false" customWidth="true" hidden="false" outlineLevel="0" max="11" min="11" style="89" width="22.1"/>
    <col collapsed="false" customWidth="true" hidden="false" outlineLevel="0" max="12" min="12" style="89" width="19.6"/>
    <col collapsed="false" customWidth="true" hidden="false" outlineLevel="0" max="13" min="13" style="89" width="22.1"/>
    <col collapsed="false" customWidth="true" hidden="false" outlineLevel="0" max="14" min="14" style="89" width="19.6"/>
    <col collapsed="false" customWidth="true" hidden="false" outlineLevel="0" max="15" min="15" style="89" width="22.1"/>
    <col collapsed="false" customWidth="true" hidden="false" outlineLevel="0" max="16" min="16" style="89" width="19.6"/>
    <col collapsed="false" customWidth="true" hidden="false" outlineLevel="0" max="19" min="17" style="89" width="22.1"/>
    <col collapsed="false" customWidth="true" hidden="false" outlineLevel="0" max="20" min="20" style="89" width="19.6"/>
    <col collapsed="false" customWidth="true" hidden="false" outlineLevel="0" max="21" min="21" style="89" width="22.1"/>
    <col collapsed="false" customWidth="false" hidden="false" outlineLevel="0" max="16384" min="22" style="89" width="9"/>
  </cols>
  <sheetData>
    <row r="1" s="90" customFormat="true" ht="21" hidden="false" customHeight="false" outlineLevel="0" collapsed="false">
      <c r="A1" s="98"/>
      <c r="B1" s="2"/>
      <c r="C1" s="2"/>
      <c r="D1" s="2"/>
      <c r="E1" s="3" t="s">
        <v>67</v>
      </c>
      <c r="F1" s="3"/>
      <c r="G1" s="3"/>
      <c r="H1" s="3"/>
      <c r="I1" s="3"/>
      <c r="J1" s="3"/>
      <c r="K1" s="3"/>
      <c r="L1" s="2"/>
      <c r="M1" s="4"/>
      <c r="N1" s="5" t="s">
        <v>1</v>
      </c>
      <c r="O1" s="5"/>
      <c r="P1" s="5"/>
      <c r="Q1" s="5"/>
      <c r="R1" s="5"/>
      <c r="S1" s="5"/>
      <c r="T1" s="4"/>
      <c r="U1" s="4"/>
    </row>
    <row r="2" s="90"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7" t="s">
        <v>3</v>
      </c>
      <c r="B3" s="1"/>
      <c r="C3" s="1"/>
      <c r="D3" s="1"/>
      <c r="E3" s="1"/>
      <c r="F3" s="1"/>
      <c r="G3" s="1"/>
      <c r="H3" s="1"/>
      <c r="I3" s="1"/>
      <c r="J3" s="1"/>
      <c r="K3" s="1"/>
      <c r="L3" s="1"/>
      <c r="M3" s="8"/>
      <c r="N3" s="1"/>
      <c r="O3" s="1"/>
      <c r="P3" s="1"/>
      <c r="Q3" s="1"/>
      <c r="R3" s="1"/>
      <c r="S3" s="1"/>
      <c r="T3" s="1"/>
      <c r="U3" s="1"/>
    </row>
    <row r="4" s="91"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91" customFormat="true" ht="15.75" hidden="false" customHeight="true" outlineLevel="0" collapsed="false">
      <c r="A5" s="10"/>
      <c r="B5" s="10"/>
      <c r="C5" s="10"/>
      <c r="D5" s="10"/>
      <c r="E5" s="14" t="s">
        <v>8</v>
      </c>
      <c r="F5" s="16" t="s">
        <v>9</v>
      </c>
      <c r="G5" s="16" t="s">
        <v>10</v>
      </c>
      <c r="H5" s="75" t="s">
        <v>11</v>
      </c>
      <c r="I5" s="17" t="s">
        <v>12</v>
      </c>
      <c r="J5" s="11"/>
      <c r="K5" s="11"/>
      <c r="L5" s="14" t="s">
        <v>13</v>
      </c>
      <c r="M5" s="14"/>
      <c r="N5" s="76" t="s">
        <v>61</v>
      </c>
      <c r="O5" s="76"/>
      <c r="P5" s="85" t="s">
        <v>15</v>
      </c>
      <c r="Q5" s="85"/>
      <c r="R5" s="88"/>
      <c r="S5" s="87"/>
      <c r="T5" s="20" t="s">
        <v>16</v>
      </c>
      <c r="U5" s="20"/>
    </row>
    <row r="6" s="91" customFormat="true" ht="15.75" hidden="false" customHeight="true" outlineLevel="0" collapsed="false">
      <c r="A6" s="10"/>
      <c r="B6" s="10"/>
      <c r="C6" s="10"/>
      <c r="D6" s="10"/>
      <c r="E6" s="14"/>
      <c r="F6" s="16"/>
      <c r="G6" s="16"/>
      <c r="H6" s="75"/>
      <c r="I6" s="17"/>
      <c r="J6" s="11"/>
      <c r="K6" s="11"/>
      <c r="L6" s="14"/>
      <c r="M6" s="14"/>
      <c r="N6" s="76"/>
      <c r="O6" s="76"/>
      <c r="P6" s="85"/>
      <c r="Q6" s="85"/>
      <c r="R6" s="76" t="s">
        <v>24</v>
      </c>
      <c r="S6" s="76"/>
      <c r="T6" s="20"/>
      <c r="U6" s="20"/>
    </row>
    <row r="7" s="92"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93"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94" customFormat="true" ht="30" hidden="false" customHeight="true" outlineLevel="0" collapsed="false">
      <c r="A9" s="36" t="s">
        <v>27</v>
      </c>
      <c r="B9" s="36"/>
      <c r="C9" s="36"/>
      <c r="D9" s="37"/>
      <c r="E9" s="38" t="n">
        <v>20304213</v>
      </c>
      <c r="F9" s="39" t="n">
        <v>238875885.44</v>
      </c>
      <c r="G9" s="39" t="n">
        <v>191405345.374</v>
      </c>
      <c r="H9" s="39" t="n">
        <v>17825946.59</v>
      </c>
      <c r="I9" s="40" t="n">
        <v>29644593.476</v>
      </c>
      <c r="J9" s="41" t="n">
        <v>20257239</v>
      </c>
      <c r="K9" s="40" t="n">
        <v>238103862.406</v>
      </c>
      <c r="L9" s="38" t="n">
        <v>46974</v>
      </c>
      <c r="M9" s="39" t="n">
        <v>772023.034</v>
      </c>
      <c r="N9" s="42" t="n">
        <v>436</v>
      </c>
      <c r="O9" s="43" t="n">
        <v>0</v>
      </c>
      <c r="P9" s="39" t="n">
        <v>46503</v>
      </c>
      <c r="Q9" s="39" t="n">
        <v>771039.387</v>
      </c>
      <c r="R9" s="39" t="n">
        <v>0</v>
      </c>
      <c r="S9" s="39" t="n">
        <v>0</v>
      </c>
      <c r="T9" s="39" t="n">
        <v>35</v>
      </c>
      <c r="U9" s="40" t="n">
        <v>983.647</v>
      </c>
    </row>
    <row r="10" customFormat="false" ht="13.5" hidden="false" customHeight="true" outlineLevel="0" collapsed="false">
      <c r="A10" s="45" t="s">
        <v>28</v>
      </c>
      <c r="B10" s="45"/>
      <c r="C10" s="45"/>
      <c r="D10" s="37"/>
      <c r="E10" s="38" t="n">
        <v>19261913</v>
      </c>
      <c r="F10" s="39" t="n">
        <v>228222872.077</v>
      </c>
      <c r="G10" s="39" t="n">
        <v>182834899.59</v>
      </c>
      <c r="H10" s="39" t="n">
        <v>16985575.186</v>
      </c>
      <c r="I10" s="40" t="n">
        <v>28402397.301</v>
      </c>
      <c r="J10" s="41" t="n">
        <v>19216415</v>
      </c>
      <c r="K10" s="40" t="n">
        <v>227455998.811</v>
      </c>
      <c r="L10" s="38" t="n">
        <v>45498</v>
      </c>
      <c r="M10" s="39" t="n">
        <v>766873.266</v>
      </c>
      <c r="N10" s="42" t="n">
        <v>346</v>
      </c>
      <c r="O10" s="43" t="n">
        <v>0</v>
      </c>
      <c r="P10" s="39" t="n">
        <v>45116</v>
      </c>
      <c r="Q10" s="39" t="n">
        <v>765906.338</v>
      </c>
      <c r="R10" s="39" t="n">
        <v>1852</v>
      </c>
      <c r="S10" s="39" t="n">
        <v>46226.157</v>
      </c>
      <c r="T10" s="39" t="n">
        <v>36</v>
      </c>
      <c r="U10" s="40" t="n">
        <v>966.928</v>
      </c>
    </row>
    <row r="11" customFormat="false" ht="13.5" hidden="false" customHeight="true" outlineLevel="0" collapsed="false">
      <c r="A11" s="45" t="s">
        <v>29</v>
      </c>
      <c r="B11" s="45"/>
      <c r="C11" s="45"/>
      <c r="D11" s="37"/>
      <c r="E11" s="38" t="n">
        <v>17882833</v>
      </c>
      <c r="F11" s="39" t="n">
        <v>210544171.822</v>
      </c>
      <c r="G11" s="39" t="n">
        <v>168485537.429</v>
      </c>
      <c r="H11" s="39" t="n">
        <v>15264149.19</v>
      </c>
      <c r="I11" s="40" t="n">
        <v>26794485.203</v>
      </c>
      <c r="J11" s="41" t="n">
        <v>17838634</v>
      </c>
      <c r="K11" s="40" t="n">
        <v>209816583.184</v>
      </c>
      <c r="L11" s="38" t="n">
        <v>44199</v>
      </c>
      <c r="M11" s="39" t="n">
        <v>727588.638</v>
      </c>
      <c r="N11" s="42" t="n">
        <v>372</v>
      </c>
      <c r="O11" s="43" t="n">
        <v>0</v>
      </c>
      <c r="P11" s="39" t="n">
        <v>43804</v>
      </c>
      <c r="Q11" s="39" t="n">
        <v>724893.163</v>
      </c>
      <c r="R11" s="39" t="n">
        <v>3073</v>
      </c>
      <c r="S11" s="39" t="n">
        <v>28925.378</v>
      </c>
      <c r="T11" s="39" t="n">
        <v>23</v>
      </c>
      <c r="U11" s="40" t="n">
        <v>2695.475</v>
      </c>
    </row>
    <row r="12" customFormat="false" ht="13.5" hidden="false" customHeight="true" outlineLevel="0" collapsed="false">
      <c r="A12" s="45" t="s">
        <v>30</v>
      </c>
      <c r="B12" s="45"/>
      <c r="C12" s="45"/>
      <c r="D12" s="37"/>
      <c r="E12" s="38" t="n">
        <v>16393430</v>
      </c>
      <c r="F12" s="39" t="n">
        <v>196270956.827</v>
      </c>
      <c r="G12" s="39" t="n">
        <v>157051498.748</v>
      </c>
      <c r="H12" s="39" t="n">
        <v>14244882.603</v>
      </c>
      <c r="I12" s="40" t="n">
        <v>24974575.476</v>
      </c>
      <c r="J12" s="41" t="n">
        <v>16349447</v>
      </c>
      <c r="K12" s="40" t="n">
        <v>195516502.555</v>
      </c>
      <c r="L12" s="38" t="n">
        <v>43983</v>
      </c>
      <c r="M12" s="39" t="n">
        <v>754454.272</v>
      </c>
      <c r="N12" s="42" t="n">
        <v>345</v>
      </c>
      <c r="O12" s="43" t="n">
        <v>0</v>
      </c>
      <c r="P12" s="39" t="n">
        <v>43605</v>
      </c>
      <c r="Q12" s="39" t="n">
        <v>753652.407</v>
      </c>
      <c r="R12" s="39" t="n">
        <v>1346</v>
      </c>
      <c r="S12" s="39" t="n">
        <v>32552.959</v>
      </c>
      <c r="T12" s="39" t="n">
        <v>33</v>
      </c>
      <c r="U12" s="40" t="n">
        <v>801.865</v>
      </c>
    </row>
    <row r="13" customFormat="false" ht="13.5" hidden="false" customHeight="true" outlineLevel="0" collapsed="false">
      <c r="A13" s="45" t="s">
        <v>31</v>
      </c>
      <c r="B13" s="45"/>
      <c r="C13" s="45"/>
      <c r="D13" s="53"/>
      <c r="E13" s="47" t="n">
        <v>15298970</v>
      </c>
      <c r="F13" s="48" t="n">
        <v>182774308.852</v>
      </c>
      <c r="G13" s="48" t="n">
        <v>146084965.262</v>
      </c>
      <c r="H13" s="48" t="n">
        <v>12615648.306</v>
      </c>
      <c r="I13" s="49" t="n">
        <v>24073695.284</v>
      </c>
      <c r="J13" s="50" t="n">
        <v>15257259</v>
      </c>
      <c r="K13" s="49" t="n">
        <v>182070832.333</v>
      </c>
      <c r="L13" s="47" t="n">
        <v>41711</v>
      </c>
      <c r="M13" s="48" t="n">
        <v>703476.519</v>
      </c>
      <c r="N13" s="51" t="n">
        <v>339</v>
      </c>
      <c r="O13" s="52" t="n">
        <v>0</v>
      </c>
      <c r="P13" s="48" t="n">
        <v>41349</v>
      </c>
      <c r="Q13" s="48" t="n">
        <v>702750.578</v>
      </c>
      <c r="R13" s="48" t="n">
        <v>1045</v>
      </c>
      <c r="S13" s="48" t="n">
        <v>27454.722</v>
      </c>
      <c r="T13" s="48" t="n">
        <v>23</v>
      </c>
      <c r="U13" s="49" t="n">
        <v>725.941</v>
      </c>
    </row>
    <row r="14" s="94" customFormat="true" ht="30" hidden="false" customHeight="true" outlineLevel="0" collapsed="false">
      <c r="A14" s="36" t="s">
        <v>32</v>
      </c>
      <c r="B14" s="36"/>
      <c r="C14" s="36"/>
      <c r="D14" s="37"/>
      <c r="E14" s="38" t="n">
        <v>20405362</v>
      </c>
      <c r="F14" s="39" t="n">
        <v>239632982.788</v>
      </c>
      <c r="G14" s="39" t="n">
        <v>192004166.12</v>
      </c>
      <c r="H14" s="39" t="n">
        <v>17871771.194</v>
      </c>
      <c r="I14" s="40" t="n">
        <v>29757045.474</v>
      </c>
      <c r="J14" s="41" t="n">
        <v>20358388</v>
      </c>
      <c r="K14" s="40" t="n">
        <v>238860959.754</v>
      </c>
      <c r="L14" s="38" t="n">
        <v>46974</v>
      </c>
      <c r="M14" s="39" t="n">
        <v>772023.034</v>
      </c>
      <c r="N14" s="42" t="n">
        <v>436</v>
      </c>
      <c r="O14" s="43" t="n">
        <v>0</v>
      </c>
      <c r="P14" s="39" t="n">
        <v>46503</v>
      </c>
      <c r="Q14" s="39" t="n">
        <v>771039.387</v>
      </c>
      <c r="R14" s="39" t="n">
        <v>0</v>
      </c>
      <c r="S14" s="39" t="n">
        <v>0</v>
      </c>
      <c r="T14" s="39" t="n">
        <v>35</v>
      </c>
      <c r="U14" s="40" t="n">
        <v>983.647</v>
      </c>
    </row>
    <row r="15" customFormat="false" ht="13.5" hidden="false" customHeight="true" outlineLevel="0" collapsed="false">
      <c r="A15" s="45" t="s">
        <v>28</v>
      </c>
      <c r="B15" s="45"/>
      <c r="C15" s="45"/>
      <c r="D15" s="37"/>
      <c r="E15" s="38" t="n">
        <v>19355356</v>
      </c>
      <c r="F15" s="39" t="n">
        <v>229547176.123</v>
      </c>
      <c r="G15" s="39" t="n">
        <v>183903151.145</v>
      </c>
      <c r="H15" s="39" t="n">
        <v>17088518.589</v>
      </c>
      <c r="I15" s="40" t="n">
        <v>28555506.389</v>
      </c>
      <c r="J15" s="41" t="n">
        <v>19309858</v>
      </c>
      <c r="K15" s="40" t="n">
        <v>228780302.857</v>
      </c>
      <c r="L15" s="38" t="n">
        <v>45498</v>
      </c>
      <c r="M15" s="39" t="n">
        <v>766873.266</v>
      </c>
      <c r="N15" s="42" t="n">
        <v>346</v>
      </c>
      <c r="O15" s="43" t="n">
        <v>0</v>
      </c>
      <c r="P15" s="39" t="n">
        <v>45116</v>
      </c>
      <c r="Q15" s="39" t="n">
        <v>765906.338</v>
      </c>
      <c r="R15" s="39" t="n">
        <v>1852</v>
      </c>
      <c r="S15" s="39" t="n">
        <v>46226.157</v>
      </c>
      <c r="T15" s="39" t="n">
        <v>36</v>
      </c>
      <c r="U15" s="40" t="n">
        <v>966.928</v>
      </c>
    </row>
    <row r="16" customFormat="false" ht="13.5" hidden="false" customHeight="true" outlineLevel="0" collapsed="false">
      <c r="A16" s="45" t="s">
        <v>29</v>
      </c>
      <c r="B16" s="45"/>
      <c r="C16" s="45"/>
      <c r="D16" s="37"/>
      <c r="E16" s="38" t="n">
        <v>18079377</v>
      </c>
      <c r="F16" s="39" t="n">
        <v>212836501.376</v>
      </c>
      <c r="G16" s="39" t="n">
        <v>170334418.463</v>
      </c>
      <c r="H16" s="39" t="n">
        <v>15453394.308</v>
      </c>
      <c r="I16" s="40" t="n">
        <v>27048688.605</v>
      </c>
      <c r="J16" s="41" t="n">
        <v>18035178</v>
      </c>
      <c r="K16" s="40" t="n">
        <v>212108912.738</v>
      </c>
      <c r="L16" s="38" t="n">
        <v>44199</v>
      </c>
      <c r="M16" s="39" t="n">
        <v>727588.638</v>
      </c>
      <c r="N16" s="42" t="n">
        <v>372</v>
      </c>
      <c r="O16" s="43" t="n">
        <v>0</v>
      </c>
      <c r="P16" s="39" t="n">
        <v>43804</v>
      </c>
      <c r="Q16" s="39" t="n">
        <v>724893.163</v>
      </c>
      <c r="R16" s="39" t="n">
        <v>3073</v>
      </c>
      <c r="S16" s="39" t="n">
        <v>28925.378</v>
      </c>
      <c r="T16" s="39" t="n">
        <v>23</v>
      </c>
      <c r="U16" s="40" t="n">
        <v>2695.475</v>
      </c>
    </row>
    <row r="17" customFormat="false" ht="13.5" hidden="false" customHeight="true" outlineLevel="0" collapsed="false">
      <c r="A17" s="45" t="s">
        <v>30</v>
      </c>
      <c r="B17" s="45"/>
      <c r="C17" s="45"/>
      <c r="D17" s="37"/>
      <c r="E17" s="38" t="n">
        <v>16498810</v>
      </c>
      <c r="F17" s="39" t="n">
        <v>197521932.34</v>
      </c>
      <c r="G17" s="39" t="n">
        <v>158060050.539</v>
      </c>
      <c r="H17" s="39" t="n">
        <v>14319347.919</v>
      </c>
      <c r="I17" s="40" t="n">
        <v>25142533.882</v>
      </c>
      <c r="J17" s="41" t="n">
        <v>16454827</v>
      </c>
      <c r="K17" s="40" t="n">
        <v>196767478.068</v>
      </c>
      <c r="L17" s="38" t="n">
        <v>43983</v>
      </c>
      <c r="M17" s="39" t="n">
        <v>754454.272</v>
      </c>
      <c r="N17" s="42" t="n">
        <v>345</v>
      </c>
      <c r="O17" s="43" t="n">
        <v>0</v>
      </c>
      <c r="P17" s="39" t="n">
        <v>43605</v>
      </c>
      <c r="Q17" s="39" t="n">
        <v>753652.407</v>
      </c>
      <c r="R17" s="39" t="n">
        <v>1346</v>
      </c>
      <c r="S17" s="39" t="n">
        <v>32552.959</v>
      </c>
      <c r="T17" s="39" t="n">
        <v>33</v>
      </c>
      <c r="U17" s="40" t="n">
        <v>801.865</v>
      </c>
    </row>
    <row r="18" customFormat="false" ht="13.5" hidden="false" customHeight="true" outlineLevel="0" collapsed="false">
      <c r="A18" s="45" t="s">
        <v>31</v>
      </c>
      <c r="B18" s="45"/>
      <c r="C18" s="45"/>
      <c r="D18" s="55"/>
      <c r="E18" s="47" t="n">
        <v>15374230</v>
      </c>
      <c r="F18" s="48" t="n">
        <v>183706990.474</v>
      </c>
      <c r="G18" s="48" t="n">
        <v>146842900.012</v>
      </c>
      <c r="H18" s="48" t="n">
        <v>12662741.794</v>
      </c>
      <c r="I18" s="49" t="n">
        <v>24201348.668</v>
      </c>
      <c r="J18" s="50" t="n">
        <v>15332519</v>
      </c>
      <c r="K18" s="49" t="n">
        <v>183003513.955</v>
      </c>
      <c r="L18" s="47" t="n">
        <v>41711</v>
      </c>
      <c r="M18" s="48" t="n">
        <v>703476.519</v>
      </c>
      <c r="N18" s="51" t="n">
        <v>339</v>
      </c>
      <c r="O18" s="52" t="n">
        <v>0</v>
      </c>
      <c r="P18" s="48" t="n">
        <v>41349</v>
      </c>
      <c r="Q18" s="48" t="n">
        <v>702750.578</v>
      </c>
      <c r="R18" s="48" t="n">
        <v>1045</v>
      </c>
      <c r="S18" s="48" t="n">
        <v>27454.722</v>
      </c>
      <c r="T18" s="48" t="n">
        <v>23</v>
      </c>
      <c r="U18" s="49" t="n">
        <v>725.941</v>
      </c>
    </row>
    <row r="19" customFormat="false" ht="30" hidden="false" customHeight="true" outlineLevel="0" collapsed="false">
      <c r="A19" s="56" t="s">
        <v>33</v>
      </c>
      <c r="B19" s="56"/>
      <c r="C19" s="9" t="s">
        <v>34</v>
      </c>
      <c r="D19" s="57"/>
      <c r="E19" s="47" t="n">
        <v>1462720</v>
      </c>
      <c r="F19" s="48" t="n">
        <v>17430531.305</v>
      </c>
      <c r="G19" s="48" t="n">
        <v>13944713.743</v>
      </c>
      <c r="H19" s="48" t="n">
        <v>1156573.768</v>
      </c>
      <c r="I19" s="49" t="n">
        <v>2329243.794</v>
      </c>
      <c r="J19" s="50" t="n">
        <v>1459159</v>
      </c>
      <c r="K19" s="49" t="n">
        <v>17371491.11</v>
      </c>
      <c r="L19" s="47" t="n">
        <v>3561</v>
      </c>
      <c r="M19" s="48" t="n">
        <v>59040.195</v>
      </c>
      <c r="N19" s="51" t="n">
        <v>21</v>
      </c>
      <c r="O19" s="52" t="n">
        <v>0</v>
      </c>
      <c r="P19" s="48" t="n">
        <v>3538</v>
      </c>
      <c r="Q19" s="48" t="n">
        <v>59015.405</v>
      </c>
      <c r="R19" s="48" t="n">
        <v>148</v>
      </c>
      <c r="S19" s="48" t="n">
        <v>2190.694</v>
      </c>
      <c r="T19" s="48" t="n">
        <v>2</v>
      </c>
      <c r="U19" s="49" t="n">
        <v>24.79</v>
      </c>
    </row>
    <row r="20" customFormat="false" ht="13.5" hidden="false" customHeight="true" outlineLevel="0" collapsed="false">
      <c r="A20" s="58"/>
      <c r="B20" s="59"/>
      <c r="C20" s="59" t="s">
        <v>35</v>
      </c>
      <c r="D20" s="9"/>
      <c r="E20" s="47" t="n">
        <v>1210046</v>
      </c>
      <c r="F20" s="48" t="n">
        <v>14454403.577</v>
      </c>
      <c r="G20" s="48" t="n">
        <v>11553368.655</v>
      </c>
      <c r="H20" s="48" t="n">
        <v>1014029.445</v>
      </c>
      <c r="I20" s="49" t="n">
        <v>1887005.477</v>
      </c>
      <c r="J20" s="50" t="n">
        <v>1206753</v>
      </c>
      <c r="K20" s="49" t="n">
        <v>14401114.879</v>
      </c>
      <c r="L20" s="47" t="n">
        <v>3293</v>
      </c>
      <c r="M20" s="48" t="n">
        <v>53288.698</v>
      </c>
      <c r="N20" s="51" t="n">
        <v>21</v>
      </c>
      <c r="O20" s="52" t="n">
        <v>0</v>
      </c>
      <c r="P20" s="48" t="n">
        <v>3272</v>
      </c>
      <c r="Q20" s="48" t="n">
        <v>53288.698</v>
      </c>
      <c r="R20" s="48" t="n">
        <v>52</v>
      </c>
      <c r="S20" s="48" t="n">
        <v>2516.136</v>
      </c>
      <c r="T20" s="48" t="n">
        <v>0</v>
      </c>
      <c r="U20" s="49" t="n">
        <v>0</v>
      </c>
    </row>
    <row r="21" customFormat="false" ht="12.75" hidden="false" customHeight="false" outlineLevel="0" collapsed="false">
      <c r="A21" s="58"/>
      <c r="B21" s="59"/>
      <c r="C21" s="59" t="s">
        <v>36</v>
      </c>
      <c r="D21" s="9"/>
      <c r="E21" s="47" t="n">
        <v>1252529</v>
      </c>
      <c r="F21" s="48" t="n">
        <v>14693483.132</v>
      </c>
      <c r="G21" s="48" t="n">
        <v>11739005.777</v>
      </c>
      <c r="H21" s="48" t="n">
        <v>1048340.01</v>
      </c>
      <c r="I21" s="49" t="n">
        <v>1906137.345</v>
      </c>
      <c r="J21" s="50" t="n">
        <v>1248935</v>
      </c>
      <c r="K21" s="49" t="n">
        <v>14624845.111</v>
      </c>
      <c r="L21" s="47" t="n">
        <v>3594</v>
      </c>
      <c r="M21" s="48" t="n">
        <v>68638.021</v>
      </c>
      <c r="N21" s="51" t="n">
        <v>23</v>
      </c>
      <c r="O21" s="52" t="n">
        <v>0</v>
      </c>
      <c r="P21" s="48" t="n">
        <v>3566</v>
      </c>
      <c r="Q21" s="48" t="n">
        <v>68504.656</v>
      </c>
      <c r="R21" s="48" t="n">
        <v>76</v>
      </c>
      <c r="S21" s="48" t="n">
        <v>2025.653</v>
      </c>
      <c r="T21" s="48" t="n">
        <v>5</v>
      </c>
      <c r="U21" s="49" t="n">
        <v>133.365</v>
      </c>
    </row>
    <row r="22" customFormat="false" ht="12.75" hidden="false" customHeight="false" outlineLevel="0" collapsed="false">
      <c r="A22" s="58"/>
      <c r="B22" s="59"/>
      <c r="C22" s="59" t="s">
        <v>37</v>
      </c>
      <c r="D22" s="9"/>
      <c r="E22" s="47" t="n">
        <v>1240758</v>
      </c>
      <c r="F22" s="48" t="n">
        <v>14889173.582</v>
      </c>
      <c r="G22" s="48" t="n">
        <v>11898241.474</v>
      </c>
      <c r="H22" s="48" t="n">
        <v>1091540.177</v>
      </c>
      <c r="I22" s="49" t="n">
        <v>1899391.931</v>
      </c>
      <c r="J22" s="50" t="n">
        <v>1237471</v>
      </c>
      <c r="K22" s="49" t="n">
        <v>14830107.925</v>
      </c>
      <c r="L22" s="47" t="n">
        <v>3287</v>
      </c>
      <c r="M22" s="48" t="n">
        <v>59065.657</v>
      </c>
      <c r="N22" s="51" t="n">
        <v>23</v>
      </c>
      <c r="O22" s="52" t="n">
        <v>0</v>
      </c>
      <c r="P22" s="48" t="n">
        <v>3262</v>
      </c>
      <c r="Q22" s="48" t="n">
        <v>58974.957</v>
      </c>
      <c r="R22" s="48" t="n">
        <v>79</v>
      </c>
      <c r="S22" s="48" t="n">
        <v>2562.115</v>
      </c>
      <c r="T22" s="48" t="n">
        <v>2</v>
      </c>
      <c r="U22" s="49" t="n">
        <v>90.7</v>
      </c>
    </row>
    <row r="23" customFormat="false" ht="12.75" hidden="false" customHeight="false" outlineLevel="0" collapsed="false">
      <c r="A23" s="58"/>
      <c r="B23" s="59"/>
      <c r="C23" s="59" t="s">
        <v>38</v>
      </c>
      <c r="D23" s="9"/>
      <c r="E23" s="47" t="n">
        <v>1277553</v>
      </c>
      <c r="F23" s="48" t="n">
        <v>15037515.676</v>
      </c>
      <c r="G23" s="48" t="n">
        <v>12018929.827</v>
      </c>
      <c r="H23" s="48" t="n">
        <v>1060203.87</v>
      </c>
      <c r="I23" s="49" t="n">
        <v>1958381.979</v>
      </c>
      <c r="J23" s="50" t="n">
        <v>1274307</v>
      </c>
      <c r="K23" s="49" t="n">
        <v>14983697.879</v>
      </c>
      <c r="L23" s="47" t="n">
        <v>3246</v>
      </c>
      <c r="M23" s="48" t="n">
        <v>53817.797</v>
      </c>
      <c r="N23" s="51" t="n">
        <v>31</v>
      </c>
      <c r="O23" s="52" t="n">
        <v>0</v>
      </c>
      <c r="P23" s="48" t="n">
        <v>3211</v>
      </c>
      <c r="Q23" s="48" t="n">
        <v>53758.571</v>
      </c>
      <c r="R23" s="48" t="n">
        <v>74</v>
      </c>
      <c r="S23" s="48" t="n">
        <v>1477.903</v>
      </c>
      <c r="T23" s="48" t="n">
        <v>4</v>
      </c>
      <c r="U23" s="49" t="n">
        <v>59.226</v>
      </c>
    </row>
    <row r="24" customFormat="false" ht="12.75" hidden="false" customHeight="false" outlineLevel="0" collapsed="false">
      <c r="A24" s="58"/>
      <c r="B24" s="59"/>
      <c r="C24" s="59" t="s">
        <v>39</v>
      </c>
      <c r="D24" s="9"/>
      <c r="E24" s="47" t="n">
        <v>1104383</v>
      </c>
      <c r="F24" s="48" t="n">
        <v>13995706.14</v>
      </c>
      <c r="G24" s="48" t="n">
        <v>11177491.92</v>
      </c>
      <c r="H24" s="48" t="n">
        <v>1038815.434</v>
      </c>
      <c r="I24" s="49" t="n">
        <v>1779398.786</v>
      </c>
      <c r="J24" s="50" t="n">
        <v>1100768</v>
      </c>
      <c r="K24" s="49" t="n">
        <v>13939805.129</v>
      </c>
      <c r="L24" s="47" t="n">
        <v>3615</v>
      </c>
      <c r="M24" s="48" t="n">
        <v>55901.011</v>
      </c>
      <c r="N24" s="51" t="n">
        <v>31</v>
      </c>
      <c r="O24" s="52" t="n">
        <v>0</v>
      </c>
      <c r="P24" s="48" t="n">
        <v>3583</v>
      </c>
      <c r="Q24" s="48" t="n">
        <v>55852.535</v>
      </c>
      <c r="R24" s="48" t="n">
        <v>126</v>
      </c>
      <c r="S24" s="48" t="n">
        <v>1932.943</v>
      </c>
      <c r="T24" s="48" t="n">
        <v>1</v>
      </c>
      <c r="U24" s="49" t="n">
        <v>48.476</v>
      </c>
    </row>
    <row r="25" customFormat="false" ht="12.75" hidden="false" customHeight="false" outlineLevel="0" collapsed="false">
      <c r="A25" s="58"/>
      <c r="B25" s="59"/>
      <c r="C25" s="59" t="s">
        <v>40</v>
      </c>
      <c r="D25" s="9"/>
      <c r="E25" s="47" t="n">
        <v>1156139</v>
      </c>
      <c r="F25" s="48" t="n">
        <v>14372585.801</v>
      </c>
      <c r="G25" s="48" t="n">
        <v>11489242.709</v>
      </c>
      <c r="H25" s="48" t="n">
        <v>992513.243</v>
      </c>
      <c r="I25" s="49" t="n">
        <v>1890829.849</v>
      </c>
      <c r="J25" s="50" t="n">
        <v>1152841</v>
      </c>
      <c r="K25" s="49" t="n">
        <v>14316447.66</v>
      </c>
      <c r="L25" s="47" t="n">
        <v>3298</v>
      </c>
      <c r="M25" s="48" t="n">
        <v>56138.141</v>
      </c>
      <c r="N25" s="51" t="n">
        <v>28</v>
      </c>
      <c r="O25" s="52" t="n">
        <v>0</v>
      </c>
      <c r="P25" s="48" t="n">
        <v>3268</v>
      </c>
      <c r="Q25" s="48" t="n">
        <v>56075.391</v>
      </c>
      <c r="R25" s="48" t="n">
        <v>182</v>
      </c>
      <c r="S25" s="48" t="n">
        <v>5369.532</v>
      </c>
      <c r="T25" s="48" t="n">
        <v>2</v>
      </c>
      <c r="U25" s="49" t="n">
        <v>62.75</v>
      </c>
    </row>
    <row r="26" customFormat="false" ht="12.75" hidden="false" customHeight="false" outlineLevel="0" collapsed="false">
      <c r="A26" s="58"/>
      <c r="B26" s="59"/>
      <c r="C26" s="59" t="s">
        <v>41</v>
      </c>
      <c r="D26" s="9"/>
      <c r="E26" s="47" t="n">
        <v>1358306</v>
      </c>
      <c r="F26" s="48" t="n">
        <v>16285007.425</v>
      </c>
      <c r="G26" s="48" t="n">
        <v>13020183.646</v>
      </c>
      <c r="H26" s="48" t="n">
        <v>1084718.647</v>
      </c>
      <c r="I26" s="49" t="n">
        <v>2180105.132</v>
      </c>
      <c r="J26" s="50" t="n">
        <v>1354888</v>
      </c>
      <c r="K26" s="49" t="n">
        <v>16229671.671</v>
      </c>
      <c r="L26" s="47" t="n">
        <v>3418</v>
      </c>
      <c r="M26" s="48" t="n">
        <v>55335.754</v>
      </c>
      <c r="N26" s="51" t="n">
        <v>25</v>
      </c>
      <c r="O26" s="52" t="n">
        <v>0</v>
      </c>
      <c r="P26" s="48" t="n">
        <v>3392</v>
      </c>
      <c r="Q26" s="48" t="n">
        <v>55305.754</v>
      </c>
      <c r="R26" s="48" t="n">
        <v>125</v>
      </c>
      <c r="S26" s="48" t="n">
        <v>1806.367</v>
      </c>
      <c r="T26" s="48" t="n">
        <v>1</v>
      </c>
      <c r="U26" s="49" t="n">
        <v>30</v>
      </c>
    </row>
    <row r="27" customFormat="false" ht="12.75" hidden="false" customHeight="false" outlineLevel="0" collapsed="false">
      <c r="A27" s="58"/>
      <c r="B27" s="59"/>
      <c r="C27" s="59" t="s">
        <v>42</v>
      </c>
      <c r="D27" s="9"/>
      <c r="E27" s="47" t="n">
        <v>1329655</v>
      </c>
      <c r="F27" s="48" t="n">
        <v>15451346.728</v>
      </c>
      <c r="G27" s="48" t="n">
        <v>12350183.754</v>
      </c>
      <c r="H27" s="48" t="n">
        <v>1026992.852</v>
      </c>
      <c r="I27" s="49" t="n">
        <v>2074170.122</v>
      </c>
      <c r="J27" s="50" t="n">
        <v>1326137</v>
      </c>
      <c r="K27" s="49" t="n">
        <v>15394069.027</v>
      </c>
      <c r="L27" s="47" t="n">
        <v>3518</v>
      </c>
      <c r="M27" s="48" t="n">
        <v>57277.701</v>
      </c>
      <c r="N27" s="51" t="n">
        <v>45</v>
      </c>
      <c r="O27" s="52" t="n">
        <v>0</v>
      </c>
      <c r="P27" s="48" t="n">
        <v>3473</v>
      </c>
      <c r="Q27" s="48" t="n">
        <v>57277.701</v>
      </c>
      <c r="R27" s="48" t="n">
        <v>59</v>
      </c>
      <c r="S27" s="48" t="n">
        <v>1635.321</v>
      </c>
      <c r="T27" s="48" t="n">
        <v>0</v>
      </c>
      <c r="U27" s="49" t="n">
        <v>0</v>
      </c>
    </row>
    <row r="28" customFormat="false" ht="12.75" hidden="false" customHeight="false" outlineLevel="0" collapsed="false">
      <c r="A28" s="58"/>
      <c r="B28" s="59"/>
      <c r="C28" s="59" t="s">
        <v>43</v>
      </c>
      <c r="D28" s="9"/>
      <c r="E28" s="47" t="n">
        <v>1384677</v>
      </c>
      <c r="F28" s="48" t="n">
        <v>16044026.388</v>
      </c>
      <c r="G28" s="48" t="n">
        <v>12827700.267</v>
      </c>
      <c r="H28" s="48" t="n">
        <v>1020433.649</v>
      </c>
      <c r="I28" s="49" t="n">
        <v>2195892.472</v>
      </c>
      <c r="J28" s="50" t="n">
        <v>1381008</v>
      </c>
      <c r="K28" s="49" t="n">
        <v>15984730.875</v>
      </c>
      <c r="L28" s="47" t="n">
        <v>3669</v>
      </c>
      <c r="M28" s="48" t="n">
        <v>59295.513</v>
      </c>
      <c r="N28" s="51" t="n">
        <v>30</v>
      </c>
      <c r="O28" s="52" t="n">
        <v>0</v>
      </c>
      <c r="P28" s="48" t="n">
        <v>3636</v>
      </c>
      <c r="Q28" s="48" t="n">
        <v>59262.443</v>
      </c>
      <c r="R28" s="48" t="n">
        <v>83</v>
      </c>
      <c r="S28" s="48" t="n">
        <v>1802.17</v>
      </c>
      <c r="T28" s="48" t="n">
        <v>3</v>
      </c>
      <c r="U28" s="49" t="n">
        <v>33.07</v>
      </c>
    </row>
    <row r="29" customFormat="false" ht="12.75" hidden="false" customHeight="false" outlineLevel="0" collapsed="false">
      <c r="A29" s="60" t="s">
        <v>44</v>
      </c>
      <c r="B29" s="60"/>
      <c r="C29" s="59" t="s">
        <v>45</v>
      </c>
      <c r="D29" s="57"/>
      <c r="E29" s="47" t="n">
        <v>1343305</v>
      </c>
      <c r="F29" s="48" t="n">
        <v>16213223.501</v>
      </c>
      <c r="G29" s="48" t="n">
        <v>12961859.871</v>
      </c>
      <c r="H29" s="48" t="n">
        <v>1062312.034</v>
      </c>
      <c r="I29" s="49" t="n">
        <v>2189051.596</v>
      </c>
      <c r="J29" s="50" t="n">
        <v>1339818</v>
      </c>
      <c r="K29" s="49" t="n">
        <v>16146766.378</v>
      </c>
      <c r="L29" s="47" t="n">
        <v>3487</v>
      </c>
      <c r="M29" s="48" t="n">
        <v>66457.123</v>
      </c>
      <c r="N29" s="51" t="n">
        <v>32</v>
      </c>
      <c r="O29" s="52" t="n">
        <v>0</v>
      </c>
      <c r="P29" s="48" t="n">
        <v>3454</v>
      </c>
      <c r="Q29" s="48" t="n">
        <v>66437.123</v>
      </c>
      <c r="R29" s="48" t="n">
        <v>33</v>
      </c>
      <c r="S29" s="48" t="n">
        <v>725.636</v>
      </c>
      <c r="T29" s="48" t="n">
        <v>1</v>
      </c>
      <c r="U29" s="49" t="n">
        <v>20</v>
      </c>
    </row>
    <row r="30" customFormat="false" ht="12.75" hidden="false" customHeight="false" outlineLevel="0" collapsed="false">
      <c r="A30" s="58"/>
      <c r="B30" s="59"/>
      <c r="C30" s="59" t="s">
        <v>46</v>
      </c>
      <c r="D30" s="9"/>
      <c r="E30" s="47" t="n">
        <v>1256943</v>
      </c>
      <c r="F30" s="48" t="n">
        <v>14914421.746</v>
      </c>
      <c r="G30" s="48" t="n">
        <v>11923818.262</v>
      </c>
      <c r="H30" s="48" t="n">
        <v>1087028.974</v>
      </c>
      <c r="I30" s="49" t="n">
        <v>1903574.51</v>
      </c>
      <c r="J30" s="50" t="n">
        <v>1253204</v>
      </c>
      <c r="K30" s="49" t="n">
        <v>14855521.311</v>
      </c>
      <c r="L30" s="47" t="n">
        <v>3739</v>
      </c>
      <c r="M30" s="48" t="n">
        <v>58900.435</v>
      </c>
      <c r="N30" s="51" t="n">
        <v>28</v>
      </c>
      <c r="O30" s="52" t="n">
        <v>0</v>
      </c>
      <c r="P30" s="48" t="n">
        <v>3708</v>
      </c>
      <c r="Q30" s="48" t="n">
        <v>58710.926</v>
      </c>
      <c r="R30" s="48" t="n">
        <v>71</v>
      </c>
      <c r="S30" s="48" t="n">
        <v>1711.871</v>
      </c>
      <c r="T30" s="48" t="n">
        <v>3</v>
      </c>
      <c r="U30" s="49" t="n">
        <v>189.509</v>
      </c>
    </row>
    <row r="31" customFormat="false" ht="12.75" hidden="false" customHeight="false" outlineLevel="0" collapsed="false">
      <c r="A31" s="58"/>
      <c r="B31" s="59"/>
      <c r="C31" s="59" t="s">
        <v>34</v>
      </c>
      <c r="D31" s="9"/>
      <c r="E31" s="47" t="n">
        <v>1384791</v>
      </c>
      <c r="F31" s="48" t="n">
        <v>16425510.08</v>
      </c>
      <c r="G31" s="48" t="n">
        <v>13127357.084</v>
      </c>
      <c r="H31" s="48" t="n">
        <v>1076332.254</v>
      </c>
      <c r="I31" s="49" t="n">
        <v>2221820.742</v>
      </c>
      <c r="J31" s="50" t="n">
        <v>1381245</v>
      </c>
      <c r="K31" s="49" t="n">
        <v>16366184.512</v>
      </c>
      <c r="L31" s="47" t="n">
        <v>3546</v>
      </c>
      <c r="M31" s="48" t="n">
        <v>59325.568</v>
      </c>
      <c r="N31" s="51" t="n">
        <v>22</v>
      </c>
      <c r="O31" s="52" t="n">
        <v>0</v>
      </c>
      <c r="P31" s="48" t="n">
        <v>3523</v>
      </c>
      <c r="Q31" s="48" t="n">
        <v>59266.723</v>
      </c>
      <c r="R31" s="48" t="n">
        <v>85</v>
      </c>
      <c r="S31" s="48" t="n">
        <v>3889.075</v>
      </c>
      <c r="T31" s="48" t="n">
        <v>1</v>
      </c>
      <c r="U31" s="49" t="n">
        <v>58.845</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1"/>
      <c r="U33" s="1"/>
    </row>
    <row r="34" customFormat="false" ht="18" hidden="false" customHeight="true" outlineLevel="0" collapsed="false">
      <c r="A34" s="7" t="s">
        <v>47</v>
      </c>
      <c r="B34" s="1"/>
      <c r="C34" s="1"/>
      <c r="D34" s="1"/>
      <c r="E34" s="50"/>
      <c r="F34" s="50"/>
      <c r="G34" s="50"/>
      <c r="H34" s="50"/>
      <c r="I34" s="50"/>
      <c r="J34" s="50"/>
      <c r="K34" s="50"/>
      <c r="L34" s="50"/>
      <c r="M34" s="50"/>
      <c r="N34" s="50"/>
      <c r="O34" s="50"/>
      <c r="P34" s="50"/>
      <c r="Q34" s="50"/>
      <c r="R34" s="50"/>
      <c r="S34" s="50"/>
      <c r="T34" s="1"/>
      <c r="U34" s="1"/>
    </row>
    <row r="35" s="91" customFormat="true" ht="15.75" hidden="false" customHeight="true" outlineLevel="0" collapsed="false">
      <c r="A35" s="10" t="s">
        <v>4</v>
      </c>
      <c r="B35" s="10"/>
      <c r="C35" s="10"/>
      <c r="D35" s="10"/>
      <c r="E35" s="11" t="s">
        <v>5</v>
      </c>
      <c r="F35" s="11"/>
      <c r="G35" s="11"/>
      <c r="H35" s="11"/>
      <c r="I35" s="11"/>
      <c r="J35" s="11" t="s">
        <v>6</v>
      </c>
      <c r="K35" s="11"/>
      <c r="L35" s="82" t="s">
        <v>7</v>
      </c>
      <c r="M35" s="82"/>
      <c r="N35" s="82"/>
      <c r="O35" s="82"/>
      <c r="P35" s="82"/>
      <c r="Q35" s="82"/>
      <c r="R35" s="83"/>
      <c r="S35" s="83"/>
      <c r="T35" s="84"/>
      <c r="U35" s="84"/>
    </row>
    <row r="36" s="91" customFormat="true" ht="15.75" hidden="false" customHeight="true" outlineLevel="0" collapsed="false">
      <c r="A36" s="10"/>
      <c r="B36" s="10"/>
      <c r="C36" s="10"/>
      <c r="D36" s="10"/>
      <c r="E36" s="14" t="s">
        <v>8</v>
      </c>
      <c r="F36" s="16" t="s">
        <v>9</v>
      </c>
      <c r="G36" s="16" t="s">
        <v>10</v>
      </c>
      <c r="H36" s="75" t="s">
        <v>11</v>
      </c>
      <c r="I36" s="17" t="s">
        <v>12</v>
      </c>
      <c r="J36" s="11"/>
      <c r="K36" s="11"/>
      <c r="L36" s="14" t="s">
        <v>13</v>
      </c>
      <c r="M36" s="14"/>
      <c r="N36" s="76" t="s">
        <v>61</v>
      </c>
      <c r="O36" s="76"/>
      <c r="P36" s="85" t="s">
        <v>15</v>
      </c>
      <c r="Q36" s="85"/>
      <c r="R36" s="88"/>
      <c r="S36" s="87"/>
      <c r="T36" s="20" t="s">
        <v>16</v>
      </c>
      <c r="U36" s="20"/>
    </row>
    <row r="37" s="91" customFormat="true" ht="15.75" hidden="false" customHeight="true" outlineLevel="0" collapsed="false">
      <c r="A37" s="10"/>
      <c r="B37" s="10"/>
      <c r="C37" s="10"/>
      <c r="D37" s="10"/>
      <c r="E37" s="14"/>
      <c r="F37" s="16"/>
      <c r="G37" s="16"/>
      <c r="H37" s="75"/>
      <c r="I37" s="17"/>
      <c r="J37" s="11"/>
      <c r="K37" s="11"/>
      <c r="L37" s="14"/>
      <c r="M37" s="14"/>
      <c r="N37" s="76"/>
      <c r="O37" s="76"/>
      <c r="P37" s="85"/>
      <c r="Q37" s="85"/>
      <c r="R37" s="76" t="s">
        <v>24</v>
      </c>
      <c r="S37" s="76"/>
      <c r="T37" s="20"/>
      <c r="U37" s="20"/>
    </row>
    <row r="38" s="92" customFormat="true" ht="15.75" hidden="false" customHeight="true" outlineLevel="0" collapsed="false">
      <c r="A38" s="10"/>
      <c r="B38" s="10"/>
      <c r="C38" s="10"/>
      <c r="D38" s="10"/>
      <c r="E38" s="14"/>
      <c r="F38" s="16"/>
      <c r="G38" s="16"/>
      <c r="H38" s="75"/>
      <c r="I38" s="17"/>
      <c r="J38" s="22" t="s">
        <v>8</v>
      </c>
      <c r="K38" s="23" t="s">
        <v>9</v>
      </c>
      <c r="L38" s="22" t="s">
        <v>8</v>
      </c>
      <c r="M38" s="24" t="s">
        <v>9</v>
      </c>
      <c r="N38" s="24" t="s">
        <v>8</v>
      </c>
      <c r="O38" s="24" t="s">
        <v>9</v>
      </c>
      <c r="P38" s="24" t="s">
        <v>8</v>
      </c>
      <c r="Q38" s="24" t="s">
        <v>9</v>
      </c>
      <c r="R38" s="24" t="s">
        <v>8</v>
      </c>
      <c r="S38" s="24" t="s">
        <v>9</v>
      </c>
      <c r="T38" s="24" t="s">
        <v>8</v>
      </c>
      <c r="U38" s="23" t="s">
        <v>9</v>
      </c>
    </row>
    <row r="39" s="93"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30" t="s">
        <v>25</v>
      </c>
      <c r="U39" s="31" t="s">
        <v>26</v>
      </c>
    </row>
    <row r="40" s="94" customFormat="true" ht="30" hidden="false" customHeight="true" outlineLevel="0" collapsed="false">
      <c r="A40" s="36" t="s">
        <v>27</v>
      </c>
      <c r="B40" s="36"/>
      <c r="C40" s="36"/>
      <c r="D40" s="37"/>
      <c r="E40" s="38" t="n">
        <v>16991833</v>
      </c>
      <c r="F40" s="39" t="n">
        <v>202323679.23</v>
      </c>
      <c r="G40" s="39" t="n">
        <v>162203403.133</v>
      </c>
      <c r="H40" s="39" t="n">
        <v>13900970.418</v>
      </c>
      <c r="I40" s="40" t="n">
        <v>26219305.679</v>
      </c>
      <c r="J40" s="41" t="n">
        <v>16950357</v>
      </c>
      <c r="K40" s="40" t="n">
        <v>201654440.708</v>
      </c>
      <c r="L40" s="38" t="n">
        <v>41476</v>
      </c>
      <c r="M40" s="39" t="n">
        <v>669238.522</v>
      </c>
      <c r="N40" s="42" t="n">
        <v>430</v>
      </c>
      <c r="O40" s="43" t="n">
        <v>0</v>
      </c>
      <c r="P40" s="39" t="n">
        <v>41018</v>
      </c>
      <c r="Q40" s="39" t="n">
        <v>668452.54</v>
      </c>
      <c r="R40" s="39" t="n">
        <v>0</v>
      </c>
      <c r="S40" s="39" t="n">
        <v>0</v>
      </c>
      <c r="T40" s="39" t="n">
        <v>28</v>
      </c>
      <c r="U40" s="40" t="n">
        <v>785.982</v>
      </c>
    </row>
    <row r="41" customFormat="false" ht="13.5" hidden="false" customHeight="true" outlineLevel="0" collapsed="false">
      <c r="A41" s="45" t="s">
        <v>28</v>
      </c>
      <c r="B41" s="45"/>
      <c r="C41" s="45"/>
      <c r="D41" s="37"/>
      <c r="E41" s="38" t="n">
        <v>15980481</v>
      </c>
      <c r="F41" s="39" t="n">
        <v>191889744.346</v>
      </c>
      <c r="G41" s="39" t="n">
        <v>153808667.547</v>
      </c>
      <c r="H41" s="39" t="n">
        <v>13139376.537</v>
      </c>
      <c r="I41" s="40" t="n">
        <v>24941700.262</v>
      </c>
      <c r="J41" s="41" t="n">
        <v>15940758</v>
      </c>
      <c r="K41" s="40" t="n">
        <v>191230317.956</v>
      </c>
      <c r="L41" s="38" t="n">
        <v>39723</v>
      </c>
      <c r="M41" s="39" t="n">
        <v>659426.39</v>
      </c>
      <c r="N41" s="42" t="n">
        <v>341</v>
      </c>
      <c r="O41" s="43" t="n">
        <v>0</v>
      </c>
      <c r="P41" s="39" t="n">
        <v>39354</v>
      </c>
      <c r="Q41" s="39" t="n">
        <v>658675.882</v>
      </c>
      <c r="R41" s="39" t="n">
        <v>1803</v>
      </c>
      <c r="S41" s="39" t="n">
        <v>44556.524</v>
      </c>
      <c r="T41" s="39" t="n">
        <v>28</v>
      </c>
      <c r="U41" s="40" t="n">
        <v>750.508</v>
      </c>
    </row>
    <row r="42" customFormat="false" ht="13.5" hidden="false" customHeight="true" outlineLevel="0" collapsed="false">
      <c r="A42" s="45" t="s">
        <v>29</v>
      </c>
      <c r="B42" s="45"/>
      <c r="C42" s="45"/>
      <c r="D42" s="37"/>
      <c r="E42" s="38" t="n">
        <v>14651944</v>
      </c>
      <c r="F42" s="39" t="n">
        <v>174782465.978</v>
      </c>
      <c r="G42" s="39" t="n">
        <v>139938605.921</v>
      </c>
      <c r="H42" s="39" t="n">
        <v>11813222.752</v>
      </c>
      <c r="I42" s="40" t="n">
        <v>23030637.305</v>
      </c>
      <c r="J42" s="41" t="n">
        <v>14613222</v>
      </c>
      <c r="K42" s="40" t="n">
        <v>174153981.672</v>
      </c>
      <c r="L42" s="38" t="n">
        <v>38722</v>
      </c>
      <c r="M42" s="39" t="n">
        <v>628484.306</v>
      </c>
      <c r="N42" s="42" t="n">
        <v>361</v>
      </c>
      <c r="O42" s="43" t="n">
        <v>0</v>
      </c>
      <c r="P42" s="39" t="n">
        <v>38341</v>
      </c>
      <c r="Q42" s="39" t="n">
        <v>625813.841</v>
      </c>
      <c r="R42" s="39" t="n">
        <v>3050</v>
      </c>
      <c r="S42" s="39" t="n">
        <v>28669.064</v>
      </c>
      <c r="T42" s="39" t="n">
        <v>20</v>
      </c>
      <c r="U42" s="40" t="n">
        <v>2670.465</v>
      </c>
    </row>
    <row r="43" customFormat="false" ht="13.5" hidden="false" customHeight="true" outlineLevel="0" collapsed="false">
      <c r="A43" s="45" t="s">
        <v>30</v>
      </c>
      <c r="B43" s="45"/>
      <c r="C43" s="45"/>
      <c r="D43" s="37"/>
      <c r="E43" s="38" t="n">
        <v>13208856</v>
      </c>
      <c r="F43" s="39" t="n">
        <v>160364378.017</v>
      </c>
      <c r="G43" s="39" t="n">
        <v>128393619.674</v>
      </c>
      <c r="H43" s="39" t="n">
        <v>10893212.986</v>
      </c>
      <c r="I43" s="40" t="n">
        <v>21077545.357</v>
      </c>
      <c r="J43" s="41" t="n">
        <v>13170521</v>
      </c>
      <c r="K43" s="40" t="n">
        <v>159716808.99</v>
      </c>
      <c r="L43" s="38" t="n">
        <v>38335</v>
      </c>
      <c r="M43" s="39" t="n">
        <v>647569.027</v>
      </c>
      <c r="N43" s="42" t="n">
        <v>333</v>
      </c>
      <c r="O43" s="43" t="n">
        <v>0</v>
      </c>
      <c r="P43" s="39" t="n">
        <v>37974</v>
      </c>
      <c r="Q43" s="39" t="n">
        <v>646846.642</v>
      </c>
      <c r="R43" s="39" t="n">
        <v>1332</v>
      </c>
      <c r="S43" s="39" t="n">
        <v>32277.295</v>
      </c>
      <c r="T43" s="39" t="n">
        <v>28</v>
      </c>
      <c r="U43" s="40" t="n">
        <v>722.385</v>
      </c>
    </row>
    <row r="44" customFormat="false" ht="13.5" hidden="false" customHeight="true" outlineLevel="0" collapsed="false">
      <c r="A44" s="45" t="s">
        <v>31</v>
      </c>
      <c r="B44" s="45"/>
      <c r="C44" s="45"/>
      <c r="D44" s="53"/>
      <c r="E44" s="47" t="n">
        <v>12169144</v>
      </c>
      <c r="F44" s="48" t="n">
        <v>147743675.391</v>
      </c>
      <c r="G44" s="48" t="n">
        <v>118152649.369</v>
      </c>
      <c r="H44" s="48" t="n">
        <v>9837479.512</v>
      </c>
      <c r="I44" s="49" t="n">
        <v>19753546.51</v>
      </c>
      <c r="J44" s="50" t="n">
        <v>12133259</v>
      </c>
      <c r="K44" s="49" t="n">
        <v>147153688.92</v>
      </c>
      <c r="L44" s="47" t="n">
        <v>35885</v>
      </c>
      <c r="M44" s="48" t="n">
        <v>589986.471</v>
      </c>
      <c r="N44" s="51" t="n">
        <v>327</v>
      </c>
      <c r="O44" s="52" t="n">
        <v>0</v>
      </c>
      <c r="P44" s="48" t="n">
        <v>35538</v>
      </c>
      <c r="Q44" s="48" t="n">
        <v>589317.2</v>
      </c>
      <c r="R44" s="48" t="n">
        <v>1022</v>
      </c>
      <c r="S44" s="48" t="n">
        <v>26879.908</v>
      </c>
      <c r="T44" s="48" t="n">
        <v>20</v>
      </c>
      <c r="U44" s="49" t="n">
        <v>669.271</v>
      </c>
    </row>
    <row r="45" s="94" customFormat="true" ht="30" hidden="false" customHeight="true" outlineLevel="0" collapsed="false">
      <c r="A45" s="36" t="s">
        <v>32</v>
      </c>
      <c r="B45" s="36"/>
      <c r="C45" s="36"/>
      <c r="D45" s="37"/>
      <c r="E45" s="38" t="n">
        <v>17092982</v>
      </c>
      <c r="F45" s="39" t="n">
        <v>203080776.578</v>
      </c>
      <c r="G45" s="39" t="n">
        <v>162802223.879</v>
      </c>
      <c r="H45" s="39" t="n">
        <v>13946795.022</v>
      </c>
      <c r="I45" s="40" t="n">
        <v>26331757.677</v>
      </c>
      <c r="J45" s="41" t="n">
        <v>17051506</v>
      </c>
      <c r="K45" s="40" t="n">
        <v>202411538.056</v>
      </c>
      <c r="L45" s="38" t="n">
        <v>41476</v>
      </c>
      <c r="M45" s="39" t="n">
        <v>669238.522</v>
      </c>
      <c r="N45" s="42" t="n">
        <v>430</v>
      </c>
      <c r="O45" s="43" t="n">
        <v>0</v>
      </c>
      <c r="P45" s="39" t="n">
        <v>41018</v>
      </c>
      <c r="Q45" s="39" t="n">
        <v>668452.54</v>
      </c>
      <c r="R45" s="39" t="n">
        <v>0</v>
      </c>
      <c r="S45" s="39" t="n">
        <v>0</v>
      </c>
      <c r="T45" s="39" t="n">
        <v>28</v>
      </c>
      <c r="U45" s="40" t="n">
        <v>785.982</v>
      </c>
    </row>
    <row r="46" customFormat="false" ht="13.5" hidden="false" customHeight="true" outlineLevel="0" collapsed="false">
      <c r="A46" s="45" t="s">
        <v>28</v>
      </c>
      <c r="B46" s="45"/>
      <c r="C46" s="45"/>
      <c r="D46" s="37"/>
      <c r="E46" s="38" t="n">
        <v>16073924</v>
      </c>
      <c r="F46" s="39" t="n">
        <v>193214048.392</v>
      </c>
      <c r="G46" s="39" t="n">
        <v>154876919.102</v>
      </c>
      <c r="H46" s="39" t="n">
        <v>13242319.94</v>
      </c>
      <c r="I46" s="40" t="n">
        <v>25094809.35</v>
      </c>
      <c r="J46" s="41" t="n">
        <v>16034201</v>
      </c>
      <c r="K46" s="40" t="n">
        <v>192554622.002</v>
      </c>
      <c r="L46" s="38" t="n">
        <v>39723</v>
      </c>
      <c r="M46" s="39" t="n">
        <v>659426.39</v>
      </c>
      <c r="N46" s="42" t="n">
        <v>341</v>
      </c>
      <c r="O46" s="43" t="n">
        <v>0</v>
      </c>
      <c r="P46" s="39" t="n">
        <v>39354</v>
      </c>
      <c r="Q46" s="39" t="n">
        <v>658675.882</v>
      </c>
      <c r="R46" s="39" t="n">
        <v>1803</v>
      </c>
      <c r="S46" s="39" t="n">
        <v>44556.524</v>
      </c>
      <c r="T46" s="39" t="n">
        <v>28</v>
      </c>
      <c r="U46" s="40" t="n">
        <v>750.508</v>
      </c>
    </row>
    <row r="47" customFormat="false" ht="13.5" hidden="false" customHeight="true" outlineLevel="0" collapsed="false">
      <c r="A47" s="45" t="s">
        <v>29</v>
      </c>
      <c r="B47" s="45"/>
      <c r="C47" s="45"/>
      <c r="D47" s="37"/>
      <c r="E47" s="38" t="n">
        <v>14848488</v>
      </c>
      <c r="F47" s="39" t="n">
        <v>177074795.532</v>
      </c>
      <c r="G47" s="39" t="n">
        <v>141787486.955</v>
      </c>
      <c r="H47" s="39" t="n">
        <v>12002467.87</v>
      </c>
      <c r="I47" s="40" t="n">
        <v>23284840.707</v>
      </c>
      <c r="J47" s="41" t="n">
        <v>14809766</v>
      </c>
      <c r="K47" s="40" t="n">
        <v>176446311.226</v>
      </c>
      <c r="L47" s="38" t="n">
        <v>38722</v>
      </c>
      <c r="M47" s="39" t="n">
        <v>628484.306</v>
      </c>
      <c r="N47" s="42" t="n">
        <v>361</v>
      </c>
      <c r="O47" s="43" t="n">
        <v>0</v>
      </c>
      <c r="P47" s="39" t="n">
        <v>38341</v>
      </c>
      <c r="Q47" s="39" t="n">
        <v>625813.841</v>
      </c>
      <c r="R47" s="39" t="n">
        <v>3050</v>
      </c>
      <c r="S47" s="39" t="n">
        <v>28669.064</v>
      </c>
      <c r="T47" s="39" t="n">
        <v>20</v>
      </c>
      <c r="U47" s="40" t="n">
        <v>2670.465</v>
      </c>
    </row>
    <row r="48" customFormat="false" ht="13.5" hidden="false" customHeight="true" outlineLevel="0" collapsed="false">
      <c r="A48" s="45" t="s">
        <v>30</v>
      </c>
      <c r="B48" s="45"/>
      <c r="C48" s="45"/>
      <c r="D48" s="37"/>
      <c r="E48" s="38" t="n">
        <v>13314236</v>
      </c>
      <c r="F48" s="39" t="n">
        <v>161615353.53</v>
      </c>
      <c r="G48" s="39" t="n">
        <v>129402171.465</v>
      </c>
      <c r="H48" s="39" t="n">
        <v>10967678.302</v>
      </c>
      <c r="I48" s="40" t="n">
        <v>21245503.763</v>
      </c>
      <c r="J48" s="41" t="n">
        <v>13275901</v>
      </c>
      <c r="K48" s="40" t="n">
        <v>160967784.503</v>
      </c>
      <c r="L48" s="38" t="n">
        <v>38335</v>
      </c>
      <c r="M48" s="39" t="n">
        <v>647569.027</v>
      </c>
      <c r="N48" s="42" t="n">
        <v>333</v>
      </c>
      <c r="O48" s="43" t="n">
        <v>0</v>
      </c>
      <c r="P48" s="39" t="n">
        <v>37974</v>
      </c>
      <c r="Q48" s="39" t="n">
        <v>646846.642</v>
      </c>
      <c r="R48" s="39" t="n">
        <v>1332</v>
      </c>
      <c r="S48" s="39" t="n">
        <v>32277.295</v>
      </c>
      <c r="T48" s="39" t="n">
        <v>28</v>
      </c>
      <c r="U48" s="40" t="n">
        <v>722.385</v>
      </c>
    </row>
    <row r="49" customFormat="false" ht="13.5" hidden="false" customHeight="true" outlineLevel="0" collapsed="false">
      <c r="A49" s="45" t="s">
        <v>31</v>
      </c>
      <c r="B49" s="45"/>
      <c r="C49" s="45"/>
      <c r="D49" s="55"/>
      <c r="E49" s="47" t="n">
        <v>12244404</v>
      </c>
      <c r="F49" s="48" t="n">
        <v>148676357.013</v>
      </c>
      <c r="G49" s="48" t="n">
        <v>118910584.119</v>
      </c>
      <c r="H49" s="48" t="n">
        <v>9884573</v>
      </c>
      <c r="I49" s="49" t="n">
        <v>19881199.894</v>
      </c>
      <c r="J49" s="50" t="n">
        <v>12208519</v>
      </c>
      <c r="K49" s="49" t="n">
        <v>148086370.542</v>
      </c>
      <c r="L49" s="47" t="n">
        <v>35885</v>
      </c>
      <c r="M49" s="48" t="n">
        <v>589986.471</v>
      </c>
      <c r="N49" s="51" t="n">
        <v>327</v>
      </c>
      <c r="O49" s="52" t="n">
        <v>0</v>
      </c>
      <c r="P49" s="48" t="n">
        <v>35538</v>
      </c>
      <c r="Q49" s="48" t="n">
        <v>589317.2</v>
      </c>
      <c r="R49" s="48" t="n">
        <v>1022</v>
      </c>
      <c r="S49" s="48" t="n">
        <v>26879.908</v>
      </c>
      <c r="T49" s="48" t="n">
        <v>20</v>
      </c>
      <c r="U49" s="49" t="n">
        <v>669.271</v>
      </c>
    </row>
    <row r="50" customFormat="false" ht="30" hidden="false" customHeight="true" outlineLevel="0" collapsed="false">
      <c r="A50" s="56" t="s">
        <v>33</v>
      </c>
      <c r="B50" s="56"/>
      <c r="C50" s="9" t="s">
        <v>34</v>
      </c>
      <c r="D50" s="57"/>
      <c r="E50" s="47" t="n">
        <v>1169250</v>
      </c>
      <c r="F50" s="48" t="n">
        <v>14115098.999</v>
      </c>
      <c r="G50" s="48" t="n">
        <v>11297982.515</v>
      </c>
      <c r="H50" s="48" t="n">
        <v>881526.31</v>
      </c>
      <c r="I50" s="49" t="n">
        <v>1935590.174</v>
      </c>
      <c r="J50" s="50" t="n">
        <v>1166182</v>
      </c>
      <c r="K50" s="49" t="n">
        <v>14065717.169</v>
      </c>
      <c r="L50" s="47" t="n">
        <v>3068</v>
      </c>
      <c r="M50" s="48" t="n">
        <v>49381.83</v>
      </c>
      <c r="N50" s="51" t="n">
        <v>19</v>
      </c>
      <c r="O50" s="52" t="n">
        <v>0</v>
      </c>
      <c r="P50" s="48" t="n">
        <v>3047</v>
      </c>
      <c r="Q50" s="48" t="n">
        <v>49357.04</v>
      </c>
      <c r="R50" s="48" t="n">
        <v>146</v>
      </c>
      <c r="S50" s="48" t="n">
        <v>2164.864</v>
      </c>
      <c r="T50" s="48" t="n">
        <v>2</v>
      </c>
      <c r="U50" s="49" t="n">
        <v>24.79</v>
      </c>
    </row>
    <row r="51" customFormat="false" ht="13.5" hidden="false" customHeight="true" outlineLevel="0" collapsed="false">
      <c r="A51" s="58"/>
      <c r="B51" s="59"/>
      <c r="C51" s="59" t="s">
        <v>35</v>
      </c>
      <c r="D51" s="9"/>
      <c r="E51" s="47" t="n">
        <v>971958</v>
      </c>
      <c r="F51" s="48" t="n">
        <v>11708991.148</v>
      </c>
      <c r="G51" s="48" t="n">
        <v>9364256.721</v>
      </c>
      <c r="H51" s="48" t="n">
        <v>777090.788</v>
      </c>
      <c r="I51" s="49" t="n">
        <v>1567643.639</v>
      </c>
      <c r="J51" s="50" t="n">
        <v>969173</v>
      </c>
      <c r="K51" s="49" t="n">
        <v>11663895.415</v>
      </c>
      <c r="L51" s="47" t="n">
        <v>2785</v>
      </c>
      <c r="M51" s="48" t="n">
        <v>45095.733</v>
      </c>
      <c r="N51" s="51" t="n">
        <v>19</v>
      </c>
      <c r="O51" s="52" t="n">
        <v>0</v>
      </c>
      <c r="P51" s="48" t="n">
        <v>2766</v>
      </c>
      <c r="Q51" s="48" t="n">
        <v>45095.733</v>
      </c>
      <c r="R51" s="48" t="n">
        <v>50</v>
      </c>
      <c r="S51" s="48" t="n">
        <v>2489.208</v>
      </c>
      <c r="T51" s="48" t="n">
        <v>0</v>
      </c>
      <c r="U51" s="49" t="n">
        <v>0</v>
      </c>
    </row>
    <row r="52" customFormat="false" ht="12.75" hidden="false" customHeight="false" outlineLevel="0" collapsed="false">
      <c r="A52" s="58"/>
      <c r="B52" s="59"/>
      <c r="C52" s="59" t="s">
        <v>36</v>
      </c>
      <c r="D52" s="9"/>
      <c r="E52" s="47" t="n">
        <v>1003854</v>
      </c>
      <c r="F52" s="48" t="n">
        <v>11978032.876</v>
      </c>
      <c r="G52" s="48" t="n">
        <v>9574335.566</v>
      </c>
      <c r="H52" s="48" t="n">
        <v>816498.099</v>
      </c>
      <c r="I52" s="49" t="n">
        <v>1587199.211</v>
      </c>
      <c r="J52" s="50" t="n">
        <v>1000796</v>
      </c>
      <c r="K52" s="49" t="n">
        <v>11922425.093</v>
      </c>
      <c r="L52" s="47" t="n">
        <v>3058</v>
      </c>
      <c r="M52" s="48" t="n">
        <v>55607.783</v>
      </c>
      <c r="N52" s="51" t="n">
        <v>21</v>
      </c>
      <c r="O52" s="52" t="n">
        <v>0</v>
      </c>
      <c r="P52" s="48" t="n">
        <v>3033</v>
      </c>
      <c r="Q52" s="48" t="n">
        <v>55483.058</v>
      </c>
      <c r="R52" s="48" t="n">
        <v>75</v>
      </c>
      <c r="S52" s="48" t="n">
        <v>2000.023</v>
      </c>
      <c r="T52" s="48" t="n">
        <v>4</v>
      </c>
      <c r="U52" s="49" t="n">
        <v>124.725</v>
      </c>
    </row>
    <row r="53" customFormat="false" ht="12.75" hidden="false" customHeight="false" outlineLevel="0" collapsed="false">
      <c r="A53" s="58"/>
      <c r="B53" s="59"/>
      <c r="C53" s="59" t="s">
        <v>37</v>
      </c>
      <c r="D53" s="9"/>
      <c r="E53" s="47" t="n">
        <v>990499</v>
      </c>
      <c r="F53" s="48" t="n">
        <v>12044062.08</v>
      </c>
      <c r="G53" s="48" t="n">
        <v>9630240.693</v>
      </c>
      <c r="H53" s="48" t="n">
        <v>845104.008</v>
      </c>
      <c r="I53" s="49" t="n">
        <v>1568717.379</v>
      </c>
      <c r="J53" s="50" t="n">
        <v>987696</v>
      </c>
      <c r="K53" s="49" t="n">
        <v>11994074.423</v>
      </c>
      <c r="L53" s="47" t="n">
        <v>2803</v>
      </c>
      <c r="M53" s="48" t="n">
        <v>49987.657</v>
      </c>
      <c r="N53" s="51" t="n">
        <v>23</v>
      </c>
      <c r="O53" s="52" t="n">
        <v>0</v>
      </c>
      <c r="P53" s="48" t="n">
        <v>2778</v>
      </c>
      <c r="Q53" s="48" t="n">
        <v>49896.957</v>
      </c>
      <c r="R53" s="48" t="n">
        <v>74</v>
      </c>
      <c r="S53" s="48" t="n">
        <v>2412.391</v>
      </c>
      <c r="T53" s="48" t="n">
        <v>2</v>
      </c>
      <c r="U53" s="49" t="n">
        <v>90.7</v>
      </c>
    </row>
    <row r="54" customFormat="false" ht="12.75" hidden="false" customHeight="false" outlineLevel="0" collapsed="false">
      <c r="A54" s="58"/>
      <c r="B54" s="59"/>
      <c r="C54" s="59" t="s">
        <v>38</v>
      </c>
      <c r="D54" s="9"/>
      <c r="E54" s="47" t="n">
        <v>1016799</v>
      </c>
      <c r="F54" s="48" t="n">
        <v>12158741.247</v>
      </c>
      <c r="G54" s="48" t="n">
        <v>9723827.296</v>
      </c>
      <c r="H54" s="48" t="n">
        <v>819462.083</v>
      </c>
      <c r="I54" s="49" t="n">
        <v>1615451.868</v>
      </c>
      <c r="J54" s="50" t="n">
        <v>1013983</v>
      </c>
      <c r="K54" s="49" t="n">
        <v>12113037.086</v>
      </c>
      <c r="L54" s="47" t="n">
        <v>2816</v>
      </c>
      <c r="M54" s="48" t="n">
        <v>45704.161</v>
      </c>
      <c r="N54" s="51" t="n">
        <v>30</v>
      </c>
      <c r="O54" s="52" t="n">
        <v>0</v>
      </c>
      <c r="P54" s="48" t="n">
        <v>2782</v>
      </c>
      <c r="Q54" s="48" t="n">
        <v>45644.935</v>
      </c>
      <c r="R54" s="48" t="n">
        <v>71</v>
      </c>
      <c r="S54" s="48" t="n">
        <v>1388.173</v>
      </c>
      <c r="T54" s="48" t="n">
        <v>4</v>
      </c>
      <c r="U54" s="49" t="n">
        <v>59.226</v>
      </c>
    </row>
    <row r="55" customFormat="false" ht="12.75" hidden="false" customHeight="false" outlineLevel="0" collapsed="false">
      <c r="A55" s="58"/>
      <c r="B55" s="59"/>
      <c r="C55" s="59" t="s">
        <v>39</v>
      </c>
      <c r="D55" s="9"/>
      <c r="E55" s="47" t="n">
        <v>879933</v>
      </c>
      <c r="F55" s="48" t="n">
        <v>11316995.589</v>
      </c>
      <c r="G55" s="48" t="n">
        <v>9042629.925</v>
      </c>
      <c r="H55" s="48" t="n">
        <v>811962.465</v>
      </c>
      <c r="I55" s="49" t="n">
        <v>1462403.199</v>
      </c>
      <c r="J55" s="50" t="n">
        <v>876735</v>
      </c>
      <c r="K55" s="49" t="n">
        <v>11268069.119</v>
      </c>
      <c r="L55" s="47" t="n">
        <v>3198</v>
      </c>
      <c r="M55" s="48" t="n">
        <v>48926.47</v>
      </c>
      <c r="N55" s="51" t="n">
        <v>31</v>
      </c>
      <c r="O55" s="52" t="n">
        <v>0</v>
      </c>
      <c r="P55" s="48" t="n">
        <v>3166</v>
      </c>
      <c r="Q55" s="48" t="n">
        <v>48877.994</v>
      </c>
      <c r="R55" s="48" t="n">
        <v>122</v>
      </c>
      <c r="S55" s="48" t="n">
        <v>1744.253</v>
      </c>
      <c r="T55" s="48" t="n">
        <v>1</v>
      </c>
      <c r="U55" s="49" t="n">
        <v>48.476</v>
      </c>
    </row>
    <row r="56" customFormat="false" ht="12.75" hidden="false" customHeight="false" outlineLevel="0" collapsed="false">
      <c r="A56" s="58"/>
      <c r="B56" s="59"/>
      <c r="C56" s="59" t="s">
        <v>40</v>
      </c>
      <c r="D56" s="9"/>
      <c r="E56" s="47" t="n">
        <v>918684</v>
      </c>
      <c r="F56" s="48" t="n">
        <v>11619586.488</v>
      </c>
      <c r="G56" s="48" t="n">
        <v>9294408.072</v>
      </c>
      <c r="H56" s="48" t="n">
        <v>773792.609</v>
      </c>
      <c r="I56" s="49" t="n">
        <v>1551385.807</v>
      </c>
      <c r="J56" s="50" t="n">
        <v>915806</v>
      </c>
      <c r="K56" s="49" t="n">
        <v>11571632.821</v>
      </c>
      <c r="L56" s="47" t="n">
        <v>2878</v>
      </c>
      <c r="M56" s="48" t="n">
        <v>47953.667</v>
      </c>
      <c r="N56" s="51" t="n">
        <v>27</v>
      </c>
      <c r="O56" s="52" t="n">
        <v>0</v>
      </c>
      <c r="P56" s="48" t="n">
        <v>2850</v>
      </c>
      <c r="Q56" s="48" t="n">
        <v>47908.947</v>
      </c>
      <c r="R56" s="48" t="n">
        <v>181</v>
      </c>
      <c r="S56" s="48" t="n">
        <v>5359.332</v>
      </c>
      <c r="T56" s="48" t="n">
        <v>1</v>
      </c>
      <c r="U56" s="49" t="n">
        <v>44.72</v>
      </c>
    </row>
    <row r="57" customFormat="false" ht="12.75" hidden="false" customHeight="false" outlineLevel="0" collapsed="false">
      <c r="A57" s="58"/>
      <c r="B57" s="59"/>
      <c r="C57" s="59" t="s">
        <v>41</v>
      </c>
      <c r="D57" s="9"/>
      <c r="E57" s="47" t="n">
        <v>1079205</v>
      </c>
      <c r="F57" s="48" t="n">
        <v>13218958.35</v>
      </c>
      <c r="G57" s="48" t="n">
        <v>10574788.141</v>
      </c>
      <c r="H57" s="48" t="n">
        <v>860176.353</v>
      </c>
      <c r="I57" s="49" t="n">
        <v>1783993.856</v>
      </c>
      <c r="J57" s="50" t="n">
        <v>1076300</v>
      </c>
      <c r="K57" s="49" t="n">
        <v>13172355.198</v>
      </c>
      <c r="L57" s="47" t="n">
        <v>2905</v>
      </c>
      <c r="M57" s="48" t="n">
        <v>46603.152</v>
      </c>
      <c r="N57" s="51" t="n">
        <v>25</v>
      </c>
      <c r="O57" s="52" t="n">
        <v>0</v>
      </c>
      <c r="P57" s="48" t="n">
        <v>2880</v>
      </c>
      <c r="Q57" s="48" t="n">
        <v>46603.152</v>
      </c>
      <c r="R57" s="48" t="n">
        <v>122</v>
      </c>
      <c r="S57" s="48" t="n">
        <v>1750.985</v>
      </c>
      <c r="T57" s="48" t="n">
        <v>0</v>
      </c>
      <c r="U57" s="49" t="n">
        <v>0</v>
      </c>
    </row>
    <row r="58" customFormat="false" ht="12.75" hidden="false" customHeight="false" outlineLevel="0" collapsed="false">
      <c r="A58" s="58"/>
      <c r="B58" s="59"/>
      <c r="C58" s="59" t="s">
        <v>42</v>
      </c>
      <c r="D58" s="9"/>
      <c r="E58" s="47" t="n">
        <v>1052901</v>
      </c>
      <c r="F58" s="48" t="n">
        <v>12477619.921</v>
      </c>
      <c r="G58" s="48" t="n">
        <v>9978295.361</v>
      </c>
      <c r="H58" s="48" t="n">
        <v>809278.511</v>
      </c>
      <c r="I58" s="49" t="n">
        <v>1690046.049</v>
      </c>
      <c r="J58" s="50" t="n">
        <v>1049910</v>
      </c>
      <c r="K58" s="49" t="n">
        <v>12428067.263</v>
      </c>
      <c r="L58" s="47" t="n">
        <v>2991</v>
      </c>
      <c r="M58" s="48" t="n">
        <v>49552.658</v>
      </c>
      <c r="N58" s="51" t="n">
        <v>45</v>
      </c>
      <c r="O58" s="52" t="n">
        <v>0</v>
      </c>
      <c r="P58" s="48" t="n">
        <v>2946</v>
      </c>
      <c r="Q58" s="48" t="n">
        <v>49552.658</v>
      </c>
      <c r="R58" s="48" t="n">
        <v>59</v>
      </c>
      <c r="S58" s="48" t="n">
        <v>1635.321</v>
      </c>
      <c r="T58" s="48" t="n">
        <v>0</v>
      </c>
      <c r="U58" s="49" t="n">
        <v>0</v>
      </c>
    </row>
    <row r="59" customFormat="false" ht="12.75" hidden="false" customHeight="false" outlineLevel="0" collapsed="false">
      <c r="A59" s="58"/>
      <c r="B59" s="59"/>
      <c r="C59" s="59" t="s">
        <v>43</v>
      </c>
      <c r="D59" s="9"/>
      <c r="E59" s="47" t="n">
        <v>1093068</v>
      </c>
      <c r="F59" s="48" t="n">
        <v>12878993.42</v>
      </c>
      <c r="G59" s="48" t="n">
        <v>10303268.114</v>
      </c>
      <c r="H59" s="48" t="n">
        <v>786612.029</v>
      </c>
      <c r="I59" s="49" t="n">
        <v>1789113.277</v>
      </c>
      <c r="J59" s="50" t="n">
        <v>1089885</v>
      </c>
      <c r="K59" s="49" t="n">
        <v>12829702.336</v>
      </c>
      <c r="L59" s="47" t="n">
        <v>3183</v>
      </c>
      <c r="M59" s="48" t="n">
        <v>49291.084</v>
      </c>
      <c r="N59" s="51" t="n">
        <v>30</v>
      </c>
      <c r="O59" s="52" t="n">
        <v>0</v>
      </c>
      <c r="P59" s="48" t="n">
        <v>3150</v>
      </c>
      <c r="Q59" s="48" t="n">
        <v>49258.014</v>
      </c>
      <c r="R59" s="48" t="n">
        <v>83</v>
      </c>
      <c r="S59" s="48" t="n">
        <v>1802.17</v>
      </c>
      <c r="T59" s="48" t="n">
        <v>3</v>
      </c>
      <c r="U59" s="49" t="n">
        <v>33.07</v>
      </c>
    </row>
    <row r="60" customFormat="false" ht="12.75" hidden="false" customHeight="false" outlineLevel="0" collapsed="false">
      <c r="A60" s="60" t="s">
        <v>44</v>
      </c>
      <c r="B60" s="60"/>
      <c r="C60" s="59" t="s">
        <v>45</v>
      </c>
      <c r="D60" s="57"/>
      <c r="E60" s="47" t="n">
        <v>1071884</v>
      </c>
      <c r="F60" s="48" t="n">
        <v>13118203.325</v>
      </c>
      <c r="G60" s="48" t="n">
        <v>10493481.424</v>
      </c>
      <c r="H60" s="48" t="n">
        <v>822833.236</v>
      </c>
      <c r="I60" s="49" t="n">
        <v>1801888.665</v>
      </c>
      <c r="J60" s="50" t="n">
        <v>1068902</v>
      </c>
      <c r="K60" s="49" t="n">
        <v>13064945.4</v>
      </c>
      <c r="L60" s="47" t="n">
        <v>2982</v>
      </c>
      <c r="M60" s="48" t="n">
        <v>53257.925</v>
      </c>
      <c r="N60" s="51" t="n">
        <v>32</v>
      </c>
      <c r="O60" s="52" t="n">
        <v>0</v>
      </c>
      <c r="P60" s="48" t="n">
        <v>2949</v>
      </c>
      <c r="Q60" s="48" t="n">
        <v>53237.925</v>
      </c>
      <c r="R60" s="48" t="n">
        <v>31</v>
      </c>
      <c r="S60" s="48" t="n">
        <v>711.776</v>
      </c>
      <c r="T60" s="48" t="n">
        <v>1</v>
      </c>
      <c r="U60" s="49" t="n">
        <v>20</v>
      </c>
    </row>
    <row r="61" customFormat="false" ht="12.75" hidden="false" customHeight="false" outlineLevel="0" collapsed="false">
      <c r="A61" s="58"/>
      <c r="B61" s="59"/>
      <c r="C61" s="59" t="s">
        <v>46</v>
      </c>
      <c r="D61" s="9"/>
      <c r="E61" s="47" t="n">
        <v>996509</v>
      </c>
      <c r="F61" s="48" t="n">
        <v>12043759.969</v>
      </c>
      <c r="G61" s="48" t="n">
        <v>9634102.421</v>
      </c>
      <c r="H61" s="48" t="n">
        <v>869754.866</v>
      </c>
      <c r="I61" s="49" t="n">
        <v>1539902.682</v>
      </c>
      <c r="J61" s="50" t="n">
        <v>993267</v>
      </c>
      <c r="K61" s="49" t="n">
        <v>11994579.243</v>
      </c>
      <c r="L61" s="47" t="n">
        <v>3242</v>
      </c>
      <c r="M61" s="48" t="n">
        <v>49180.726</v>
      </c>
      <c r="N61" s="51" t="n">
        <v>26</v>
      </c>
      <c r="O61" s="52" t="n">
        <v>0</v>
      </c>
      <c r="P61" s="48" t="n">
        <v>3213</v>
      </c>
      <c r="Q61" s="48" t="n">
        <v>48991.217</v>
      </c>
      <c r="R61" s="48" t="n">
        <v>71</v>
      </c>
      <c r="S61" s="48" t="n">
        <v>1711.871</v>
      </c>
      <c r="T61" s="48" t="n">
        <v>3</v>
      </c>
      <c r="U61" s="49" t="n">
        <v>189.509</v>
      </c>
    </row>
    <row r="62" customFormat="false" ht="12.75" hidden="false" customHeight="false" outlineLevel="0" collapsed="false">
      <c r="A62" s="58"/>
      <c r="B62" s="59"/>
      <c r="C62" s="59" t="s">
        <v>34</v>
      </c>
      <c r="D62" s="9"/>
      <c r="E62" s="47" t="n">
        <v>1093965</v>
      </c>
      <c r="F62" s="48" t="n">
        <v>13181825.902</v>
      </c>
      <c r="G62" s="48" t="n">
        <v>10540383.619</v>
      </c>
      <c r="H62" s="48" t="n">
        <v>833576.748</v>
      </c>
      <c r="I62" s="49" t="n">
        <v>1807865.535</v>
      </c>
      <c r="J62" s="50" t="n">
        <v>1090922</v>
      </c>
      <c r="K62" s="49" t="n">
        <v>13133035.547</v>
      </c>
      <c r="L62" s="47" t="n">
        <v>3043</v>
      </c>
      <c r="M62" s="48" t="n">
        <v>48790.355</v>
      </c>
      <c r="N62" s="51" t="n">
        <v>18</v>
      </c>
      <c r="O62" s="52" t="n">
        <v>0</v>
      </c>
      <c r="P62" s="48" t="n">
        <v>3024</v>
      </c>
      <c r="Q62" s="48" t="n">
        <v>48731.51</v>
      </c>
      <c r="R62" s="48" t="n">
        <v>83</v>
      </c>
      <c r="S62" s="48" t="n">
        <v>3874.405</v>
      </c>
      <c r="T62" s="48" t="n">
        <v>1</v>
      </c>
      <c r="U62" s="49" t="n">
        <v>58.845</v>
      </c>
    </row>
    <row r="63" customFormat="false" ht="7.5" hidden="false" customHeight="true" outlineLevel="0" collapsed="false">
      <c r="A63" s="61"/>
      <c r="B63" s="62"/>
      <c r="C63" s="62"/>
      <c r="D63" s="62"/>
      <c r="E63" s="63"/>
      <c r="F63" s="64"/>
      <c r="G63" s="65"/>
      <c r="H63" s="65"/>
      <c r="I63" s="66"/>
      <c r="J63" s="67"/>
      <c r="K63" s="66"/>
      <c r="L63" s="63"/>
      <c r="M63" s="64"/>
      <c r="N63" s="65"/>
      <c r="O63" s="68"/>
      <c r="P63" s="65"/>
      <c r="Q63" s="68"/>
      <c r="R63" s="68"/>
      <c r="S63" s="68"/>
      <c r="T63" s="65"/>
      <c r="U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1"/>
      <c r="U64" s="1"/>
    </row>
    <row r="65" customFormat="false" ht="18" hidden="false" customHeight="true" outlineLevel="0" collapsed="false">
      <c r="A65" s="7" t="s">
        <v>48</v>
      </c>
      <c r="B65" s="1"/>
      <c r="C65" s="1"/>
      <c r="D65" s="1"/>
      <c r="E65" s="50"/>
      <c r="F65" s="50"/>
      <c r="G65" s="50"/>
      <c r="H65" s="50"/>
      <c r="I65" s="50"/>
      <c r="J65" s="50"/>
      <c r="K65" s="50"/>
      <c r="L65" s="50"/>
      <c r="M65" s="50"/>
      <c r="N65" s="50"/>
      <c r="O65" s="50"/>
      <c r="P65" s="50"/>
      <c r="Q65" s="50"/>
      <c r="R65" s="50"/>
      <c r="S65" s="50"/>
      <c r="T65" s="1"/>
      <c r="U65" s="1"/>
    </row>
    <row r="66" s="91" customFormat="true" ht="15.75" hidden="false" customHeight="true" outlineLevel="0" collapsed="false">
      <c r="A66" s="10" t="s">
        <v>4</v>
      </c>
      <c r="B66" s="10"/>
      <c r="C66" s="10"/>
      <c r="D66" s="10"/>
      <c r="E66" s="11" t="s">
        <v>5</v>
      </c>
      <c r="F66" s="11"/>
      <c r="G66" s="11"/>
      <c r="H66" s="11"/>
      <c r="I66" s="11"/>
      <c r="J66" s="11" t="s">
        <v>6</v>
      </c>
      <c r="K66" s="11"/>
      <c r="L66" s="82" t="s">
        <v>7</v>
      </c>
      <c r="M66" s="82"/>
      <c r="N66" s="82"/>
      <c r="O66" s="82"/>
      <c r="P66" s="82"/>
      <c r="Q66" s="82"/>
      <c r="R66" s="83"/>
      <c r="S66" s="83"/>
      <c r="T66" s="84"/>
      <c r="U66" s="84"/>
    </row>
    <row r="67" s="91"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76" t="s">
        <v>61</v>
      </c>
      <c r="O67" s="76"/>
      <c r="P67" s="85" t="s">
        <v>15</v>
      </c>
      <c r="Q67" s="85"/>
      <c r="R67" s="88"/>
      <c r="S67" s="87"/>
      <c r="T67" s="20" t="s">
        <v>16</v>
      </c>
      <c r="U67" s="20"/>
    </row>
    <row r="68" s="91" customFormat="true" ht="15.75" hidden="false" customHeight="true" outlineLevel="0" collapsed="false">
      <c r="A68" s="10"/>
      <c r="B68" s="10"/>
      <c r="C68" s="10"/>
      <c r="D68" s="10"/>
      <c r="E68" s="14"/>
      <c r="F68" s="16"/>
      <c r="G68" s="16"/>
      <c r="H68" s="75"/>
      <c r="I68" s="17"/>
      <c r="J68" s="11"/>
      <c r="K68" s="11"/>
      <c r="L68" s="14"/>
      <c r="M68" s="14"/>
      <c r="N68" s="76"/>
      <c r="O68" s="76"/>
      <c r="P68" s="85"/>
      <c r="Q68" s="85"/>
      <c r="R68" s="76" t="s">
        <v>24</v>
      </c>
      <c r="S68" s="76"/>
      <c r="T68" s="20"/>
      <c r="U68" s="20"/>
    </row>
    <row r="69" s="92"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row>
    <row r="70" s="93"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30" t="s">
        <v>25</v>
      </c>
      <c r="U70" s="31" t="s">
        <v>26</v>
      </c>
    </row>
    <row r="71" s="94" customFormat="true" ht="30" hidden="false" customHeight="true" outlineLevel="0" collapsed="false">
      <c r="A71" s="36" t="s">
        <v>49</v>
      </c>
      <c r="B71" s="36"/>
      <c r="C71" s="36"/>
      <c r="D71" s="37"/>
      <c r="E71" s="38" t="n">
        <v>3312380</v>
      </c>
      <c r="F71" s="39" t="n">
        <v>36552206.21</v>
      </c>
      <c r="G71" s="39" t="n">
        <v>29201942.241</v>
      </c>
      <c r="H71" s="39" t="n">
        <v>3924976.172</v>
      </c>
      <c r="I71" s="40" t="n">
        <v>3425287.797</v>
      </c>
      <c r="J71" s="41" t="n">
        <v>3306882</v>
      </c>
      <c r="K71" s="40" t="n">
        <v>36449421.698</v>
      </c>
      <c r="L71" s="38" t="n">
        <v>5498</v>
      </c>
      <c r="M71" s="39" t="n">
        <v>102784.512</v>
      </c>
      <c r="N71" s="42" t="n">
        <v>6</v>
      </c>
      <c r="O71" s="43" t="n">
        <v>0</v>
      </c>
      <c r="P71" s="39" t="n">
        <v>5485</v>
      </c>
      <c r="Q71" s="39" t="n">
        <v>102586.847</v>
      </c>
      <c r="R71" s="39" t="n">
        <v>0</v>
      </c>
      <c r="S71" s="39" t="n">
        <v>0</v>
      </c>
      <c r="T71" s="39" t="n">
        <v>7</v>
      </c>
      <c r="U71" s="40" t="n">
        <v>197.665</v>
      </c>
    </row>
    <row r="72" customFormat="false" ht="13.5" hidden="false" customHeight="true" outlineLevel="0" collapsed="false">
      <c r="A72" s="45" t="s">
        <v>28</v>
      </c>
      <c r="B72" s="45"/>
      <c r="C72" s="45"/>
      <c r="D72" s="37"/>
      <c r="E72" s="38" t="n">
        <v>3281432</v>
      </c>
      <c r="F72" s="39" t="n">
        <v>36333127.731</v>
      </c>
      <c r="G72" s="39" t="n">
        <v>29026232.043</v>
      </c>
      <c r="H72" s="39" t="n">
        <v>3846198.649</v>
      </c>
      <c r="I72" s="40" t="n">
        <v>3460697.039</v>
      </c>
      <c r="J72" s="41" t="n">
        <v>3275657</v>
      </c>
      <c r="K72" s="40" t="n">
        <v>36225680.855</v>
      </c>
      <c r="L72" s="38" t="n">
        <v>5775</v>
      </c>
      <c r="M72" s="39" t="n">
        <v>107446.876</v>
      </c>
      <c r="N72" s="42" t="n">
        <v>5</v>
      </c>
      <c r="O72" s="43" t="n">
        <v>0</v>
      </c>
      <c r="P72" s="39" t="n">
        <v>5762</v>
      </c>
      <c r="Q72" s="39" t="n">
        <v>107230.456</v>
      </c>
      <c r="R72" s="39" t="n">
        <v>49</v>
      </c>
      <c r="S72" s="39" t="n">
        <v>1669.633</v>
      </c>
      <c r="T72" s="39" t="n">
        <v>8</v>
      </c>
      <c r="U72" s="40" t="n">
        <v>216.42</v>
      </c>
    </row>
    <row r="73" customFormat="false" ht="13.5" hidden="false" customHeight="true" outlineLevel="0" collapsed="false">
      <c r="A73" s="45" t="s">
        <v>29</v>
      </c>
      <c r="B73" s="45"/>
      <c r="C73" s="45"/>
      <c r="D73" s="37"/>
      <c r="E73" s="38" t="n">
        <v>3230889</v>
      </c>
      <c r="F73" s="39" t="n">
        <v>35761705.844</v>
      </c>
      <c r="G73" s="39" t="n">
        <v>28546931.508</v>
      </c>
      <c r="H73" s="39" t="n">
        <v>3450926.438</v>
      </c>
      <c r="I73" s="40" t="n">
        <v>3763847.898</v>
      </c>
      <c r="J73" s="41" t="n">
        <v>3225412</v>
      </c>
      <c r="K73" s="40" t="n">
        <v>35662601.512</v>
      </c>
      <c r="L73" s="38" t="n">
        <v>5477</v>
      </c>
      <c r="M73" s="39" t="n">
        <v>99104.332</v>
      </c>
      <c r="N73" s="42" t="n">
        <v>11</v>
      </c>
      <c r="O73" s="43" t="n">
        <v>0</v>
      </c>
      <c r="P73" s="39" t="n">
        <v>5463</v>
      </c>
      <c r="Q73" s="39" t="n">
        <v>99079.322</v>
      </c>
      <c r="R73" s="39" t="n">
        <v>23</v>
      </c>
      <c r="S73" s="39" t="n">
        <v>256.314</v>
      </c>
      <c r="T73" s="39" t="n">
        <v>3</v>
      </c>
      <c r="U73" s="40" t="n">
        <v>25.01</v>
      </c>
    </row>
    <row r="74" customFormat="false" ht="13.5" hidden="false" customHeight="true" outlineLevel="0" collapsed="false">
      <c r="A74" s="45" t="s">
        <v>30</v>
      </c>
      <c r="B74" s="45"/>
      <c r="C74" s="45"/>
      <c r="D74" s="37"/>
      <c r="E74" s="38" t="n">
        <v>3184574</v>
      </c>
      <c r="F74" s="39" t="n">
        <v>35906578.81</v>
      </c>
      <c r="G74" s="39" t="n">
        <v>28657879.074</v>
      </c>
      <c r="H74" s="39" t="n">
        <v>3351669.617</v>
      </c>
      <c r="I74" s="40" t="n">
        <v>3897030.119</v>
      </c>
      <c r="J74" s="41" t="n">
        <v>3178926</v>
      </c>
      <c r="K74" s="40" t="n">
        <v>35799693.565</v>
      </c>
      <c r="L74" s="38" t="n">
        <v>5648</v>
      </c>
      <c r="M74" s="39" t="n">
        <v>106885.245</v>
      </c>
      <c r="N74" s="42" t="n">
        <v>12</v>
      </c>
      <c r="O74" s="43" t="n">
        <v>0</v>
      </c>
      <c r="P74" s="39" t="n">
        <v>5631</v>
      </c>
      <c r="Q74" s="39" t="n">
        <v>106805.765</v>
      </c>
      <c r="R74" s="39" t="n">
        <v>14</v>
      </c>
      <c r="S74" s="39" t="n">
        <v>275.664</v>
      </c>
      <c r="T74" s="39" t="n">
        <v>5</v>
      </c>
      <c r="U74" s="40" t="n">
        <v>79.48</v>
      </c>
    </row>
    <row r="75" customFormat="false" ht="13.5" hidden="false" customHeight="true" outlineLevel="0" collapsed="false">
      <c r="A75" s="45" t="s">
        <v>31</v>
      </c>
      <c r="B75" s="45"/>
      <c r="C75" s="45"/>
      <c r="D75" s="37"/>
      <c r="E75" s="38" t="n">
        <v>3129826</v>
      </c>
      <c r="F75" s="39" t="n">
        <v>35030633.461</v>
      </c>
      <c r="G75" s="39" t="n">
        <v>27932315.893</v>
      </c>
      <c r="H75" s="39" t="n">
        <v>2778168.794</v>
      </c>
      <c r="I75" s="40" t="n">
        <v>4320148.774</v>
      </c>
      <c r="J75" s="41" t="n">
        <v>3124000</v>
      </c>
      <c r="K75" s="40" t="n">
        <v>34917143.413</v>
      </c>
      <c r="L75" s="38" t="n">
        <v>5826</v>
      </c>
      <c r="M75" s="39" t="n">
        <v>113490.048</v>
      </c>
      <c r="N75" s="42" t="n">
        <v>12</v>
      </c>
      <c r="O75" s="43" t="n">
        <v>0</v>
      </c>
      <c r="P75" s="39" t="n">
        <v>5811</v>
      </c>
      <c r="Q75" s="39" t="n">
        <v>113433.378</v>
      </c>
      <c r="R75" s="39" t="n">
        <v>23</v>
      </c>
      <c r="S75" s="39" t="n">
        <v>574.814</v>
      </c>
      <c r="T75" s="39" t="n">
        <v>3</v>
      </c>
      <c r="U75" s="40" t="n">
        <v>56.67</v>
      </c>
    </row>
    <row r="76" customFormat="false" ht="30" hidden="false" customHeight="true" outlineLevel="0" collapsed="false">
      <c r="A76" s="56" t="s">
        <v>33</v>
      </c>
      <c r="B76" s="56"/>
      <c r="C76" s="9" t="s">
        <v>34</v>
      </c>
      <c r="D76" s="57"/>
      <c r="E76" s="47" t="n">
        <v>293470</v>
      </c>
      <c r="F76" s="48" t="n">
        <v>3315432.306</v>
      </c>
      <c r="G76" s="48" t="n">
        <v>2646731.228</v>
      </c>
      <c r="H76" s="48" t="n">
        <v>275047.458</v>
      </c>
      <c r="I76" s="49" t="n">
        <v>393653.62</v>
      </c>
      <c r="J76" s="50" t="n">
        <v>292977</v>
      </c>
      <c r="K76" s="49" t="n">
        <v>3305773.941</v>
      </c>
      <c r="L76" s="47" t="n">
        <v>493</v>
      </c>
      <c r="M76" s="48" t="n">
        <v>9658.365</v>
      </c>
      <c r="N76" s="51" t="n">
        <v>2</v>
      </c>
      <c r="O76" s="52" t="n">
        <v>0</v>
      </c>
      <c r="P76" s="48" t="n">
        <v>491</v>
      </c>
      <c r="Q76" s="48" t="n">
        <v>9658.365</v>
      </c>
      <c r="R76" s="48" t="n">
        <v>2</v>
      </c>
      <c r="S76" s="48" t="n">
        <v>25.83</v>
      </c>
      <c r="T76" s="48" t="n">
        <v>0</v>
      </c>
      <c r="U76" s="49" t="n">
        <v>0</v>
      </c>
    </row>
    <row r="77" customFormat="false" ht="13.5" hidden="false" customHeight="true" outlineLevel="0" collapsed="false">
      <c r="A77" s="58"/>
      <c r="B77" s="59"/>
      <c r="C77" s="59" t="s">
        <v>35</v>
      </c>
      <c r="D77" s="9"/>
      <c r="E77" s="47" t="n">
        <v>238088</v>
      </c>
      <c r="F77" s="48" t="n">
        <v>2745412.429</v>
      </c>
      <c r="G77" s="48" t="n">
        <v>2189111.934</v>
      </c>
      <c r="H77" s="48" t="n">
        <v>236938.657</v>
      </c>
      <c r="I77" s="49" t="n">
        <v>319361.838</v>
      </c>
      <c r="J77" s="50" t="n">
        <v>237580</v>
      </c>
      <c r="K77" s="49" t="n">
        <v>2737219.464</v>
      </c>
      <c r="L77" s="47" t="n">
        <v>508</v>
      </c>
      <c r="M77" s="48" t="n">
        <v>8192.965</v>
      </c>
      <c r="N77" s="51" t="n">
        <v>2</v>
      </c>
      <c r="O77" s="52" t="n">
        <v>0</v>
      </c>
      <c r="P77" s="48" t="n">
        <v>506</v>
      </c>
      <c r="Q77" s="48" t="n">
        <v>8192.965</v>
      </c>
      <c r="R77" s="48" t="n">
        <v>2</v>
      </c>
      <c r="S77" s="48" t="n">
        <v>26.928</v>
      </c>
      <c r="T77" s="48" t="n">
        <v>0</v>
      </c>
      <c r="U77" s="49" t="n">
        <v>0</v>
      </c>
    </row>
    <row r="78" customFormat="false" ht="12.75" hidden="false" customHeight="false" outlineLevel="0" collapsed="false">
      <c r="A78" s="58"/>
      <c r="B78" s="59"/>
      <c r="C78" s="59" t="s">
        <v>36</v>
      </c>
      <c r="D78" s="9"/>
      <c r="E78" s="47" t="n">
        <v>248675</v>
      </c>
      <c r="F78" s="48" t="n">
        <v>2715450.256</v>
      </c>
      <c r="G78" s="48" t="n">
        <v>2164670.211</v>
      </c>
      <c r="H78" s="48" t="n">
        <v>231841.911</v>
      </c>
      <c r="I78" s="49" t="n">
        <v>318938.134</v>
      </c>
      <c r="J78" s="50" t="n">
        <v>248139</v>
      </c>
      <c r="K78" s="49" t="n">
        <v>2702420.018</v>
      </c>
      <c r="L78" s="47" t="n">
        <v>536</v>
      </c>
      <c r="M78" s="48" t="n">
        <v>13030.238</v>
      </c>
      <c r="N78" s="51" t="n">
        <v>2</v>
      </c>
      <c r="O78" s="52" t="n">
        <v>0</v>
      </c>
      <c r="P78" s="48" t="n">
        <v>533</v>
      </c>
      <c r="Q78" s="48" t="n">
        <v>13021.598</v>
      </c>
      <c r="R78" s="48" t="n">
        <v>1</v>
      </c>
      <c r="S78" s="48" t="n">
        <v>25.63</v>
      </c>
      <c r="T78" s="48" t="n">
        <v>1</v>
      </c>
      <c r="U78" s="49" t="n">
        <v>8.64</v>
      </c>
    </row>
    <row r="79" customFormat="false" ht="12.75" hidden="false" customHeight="false" outlineLevel="0" collapsed="false">
      <c r="A79" s="58"/>
      <c r="B79" s="59"/>
      <c r="C79" s="59" t="s">
        <v>37</v>
      </c>
      <c r="D79" s="9"/>
      <c r="E79" s="47" t="n">
        <v>250259</v>
      </c>
      <c r="F79" s="48" t="n">
        <v>2845111.502</v>
      </c>
      <c r="G79" s="48" t="n">
        <v>2268000.781</v>
      </c>
      <c r="H79" s="48" t="n">
        <v>246436.169</v>
      </c>
      <c r="I79" s="49" t="n">
        <v>330674.552</v>
      </c>
      <c r="J79" s="50" t="n">
        <v>249775</v>
      </c>
      <c r="K79" s="49" t="n">
        <v>2836033.502</v>
      </c>
      <c r="L79" s="47" t="n">
        <v>484</v>
      </c>
      <c r="M79" s="48" t="n">
        <v>9078</v>
      </c>
      <c r="N79" s="51" t="n">
        <v>0</v>
      </c>
      <c r="O79" s="52" t="n">
        <v>0</v>
      </c>
      <c r="P79" s="48" t="n">
        <v>484</v>
      </c>
      <c r="Q79" s="48" t="n">
        <v>9078</v>
      </c>
      <c r="R79" s="48" t="n">
        <v>5</v>
      </c>
      <c r="S79" s="48" t="n">
        <v>149.724</v>
      </c>
      <c r="T79" s="48" t="n">
        <v>0</v>
      </c>
      <c r="U79" s="49" t="n">
        <v>0</v>
      </c>
    </row>
    <row r="80" customFormat="false" ht="12.75" hidden="false" customHeight="false" outlineLevel="0" collapsed="false">
      <c r="A80" s="58"/>
      <c r="B80" s="59"/>
      <c r="C80" s="59" t="s">
        <v>38</v>
      </c>
      <c r="D80" s="9"/>
      <c r="E80" s="47" t="n">
        <v>260754</v>
      </c>
      <c r="F80" s="48" t="n">
        <v>2878774.429</v>
      </c>
      <c r="G80" s="48" t="n">
        <v>2295102.531</v>
      </c>
      <c r="H80" s="48" t="n">
        <v>240741.787</v>
      </c>
      <c r="I80" s="49" t="n">
        <v>342930.111</v>
      </c>
      <c r="J80" s="50" t="n">
        <v>260324</v>
      </c>
      <c r="K80" s="49" t="n">
        <v>2870660.793</v>
      </c>
      <c r="L80" s="47" t="n">
        <v>430</v>
      </c>
      <c r="M80" s="48" t="n">
        <v>8113.636</v>
      </c>
      <c r="N80" s="51" t="n">
        <v>1</v>
      </c>
      <c r="O80" s="52" t="n">
        <v>0</v>
      </c>
      <c r="P80" s="48" t="n">
        <v>429</v>
      </c>
      <c r="Q80" s="48" t="n">
        <v>8113.636</v>
      </c>
      <c r="R80" s="48" t="n">
        <v>3</v>
      </c>
      <c r="S80" s="48" t="n">
        <v>89.73</v>
      </c>
      <c r="T80" s="48" t="n">
        <v>0</v>
      </c>
      <c r="U80" s="49" t="n">
        <v>0</v>
      </c>
    </row>
    <row r="81" customFormat="false" ht="12.75" hidden="false" customHeight="false" outlineLevel="0" collapsed="false">
      <c r="A81" s="58"/>
      <c r="B81" s="59"/>
      <c r="C81" s="59" t="s">
        <v>39</v>
      </c>
      <c r="D81" s="9"/>
      <c r="E81" s="47" t="n">
        <v>224450</v>
      </c>
      <c r="F81" s="48" t="n">
        <v>2678710.551</v>
      </c>
      <c r="G81" s="48" t="n">
        <v>2134861.995</v>
      </c>
      <c r="H81" s="48" t="n">
        <v>226852.969</v>
      </c>
      <c r="I81" s="49" t="n">
        <v>316995.587</v>
      </c>
      <c r="J81" s="50" t="n">
        <v>224033</v>
      </c>
      <c r="K81" s="49" t="n">
        <v>2671736.01</v>
      </c>
      <c r="L81" s="47" t="n">
        <v>417</v>
      </c>
      <c r="M81" s="48" t="n">
        <v>6974.541</v>
      </c>
      <c r="N81" s="51" t="n">
        <v>0</v>
      </c>
      <c r="O81" s="52" t="n">
        <v>0</v>
      </c>
      <c r="P81" s="48" t="n">
        <v>417</v>
      </c>
      <c r="Q81" s="48" t="n">
        <v>6974.541</v>
      </c>
      <c r="R81" s="48" t="n">
        <v>4</v>
      </c>
      <c r="S81" s="48" t="n">
        <v>188.69</v>
      </c>
      <c r="T81" s="48" t="n">
        <v>0</v>
      </c>
      <c r="U81" s="49" t="n">
        <v>0</v>
      </c>
    </row>
    <row r="82" customFormat="false" ht="12.75" hidden="false" customHeight="false" outlineLevel="0" collapsed="false">
      <c r="A82" s="58"/>
      <c r="B82" s="59"/>
      <c r="C82" s="59" t="s">
        <v>40</v>
      </c>
      <c r="D82" s="9"/>
      <c r="E82" s="47" t="n">
        <v>237455</v>
      </c>
      <c r="F82" s="48" t="n">
        <v>2752999.313</v>
      </c>
      <c r="G82" s="48" t="n">
        <v>2194834.637</v>
      </c>
      <c r="H82" s="48" t="n">
        <v>218720.634</v>
      </c>
      <c r="I82" s="49" t="n">
        <v>339444.042</v>
      </c>
      <c r="J82" s="50" t="n">
        <v>237035</v>
      </c>
      <c r="K82" s="49" t="n">
        <v>2744814.839</v>
      </c>
      <c r="L82" s="47" t="n">
        <v>420</v>
      </c>
      <c r="M82" s="48" t="n">
        <v>8184.474</v>
      </c>
      <c r="N82" s="51" t="n">
        <v>1</v>
      </c>
      <c r="O82" s="52" t="n">
        <v>0</v>
      </c>
      <c r="P82" s="48" t="n">
        <v>418</v>
      </c>
      <c r="Q82" s="48" t="n">
        <v>8166.444</v>
      </c>
      <c r="R82" s="48" t="n">
        <v>1</v>
      </c>
      <c r="S82" s="48" t="n">
        <v>10.2</v>
      </c>
      <c r="T82" s="48" t="n">
        <v>1</v>
      </c>
      <c r="U82" s="49" t="n">
        <v>18.03</v>
      </c>
    </row>
    <row r="83" customFormat="false" ht="12.75" hidden="false" customHeight="false" outlineLevel="0" collapsed="false">
      <c r="A83" s="58"/>
      <c r="B83" s="59"/>
      <c r="C83" s="59" t="s">
        <v>41</v>
      </c>
      <c r="D83" s="9"/>
      <c r="E83" s="47" t="n">
        <v>279101</v>
      </c>
      <c r="F83" s="48" t="n">
        <v>3066049.075</v>
      </c>
      <c r="G83" s="48" t="n">
        <v>2445395.505</v>
      </c>
      <c r="H83" s="48" t="n">
        <v>224542.294</v>
      </c>
      <c r="I83" s="49" t="n">
        <v>396111.276</v>
      </c>
      <c r="J83" s="50" t="n">
        <v>278588</v>
      </c>
      <c r="K83" s="49" t="n">
        <v>3057316.473</v>
      </c>
      <c r="L83" s="47" t="n">
        <v>513</v>
      </c>
      <c r="M83" s="48" t="n">
        <v>8732.602</v>
      </c>
      <c r="N83" s="51" t="n">
        <v>0</v>
      </c>
      <c r="O83" s="52" t="n">
        <v>0</v>
      </c>
      <c r="P83" s="48" t="n">
        <v>512</v>
      </c>
      <c r="Q83" s="48" t="n">
        <v>8702.602</v>
      </c>
      <c r="R83" s="48" t="n">
        <v>3</v>
      </c>
      <c r="S83" s="48" t="n">
        <v>55.382</v>
      </c>
      <c r="T83" s="48" t="n">
        <v>1</v>
      </c>
      <c r="U83" s="49" t="n">
        <v>30</v>
      </c>
    </row>
    <row r="84" customFormat="false" ht="12.75" hidden="false" customHeight="false" outlineLevel="0" collapsed="false">
      <c r="A84" s="58"/>
      <c r="B84" s="59"/>
      <c r="C84" s="59" t="s">
        <v>42</v>
      </c>
      <c r="D84" s="9"/>
      <c r="E84" s="47" t="n">
        <v>276754</v>
      </c>
      <c r="F84" s="48" t="n">
        <v>2973726.807</v>
      </c>
      <c r="G84" s="48" t="n">
        <v>2371888.393</v>
      </c>
      <c r="H84" s="48" t="n">
        <v>217714.341</v>
      </c>
      <c r="I84" s="49" t="n">
        <v>384124.073</v>
      </c>
      <c r="J84" s="50" t="n">
        <v>276227</v>
      </c>
      <c r="K84" s="49" t="n">
        <v>2966001.764</v>
      </c>
      <c r="L84" s="47" t="n">
        <v>527</v>
      </c>
      <c r="M84" s="48" t="n">
        <v>7725.043</v>
      </c>
      <c r="N84" s="51" t="n">
        <v>0</v>
      </c>
      <c r="O84" s="52" t="n">
        <v>0</v>
      </c>
      <c r="P84" s="48" t="n">
        <v>527</v>
      </c>
      <c r="Q84" s="48" t="n">
        <v>7725.043</v>
      </c>
      <c r="R84" s="48" t="n">
        <v>0</v>
      </c>
      <c r="S84" s="48" t="n">
        <v>0</v>
      </c>
      <c r="T84" s="48" t="n">
        <v>0</v>
      </c>
      <c r="U84" s="49" t="n">
        <v>0</v>
      </c>
    </row>
    <row r="85" customFormat="false" ht="12.75" hidden="false" customHeight="false" outlineLevel="0" collapsed="false">
      <c r="A85" s="58"/>
      <c r="B85" s="59"/>
      <c r="C85" s="59" t="s">
        <v>43</v>
      </c>
      <c r="D85" s="9"/>
      <c r="E85" s="47" t="n">
        <v>291609</v>
      </c>
      <c r="F85" s="48" t="n">
        <v>3165032.968</v>
      </c>
      <c r="G85" s="48" t="n">
        <v>2524432.153</v>
      </c>
      <c r="H85" s="48" t="n">
        <v>233821.62</v>
      </c>
      <c r="I85" s="49" t="n">
        <v>406779.195</v>
      </c>
      <c r="J85" s="50" t="n">
        <v>291123</v>
      </c>
      <c r="K85" s="49" t="n">
        <v>3155028.539</v>
      </c>
      <c r="L85" s="47" t="n">
        <v>486</v>
      </c>
      <c r="M85" s="48" t="n">
        <v>10004.429</v>
      </c>
      <c r="N85" s="51" t="n">
        <v>0</v>
      </c>
      <c r="O85" s="52" t="n">
        <v>0</v>
      </c>
      <c r="P85" s="48" t="n">
        <v>486</v>
      </c>
      <c r="Q85" s="48" t="n">
        <v>10004.429</v>
      </c>
      <c r="R85" s="48" t="n">
        <v>0</v>
      </c>
      <c r="S85" s="48" t="n">
        <v>0</v>
      </c>
      <c r="T85" s="48" t="n">
        <v>0</v>
      </c>
      <c r="U85" s="49" t="n">
        <v>0</v>
      </c>
    </row>
    <row r="86" customFormat="false" ht="12.75" hidden="false" customHeight="false" outlineLevel="0" collapsed="false">
      <c r="A86" s="60" t="s">
        <v>44</v>
      </c>
      <c r="B86" s="60"/>
      <c r="C86" s="59" t="s">
        <v>45</v>
      </c>
      <c r="D86" s="57"/>
      <c r="E86" s="47" t="n">
        <v>271421</v>
      </c>
      <c r="F86" s="48" t="n">
        <v>3095020.176</v>
      </c>
      <c r="G86" s="48" t="n">
        <v>2468378.447</v>
      </c>
      <c r="H86" s="48" t="n">
        <v>239478.798</v>
      </c>
      <c r="I86" s="49" t="n">
        <v>387162.931</v>
      </c>
      <c r="J86" s="50" t="n">
        <v>270916</v>
      </c>
      <c r="K86" s="49" t="n">
        <v>3081820.978</v>
      </c>
      <c r="L86" s="47" t="n">
        <v>505</v>
      </c>
      <c r="M86" s="48" t="n">
        <v>13199.198</v>
      </c>
      <c r="N86" s="51" t="n">
        <v>0</v>
      </c>
      <c r="O86" s="52" t="n">
        <v>0</v>
      </c>
      <c r="P86" s="48" t="n">
        <v>505</v>
      </c>
      <c r="Q86" s="48" t="n">
        <v>13199.198</v>
      </c>
      <c r="R86" s="48" t="n">
        <v>2</v>
      </c>
      <c r="S86" s="48" t="n">
        <v>13.86</v>
      </c>
      <c r="T86" s="48" t="n">
        <v>0</v>
      </c>
      <c r="U86" s="49" t="n">
        <v>0</v>
      </c>
    </row>
    <row r="87" customFormat="false" ht="12.75" hidden="false" customHeight="false" outlineLevel="0" collapsed="false">
      <c r="A87" s="58"/>
      <c r="B87" s="59"/>
      <c r="C87" s="59" t="s">
        <v>46</v>
      </c>
      <c r="D87" s="9"/>
      <c r="E87" s="47" t="n">
        <v>260434</v>
      </c>
      <c r="F87" s="48" t="n">
        <v>2870661.777</v>
      </c>
      <c r="G87" s="48" t="n">
        <v>2289715.841</v>
      </c>
      <c r="H87" s="48" t="n">
        <v>217274.108</v>
      </c>
      <c r="I87" s="49" t="n">
        <v>363671.828</v>
      </c>
      <c r="J87" s="50" t="n">
        <v>259937</v>
      </c>
      <c r="K87" s="49" t="n">
        <v>2860942.068</v>
      </c>
      <c r="L87" s="47" t="n">
        <v>497</v>
      </c>
      <c r="M87" s="48" t="n">
        <v>9719.709</v>
      </c>
      <c r="N87" s="51" t="n">
        <v>2</v>
      </c>
      <c r="O87" s="52" t="n">
        <v>0</v>
      </c>
      <c r="P87" s="48" t="n">
        <v>495</v>
      </c>
      <c r="Q87" s="48" t="n">
        <v>9719.709</v>
      </c>
      <c r="R87" s="48" t="n">
        <v>0</v>
      </c>
      <c r="S87" s="48" t="n">
        <v>0</v>
      </c>
      <c r="T87" s="48" t="n">
        <v>0</v>
      </c>
      <c r="U87" s="49" t="n">
        <v>0</v>
      </c>
    </row>
    <row r="88" customFormat="false" ht="12.75" hidden="false" customHeight="false" outlineLevel="0" collapsed="false">
      <c r="A88" s="58"/>
      <c r="B88" s="59"/>
      <c r="C88" s="59" t="s">
        <v>34</v>
      </c>
      <c r="D88" s="9"/>
      <c r="E88" s="47" t="n">
        <v>290826</v>
      </c>
      <c r="F88" s="48" t="n">
        <v>3243684.178</v>
      </c>
      <c r="G88" s="48" t="n">
        <v>2586973.465</v>
      </c>
      <c r="H88" s="48" t="n">
        <v>242755.506</v>
      </c>
      <c r="I88" s="49" t="n">
        <v>413955.207</v>
      </c>
      <c r="J88" s="50" t="n">
        <v>290323</v>
      </c>
      <c r="K88" s="49" t="n">
        <v>3233148.965</v>
      </c>
      <c r="L88" s="47" t="n">
        <v>503</v>
      </c>
      <c r="M88" s="48" t="n">
        <v>10535.213</v>
      </c>
      <c r="N88" s="51" t="n">
        <v>4</v>
      </c>
      <c r="O88" s="52" t="n">
        <v>0</v>
      </c>
      <c r="P88" s="48" t="n">
        <v>499</v>
      </c>
      <c r="Q88" s="48" t="n">
        <v>10535.213</v>
      </c>
      <c r="R88" s="48" t="n">
        <v>2</v>
      </c>
      <c r="S88" s="48" t="n">
        <v>14.67</v>
      </c>
      <c r="T88" s="48" t="n">
        <v>0</v>
      </c>
      <c r="U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8"/>
      <c r="S89" s="68"/>
      <c r="T89" s="65"/>
      <c r="U89" s="66"/>
    </row>
    <row r="90" customFormat="false" ht="12.75" hidden="false" customHeight="false" outlineLevel="0" collapsed="false">
      <c r="A90" s="1"/>
      <c r="B90" s="1"/>
      <c r="C90" s="1"/>
      <c r="D90" s="1"/>
      <c r="E90" s="50"/>
      <c r="F90" s="50"/>
      <c r="G90" s="50"/>
      <c r="H90" s="50"/>
      <c r="I90" s="50"/>
      <c r="J90" s="50"/>
      <c r="K90" s="50"/>
      <c r="L90" s="50"/>
      <c r="M90" s="50"/>
      <c r="N90" s="50"/>
      <c r="O90" s="50"/>
      <c r="P90" s="50"/>
      <c r="Q90" s="50"/>
      <c r="R90" s="50"/>
      <c r="S90" s="50"/>
      <c r="T90" s="1"/>
      <c r="U90" s="1"/>
    </row>
    <row r="91" customFormat="false" ht="13.5" hidden="false" customHeight="true" outlineLevel="0" collapsed="false">
      <c r="A91" s="71"/>
      <c r="B91" s="72"/>
      <c r="C91" s="72"/>
      <c r="D91" s="72"/>
      <c r="E91" s="73" t="s">
        <v>68</v>
      </c>
      <c r="F91" s="74" t="s">
        <v>51</v>
      </c>
      <c r="G91" s="74"/>
      <c r="H91" s="74"/>
      <c r="I91" s="74"/>
      <c r="J91" s="74"/>
      <c r="K91" s="74"/>
      <c r="L91" s="74"/>
      <c r="M91" s="74"/>
      <c r="N91" s="50"/>
      <c r="O91" s="50"/>
      <c r="P91" s="50"/>
      <c r="Q91" s="50"/>
      <c r="R91" s="50"/>
      <c r="S91" s="50"/>
      <c r="T91" s="1"/>
      <c r="U91" s="1"/>
    </row>
    <row r="92" customFormat="false" ht="12.75" hidden="false" customHeight="false" outlineLevel="0" collapsed="false">
      <c r="A92" s="35"/>
      <c r="B92" s="72"/>
      <c r="C92" s="72"/>
      <c r="D92" s="72"/>
      <c r="E92" s="35"/>
      <c r="F92" s="74"/>
      <c r="G92" s="74"/>
      <c r="H92" s="74"/>
      <c r="I92" s="74"/>
      <c r="J92" s="74"/>
      <c r="K92" s="74"/>
      <c r="L92" s="74"/>
      <c r="M92" s="74"/>
      <c r="N92" s="50"/>
      <c r="O92" s="50"/>
      <c r="P92" s="50"/>
      <c r="Q92" s="50"/>
      <c r="R92" s="50"/>
      <c r="S92" s="50"/>
      <c r="T92" s="1"/>
      <c r="U92" s="1"/>
    </row>
    <row r="93" customFormat="false" ht="12.75" hidden="false" customHeight="false" outlineLevel="0" collapsed="false">
      <c r="A93" s="35"/>
      <c r="B93" s="72"/>
      <c r="C93" s="72"/>
      <c r="D93" s="72"/>
      <c r="E93" s="35"/>
      <c r="F93" s="74"/>
      <c r="G93" s="74"/>
      <c r="H93" s="74"/>
      <c r="I93" s="74"/>
      <c r="J93" s="74"/>
      <c r="K93" s="74"/>
      <c r="L93" s="74"/>
      <c r="M93" s="74"/>
      <c r="N93" s="50"/>
      <c r="O93" s="50"/>
      <c r="P93" s="50"/>
      <c r="Q93" s="50"/>
      <c r="R93" s="50"/>
      <c r="S93" s="50"/>
      <c r="T93" s="1"/>
      <c r="U93" s="1"/>
    </row>
    <row r="94" customFormat="false" ht="12.75" hidden="false" customHeight="false" outlineLevel="0" collapsed="false">
      <c r="A94" s="35"/>
      <c r="B94" s="35"/>
      <c r="C94" s="1"/>
      <c r="D94" s="50"/>
      <c r="E94" s="73" t="s">
        <v>69</v>
      </c>
      <c r="F94" s="99" t="s">
        <v>53</v>
      </c>
      <c r="G94" s="1"/>
      <c r="H94" s="1"/>
      <c r="I94" s="1"/>
      <c r="J94" s="1"/>
      <c r="K94" s="1"/>
      <c r="L94" s="1"/>
      <c r="M94" s="1"/>
      <c r="N94" s="50"/>
      <c r="O94" s="50"/>
      <c r="P94" s="50"/>
      <c r="Q94" s="50"/>
      <c r="R94" s="50"/>
      <c r="S94" s="50"/>
      <c r="T94" s="1"/>
      <c r="U94" s="1"/>
    </row>
    <row r="95" customFormat="false" ht="12.75" hidden="false" customHeight="false" outlineLevel="0" collapsed="false">
      <c r="E95" s="95"/>
      <c r="F95" s="99"/>
    </row>
    <row r="96" customFormat="false" ht="12.75" hidden="false" customHeight="false" outlineLevel="0" collapsed="false">
      <c r="E96" s="95"/>
    </row>
  </sheetData>
  <mergeCells count="78">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2" min="1" style="89" width="7.9"/>
    <col collapsed="false" customWidth="true" hidden="false" outlineLevel="0" max="3" min="3" style="89" width="6.7"/>
    <col collapsed="false" customWidth="true" hidden="false" outlineLevel="0" max="4" min="4" style="89" width="5"/>
    <col collapsed="false" customWidth="true" hidden="false" outlineLevel="0" max="5" min="5" style="89" width="19.6"/>
    <col collapsed="false" customWidth="true" hidden="false" outlineLevel="0" max="9" min="6" style="89" width="22.1"/>
    <col collapsed="false" customWidth="true" hidden="false" outlineLevel="0" max="10" min="10" style="89" width="19.6"/>
    <col collapsed="false" customWidth="true" hidden="false" outlineLevel="0" max="11" min="11" style="89" width="22.1"/>
    <col collapsed="false" customWidth="true" hidden="false" outlineLevel="0" max="12" min="12" style="89" width="19.6"/>
    <col collapsed="false" customWidth="true" hidden="false" outlineLevel="0" max="13" min="13" style="89" width="22.1"/>
    <col collapsed="false" customWidth="true" hidden="false" outlineLevel="0" max="14" min="14" style="89" width="19.6"/>
    <col collapsed="false" customWidth="true" hidden="false" outlineLevel="0" max="15" min="15" style="89" width="22.1"/>
    <col collapsed="false" customWidth="true" hidden="false" outlineLevel="0" max="16" min="16" style="89" width="19.6"/>
    <col collapsed="false" customWidth="true" hidden="false" outlineLevel="0" max="19" min="17" style="89" width="22.1"/>
    <col collapsed="false" customWidth="true" hidden="false" outlineLevel="0" max="20" min="20" style="89" width="19.6"/>
    <col collapsed="false" customWidth="true" hidden="false" outlineLevel="0" max="21" min="21" style="89" width="22.1"/>
    <col collapsed="false" customWidth="false" hidden="false" outlineLevel="0" max="16384" min="22" style="89" width="9"/>
  </cols>
  <sheetData>
    <row r="1" s="90" customFormat="true" ht="21" hidden="false" customHeight="false" outlineLevel="0" collapsed="false">
      <c r="A1" s="2"/>
      <c r="B1" s="2"/>
      <c r="C1" s="2"/>
      <c r="D1" s="2"/>
      <c r="E1" s="3" t="s">
        <v>70</v>
      </c>
      <c r="F1" s="3"/>
      <c r="G1" s="3"/>
      <c r="H1" s="3"/>
      <c r="I1" s="3"/>
      <c r="J1" s="3"/>
      <c r="K1" s="3"/>
      <c r="L1" s="2"/>
      <c r="M1" s="4"/>
      <c r="N1" s="5" t="s">
        <v>55</v>
      </c>
      <c r="O1" s="5"/>
      <c r="P1" s="5"/>
      <c r="Q1" s="5"/>
      <c r="R1" s="5"/>
      <c r="S1" s="5"/>
      <c r="T1" s="4"/>
      <c r="U1" s="4"/>
    </row>
    <row r="2" s="90"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7" t="s">
        <v>3</v>
      </c>
      <c r="B3" s="1"/>
      <c r="C3" s="1"/>
      <c r="D3" s="1"/>
      <c r="E3" s="1"/>
      <c r="F3" s="1"/>
      <c r="G3" s="1"/>
      <c r="H3" s="1"/>
      <c r="I3" s="1"/>
      <c r="J3" s="1"/>
      <c r="K3" s="1"/>
      <c r="L3" s="1"/>
      <c r="M3" s="8"/>
      <c r="N3" s="1"/>
      <c r="O3" s="1"/>
      <c r="P3" s="1"/>
      <c r="Q3" s="1"/>
      <c r="R3" s="1"/>
      <c r="S3" s="1"/>
      <c r="T3" s="1"/>
      <c r="U3" s="1"/>
    </row>
    <row r="4" s="91"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91" customFormat="true" ht="15.75" hidden="false" customHeight="true" outlineLevel="0" collapsed="false">
      <c r="A5" s="10"/>
      <c r="B5" s="10"/>
      <c r="C5" s="10"/>
      <c r="D5" s="10"/>
      <c r="E5" s="14" t="s">
        <v>8</v>
      </c>
      <c r="F5" s="16" t="s">
        <v>9</v>
      </c>
      <c r="G5" s="16" t="s">
        <v>10</v>
      </c>
      <c r="H5" s="75" t="s">
        <v>11</v>
      </c>
      <c r="I5" s="17" t="s">
        <v>12</v>
      </c>
      <c r="J5" s="11"/>
      <c r="K5" s="11"/>
      <c r="L5" s="14" t="s">
        <v>13</v>
      </c>
      <c r="M5" s="14"/>
      <c r="N5" s="76" t="s">
        <v>61</v>
      </c>
      <c r="O5" s="76"/>
      <c r="P5" s="85" t="s">
        <v>15</v>
      </c>
      <c r="Q5" s="85"/>
      <c r="R5" s="88"/>
      <c r="S5" s="87"/>
      <c r="T5" s="20" t="s">
        <v>16</v>
      </c>
      <c r="U5" s="20"/>
    </row>
    <row r="6" s="91" customFormat="true" ht="15.75" hidden="false" customHeight="true" outlineLevel="0" collapsed="false">
      <c r="A6" s="10"/>
      <c r="B6" s="10"/>
      <c r="C6" s="10"/>
      <c r="D6" s="10"/>
      <c r="E6" s="14"/>
      <c r="F6" s="16"/>
      <c r="G6" s="16"/>
      <c r="H6" s="75"/>
      <c r="I6" s="17"/>
      <c r="J6" s="11"/>
      <c r="K6" s="11"/>
      <c r="L6" s="14"/>
      <c r="M6" s="14"/>
      <c r="N6" s="76"/>
      <c r="O6" s="76"/>
      <c r="P6" s="85"/>
      <c r="Q6" s="85"/>
      <c r="R6" s="76" t="s">
        <v>24</v>
      </c>
      <c r="S6" s="76"/>
      <c r="T6" s="20"/>
      <c r="U6" s="20"/>
    </row>
    <row r="7" s="92"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93"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94" customFormat="true" ht="30" hidden="false" customHeight="true" outlineLevel="0" collapsed="false">
      <c r="A9" s="36" t="s">
        <v>27</v>
      </c>
      <c r="B9" s="36"/>
      <c r="C9" s="36"/>
      <c r="D9" s="37"/>
      <c r="E9" s="38" t="n">
        <v>20281616</v>
      </c>
      <c r="F9" s="39" t="n">
        <v>238593959.752</v>
      </c>
      <c r="G9" s="39" t="n">
        <v>191179900.544</v>
      </c>
      <c r="H9" s="39" t="n">
        <v>17801153.336</v>
      </c>
      <c r="I9" s="40" t="n">
        <v>29612905.872</v>
      </c>
      <c r="J9" s="41" t="n">
        <v>20234875</v>
      </c>
      <c r="K9" s="40" t="n">
        <v>237824842.743</v>
      </c>
      <c r="L9" s="38" t="n">
        <v>46741</v>
      </c>
      <c r="M9" s="39" t="n">
        <v>769117.009</v>
      </c>
      <c r="N9" s="42" t="n">
        <v>430</v>
      </c>
      <c r="O9" s="43" t="n">
        <v>0</v>
      </c>
      <c r="P9" s="39" t="n">
        <v>46276</v>
      </c>
      <c r="Q9" s="39" t="n">
        <v>768133.362</v>
      </c>
      <c r="R9" s="39" t="n">
        <v>0</v>
      </c>
      <c r="S9" s="39" t="n">
        <v>0</v>
      </c>
      <c r="T9" s="39" t="n">
        <v>35</v>
      </c>
      <c r="U9" s="40" t="n">
        <v>983.647</v>
      </c>
    </row>
    <row r="10" customFormat="false" ht="13.5" hidden="false" customHeight="true" outlineLevel="0" collapsed="false">
      <c r="A10" s="45" t="s">
        <v>28</v>
      </c>
      <c r="B10" s="45"/>
      <c r="C10" s="45"/>
      <c r="D10" s="37"/>
      <c r="E10" s="38" t="n">
        <v>19245943</v>
      </c>
      <c r="F10" s="39" t="n">
        <v>228042828.115</v>
      </c>
      <c r="G10" s="39" t="n">
        <v>182690554.511</v>
      </c>
      <c r="H10" s="39" t="n">
        <v>16972856.161</v>
      </c>
      <c r="I10" s="40" t="n">
        <v>28379417.443</v>
      </c>
      <c r="J10" s="41" t="n">
        <v>19200648</v>
      </c>
      <c r="K10" s="40" t="n">
        <v>227278020.137</v>
      </c>
      <c r="L10" s="38" t="n">
        <v>45295</v>
      </c>
      <c r="M10" s="39" t="n">
        <v>764807.978</v>
      </c>
      <c r="N10" s="42" t="n">
        <v>344</v>
      </c>
      <c r="O10" s="43" t="n">
        <v>0</v>
      </c>
      <c r="P10" s="39" t="n">
        <v>44915</v>
      </c>
      <c r="Q10" s="39" t="n">
        <v>763841.05</v>
      </c>
      <c r="R10" s="39" t="n">
        <v>1837</v>
      </c>
      <c r="S10" s="39" t="n">
        <v>45950.093</v>
      </c>
      <c r="T10" s="39" t="n">
        <v>36</v>
      </c>
      <c r="U10" s="40" t="n">
        <v>966.928</v>
      </c>
    </row>
    <row r="11" customFormat="false" ht="13.5" hidden="false" customHeight="true" outlineLevel="0" collapsed="false">
      <c r="A11" s="45" t="s">
        <v>29</v>
      </c>
      <c r="B11" s="45"/>
      <c r="C11" s="45"/>
      <c r="D11" s="37"/>
      <c r="E11" s="38" t="n">
        <v>17874577</v>
      </c>
      <c r="F11" s="39" t="n">
        <v>210446801.984</v>
      </c>
      <c r="G11" s="39" t="n">
        <v>168407700.389</v>
      </c>
      <c r="H11" s="39" t="n">
        <v>15252639.093</v>
      </c>
      <c r="I11" s="40" t="n">
        <v>26786462.502</v>
      </c>
      <c r="J11" s="41" t="n">
        <v>17830643</v>
      </c>
      <c r="K11" s="40" t="n">
        <v>209721822.462</v>
      </c>
      <c r="L11" s="38" t="n">
        <v>43934</v>
      </c>
      <c r="M11" s="39" t="n">
        <v>724979.522</v>
      </c>
      <c r="N11" s="42" t="n">
        <v>371</v>
      </c>
      <c r="O11" s="43" t="n">
        <v>0</v>
      </c>
      <c r="P11" s="39" t="n">
        <v>43540</v>
      </c>
      <c r="Q11" s="39" t="n">
        <v>722284.047</v>
      </c>
      <c r="R11" s="39" t="n">
        <v>2704</v>
      </c>
      <c r="S11" s="39" t="n">
        <v>28657.197</v>
      </c>
      <c r="T11" s="39" t="n">
        <v>23</v>
      </c>
      <c r="U11" s="40" t="n">
        <v>2695.475</v>
      </c>
    </row>
    <row r="12" customFormat="false" ht="13.5" hidden="false" customHeight="true" outlineLevel="0" collapsed="false">
      <c r="A12" s="45" t="s">
        <v>30</v>
      </c>
      <c r="B12" s="45"/>
      <c r="C12" s="45"/>
      <c r="D12" s="37"/>
      <c r="E12" s="38" t="n">
        <v>16390386</v>
      </c>
      <c r="F12" s="39" t="n">
        <v>196209630.836</v>
      </c>
      <c r="G12" s="39" t="n">
        <v>157002588.966</v>
      </c>
      <c r="H12" s="39" t="n">
        <v>14238139.849</v>
      </c>
      <c r="I12" s="40" t="n">
        <v>24968902.021</v>
      </c>
      <c r="J12" s="41" t="n">
        <v>16346543</v>
      </c>
      <c r="K12" s="40" t="n">
        <v>195456279.445</v>
      </c>
      <c r="L12" s="38" t="n">
        <v>43843</v>
      </c>
      <c r="M12" s="39" t="n">
        <v>753351.391</v>
      </c>
      <c r="N12" s="42" t="n">
        <v>345</v>
      </c>
      <c r="O12" s="43" t="n">
        <v>0</v>
      </c>
      <c r="P12" s="39" t="n">
        <v>43465</v>
      </c>
      <c r="Q12" s="39" t="n">
        <v>752549.526</v>
      </c>
      <c r="R12" s="39" t="n">
        <v>1346</v>
      </c>
      <c r="S12" s="39" t="n">
        <v>32552.959</v>
      </c>
      <c r="T12" s="39" t="n">
        <v>33</v>
      </c>
      <c r="U12" s="40" t="n">
        <v>801.865</v>
      </c>
    </row>
    <row r="13" customFormat="false" ht="13.5" hidden="false" customHeight="true" outlineLevel="0" collapsed="false">
      <c r="A13" s="45" t="s">
        <v>31</v>
      </c>
      <c r="B13" s="45"/>
      <c r="C13" s="45"/>
      <c r="D13" s="53"/>
      <c r="E13" s="47" t="n">
        <v>15298065</v>
      </c>
      <c r="F13" s="48" t="n">
        <v>182766535.28</v>
      </c>
      <c r="G13" s="48" t="n">
        <v>146078804.373</v>
      </c>
      <c r="H13" s="48" t="n">
        <v>12619092.827</v>
      </c>
      <c r="I13" s="49" t="n">
        <v>24068638.08</v>
      </c>
      <c r="J13" s="50" t="n">
        <v>15256421</v>
      </c>
      <c r="K13" s="49" t="n">
        <v>182063397.633</v>
      </c>
      <c r="L13" s="47" t="n">
        <v>41644</v>
      </c>
      <c r="M13" s="48" t="n">
        <v>703137.647</v>
      </c>
      <c r="N13" s="51" t="n">
        <v>339</v>
      </c>
      <c r="O13" s="52" t="n">
        <v>0</v>
      </c>
      <c r="P13" s="48" t="n">
        <v>41282</v>
      </c>
      <c r="Q13" s="48" t="n">
        <v>702411.706</v>
      </c>
      <c r="R13" s="48" t="n">
        <v>1045</v>
      </c>
      <c r="S13" s="48" t="n">
        <v>27454.722</v>
      </c>
      <c r="T13" s="48" t="n">
        <v>23</v>
      </c>
      <c r="U13" s="49" t="n">
        <v>725.941</v>
      </c>
    </row>
    <row r="14" s="94" customFormat="true" ht="30" hidden="false" customHeight="true" outlineLevel="0" collapsed="false">
      <c r="A14" s="36" t="s">
        <v>32</v>
      </c>
      <c r="B14" s="36"/>
      <c r="C14" s="36"/>
      <c r="D14" s="37"/>
      <c r="E14" s="38" t="n">
        <v>20382292</v>
      </c>
      <c r="F14" s="39" t="n">
        <v>239347051.296</v>
      </c>
      <c r="G14" s="39" t="n">
        <v>191775431.66</v>
      </c>
      <c r="H14" s="39" t="n">
        <v>17846851.966</v>
      </c>
      <c r="I14" s="40" t="n">
        <v>29724767.67</v>
      </c>
      <c r="J14" s="41" t="n">
        <v>20335551</v>
      </c>
      <c r="K14" s="40" t="n">
        <v>238577934.287</v>
      </c>
      <c r="L14" s="38" t="n">
        <v>46741</v>
      </c>
      <c r="M14" s="39" t="n">
        <v>769117.009</v>
      </c>
      <c r="N14" s="42" t="n">
        <v>430</v>
      </c>
      <c r="O14" s="43" t="n">
        <v>0</v>
      </c>
      <c r="P14" s="39" t="n">
        <v>46276</v>
      </c>
      <c r="Q14" s="39" t="n">
        <v>768133.362</v>
      </c>
      <c r="R14" s="39" t="n">
        <v>0</v>
      </c>
      <c r="S14" s="39" t="n">
        <v>0</v>
      </c>
      <c r="T14" s="39" t="n">
        <v>35</v>
      </c>
      <c r="U14" s="40" t="n">
        <v>983.647</v>
      </c>
    </row>
    <row r="15" customFormat="false" ht="13.5" hidden="false" customHeight="true" outlineLevel="0" collapsed="false">
      <c r="A15" s="45" t="s">
        <v>28</v>
      </c>
      <c r="B15" s="45"/>
      <c r="C15" s="45"/>
      <c r="D15" s="37"/>
      <c r="E15" s="38" t="n">
        <v>19338667</v>
      </c>
      <c r="F15" s="39" t="n">
        <v>229353348.881</v>
      </c>
      <c r="G15" s="39" t="n">
        <v>183747846.88</v>
      </c>
      <c r="H15" s="39" t="n">
        <v>17074069.548</v>
      </c>
      <c r="I15" s="40" t="n">
        <v>28531432.453</v>
      </c>
      <c r="J15" s="41" t="n">
        <v>19293372</v>
      </c>
      <c r="K15" s="40" t="n">
        <v>228588540.903</v>
      </c>
      <c r="L15" s="38" t="n">
        <v>45295</v>
      </c>
      <c r="M15" s="39" t="n">
        <v>764807.978</v>
      </c>
      <c r="N15" s="42" t="n">
        <v>344</v>
      </c>
      <c r="O15" s="43" t="n">
        <v>0</v>
      </c>
      <c r="P15" s="39" t="n">
        <v>44915</v>
      </c>
      <c r="Q15" s="39" t="n">
        <v>763841.05</v>
      </c>
      <c r="R15" s="39" t="n">
        <v>1837</v>
      </c>
      <c r="S15" s="39" t="n">
        <v>45950.093</v>
      </c>
      <c r="T15" s="39" t="n">
        <v>36</v>
      </c>
      <c r="U15" s="40" t="n">
        <v>966.928</v>
      </c>
    </row>
    <row r="16" customFormat="false" ht="13.5" hidden="false" customHeight="true" outlineLevel="0" collapsed="false">
      <c r="A16" s="45" t="s">
        <v>29</v>
      </c>
      <c r="B16" s="45"/>
      <c r="C16" s="45"/>
      <c r="D16" s="37"/>
      <c r="E16" s="38" t="n">
        <v>18070486</v>
      </c>
      <c r="F16" s="39" t="n">
        <v>212731501.904</v>
      </c>
      <c r="G16" s="39" t="n">
        <v>170250472.623</v>
      </c>
      <c r="H16" s="39" t="n">
        <v>15441443.667</v>
      </c>
      <c r="I16" s="40" t="n">
        <v>27039585.614</v>
      </c>
      <c r="J16" s="41" t="n">
        <v>18026552</v>
      </c>
      <c r="K16" s="40" t="n">
        <v>212006522.382</v>
      </c>
      <c r="L16" s="38" t="n">
        <v>43934</v>
      </c>
      <c r="M16" s="39" t="n">
        <v>724979.522</v>
      </c>
      <c r="N16" s="42" t="n">
        <v>371</v>
      </c>
      <c r="O16" s="43" t="n">
        <v>0</v>
      </c>
      <c r="P16" s="39" t="n">
        <v>43540</v>
      </c>
      <c r="Q16" s="39" t="n">
        <v>722284.047</v>
      </c>
      <c r="R16" s="39" t="n">
        <v>2704</v>
      </c>
      <c r="S16" s="39" t="n">
        <v>28657.197</v>
      </c>
      <c r="T16" s="39" t="n">
        <v>23</v>
      </c>
      <c r="U16" s="40" t="n">
        <v>2695.475</v>
      </c>
    </row>
    <row r="17" customFormat="false" ht="13.5" hidden="false" customHeight="true" outlineLevel="0" collapsed="false">
      <c r="A17" s="45" t="s">
        <v>30</v>
      </c>
      <c r="B17" s="45"/>
      <c r="C17" s="45"/>
      <c r="D17" s="37"/>
      <c r="E17" s="38" t="n">
        <v>16495483</v>
      </c>
      <c r="F17" s="39" t="n">
        <v>197458133.747</v>
      </c>
      <c r="G17" s="39" t="n">
        <v>158009160.815</v>
      </c>
      <c r="H17" s="39" t="n">
        <v>14312423.018</v>
      </c>
      <c r="I17" s="40" t="n">
        <v>25136549.914</v>
      </c>
      <c r="J17" s="41" t="n">
        <v>16451640</v>
      </c>
      <c r="K17" s="40" t="n">
        <v>196704782.356</v>
      </c>
      <c r="L17" s="38" t="n">
        <v>43843</v>
      </c>
      <c r="M17" s="39" t="n">
        <v>753351.391</v>
      </c>
      <c r="N17" s="42" t="n">
        <v>345</v>
      </c>
      <c r="O17" s="43" t="n">
        <v>0</v>
      </c>
      <c r="P17" s="39" t="n">
        <v>43465</v>
      </c>
      <c r="Q17" s="39" t="n">
        <v>752549.526</v>
      </c>
      <c r="R17" s="39" t="n">
        <v>1346</v>
      </c>
      <c r="S17" s="39" t="n">
        <v>32552.959</v>
      </c>
      <c r="T17" s="39" t="n">
        <v>33</v>
      </c>
      <c r="U17" s="40" t="n">
        <v>801.865</v>
      </c>
    </row>
    <row r="18" customFormat="false" ht="13.5" hidden="false" customHeight="true" outlineLevel="0" collapsed="false">
      <c r="A18" s="45" t="s">
        <v>31</v>
      </c>
      <c r="B18" s="45"/>
      <c r="C18" s="45"/>
      <c r="D18" s="55"/>
      <c r="E18" s="47" t="n">
        <v>15373202</v>
      </c>
      <c r="F18" s="48" t="n">
        <v>183697039.242</v>
      </c>
      <c r="G18" s="48" t="n">
        <v>146834988.933</v>
      </c>
      <c r="H18" s="48" t="n">
        <v>12665977.699</v>
      </c>
      <c r="I18" s="49" t="n">
        <v>24196072.61</v>
      </c>
      <c r="J18" s="50" t="n">
        <v>15331558</v>
      </c>
      <c r="K18" s="49" t="n">
        <v>182993901.595</v>
      </c>
      <c r="L18" s="47" t="n">
        <v>41644</v>
      </c>
      <c r="M18" s="48" t="n">
        <v>703137.647</v>
      </c>
      <c r="N18" s="51" t="n">
        <v>339</v>
      </c>
      <c r="O18" s="52" t="n">
        <v>0</v>
      </c>
      <c r="P18" s="48" t="n">
        <v>41282</v>
      </c>
      <c r="Q18" s="48" t="n">
        <v>702411.706</v>
      </c>
      <c r="R18" s="48" t="n">
        <v>1045</v>
      </c>
      <c r="S18" s="48" t="n">
        <v>27454.722</v>
      </c>
      <c r="T18" s="48" t="n">
        <v>23</v>
      </c>
      <c r="U18" s="49" t="n">
        <v>725.941</v>
      </c>
    </row>
    <row r="19" customFormat="false" ht="30" hidden="false" customHeight="true" outlineLevel="0" collapsed="false">
      <c r="A19" s="56" t="s">
        <v>33</v>
      </c>
      <c r="B19" s="56"/>
      <c r="C19" s="9" t="s">
        <v>34</v>
      </c>
      <c r="D19" s="57"/>
      <c r="E19" s="47" t="n">
        <v>1462542</v>
      </c>
      <c r="F19" s="48" t="n">
        <v>17428773.056</v>
      </c>
      <c r="G19" s="48" t="n">
        <v>13943318.725</v>
      </c>
      <c r="H19" s="48" t="n">
        <v>1156442.811</v>
      </c>
      <c r="I19" s="49" t="n">
        <v>2329011.52</v>
      </c>
      <c r="J19" s="50" t="n">
        <v>1459012</v>
      </c>
      <c r="K19" s="49" t="n">
        <v>17369903.87</v>
      </c>
      <c r="L19" s="47" t="n">
        <v>3530</v>
      </c>
      <c r="M19" s="48" t="n">
        <v>58869.186</v>
      </c>
      <c r="N19" s="51" t="n">
        <v>21</v>
      </c>
      <c r="O19" s="52" t="n">
        <v>0</v>
      </c>
      <c r="P19" s="48" t="n">
        <v>3507</v>
      </c>
      <c r="Q19" s="48" t="n">
        <v>58844.396</v>
      </c>
      <c r="R19" s="48" t="n">
        <v>148</v>
      </c>
      <c r="S19" s="48" t="n">
        <v>2190.694</v>
      </c>
      <c r="T19" s="48" t="n">
        <v>2</v>
      </c>
      <c r="U19" s="49" t="n">
        <v>24.79</v>
      </c>
    </row>
    <row r="20" customFormat="false" ht="13.5" hidden="false" customHeight="true" outlineLevel="0" collapsed="false">
      <c r="A20" s="58"/>
      <c r="B20" s="59"/>
      <c r="C20" s="59" t="s">
        <v>35</v>
      </c>
      <c r="D20" s="9"/>
      <c r="E20" s="47" t="n">
        <v>1209839</v>
      </c>
      <c r="F20" s="48" t="n">
        <v>14448901.817</v>
      </c>
      <c r="G20" s="48" t="n">
        <v>11549027.99</v>
      </c>
      <c r="H20" s="48" t="n">
        <v>1014277.121</v>
      </c>
      <c r="I20" s="49" t="n">
        <v>1885596.706</v>
      </c>
      <c r="J20" s="50" t="n">
        <v>1206613</v>
      </c>
      <c r="K20" s="49" t="n">
        <v>14396091.495</v>
      </c>
      <c r="L20" s="47" t="n">
        <v>3226</v>
      </c>
      <c r="M20" s="48" t="n">
        <v>52810.322</v>
      </c>
      <c r="N20" s="51" t="n">
        <v>21</v>
      </c>
      <c r="O20" s="52" t="n">
        <v>0</v>
      </c>
      <c r="P20" s="48" t="n">
        <v>3205</v>
      </c>
      <c r="Q20" s="48" t="n">
        <v>52810.322</v>
      </c>
      <c r="R20" s="48" t="n">
        <v>52</v>
      </c>
      <c r="S20" s="48" t="n">
        <v>2516.136</v>
      </c>
      <c r="T20" s="48" t="n">
        <v>0</v>
      </c>
      <c r="U20" s="49" t="n">
        <v>0</v>
      </c>
    </row>
    <row r="21" customFormat="false" ht="12.75" hidden="false" customHeight="false" outlineLevel="0" collapsed="false">
      <c r="A21" s="58"/>
      <c r="B21" s="59"/>
      <c r="C21" s="59" t="s">
        <v>36</v>
      </c>
      <c r="D21" s="9"/>
      <c r="E21" s="47" t="n">
        <v>1252457</v>
      </c>
      <c r="F21" s="48" t="n">
        <v>14692809.972</v>
      </c>
      <c r="G21" s="48" t="n">
        <v>11738467.249</v>
      </c>
      <c r="H21" s="48" t="n">
        <v>1048913.381</v>
      </c>
      <c r="I21" s="49" t="n">
        <v>1905429.342</v>
      </c>
      <c r="J21" s="50" t="n">
        <v>1248863</v>
      </c>
      <c r="K21" s="49" t="n">
        <v>14624171.951</v>
      </c>
      <c r="L21" s="47" t="n">
        <v>3594</v>
      </c>
      <c r="M21" s="48" t="n">
        <v>68638.021</v>
      </c>
      <c r="N21" s="51" t="n">
        <v>23</v>
      </c>
      <c r="O21" s="52" t="n">
        <v>0</v>
      </c>
      <c r="P21" s="48" t="n">
        <v>3566</v>
      </c>
      <c r="Q21" s="48" t="n">
        <v>68504.656</v>
      </c>
      <c r="R21" s="48" t="n">
        <v>76</v>
      </c>
      <c r="S21" s="48" t="n">
        <v>2025.653</v>
      </c>
      <c r="T21" s="48" t="n">
        <v>5</v>
      </c>
      <c r="U21" s="49" t="n">
        <v>133.365</v>
      </c>
    </row>
    <row r="22" customFormat="false" ht="12.75" hidden="false" customHeight="false" outlineLevel="0" collapsed="false">
      <c r="A22" s="58"/>
      <c r="B22" s="59"/>
      <c r="C22" s="59" t="s">
        <v>37</v>
      </c>
      <c r="D22" s="9"/>
      <c r="E22" s="47" t="n">
        <v>1240654</v>
      </c>
      <c r="F22" s="48" t="n">
        <v>14890995.006</v>
      </c>
      <c r="G22" s="48" t="n">
        <v>11899679.086</v>
      </c>
      <c r="H22" s="48" t="n">
        <v>1093386.393</v>
      </c>
      <c r="I22" s="49" t="n">
        <v>1897929.527</v>
      </c>
      <c r="J22" s="50" t="n">
        <v>1237372</v>
      </c>
      <c r="K22" s="49" t="n">
        <v>14831955.139</v>
      </c>
      <c r="L22" s="47" t="n">
        <v>3282</v>
      </c>
      <c r="M22" s="48" t="n">
        <v>59039.867</v>
      </c>
      <c r="N22" s="51" t="n">
        <v>23</v>
      </c>
      <c r="O22" s="52" t="n">
        <v>0</v>
      </c>
      <c r="P22" s="48" t="n">
        <v>3257</v>
      </c>
      <c r="Q22" s="48" t="n">
        <v>58949.167</v>
      </c>
      <c r="R22" s="48" t="n">
        <v>79</v>
      </c>
      <c r="S22" s="48" t="n">
        <v>2562.115</v>
      </c>
      <c r="T22" s="48" t="n">
        <v>2</v>
      </c>
      <c r="U22" s="49" t="n">
        <v>90.7</v>
      </c>
    </row>
    <row r="23" customFormat="false" ht="12.75" hidden="false" customHeight="false" outlineLevel="0" collapsed="false">
      <c r="A23" s="58"/>
      <c r="B23" s="59"/>
      <c r="C23" s="59" t="s">
        <v>38</v>
      </c>
      <c r="D23" s="9"/>
      <c r="E23" s="47" t="n">
        <v>1277447</v>
      </c>
      <c r="F23" s="48" t="n">
        <v>15036745.401</v>
      </c>
      <c r="G23" s="48" t="n">
        <v>12018314.063</v>
      </c>
      <c r="H23" s="48" t="n">
        <v>1061199.507</v>
      </c>
      <c r="I23" s="49" t="n">
        <v>1957231.831</v>
      </c>
      <c r="J23" s="50" t="n">
        <v>1274202</v>
      </c>
      <c r="K23" s="49" t="n">
        <v>14982929.959</v>
      </c>
      <c r="L23" s="47" t="n">
        <v>3245</v>
      </c>
      <c r="M23" s="48" t="n">
        <v>53815.442</v>
      </c>
      <c r="N23" s="51" t="n">
        <v>31</v>
      </c>
      <c r="O23" s="52" t="n">
        <v>0</v>
      </c>
      <c r="P23" s="48" t="n">
        <v>3210</v>
      </c>
      <c r="Q23" s="48" t="n">
        <v>53756.216</v>
      </c>
      <c r="R23" s="48" t="n">
        <v>74</v>
      </c>
      <c r="S23" s="48" t="n">
        <v>1477.903</v>
      </c>
      <c r="T23" s="48" t="n">
        <v>4</v>
      </c>
      <c r="U23" s="49" t="n">
        <v>59.226</v>
      </c>
    </row>
    <row r="24" customFormat="false" ht="12.75" hidden="false" customHeight="false" outlineLevel="0" collapsed="false">
      <c r="A24" s="58"/>
      <c r="B24" s="59"/>
      <c r="C24" s="59" t="s">
        <v>39</v>
      </c>
      <c r="D24" s="9"/>
      <c r="E24" s="47" t="n">
        <v>1104297</v>
      </c>
      <c r="F24" s="48" t="n">
        <v>13995125.13</v>
      </c>
      <c r="G24" s="48" t="n">
        <v>11177027.112</v>
      </c>
      <c r="H24" s="48" t="n">
        <v>1038784.326</v>
      </c>
      <c r="I24" s="49" t="n">
        <v>1779313.692</v>
      </c>
      <c r="J24" s="50" t="n">
        <v>1100682</v>
      </c>
      <c r="K24" s="49" t="n">
        <v>13939224.119</v>
      </c>
      <c r="L24" s="47" t="n">
        <v>3615</v>
      </c>
      <c r="M24" s="48" t="n">
        <v>55901.011</v>
      </c>
      <c r="N24" s="51" t="n">
        <v>31</v>
      </c>
      <c r="O24" s="52" t="n">
        <v>0</v>
      </c>
      <c r="P24" s="48" t="n">
        <v>3583</v>
      </c>
      <c r="Q24" s="48" t="n">
        <v>55852.535</v>
      </c>
      <c r="R24" s="48" t="n">
        <v>126</v>
      </c>
      <c r="S24" s="48" t="n">
        <v>1932.943</v>
      </c>
      <c r="T24" s="48" t="n">
        <v>1</v>
      </c>
      <c r="U24" s="49" t="n">
        <v>48.476</v>
      </c>
    </row>
    <row r="25" customFormat="false" ht="12.75" hidden="false" customHeight="false" outlineLevel="0" collapsed="false">
      <c r="A25" s="58"/>
      <c r="B25" s="59"/>
      <c r="C25" s="59" t="s">
        <v>40</v>
      </c>
      <c r="D25" s="9"/>
      <c r="E25" s="47" t="n">
        <v>1156087</v>
      </c>
      <c r="F25" s="48" t="n">
        <v>14371514.616</v>
      </c>
      <c r="G25" s="48" t="n">
        <v>11488385.761</v>
      </c>
      <c r="H25" s="48" t="n">
        <v>992353.838</v>
      </c>
      <c r="I25" s="49" t="n">
        <v>1890775.017</v>
      </c>
      <c r="J25" s="50" t="n">
        <v>1152788</v>
      </c>
      <c r="K25" s="49" t="n">
        <v>14315374.12</v>
      </c>
      <c r="L25" s="47" t="n">
        <v>3299</v>
      </c>
      <c r="M25" s="48" t="n">
        <v>56140.496</v>
      </c>
      <c r="N25" s="51" t="n">
        <v>28</v>
      </c>
      <c r="O25" s="52" t="n">
        <v>0</v>
      </c>
      <c r="P25" s="48" t="n">
        <v>3269</v>
      </c>
      <c r="Q25" s="48" t="n">
        <v>56077.746</v>
      </c>
      <c r="R25" s="48" t="n">
        <v>182</v>
      </c>
      <c r="S25" s="48" t="n">
        <v>5369.532</v>
      </c>
      <c r="T25" s="48" t="n">
        <v>2</v>
      </c>
      <c r="U25" s="49" t="n">
        <v>62.75</v>
      </c>
    </row>
    <row r="26" customFormat="false" ht="12.75" hidden="false" customHeight="false" outlineLevel="0" collapsed="false">
      <c r="A26" s="58"/>
      <c r="B26" s="59"/>
      <c r="C26" s="59" t="s">
        <v>41</v>
      </c>
      <c r="D26" s="9"/>
      <c r="E26" s="47" t="n">
        <v>1358238</v>
      </c>
      <c r="F26" s="48" t="n">
        <v>16284516.245</v>
      </c>
      <c r="G26" s="48" t="n">
        <v>13019790.702</v>
      </c>
      <c r="H26" s="48" t="n">
        <v>1084663.737</v>
      </c>
      <c r="I26" s="49" t="n">
        <v>2180061.806</v>
      </c>
      <c r="J26" s="50" t="n">
        <v>1354820</v>
      </c>
      <c r="K26" s="49" t="n">
        <v>16229180.491</v>
      </c>
      <c r="L26" s="47" t="n">
        <v>3418</v>
      </c>
      <c r="M26" s="48" t="n">
        <v>55335.754</v>
      </c>
      <c r="N26" s="51" t="n">
        <v>25</v>
      </c>
      <c r="O26" s="52" t="n">
        <v>0</v>
      </c>
      <c r="P26" s="48" t="n">
        <v>3392</v>
      </c>
      <c r="Q26" s="48" t="n">
        <v>55305.754</v>
      </c>
      <c r="R26" s="48" t="n">
        <v>125</v>
      </c>
      <c r="S26" s="48" t="n">
        <v>1806.367</v>
      </c>
      <c r="T26" s="48" t="n">
        <v>1</v>
      </c>
      <c r="U26" s="49" t="n">
        <v>30</v>
      </c>
    </row>
    <row r="27" customFormat="false" ht="12.75" hidden="false" customHeight="false" outlineLevel="0" collapsed="false">
      <c r="A27" s="58"/>
      <c r="B27" s="59"/>
      <c r="C27" s="59" t="s">
        <v>42</v>
      </c>
      <c r="D27" s="9"/>
      <c r="E27" s="47" t="n">
        <v>1329594</v>
      </c>
      <c r="F27" s="48" t="n">
        <v>15451016.772</v>
      </c>
      <c r="G27" s="48" t="n">
        <v>12349919.789</v>
      </c>
      <c r="H27" s="48" t="n">
        <v>1026998.791</v>
      </c>
      <c r="I27" s="49" t="n">
        <v>2074098.192</v>
      </c>
      <c r="J27" s="50" t="n">
        <v>1326074</v>
      </c>
      <c r="K27" s="49" t="n">
        <v>15393585.507</v>
      </c>
      <c r="L27" s="47" t="n">
        <v>3520</v>
      </c>
      <c r="M27" s="48" t="n">
        <v>57431.265</v>
      </c>
      <c r="N27" s="51" t="n">
        <v>45</v>
      </c>
      <c r="O27" s="52" t="n">
        <v>0</v>
      </c>
      <c r="P27" s="48" t="n">
        <v>3475</v>
      </c>
      <c r="Q27" s="48" t="n">
        <v>57431.265</v>
      </c>
      <c r="R27" s="48" t="n">
        <v>59</v>
      </c>
      <c r="S27" s="48" t="n">
        <v>1635.321</v>
      </c>
      <c r="T27" s="48" t="n">
        <v>0</v>
      </c>
      <c r="U27" s="49" t="n">
        <v>0</v>
      </c>
    </row>
    <row r="28" customFormat="false" ht="12.75" hidden="false" customHeight="false" outlineLevel="0" collapsed="false">
      <c r="A28" s="58"/>
      <c r="B28" s="59"/>
      <c r="C28" s="59" t="s">
        <v>43</v>
      </c>
      <c r="D28" s="9"/>
      <c r="E28" s="47" t="n">
        <v>1384623</v>
      </c>
      <c r="F28" s="48" t="n">
        <v>16044003.388</v>
      </c>
      <c r="G28" s="48" t="n">
        <v>12827674.575</v>
      </c>
      <c r="H28" s="48" t="n">
        <v>1020412.919</v>
      </c>
      <c r="I28" s="49" t="n">
        <v>2195915.894</v>
      </c>
      <c r="J28" s="50" t="n">
        <v>1380955</v>
      </c>
      <c r="K28" s="49" t="n">
        <v>15984722.875</v>
      </c>
      <c r="L28" s="47" t="n">
        <v>3668</v>
      </c>
      <c r="M28" s="48" t="n">
        <v>59280.513</v>
      </c>
      <c r="N28" s="51" t="n">
        <v>30</v>
      </c>
      <c r="O28" s="52" t="n">
        <v>0</v>
      </c>
      <c r="P28" s="48" t="n">
        <v>3635</v>
      </c>
      <c r="Q28" s="48" t="n">
        <v>59247.443</v>
      </c>
      <c r="R28" s="48" t="n">
        <v>83</v>
      </c>
      <c r="S28" s="48" t="n">
        <v>1802.17</v>
      </c>
      <c r="T28" s="48" t="n">
        <v>3</v>
      </c>
      <c r="U28" s="49" t="n">
        <v>33.07</v>
      </c>
    </row>
    <row r="29" customFormat="false" ht="12.75" hidden="false" customHeight="false" outlineLevel="0" collapsed="false">
      <c r="A29" s="60" t="s">
        <v>44</v>
      </c>
      <c r="B29" s="60"/>
      <c r="C29" s="59" t="s">
        <v>45</v>
      </c>
      <c r="D29" s="57"/>
      <c r="E29" s="47" t="n">
        <v>1343255</v>
      </c>
      <c r="F29" s="48" t="n">
        <v>16211815.511</v>
      </c>
      <c r="G29" s="48" t="n">
        <v>12960743.861</v>
      </c>
      <c r="H29" s="48" t="n">
        <v>1062077.975</v>
      </c>
      <c r="I29" s="49" t="n">
        <v>2188993.675</v>
      </c>
      <c r="J29" s="50" t="n">
        <v>1339764</v>
      </c>
      <c r="K29" s="49" t="n">
        <v>16145337.928</v>
      </c>
      <c r="L29" s="47" t="n">
        <v>3491</v>
      </c>
      <c r="M29" s="48" t="n">
        <v>66477.583</v>
      </c>
      <c r="N29" s="51" t="n">
        <v>32</v>
      </c>
      <c r="O29" s="52" t="n">
        <v>0</v>
      </c>
      <c r="P29" s="48" t="n">
        <v>3458</v>
      </c>
      <c r="Q29" s="48" t="n">
        <v>66457.583</v>
      </c>
      <c r="R29" s="48" t="n">
        <v>33</v>
      </c>
      <c r="S29" s="48" t="n">
        <v>725.636</v>
      </c>
      <c r="T29" s="48" t="n">
        <v>1</v>
      </c>
      <c r="U29" s="49" t="n">
        <v>20</v>
      </c>
    </row>
    <row r="30" customFormat="false" ht="12.75" hidden="false" customHeight="false" outlineLevel="0" collapsed="false">
      <c r="A30" s="58"/>
      <c r="B30" s="59"/>
      <c r="C30" s="59" t="s">
        <v>46</v>
      </c>
      <c r="D30" s="9"/>
      <c r="E30" s="47" t="n">
        <v>1256921</v>
      </c>
      <c r="F30" s="48" t="n">
        <v>14915074.696</v>
      </c>
      <c r="G30" s="48" t="n">
        <v>11924351.289</v>
      </c>
      <c r="H30" s="48" t="n">
        <v>1087154.343</v>
      </c>
      <c r="I30" s="49" t="n">
        <v>1903569.064</v>
      </c>
      <c r="J30" s="50" t="n">
        <v>1253183</v>
      </c>
      <c r="K30" s="49" t="n">
        <v>14856179.141</v>
      </c>
      <c r="L30" s="47" t="n">
        <v>3738</v>
      </c>
      <c r="M30" s="48" t="n">
        <v>58895.555</v>
      </c>
      <c r="N30" s="51" t="n">
        <v>28</v>
      </c>
      <c r="O30" s="52" t="n">
        <v>0</v>
      </c>
      <c r="P30" s="48" t="n">
        <v>3707</v>
      </c>
      <c r="Q30" s="48" t="n">
        <v>58706.046</v>
      </c>
      <c r="R30" s="48" t="n">
        <v>71</v>
      </c>
      <c r="S30" s="48" t="n">
        <v>1711.871</v>
      </c>
      <c r="T30" s="48" t="n">
        <v>3</v>
      </c>
      <c r="U30" s="49" t="n">
        <v>189.509</v>
      </c>
    </row>
    <row r="31" customFormat="false" ht="12.75" hidden="false" customHeight="false" outlineLevel="0" collapsed="false">
      <c r="A31" s="58"/>
      <c r="B31" s="59"/>
      <c r="C31" s="59" t="s">
        <v>34</v>
      </c>
      <c r="D31" s="9"/>
      <c r="E31" s="47" t="n">
        <v>1384768</v>
      </c>
      <c r="F31" s="48" t="n">
        <v>16426111.65</v>
      </c>
      <c r="G31" s="48" t="n">
        <v>13127840.88</v>
      </c>
      <c r="H31" s="48" t="n">
        <v>1076482.779</v>
      </c>
      <c r="I31" s="49" t="n">
        <v>2221787.991</v>
      </c>
      <c r="J31" s="50" t="n">
        <v>1381221</v>
      </c>
      <c r="K31" s="49" t="n">
        <v>16366774.932</v>
      </c>
      <c r="L31" s="47" t="n">
        <v>3547</v>
      </c>
      <c r="M31" s="48" t="n">
        <v>59336.718</v>
      </c>
      <c r="N31" s="51" t="n">
        <v>22</v>
      </c>
      <c r="O31" s="52" t="n">
        <v>0</v>
      </c>
      <c r="P31" s="48" t="n">
        <v>3524</v>
      </c>
      <c r="Q31" s="48" t="n">
        <v>59277.873</v>
      </c>
      <c r="R31" s="48" t="n">
        <v>85</v>
      </c>
      <c r="S31" s="48" t="n">
        <v>3889.075</v>
      </c>
      <c r="T31" s="48" t="n">
        <v>1</v>
      </c>
      <c r="U31" s="49" t="n">
        <v>58.845</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1"/>
      <c r="U33" s="1"/>
    </row>
    <row r="34" customFormat="false" ht="18" hidden="false" customHeight="true" outlineLevel="0" collapsed="false">
      <c r="A34" s="7" t="s">
        <v>47</v>
      </c>
      <c r="B34" s="1"/>
      <c r="C34" s="1"/>
      <c r="D34" s="1"/>
      <c r="E34" s="50"/>
      <c r="F34" s="50"/>
      <c r="G34" s="50"/>
      <c r="H34" s="50"/>
      <c r="I34" s="50"/>
      <c r="J34" s="50"/>
      <c r="K34" s="50"/>
      <c r="L34" s="50"/>
      <c r="M34" s="50"/>
      <c r="N34" s="50"/>
      <c r="O34" s="50"/>
      <c r="P34" s="50"/>
      <c r="Q34" s="50"/>
      <c r="R34" s="50"/>
      <c r="S34" s="50"/>
      <c r="T34" s="1"/>
      <c r="U34" s="1"/>
    </row>
    <row r="35" s="91" customFormat="true" ht="15.75" hidden="false" customHeight="true" outlineLevel="0" collapsed="false">
      <c r="A35" s="10" t="s">
        <v>4</v>
      </c>
      <c r="B35" s="10"/>
      <c r="C35" s="10"/>
      <c r="D35" s="10"/>
      <c r="E35" s="11" t="s">
        <v>5</v>
      </c>
      <c r="F35" s="11"/>
      <c r="G35" s="11"/>
      <c r="H35" s="11"/>
      <c r="I35" s="11"/>
      <c r="J35" s="11" t="s">
        <v>6</v>
      </c>
      <c r="K35" s="11"/>
      <c r="L35" s="82" t="s">
        <v>7</v>
      </c>
      <c r="M35" s="82"/>
      <c r="N35" s="82"/>
      <c r="O35" s="82"/>
      <c r="P35" s="82"/>
      <c r="Q35" s="82"/>
      <c r="R35" s="83"/>
      <c r="S35" s="83"/>
      <c r="T35" s="84"/>
      <c r="U35" s="84"/>
    </row>
    <row r="36" s="91" customFormat="true" ht="15.75" hidden="false" customHeight="true" outlineLevel="0" collapsed="false">
      <c r="A36" s="10"/>
      <c r="B36" s="10"/>
      <c r="C36" s="10"/>
      <c r="D36" s="10"/>
      <c r="E36" s="14" t="s">
        <v>8</v>
      </c>
      <c r="F36" s="16" t="s">
        <v>9</v>
      </c>
      <c r="G36" s="16" t="s">
        <v>10</v>
      </c>
      <c r="H36" s="75" t="s">
        <v>11</v>
      </c>
      <c r="I36" s="17" t="s">
        <v>12</v>
      </c>
      <c r="J36" s="11"/>
      <c r="K36" s="11"/>
      <c r="L36" s="14" t="s">
        <v>13</v>
      </c>
      <c r="M36" s="14"/>
      <c r="N36" s="76" t="s">
        <v>61</v>
      </c>
      <c r="O36" s="76"/>
      <c r="P36" s="85" t="s">
        <v>15</v>
      </c>
      <c r="Q36" s="85"/>
      <c r="R36" s="88"/>
      <c r="S36" s="87"/>
      <c r="T36" s="20" t="s">
        <v>16</v>
      </c>
      <c r="U36" s="20"/>
    </row>
    <row r="37" s="91" customFormat="true" ht="15.75" hidden="false" customHeight="true" outlineLevel="0" collapsed="false">
      <c r="A37" s="10"/>
      <c r="B37" s="10"/>
      <c r="C37" s="10"/>
      <c r="D37" s="10"/>
      <c r="E37" s="14"/>
      <c r="F37" s="16"/>
      <c r="G37" s="16"/>
      <c r="H37" s="75"/>
      <c r="I37" s="17"/>
      <c r="J37" s="11"/>
      <c r="K37" s="11"/>
      <c r="L37" s="14"/>
      <c r="M37" s="14"/>
      <c r="N37" s="76"/>
      <c r="O37" s="76"/>
      <c r="P37" s="85"/>
      <c r="Q37" s="85"/>
      <c r="R37" s="76" t="s">
        <v>24</v>
      </c>
      <c r="S37" s="76"/>
      <c r="T37" s="20"/>
      <c r="U37" s="20"/>
    </row>
    <row r="38" s="92" customFormat="true" ht="15.75" hidden="false" customHeight="true" outlineLevel="0" collapsed="false">
      <c r="A38" s="10"/>
      <c r="B38" s="10"/>
      <c r="C38" s="10"/>
      <c r="D38" s="10"/>
      <c r="E38" s="14"/>
      <c r="F38" s="16"/>
      <c r="G38" s="16"/>
      <c r="H38" s="75"/>
      <c r="I38" s="17"/>
      <c r="J38" s="22" t="s">
        <v>8</v>
      </c>
      <c r="K38" s="23" t="s">
        <v>9</v>
      </c>
      <c r="L38" s="22" t="s">
        <v>8</v>
      </c>
      <c r="M38" s="24" t="s">
        <v>9</v>
      </c>
      <c r="N38" s="24" t="s">
        <v>8</v>
      </c>
      <c r="O38" s="24" t="s">
        <v>9</v>
      </c>
      <c r="P38" s="24" t="s">
        <v>8</v>
      </c>
      <c r="Q38" s="24" t="s">
        <v>9</v>
      </c>
      <c r="R38" s="24" t="s">
        <v>8</v>
      </c>
      <c r="S38" s="24" t="s">
        <v>9</v>
      </c>
      <c r="T38" s="24" t="s">
        <v>8</v>
      </c>
      <c r="U38" s="23" t="s">
        <v>9</v>
      </c>
    </row>
    <row r="39" s="93" customFormat="true" ht="10.5" hidden="false" customHeight="false" outlineLevel="0" collapsed="false">
      <c r="A39" s="26"/>
      <c r="B39" s="27"/>
      <c r="C39" s="27"/>
      <c r="D39" s="27"/>
      <c r="E39" s="28" t="s">
        <v>25</v>
      </c>
      <c r="F39" s="29" t="s">
        <v>26</v>
      </c>
      <c r="G39" s="30" t="s">
        <v>26</v>
      </c>
      <c r="H39" s="30" t="s">
        <v>26</v>
      </c>
      <c r="I39" s="31" t="s">
        <v>26</v>
      </c>
      <c r="J39" s="32" t="s">
        <v>25</v>
      </c>
      <c r="K39" s="33" t="s">
        <v>26</v>
      </c>
      <c r="L39" s="28" t="s">
        <v>25</v>
      </c>
      <c r="M39" s="29" t="s">
        <v>26</v>
      </c>
      <c r="N39" s="34" t="s">
        <v>25</v>
      </c>
      <c r="O39" s="29" t="s">
        <v>26</v>
      </c>
      <c r="P39" s="29" t="s">
        <v>25</v>
      </c>
      <c r="Q39" s="29" t="s">
        <v>26</v>
      </c>
      <c r="R39" s="29" t="s">
        <v>25</v>
      </c>
      <c r="S39" s="29" t="s">
        <v>26</v>
      </c>
      <c r="T39" s="30" t="s">
        <v>25</v>
      </c>
      <c r="U39" s="31" t="s">
        <v>26</v>
      </c>
    </row>
    <row r="40" s="94" customFormat="true" ht="30" hidden="false" customHeight="true" outlineLevel="0" collapsed="false">
      <c r="A40" s="36" t="s">
        <v>27</v>
      </c>
      <c r="B40" s="36"/>
      <c r="C40" s="36"/>
      <c r="D40" s="37"/>
      <c r="E40" s="38" t="n">
        <v>16969236</v>
      </c>
      <c r="F40" s="39" t="n">
        <v>202041753.542</v>
      </c>
      <c r="G40" s="39" t="n">
        <v>161977958.303</v>
      </c>
      <c r="H40" s="39" t="n">
        <v>13876177.164</v>
      </c>
      <c r="I40" s="40" t="n">
        <v>26187618.075</v>
      </c>
      <c r="J40" s="41" t="n">
        <v>16927993</v>
      </c>
      <c r="K40" s="40" t="n">
        <v>201375421.045</v>
      </c>
      <c r="L40" s="38" t="n">
        <v>41243</v>
      </c>
      <c r="M40" s="39" t="n">
        <v>666332.497</v>
      </c>
      <c r="N40" s="42" t="n">
        <v>424</v>
      </c>
      <c r="O40" s="43" t="n">
        <v>0</v>
      </c>
      <c r="P40" s="39" t="n">
        <v>40791</v>
      </c>
      <c r="Q40" s="39" t="n">
        <v>665546.515</v>
      </c>
      <c r="R40" s="39" t="n">
        <v>0</v>
      </c>
      <c r="S40" s="39" t="n">
        <v>0</v>
      </c>
      <c r="T40" s="39" t="n">
        <v>28</v>
      </c>
      <c r="U40" s="40" t="n">
        <v>785.982</v>
      </c>
    </row>
    <row r="41" customFormat="false" ht="13.5" hidden="false" customHeight="true" outlineLevel="0" collapsed="false">
      <c r="A41" s="45" t="s">
        <v>28</v>
      </c>
      <c r="B41" s="45"/>
      <c r="C41" s="45"/>
      <c r="D41" s="37"/>
      <c r="E41" s="38" t="n">
        <v>15964511</v>
      </c>
      <c r="F41" s="39" t="n">
        <v>191709700.384</v>
      </c>
      <c r="G41" s="39" t="n">
        <v>153664322.468</v>
      </c>
      <c r="H41" s="39" t="n">
        <v>13126657.512</v>
      </c>
      <c r="I41" s="40" t="n">
        <v>24918720.404</v>
      </c>
      <c r="J41" s="41" t="n">
        <v>15924991</v>
      </c>
      <c r="K41" s="40" t="n">
        <v>191052339.282</v>
      </c>
      <c r="L41" s="38" t="n">
        <v>39520</v>
      </c>
      <c r="M41" s="39" t="n">
        <v>657361.102</v>
      </c>
      <c r="N41" s="42" t="n">
        <v>339</v>
      </c>
      <c r="O41" s="43" t="n">
        <v>0</v>
      </c>
      <c r="P41" s="39" t="n">
        <v>39153</v>
      </c>
      <c r="Q41" s="39" t="n">
        <v>656610.594</v>
      </c>
      <c r="R41" s="39" t="n">
        <v>1788</v>
      </c>
      <c r="S41" s="39" t="n">
        <v>44280.46</v>
      </c>
      <c r="T41" s="39" t="n">
        <v>28</v>
      </c>
      <c r="U41" s="40" t="n">
        <v>750.508</v>
      </c>
    </row>
    <row r="42" customFormat="false" ht="13.5" hidden="false" customHeight="true" outlineLevel="0" collapsed="false">
      <c r="A42" s="45" t="s">
        <v>29</v>
      </c>
      <c r="B42" s="45"/>
      <c r="C42" s="45"/>
      <c r="D42" s="37"/>
      <c r="E42" s="38" t="n">
        <v>14643688</v>
      </c>
      <c r="F42" s="39" t="n">
        <v>174685096.14</v>
      </c>
      <c r="G42" s="39" t="n">
        <v>139860768.881</v>
      </c>
      <c r="H42" s="39" t="n">
        <v>11801712.655</v>
      </c>
      <c r="I42" s="40" t="n">
        <v>23022614.604</v>
      </c>
      <c r="J42" s="41" t="n">
        <v>14605231</v>
      </c>
      <c r="K42" s="40" t="n">
        <v>174059220.95</v>
      </c>
      <c r="L42" s="38" t="n">
        <v>38457</v>
      </c>
      <c r="M42" s="39" t="n">
        <v>625875.19</v>
      </c>
      <c r="N42" s="42" t="n">
        <v>360</v>
      </c>
      <c r="O42" s="43" t="n">
        <v>0</v>
      </c>
      <c r="P42" s="39" t="n">
        <v>38077</v>
      </c>
      <c r="Q42" s="39" t="n">
        <v>623204.725</v>
      </c>
      <c r="R42" s="39" t="n">
        <v>2681</v>
      </c>
      <c r="S42" s="39" t="n">
        <v>28400.883</v>
      </c>
      <c r="T42" s="39" t="n">
        <v>20</v>
      </c>
      <c r="U42" s="40" t="n">
        <v>2670.465</v>
      </c>
    </row>
    <row r="43" customFormat="false" ht="13.5" hidden="false" customHeight="true" outlineLevel="0" collapsed="false">
      <c r="A43" s="45" t="s">
        <v>30</v>
      </c>
      <c r="B43" s="45"/>
      <c r="C43" s="45"/>
      <c r="D43" s="37"/>
      <c r="E43" s="38" t="n">
        <v>13205812</v>
      </c>
      <c r="F43" s="39" t="n">
        <v>160303052.026</v>
      </c>
      <c r="G43" s="39" t="n">
        <v>128344709.892</v>
      </c>
      <c r="H43" s="39" t="n">
        <v>10886470.232</v>
      </c>
      <c r="I43" s="40" t="n">
        <v>21071871.902</v>
      </c>
      <c r="J43" s="41" t="n">
        <v>13167617</v>
      </c>
      <c r="K43" s="40" t="n">
        <v>159656585.88</v>
      </c>
      <c r="L43" s="38" t="n">
        <v>38195</v>
      </c>
      <c r="M43" s="39" t="n">
        <v>646466.146</v>
      </c>
      <c r="N43" s="42" t="n">
        <v>333</v>
      </c>
      <c r="O43" s="43" t="n">
        <v>0</v>
      </c>
      <c r="P43" s="39" t="n">
        <v>37834</v>
      </c>
      <c r="Q43" s="39" t="n">
        <v>645743.761</v>
      </c>
      <c r="R43" s="39" t="n">
        <v>1332</v>
      </c>
      <c r="S43" s="39" t="n">
        <v>32277.295</v>
      </c>
      <c r="T43" s="39" t="n">
        <v>28</v>
      </c>
      <c r="U43" s="40" t="n">
        <v>722.385</v>
      </c>
    </row>
    <row r="44" customFormat="false" ht="13.5" hidden="false" customHeight="true" outlineLevel="0" collapsed="false">
      <c r="A44" s="45" t="s">
        <v>31</v>
      </c>
      <c r="B44" s="45"/>
      <c r="C44" s="45"/>
      <c r="D44" s="53"/>
      <c r="E44" s="47" t="n">
        <v>12168239</v>
      </c>
      <c r="F44" s="48" t="n">
        <v>147735901.819</v>
      </c>
      <c r="G44" s="48" t="n">
        <v>118146488.48</v>
      </c>
      <c r="H44" s="48" t="n">
        <v>9840924.033</v>
      </c>
      <c r="I44" s="49" t="n">
        <v>19748489.306</v>
      </c>
      <c r="J44" s="50" t="n">
        <v>12132421</v>
      </c>
      <c r="K44" s="49" t="n">
        <v>147146254.22</v>
      </c>
      <c r="L44" s="47" t="n">
        <v>35818</v>
      </c>
      <c r="M44" s="48" t="n">
        <v>589647.599</v>
      </c>
      <c r="N44" s="51" t="n">
        <v>327</v>
      </c>
      <c r="O44" s="52" t="n">
        <v>0</v>
      </c>
      <c r="P44" s="48" t="n">
        <v>35471</v>
      </c>
      <c r="Q44" s="48" t="n">
        <v>588978.328</v>
      </c>
      <c r="R44" s="48" t="n">
        <v>1022</v>
      </c>
      <c r="S44" s="48" t="n">
        <v>26879.908</v>
      </c>
      <c r="T44" s="48" t="n">
        <v>20</v>
      </c>
      <c r="U44" s="49" t="n">
        <v>669.271</v>
      </c>
    </row>
    <row r="45" s="94" customFormat="true" ht="30" hidden="false" customHeight="true" outlineLevel="0" collapsed="false">
      <c r="A45" s="36" t="s">
        <v>32</v>
      </c>
      <c r="B45" s="36"/>
      <c r="C45" s="36"/>
      <c r="D45" s="37"/>
      <c r="E45" s="38" t="n">
        <v>17069912</v>
      </c>
      <c r="F45" s="39" t="n">
        <v>202794845.086</v>
      </c>
      <c r="G45" s="39" t="n">
        <v>162573489.419</v>
      </c>
      <c r="H45" s="39" t="n">
        <v>13921875.794</v>
      </c>
      <c r="I45" s="40" t="n">
        <v>26299479.873</v>
      </c>
      <c r="J45" s="41" t="n">
        <v>17028669</v>
      </c>
      <c r="K45" s="40" t="n">
        <v>202128512.589</v>
      </c>
      <c r="L45" s="38" t="n">
        <v>41243</v>
      </c>
      <c r="M45" s="39" t="n">
        <v>666332.497</v>
      </c>
      <c r="N45" s="42" t="n">
        <v>424</v>
      </c>
      <c r="O45" s="43" t="n">
        <v>0</v>
      </c>
      <c r="P45" s="39" t="n">
        <v>40791</v>
      </c>
      <c r="Q45" s="39" t="n">
        <v>665546.515</v>
      </c>
      <c r="R45" s="39" t="n">
        <v>0</v>
      </c>
      <c r="S45" s="39" t="n">
        <v>0</v>
      </c>
      <c r="T45" s="39" t="n">
        <v>28</v>
      </c>
      <c r="U45" s="40" t="n">
        <v>785.982</v>
      </c>
    </row>
    <row r="46" customFormat="false" ht="13.5" hidden="false" customHeight="true" outlineLevel="0" collapsed="false">
      <c r="A46" s="45" t="s">
        <v>28</v>
      </c>
      <c r="B46" s="45"/>
      <c r="C46" s="45"/>
      <c r="D46" s="37"/>
      <c r="E46" s="38" t="n">
        <v>16057235</v>
      </c>
      <c r="F46" s="39" t="n">
        <v>193020221.15</v>
      </c>
      <c r="G46" s="39" t="n">
        <v>154721614.837</v>
      </c>
      <c r="H46" s="39" t="n">
        <v>13227870.899</v>
      </c>
      <c r="I46" s="40" t="n">
        <v>25070735.414</v>
      </c>
      <c r="J46" s="41" t="n">
        <v>16017715</v>
      </c>
      <c r="K46" s="40" t="n">
        <v>192362860.048</v>
      </c>
      <c r="L46" s="38" t="n">
        <v>39520</v>
      </c>
      <c r="M46" s="39" t="n">
        <v>657361.102</v>
      </c>
      <c r="N46" s="42" t="n">
        <v>339</v>
      </c>
      <c r="O46" s="43" t="n">
        <v>0</v>
      </c>
      <c r="P46" s="39" t="n">
        <v>39153</v>
      </c>
      <c r="Q46" s="39" t="n">
        <v>656610.594</v>
      </c>
      <c r="R46" s="39" t="n">
        <v>1788</v>
      </c>
      <c r="S46" s="39" t="n">
        <v>44280.46</v>
      </c>
      <c r="T46" s="39" t="n">
        <v>28</v>
      </c>
      <c r="U46" s="40" t="n">
        <v>750.508</v>
      </c>
    </row>
    <row r="47" customFormat="false" ht="13.5" hidden="false" customHeight="true" outlineLevel="0" collapsed="false">
      <c r="A47" s="45" t="s">
        <v>29</v>
      </c>
      <c r="B47" s="45"/>
      <c r="C47" s="45"/>
      <c r="D47" s="37"/>
      <c r="E47" s="38" t="n">
        <v>14839597</v>
      </c>
      <c r="F47" s="39" t="n">
        <v>176969796.06</v>
      </c>
      <c r="G47" s="39" t="n">
        <v>141703541.115</v>
      </c>
      <c r="H47" s="39" t="n">
        <v>11990517.229</v>
      </c>
      <c r="I47" s="40" t="n">
        <v>23275737.716</v>
      </c>
      <c r="J47" s="41" t="n">
        <v>14801140</v>
      </c>
      <c r="K47" s="40" t="n">
        <v>176343920.87</v>
      </c>
      <c r="L47" s="38" t="n">
        <v>38457</v>
      </c>
      <c r="M47" s="39" t="n">
        <v>625875.19</v>
      </c>
      <c r="N47" s="42" t="n">
        <v>360</v>
      </c>
      <c r="O47" s="43" t="n">
        <v>0</v>
      </c>
      <c r="P47" s="39" t="n">
        <v>38077</v>
      </c>
      <c r="Q47" s="39" t="n">
        <v>623204.725</v>
      </c>
      <c r="R47" s="39" t="n">
        <v>2681</v>
      </c>
      <c r="S47" s="39" t="n">
        <v>28400.883</v>
      </c>
      <c r="T47" s="39" t="n">
        <v>20</v>
      </c>
      <c r="U47" s="40" t="n">
        <v>2670.465</v>
      </c>
    </row>
    <row r="48" customFormat="false" ht="13.5" hidden="false" customHeight="true" outlineLevel="0" collapsed="false">
      <c r="A48" s="45" t="s">
        <v>30</v>
      </c>
      <c r="B48" s="45"/>
      <c r="C48" s="45"/>
      <c r="D48" s="37"/>
      <c r="E48" s="38" t="n">
        <v>13310909</v>
      </c>
      <c r="F48" s="39" t="n">
        <v>161551554.937</v>
      </c>
      <c r="G48" s="39" t="n">
        <v>129351281.741</v>
      </c>
      <c r="H48" s="39" t="n">
        <v>10960753.401</v>
      </c>
      <c r="I48" s="40" t="n">
        <v>21239519.795</v>
      </c>
      <c r="J48" s="41" t="n">
        <v>13272714</v>
      </c>
      <c r="K48" s="40" t="n">
        <v>160905088.791</v>
      </c>
      <c r="L48" s="38" t="n">
        <v>38195</v>
      </c>
      <c r="M48" s="39" t="n">
        <v>646466.146</v>
      </c>
      <c r="N48" s="42" t="n">
        <v>333</v>
      </c>
      <c r="O48" s="43" t="n">
        <v>0</v>
      </c>
      <c r="P48" s="39" t="n">
        <v>37834</v>
      </c>
      <c r="Q48" s="39" t="n">
        <v>645743.761</v>
      </c>
      <c r="R48" s="39" t="n">
        <v>1332</v>
      </c>
      <c r="S48" s="39" t="n">
        <v>32277.295</v>
      </c>
      <c r="T48" s="39" t="n">
        <v>28</v>
      </c>
      <c r="U48" s="40" t="n">
        <v>722.385</v>
      </c>
    </row>
    <row r="49" customFormat="false" ht="13.5" hidden="false" customHeight="true" outlineLevel="0" collapsed="false">
      <c r="A49" s="45" t="s">
        <v>31</v>
      </c>
      <c r="B49" s="45"/>
      <c r="C49" s="45"/>
      <c r="D49" s="55"/>
      <c r="E49" s="47" t="n">
        <v>12243376</v>
      </c>
      <c r="F49" s="48" t="n">
        <v>148666405.781</v>
      </c>
      <c r="G49" s="48" t="n">
        <v>118902673.04</v>
      </c>
      <c r="H49" s="48" t="n">
        <v>9887808.905</v>
      </c>
      <c r="I49" s="49" t="n">
        <v>19875923.836</v>
      </c>
      <c r="J49" s="50" t="n">
        <v>12207558</v>
      </c>
      <c r="K49" s="49" t="n">
        <v>148076758.182</v>
      </c>
      <c r="L49" s="47" t="n">
        <v>35818</v>
      </c>
      <c r="M49" s="48" t="n">
        <v>589647.599</v>
      </c>
      <c r="N49" s="51" t="n">
        <v>327</v>
      </c>
      <c r="O49" s="52" t="n">
        <v>0</v>
      </c>
      <c r="P49" s="48" t="n">
        <v>35471</v>
      </c>
      <c r="Q49" s="48" t="n">
        <v>588978.328</v>
      </c>
      <c r="R49" s="48" t="n">
        <v>1022</v>
      </c>
      <c r="S49" s="48" t="n">
        <v>26879.908</v>
      </c>
      <c r="T49" s="48" t="n">
        <v>20</v>
      </c>
      <c r="U49" s="49" t="n">
        <v>669.271</v>
      </c>
    </row>
    <row r="50" customFormat="false" ht="30" hidden="false" customHeight="true" outlineLevel="0" collapsed="false">
      <c r="A50" s="56" t="s">
        <v>33</v>
      </c>
      <c r="B50" s="56"/>
      <c r="C50" s="9" t="s">
        <v>34</v>
      </c>
      <c r="D50" s="57"/>
      <c r="E50" s="47" t="n">
        <v>1169072</v>
      </c>
      <c r="F50" s="48" t="n">
        <v>14113340.75</v>
      </c>
      <c r="G50" s="48" t="n">
        <v>11296587.497</v>
      </c>
      <c r="H50" s="48" t="n">
        <v>881395.353</v>
      </c>
      <c r="I50" s="49" t="n">
        <v>1935357.9</v>
      </c>
      <c r="J50" s="50" t="n">
        <v>1166035</v>
      </c>
      <c r="K50" s="49" t="n">
        <v>14064129.929</v>
      </c>
      <c r="L50" s="47" t="n">
        <v>3037</v>
      </c>
      <c r="M50" s="48" t="n">
        <v>49210.821</v>
      </c>
      <c r="N50" s="51" t="n">
        <v>19</v>
      </c>
      <c r="O50" s="52" t="n">
        <v>0</v>
      </c>
      <c r="P50" s="48" t="n">
        <v>3016</v>
      </c>
      <c r="Q50" s="48" t="n">
        <v>49186.031</v>
      </c>
      <c r="R50" s="48" t="n">
        <v>146</v>
      </c>
      <c r="S50" s="48" t="n">
        <v>2164.864</v>
      </c>
      <c r="T50" s="48" t="n">
        <v>2</v>
      </c>
      <c r="U50" s="49" t="n">
        <v>24.79</v>
      </c>
    </row>
    <row r="51" customFormat="false" ht="13.5" hidden="false" customHeight="true" outlineLevel="0" collapsed="false">
      <c r="A51" s="58"/>
      <c r="B51" s="59"/>
      <c r="C51" s="59" t="s">
        <v>35</v>
      </c>
      <c r="D51" s="9"/>
      <c r="E51" s="47" t="n">
        <v>971751</v>
      </c>
      <c r="F51" s="48" t="n">
        <v>11703489.388</v>
      </c>
      <c r="G51" s="48" t="n">
        <v>9359916.056</v>
      </c>
      <c r="H51" s="48" t="n">
        <v>777338.464</v>
      </c>
      <c r="I51" s="49" t="n">
        <v>1566234.868</v>
      </c>
      <c r="J51" s="50" t="n">
        <v>969033</v>
      </c>
      <c r="K51" s="49" t="n">
        <v>11658872.031</v>
      </c>
      <c r="L51" s="47" t="n">
        <v>2718</v>
      </c>
      <c r="M51" s="48" t="n">
        <v>44617.357</v>
      </c>
      <c r="N51" s="51" t="n">
        <v>19</v>
      </c>
      <c r="O51" s="52" t="n">
        <v>0</v>
      </c>
      <c r="P51" s="48" t="n">
        <v>2699</v>
      </c>
      <c r="Q51" s="48" t="n">
        <v>44617.357</v>
      </c>
      <c r="R51" s="48" t="n">
        <v>50</v>
      </c>
      <c r="S51" s="48" t="n">
        <v>2489.208</v>
      </c>
      <c r="T51" s="48" t="n">
        <v>0</v>
      </c>
      <c r="U51" s="49" t="n">
        <v>0</v>
      </c>
    </row>
    <row r="52" customFormat="false" ht="12.75" hidden="false" customHeight="false" outlineLevel="0" collapsed="false">
      <c r="A52" s="58"/>
      <c r="B52" s="59"/>
      <c r="C52" s="59" t="s">
        <v>36</v>
      </c>
      <c r="D52" s="9"/>
      <c r="E52" s="47" t="n">
        <v>1003782</v>
      </c>
      <c r="F52" s="48" t="n">
        <v>11977359.716</v>
      </c>
      <c r="G52" s="48" t="n">
        <v>9573797.038</v>
      </c>
      <c r="H52" s="48" t="n">
        <v>817071.47</v>
      </c>
      <c r="I52" s="49" t="n">
        <v>1586491.208</v>
      </c>
      <c r="J52" s="50" t="n">
        <v>1000724</v>
      </c>
      <c r="K52" s="49" t="n">
        <v>11921751.933</v>
      </c>
      <c r="L52" s="47" t="n">
        <v>3058</v>
      </c>
      <c r="M52" s="48" t="n">
        <v>55607.783</v>
      </c>
      <c r="N52" s="51" t="n">
        <v>21</v>
      </c>
      <c r="O52" s="52" t="n">
        <v>0</v>
      </c>
      <c r="P52" s="48" t="n">
        <v>3033</v>
      </c>
      <c r="Q52" s="48" t="n">
        <v>55483.058</v>
      </c>
      <c r="R52" s="48" t="n">
        <v>75</v>
      </c>
      <c r="S52" s="48" t="n">
        <v>2000.023</v>
      </c>
      <c r="T52" s="48" t="n">
        <v>4</v>
      </c>
      <c r="U52" s="49" t="n">
        <v>124.725</v>
      </c>
    </row>
    <row r="53" customFormat="false" ht="12.75" hidden="false" customHeight="false" outlineLevel="0" collapsed="false">
      <c r="A53" s="58"/>
      <c r="B53" s="59"/>
      <c r="C53" s="59" t="s">
        <v>37</v>
      </c>
      <c r="D53" s="9"/>
      <c r="E53" s="47" t="n">
        <v>990395</v>
      </c>
      <c r="F53" s="48" t="n">
        <v>12045883.504</v>
      </c>
      <c r="G53" s="48" t="n">
        <v>9631678.305</v>
      </c>
      <c r="H53" s="48" t="n">
        <v>846950.224</v>
      </c>
      <c r="I53" s="49" t="n">
        <v>1567254.975</v>
      </c>
      <c r="J53" s="50" t="n">
        <v>987597</v>
      </c>
      <c r="K53" s="49" t="n">
        <v>11995921.637</v>
      </c>
      <c r="L53" s="47" t="n">
        <v>2798</v>
      </c>
      <c r="M53" s="48" t="n">
        <v>49961.867</v>
      </c>
      <c r="N53" s="51" t="n">
        <v>23</v>
      </c>
      <c r="O53" s="52" t="n">
        <v>0</v>
      </c>
      <c r="P53" s="48" t="n">
        <v>2773</v>
      </c>
      <c r="Q53" s="48" t="n">
        <v>49871.167</v>
      </c>
      <c r="R53" s="48" t="n">
        <v>74</v>
      </c>
      <c r="S53" s="48" t="n">
        <v>2412.391</v>
      </c>
      <c r="T53" s="48" t="n">
        <v>2</v>
      </c>
      <c r="U53" s="49" t="n">
        <v>90.7</v>
      </c>
    </row>
    <row r="54" customFormat="false" ht="12.75" hidden="false" customHeight="false" outlineLevel="0" collapsed="false">
      <c r="A54" s="58"/>
      <c r="B54" s="59"/>
      <c r="C54" s="59" t="s">
        <v>38</v>
      </c>
      <c r="D54" s="9"/>
      <c r="E54" s="47" t="n">
        <v>1016693</v>
      </c>
      <c r="F54" s="48" t="n">
        <v>12157970.972</v>
      </c>
      <c r="G54" s="48" t="n">
        <v>9723211.532</v>
      </c>
      <c r="H54" s="48" t="n">
        <v>820457.72</v>
      </c>
      <c r="I54" s="49" t="n">
        <v>1614301.72</v>
      </c>
      <c r="J54" s="50" t="n">
        <v>1013878</v>
      </c>
      <c r="K54" s="49" t="n">
        <v>12112269.166</v>
      </c>
      <c r="L54" s="47" t="n">
        <v>2815</v>
      </c>
      <c r="M54" s="48" t="n">
        <v>45701.806</v>
      </c>
      <c r="N54" s="51" t="n">
        <v>30</v>
      </c>
      <c r="O54" s="52" t="n">
        <v>0</v>
      </c>
      <c r="P54" s="48" t="n">
        <v>2781</v>
      </c>
      <c r="Q54" s="48" t="n">
        <v>45642.58</v>
      </c>
      <c r="R54" s="48" t="n">
        <v>71</v>
      </c>
      <c r="S54" s="48" t="n">
        <v>1388.173</v>
      </c>
      <c r="T54" s="48" t="n">
        <v>4</v>
      </c>
      <c r="U54" s="49" t="n">
        <v>59.226</v>
      </c>
    </row>
    <row r="55" customFormat="false" ht="12.75" hidden="false" customHeight="false" outlineLevel="0" collapsed="false">
      <c r="A55" s="58"/>
      <c r="B55" s="59"/>
      <c r="C55" s="59" t="s">
        <v>39</v>
      </c>
      <c r="D55" s="9"/>
      <c r="E55" s="47" t="n">
        <v>879847</v>
      </c>
      <c r="F55" s="48" t="n">
        <v>11316414.579</v>
      </c>
      <c r="G55" s="48" t="n">
        <v>9042165.117</v>
      </c>
      <c r="H55" s="48" t="n">
        <v>811931.357</v>
      </c>
      <c r="I55" s="49" t="n">
        <v>1462318.105</v>
      </c>
      <c r="J55" s="50" t="n">
        <v>876649</v>
      </c>
      <c r="K55" s="49" t="n">
        <v>11267488.109</v>
      </c>
      <c r="L55" s="47" t="n">
        <v>3198</v>
      </c>
      <c r="M55" s="48" t="n">
        <v>48926.47</v>
      </c>
      <c r="N55" s="51" t="n">
        <v>31</v>
      </c>
      <c r="O55" s="52" t="n">
        <v>0</v>
      </c>
      <c r="P55" s="48" t="n">
        <v>3166</v>
      </c>
      <c r="Q55" s="48" t="n">
        <v>48877.994</v>
      </c>
      <c r="R55" s="48" t="n">
        <v>122</v>
      </c>
      <c r="S55" s="48" t="n">
        <v>1744.253</v>
      </c>
      <c r="T55" s="48" t="n">
        <v>1</v>
      </c>
      <c r="U55" s="49" t="n">
        <v>48.476</v>
      </c>
    </row>
    <row r="56" customFormat="false" ht="12.75" hidden="false" customHeight="false" outlineLevel="0" collapsed="false">
      <c r="A56" s="58"/>
      <c r="B56" s="59"/>
      <c r="C56" s="59" t="s">
        <v>40</v>
      </c>
      <c r="D56" s="9"/>
      <c r="E56" s="47" t="n">
        <v>918632</v>
      </c>
      <c r="F56" s="48" t="n">
        <v>11618515.303</v>
      </c>
      <c r="G56" s="48" t="n">
        <v>9293551.124</v>
      </c>
      <c r="H56" s="48" t="n">
        <v>773633.204</v>
      </c>
      <c r="I56" s="49" t="n">
        <v>1551330.975</v>
      </c>
      <c r="J56" s="50" t="n">
        <v>915753</v>
      </c>
      <c r="K56" s="49" t="n">
        <v>11570559.281</v>
      </c>
      <c r="L56" s="47" t="n">
        <v>2879</v>
      </c>
      <c r="M56" s="48" t="n">
        <v>47956.022</v>
      </c>
      <c r="N56" s="51" t="n">
        <v>27</v>
      </c>
      <c r="O56" s="52" t="n">
        <v>0</v>
      </c>
      <c r="P56" s="48" t="n">
        <v>2851</v>
      </c>
      <c r="Q56" s="48" t="n">
        <v>47911.302</v>
      </c>
      <c r="R56" s="48" t="n">
        <v>181</v>
      </c>
      <c r="S56" s="48" t="n">
        <v>5359.332</v>
      </c>
      <c r="T56" s="48" t="n">
        <v>1</v>
      </c>
      <c r="U56" s="49" t="n">
        <v>44.72</v>
      </c>
    </row>
    <row r="57" customFormat="false" ht="12.75" hidden="false" customHeight="false" outlineLevel="0" collapsed="false">
      <c r="A57" s="58"/>
      <c r="B57" s="59"/>
      <c r="C57" s="59" t="s">
        <v>41</v>
      </c>
      <c r="D57" s="9"/>
      <c r="E57" s="47" t="n">
        <v>1079137</v>
      </c>
      <c r="F57" s="48" t="n">
        <v>13218467.17</v>
      </c>
      <c r="G57" s="48" t="n">
        <v>10574395.197</v>
      </c>
      <c r="H57" s="48" t="n">
        <v>860121.443</v>
      </c>
      <c r="I57" s="49" t="n">
        <v>1783950.53</v>
      </c>
      <c r="J57" s="50" t="n">
        <v>1076232</v>
      </c>
      <c r="K57" s="49" t="n">
        <v>13171864.018</v>
      </c>
      <c r="L57" s="47" t="n">
        <v>2905</v>
      </c>
      <c r="M57" s="48" t="n">
        <v>46603.152</v>
      </c>
      <c r="N57" s="51" t="n">
        <v>25</v>
      </c>
      <c r="O57" s="52" t="n">
        <v>0</v>
      </c>
      <c r="P57" s="48" t="n">
        <v>2880</v>
      </c>
      <c r="Q57" s="48" t="n">
        <v>46603.152</v>
      </c>
      <c r="R57" s="48" t="n">
        <v>122</v>
      </c>
      <c r="S57" s="48" t="n">
        <v>1750.985</v>
      </c>
      <c r="T57" s="48" t="n">
        <v>0</v>
      </c>
      <c r="U57" s="49" t="n">
        <v>0</v>
      </c>
    </row>
    <row r="58" customFormat="false" ht="12.75" hidden="false" customHeight="false" outlineLevel="0" collapsed="false">
      <c r="A58" s="58"/>
      <c r="B58" s="59"/>
      <c r="C58" s="59" t="s">
        <v>42</v>
      </c>
      <c r="D58" s="9"/>
      <c r="E58" s="47" t="n">
        <v>1052840</v>
      </c>
      <c r="F58" s="48" t="n">
        <v>12477289.965</v>
      </c>
      <c r="G58" s="48" t="n">
        <v>9978031.396</v>
      </c>
      <c r="H58" s="48" t="n">
        <v>809284.45</v>
      </c>
      <c r="I58" s="49" t="n">
        <v>1689974.119</v>
      </c>
      <c r="J58" s="50" t="n">
        <v>1049847</v>
      </c>
      <c r="K58" s="49" t="n">
        <v>12427583.743</v>
      </c>
      <c r="L58" s="47" t="n">
        <v>2993</v>
      </c>
      <c r="M58" s="48" t="n">
        <v>49706.222</v>
      </c>
      <c r="N58" s="51" t="n">
        <v>45</v>
      </c>
      <c r="O58" s="52" t="n">
        <v>0</v>
      </c>
      <c r="P58" s="48" t="n">
        <v>2948</v>
      </c>
      <c r="Q58" s="48" t="n">
        <v>49706.222</v>
      </c>
      <c r="R58" s="48" t="n">
        <v>59</v>
      </c>
      <c r="S58" s="48" t="n">
        <v>1635.321</v>
      </c>
      <c r="T58" s="48" t="n">
        <v>0</v>
      </c>
      <c r="U58" s="49" t="n">
        <v>0</v>
      </c>
    </row>
    <row r="59" customFormat="false" ht="12.75" hidden="false" customHeight="false" outlineLevel="0" collapsed="false">
      <c r="A59" s="58"/>
      <c r="B59" s="59"/>
      <c r="C59" s="59" t="s">
        <v>43</v>
      </c>
      <c r="D59" s="9"/>
      <c r="E59" s="47" t="n">
        <v>1093014</v>
      </c>
      <c r="F59" s="48" t="n">
        <v>12878970.42</v>
      </c>
      <c r="G59" s="48" t="n">
        <v>10303242.422</v>
      </c>
      <c r="H59" s="48" t="n">
        <v>786591.299</v>
      </c>
      <c r="I59" s="49" t="n">
        <v>1789136.699</v>
      </c>
      <c r="J59" s="50" t="n">
        <v>1089832</v>
      </c>
      <c r="K59" s="49" t="n">
        <v>12829694.336</v>
      </c>
      <c r="L59" s="47" t="n">
        <v>3182</v>
      </c>
      <c r="M59" s="48" t="n">
        <v>49276.084</v>
      </c>
      <c r="N59" s="51" t="n">
        <v>30</v>
      </c>
      <c r="O59" s="52" t="n">
        <v>0</v>
      </c>
      <c r="P59" s="48" t="n">
        <v>3149</v>
      </c>
      <c r="Q59" s="48" t="n">
        <v>49243.014</v>
      </c>
      <c r="R59" s="48" t="n">
        <v>83</v>
      </c>
      <c r="S59" s="48" t="n">
        <v>1802.17</v>
      </c>
      <c r="T59" s="48" t="n">
        <v>3</v>
      </c>
      <c r="U59" s="49" t="n">
        <v>33.07</v>
      </c>
    </row>
    <row r="60" customFormat="false" ht="12.75" hidden="false" customHeight="false" outlineLevel="0" collapsed="false">
      <c r="A60" s="60" t="s">
        <v>44</v>
      </c>
      <c r="B60" s="60"/>
      <c r="C60" s="59" t="s">
        <v>45</v>
      </c>
      <c r="D60" s="57"/>
      <c r="E60" s="47" t="n">
        <v>1071834</v>
      </c>
      <c r="F60" s="48" t="n">
        <v>13116795.335</v>
      </c>
      <c r="G60" s="48" t="n">
        <v>10492365.414</v>
      </c>
      <c r="H60" s="48" t="n">
        <v>822599.177</v>
      </c>
      <c r="I60" s="49" t="n">
        <v>1801830.744</v>
      </c>
      <c r="J60" s="50" t="n">
        <v>1068848</v>
      </c>
      <c r="K60" s="49" t="n">
        <v>13063516.95</v>
      </c>
      <c r="L60" s="47" t="n">
        <v>2986</v>
      </c>
      <c r="M60" s="48" t="n">
        <v>53278.385</v>
      </c>
      <c r="N60" s="51" t="n">
        <v>32</v>
      </c>
      <c r="O60" s="52" t="n">
        <v>0</v>
      </c>
      <c r="P60" s="48" t="n">
        <v>2953</v>
      </c>
      <c r="Q60" s="48" t="n">
        <v>53258.385</v>
      </c>
      <c r="R60" s="48" t="n">
        <v>31</v>
      </c>
      <c r="S60" s="48" t="n">
        <v>711.776</v>
      </c>
      <c r="T60" s="48" t="n">
        <v>1</v>
      </c>
      <c r="U60" s="49" t="n">
        <v>20</v>
      </c>
    </row>
    <row r="61" customFormat="false" ht="12.75" hidden="false" customHeight="false" outlineLevel="0" collapsed="false">
      <c r="A61" s="58"/>
      <c r="B61" s="59"/>
      <c r="C61" s="59" t="s">
        <v>46</v>
      </c>
      <c r="D61" s="9"/>
      <c r="E61" s="47" t="n">
        <v>996487</v>
      </c>
      <c r="F61" s="48" t="n">
        <v>12044412.919</v>
      </c>
      <c r="G61" s="48" t="n">
        <v>9634635.448</v>
      </c>
      <c r="H61" s="48" t="n">
        <v>869880.235</v>
      </c>
      <c r="I61" s="49" t="n">
        <v>1539897.236</v>
      </c>
      <c r="J61" s="50" t="n">
        <v>993246</v>
      </c>
      <c r="K61" s="49" t="n">
        <v>11995237.073</v>
      </c>
      <c r="L61" s="47" t="n">
        <v>3241</v>
      </c>
      <c r="M61" s="48" t="n">
        <v>49175.846</v>
      </c>
      <c r="N61" s="51" t="n">
        <v>26</v>
      </c>
      <c r="O61" s="52" t="n">
        <v>0</v>
      </c>
      <c r="P61" s="48" t="n">
        <v>3212</v>
      </c>
      <c r="Q61" s="48" t="n">
        <v>48986.337</v>
      </c>
      <c r="R61" s="48" t="n">
        <v>71</v>
      </c>
      <c r="S61" s="48" t="n">
        <v>1711.871</v>
      </c>
      <c r="T61" s="48" t="n">
        <v>3</v>
      </c>
      <c r="U61" s="49" t="n">
        <v>189.509</v>
      </c>
    </row>
    <row r="62" customFormat="false" ht="12.75" hidden="false" customHeight="false" outlineLevel="0" collapsed="false">
      <c r="A62" s="58"/>
      <c r="B62" s="59"/>
      <c r="C62" s="59" t="s">
        <v>34</v>
      </c>
      <c r="D62" s="9"/>
      <c r="E62" s="47" t="n">
        <v>1093942</v>
      </c>
      <c r="F62" s="48" t="n">
        <v>13182427.472</v>
      </c>
      <c r="G62" s="48" t="n">
        <v>10540867.415</v>
      </c>
      <c r="H62" s="48" t="n">
        <v>833727.273</v>
      </c>
      <c r="I62" s="49" t="n">
        <v>1807832.784</v>
      </c>
      <c r="J62" s="50" t="n">
        <v>1090898</v>
      </c>
      <c r="K62" s="49" t="n">
        <v>13133625.967</v>
      </c>
      <c r="L62" s="47" t="n">
        <v>3044</v>
      </c>
      <c r="M62" s="48" t="n">
        <v>48801.505</v>
      </c>
      <c r="N62" s="51" t="n">
        <v>18</v>
      </c>
      <c r="O62" s="52" t="n">
        <v>0</v>
      </c>
      <c r="P62" s="48" t="n">
        <v>3025</v>
      </c>
      <c r="Q62" s="48" t="n">
        <v>48742.66</v>
      </c>
      <c r="R62" s="48" t="n">
        <v>83</v>
      </c>
      <c r="S62" s="48" t="n">
        <v>3874.405</v>
      </c>
      <c r="T62" s="48" t="n">
        <v>1</v>
      </c>
      <c r="U62" s="49" t="n">
        <v>58.845</v>
      </c>
    </row>
    <row r="63" customFormat="false" ht="7.5" hidden="false" customHeight="true" outlineLevel="0" collapsed="false">
      <c r="A63" s="61"/>
      <c r="B63" s="62"/>
      <c r="C63" s="62"/>
      <c r="D63" s="62"/>
      <c r="E63" s="63"/>
      <c r="F63" s="64"/>
      <c r="G63" s="65"/>
      <c r="H63" s="65"/>
      <c r="I63" s="66"/>
      <c r="J63" s="67"/>
      <c r="K63" s="66"/>
      <c r="L63" s="63"/>
      <c r="M63" s="64"/>
      <c r="N63" s="65"/>
      <c r="O63" s="68"/>
      <c r="P63" s="65"/>
      <c r="Q63" s="68"/>
      <c r="R63" s="65"/>
      <c r="S63" s="68"/>
      <c r="T63" s="65"/>
      <c r="U63" s="66"/>
    </row>
    <row r="64" customFormat="false" ht="18" hidden="false" customHeight="true" outlineLevel="0" collapsed="false">
      <c r="A64" s="9"/>
      <c r="B64" s="9"/>
      <c r="C64" s="9"/>
      <c r="D64" s="9"/>
      <c r="E64" s="50"/>
      <c r="F64" s="50"/>
      <c r="G64" s="50"/>
      <c r="H64" s="50"/>
      <c r="I64" s="50"/>
      <c r="J64" s="50"/>
      <c r="K64" s="50"/>
      <c r="L64" s="50"/>
      <c r="M64" s="50"/>
      <c r="N64" s="50"/>
      <c r="O64" s="50"/>
      <c r="P64" s="50"/>
      <c r="Q64" s="50"/>
      <c r="R64" s="50"/>
      <c r="S64" s="50"/>
      <c r="T64" s="1"/>
      <c r="U64" s="1"/>
    </row>
    <row r="65" customFormat="false" ht="18" hidden="false" customHeight="true" outlineLevel="0" collapsed="false">
      <c r="A65" s="7" t="s">
        <v>48</v>
      </c>
      <c r="B65" s="1"/>
      <c r="C65" s="1"/>
      <c r="D65" s="1"/>
      <c r="E65" s="50"/>
      <c r="F65" s="50"/>
      <c r="G65" s="50"/>
      <c r="H65" s="50"/>
      <c r="I65" s="50"/>
      <c r="J65" s="50"/>
      <c r="K65" s="50"/>
      <c r="L65" s="50"/>
      <c r="M65" s="50"/>
      <c r="N65" s="50"/>
      <c r="O65" s="50"/>
      <c r="P65" s="50"/>
      <c r="Q65" s="50"/>
      <c r="R65" s="50"/>
      <c r="S65" s="50"/>
      <c r="T65" s="1"/>
      <c r="U65" s="1"/>
    </row>
    <row r="66" s="91" customFormat="true" ht="15.75" hidden="false" customHeight="true" outlineLevel="0" collapsed="false">
      <c r="A66" s="10" t="s">
        <v>4</v>
      </c>
      <c r="B66" s="10"/>
      <c r="C66" s="10"/>
      <c r="D66" s="10"/>
      <c r="E66" s="11" t="s">
        <v>5</v>
      </c>
      <c r="F66" s="11"/>
      <c r="G66" s="11"/>
      <c r="H66" s="11"/>
      <c r="I66" s="11"/>
      <c r="J66" s="11" t="s">
        <v>6</v>
      </c>
      <c r="K66" s="11"/>
      <c r="L66" s="82" t="s">
        <v>7</v>
      </c>
      <c r="M66" s="82"/>
      <c r="N66" s="82"/>
      <c r="O66" s="82"/>
      <c r="P66" s="82"/>
      <c r="Q66" s="82"/>
      <c r="R66" s="83"/>
      <c r="S66" s="83"/>
      <c r="T66" s="84"/>
      <c r="U66" s="84"/>
    </row>
    <row r="67" s="91" customFormat="true" ht="15.75" hidden="false" customHeight="true" outlineLevel="0" collapsed="false">
      <c r="A67" s="10"/>
      <c r="B67" s="10"/>
      <c r="C67" s="10"/>
      <c r="D67" s="10"/>
      <c r="E67" s="14" t="s">
        <v>8</v>
      </c>
      <c r="F67" s="16" t="s">
        <v>9</v>
      </c>
      <c r="G67" s="16" t="s">
        <v>10</v>
      </c>
      <c r="H67" s="75" t="s">
        <v>11</v>
      </c>
      <c r="I67" s="17" t="s">
        <v>12</v>
      </c>
      <c r="J67" s="11"/>
      <c r="K67" s="11"/>
      <c r="L67" s="14" t="s">
        <v>13</v>
      </c>
      <c r="M67" s="14"/>
      <c r="N67" s="76" t="s">
        <v>61</v>
      </c>
      <c r="O67" s="76"/>
      <c r="P67" s="85" t="s">
        <v>15</v>
      </c>
      <c r="Q67" s="85"/>
      <c r="R67" s="88"/>
      <c r="S67" s="87"/>
      <c r="T67" s="20" t="s">
        <v>16</v>
      </c>
      <c r="U67" s="20"/>
    </row>
    <row r="68" s="91" customFormat="true" ht="15.75" hidden="false" customHeight="true" outlineLevel="0" collapsed="false">
      <c r="A68" s="10"/>
      <c r="B68" s="10"/>
      <c r="C68" s="10"/>
      <c r="D68" s="10"/>
      <c r="E68" s="14"/>
      <c r="F68" s="16"/>
      <c r="G68" s="16"/>
      <c r="H68" s="75"/>
      <c r="I68" s="17"/>
      <c r="J68" s="11"/>
      <c r="K68" s="11"/>
      <c r="L68" s="14"/>
      <c r="M68" s="14"/>
      <c r="N68" s="76"/>
      <c r="O68" s="76"/>
      <c r="P68" s="85"/>
      <c r="Q68" s="85"/>
      <c r="R68" s="76" t="s">
        <v>24</v>
      </c>
      <c r="S68" s="76"/>
      <c r="T68" s="20"/>
      <c r="U68" s="20"/>
    </row>
    <row r="69" s="92" customFormat="true" ht="15.75" hidden="false" customHeight="true" outlineLevel="0" collapsed="false">
      <c r="A69" s="10"/>
      <c r="B69" s="10"/>
      <c r="C69" s="10"/>
      <c r="D69" s="10"/>
      <c r="E69" s="14"/>
      <c r="F69" s="16"/>
      <c r="G69" s="16"/>
      <c r="H69" s="75"/>
      <c r="I69" s="17"/>
      <c r="J69" s="22" t="s">
        <v>8</v>
      </c>
      <c r="K69" s="23" t="s">
        <v>9</v>
      </c>
      <c r="L69" s="22" t="s">
        <v>8</v>
      </c>
      <c r="M69" s="24" t="s">
        <v>9</v>
      </c>
      <c r="N69" s="24" t="s">
        <v>8</v>
      </c>
      <c r="O69" s="24" t="s">
        <v>9</v>
      </c>
      <c r="P69" s="24" t="s">
        <v>8</v>
      </c>
      <c r="Q69" s="24" t="s">
        <v>9</v>
      </c>
      <c r="R69" s="24" t="s">
        <v>8</v>
      </c>
      <c r="S69" s="24" t="s">
        <v>9</v>
      </c>
      <c r="T69" s="24" t="s">
        <v>8</v>
      </c>
      <c r="U69" s="23" t="s">
        <v>9</v>
      </c>
    </row>
    <row r="70" s="93" customFormat="true" ht="10.5" hidden="false" customHeight="false" outlineLevel="0" collapsed="false">
      <c r="A70" s="26"/>
      <c r="B70" s="27"/>
      <c r="C70" s="27"/>
      <c r="D70" s="27"/>
      <c r="E70" s="28" t="s">
        <v>25</v>
      </c>
      <c r="F70" s="29" t="s">
        <v>26</v>
      </c>
      <c r="G70" s="30" t="s">
        <v>26</v>
      </c>
      <c r="H70" s="30" t="s">
        <v>26</v>
      </c>
      <c r="I70" s="31" t="s">
        <v>26</v>
      </c>
      <c r="J70" s="32" t="s">
        <v>25</v>
      </c>
      <c r="K70" s="33" t="s">
        <v>26</v>
      </c>
      <c r="L70" s="28" t="s">
        <v>25</v>
      </c>
      <c r="M70" s="29" t="s">
        <v>26</v>
      </c>
      <c r="N70" s="34" t="s">
        <v>25</v>
      </c>
      <c r="O70" s="29" t="s">
        <v>26</v>
      </c>
      <c r="P70" s="29" t="s">
        <v>25</v>
      </c>
      <c r="Q70" s="29" t="s">
        <v>26</v>
      </c>
      <c r="R70" s="29" t="s">
        <v>25</v>
      </c>
      <c r="S70" s="29" t="s">
        <v>26</v>
      </c>
      <c r="T70" s="30" t="s">
        <v>25</v>
      </c>
      <c r="U70" s="31" t="s">
        <v>26</v>
      </c>
    </row>
    <row r="71" s="94" customFormat="true" ht="30" hidden="false" customHeight="true" outlineLevel="0" collapsed="false">
      <c r="A71" s="36" t="s">
        <v>49</v>
      </c>
      <c r="B71" s="36"/>
      <c r="C71" s="36"/>
      <c r="D71" s="37"/>
      <c r="E71" s="38" t="n">
        <v>3312380</v>
      </c>
      <c r="F71" s="39" t="n">
        <v>36552206.21</v>
      </c>
      <c r="G71" s="39" t="n">
        <v>29201942.241</v>
      </c>
      <c r="H71" s="39" t="n">
        <v>3924976.172</v>
      </c>
      <c r="I71" s="40" t="n">
        <v>3425287.797</v>
      </c>
      <c r="J71" s="41" t="n">
        <v>3306882</v>
      </c>
      <c r="K71" s="40" t="n">
        <v>36449421.698</v>
      </c>
      <c r="L71" s="38" t="n">
        <v>5498</v>
      </c>
      <c r="M71" s="39" t="n">
        <v>102784.512</v>
      </c>
      <c r="N71" s="42" t="n">
        <v>6</v>
      </c>
      <c r="O71" s="43" t="n">
        <v>0</v>
      </c>
      <c r="P71" s="39" t="n">
        <v>5485</v>
      </c>
      <c r="Q71" s="39" t="n">
        <v>102586.847</v>
      </c>
      <c r="R71" s="39" t="n">
        <v>0</v>
      </c>
      <c r="S71" s="39" t="n">
        <v>0</v>
      </c>
      <c r="T71" s="39" t="n">
        <v>7</v>
      </c>
      <c r="U71" s="40" t="n">
        <v>197.665</v>
      </c>
    </row>
    <row r="72" customFormat="false" ht="13.5" hidden="false" customHeight="true" outlineLevel="0" collapsed="false">
      <c r="A72" s="45" t="s">
        <v>28</v>
      </c>
      <c r="B72" s="45"/>
      <c r="C72" s="45"/>
      <c r="D72" s="37"/>
      <c r="E72" s="38" t="n">
        <v>3281432</v>
      </c>
      <c r="F72" s="39" t="n">
        <v>36333127.731</v>
      </c>
      <c r="G72" s="39" t="n">
        <v>29026232.043</v>
      </c>
      <c r="H72" s="39" t="n">
        <v>3846198.649</v>
      </c>
      <c r="I72" s="40" t="n">
        <v>3460697.039</v>
      </c>
      <c r="J72" s="41" t="n">
        <v>3275657</v>
      </c>
      <c r="K72" s="40" t="n">
        <v>36225680.855</v>
      </c>
      <c r="L72" s="38" t="n">
        <v>5775</v>
      </c>
      <c r="M72" s="39" t="n">
        <v>107446.876</v>
      </c>
      <c r="N72" s="42" t="n">
        <v>5</v>
      </c>
      <c r="O72" s="43" t="n">
        <v>0</v>
      </c>
      <c r="P72" s="39" t="n">
        <v>5762</v>
      </c>
      <c r="Q72" s="39" t="n">
        <v>107230.456</v>
      </c>
      <c r="R72" s="39" t="n">
        <v>49</v>
      </c>
      <c r="S72" s="39" t="n">
        <v>1669.633</v>
      </c>
      <c r="T72" s="39" t="n">
        <v>8</v>
      </c>
      <c r="U72" s="40" t="n">
        <v>216.42</v>
      </c>
    </row>
    <row r="73" customFormat="false" ht="13.5" hidden="false" customHeight="true" outlineLevel="0" collapsed="false">
      <c r="A73" s="45" t="s">
        <v>29</v>
      </c>
      <c r="B73" s="45"/>
      <c r="C73" s="45"/>
      <c r="D73" s="37"/>
      <c r="E73" s="38" t="n">
        <v>3230889</v>
      </c>
      <c r="F73" s="39" t="n">
        <v>35761705.844</v>
      </c>
      <c r="G73" s="39" t="n">
        <v>28546931.508</v>
      </c>
      <c r="H73" s="39" t="n">
        <v>3450926.438</v>
      </c>
      <c r="I73" s="40" t="n">
        <v>3763847.898</v>
      </c>
      <c r="J73" s="41" t="n">
        <v>3225412</v>
      </c>
      <c r="K73" s="40" t="n">
        <v>35662601.512</v>
      </c>
      <c r="L73" s="38" t="n">
        <v>5477</v>
      </c>
      <c r="M73" s="39" t="n">
        <v>99104.332</v>
      </c>
      <c r="N73" s="42" t="n">
        <v>11</v>
      </c>
      <c r="O73" s="43" t="n">
        <v>0</v>
      </c>
      <c r="P73" s="39" t="n">
        <v>5463</v>
      </c>
      <c r="Q73" s="39" t="n">
        <v>99079.322</v>
      </c>
      <c r="R73" s="39" t="n">
        <v>23</v>
      </c>
      <c r="S73" s="39" t="n">
        <v>256.314</v>
      </c>
      <c r="T73" s="39" t="n">
        <v>3</v>
      </c>
      <c r="U73" s="40" t="n">
        <v>25.01</v>
      </c>
    </row>
    <row r="74" customFormat="false" ht="13.5" hidden="false" customHeight="true" outlineLevel="0" collapsed="false">
      <c r="A74" s="45" t="s">
        <v>30</v>
      </c>
      <c r="B74" s="45"/>
      <c r="C74" s="45"/>
      <c r="D74" s="37"/>
      <c r="E74" s="38" t="n">
        <v>3184574</v>
      </c>
      <c r="F74" s="39" t="n">
        <v>35906578.81</v>
      </c>
      <c r="G74" s="39" t="n">
        <v>28657879.074</v>
      </c>
      <c r="H74" s="39" t="n">
        <v>3351669.617</v>
      </c>
      <c r="I74" s="40" t="n">
        <v>3897030.119</v>
      </c>
      <c r="J74" s="41" t="n">
        <v>3178926</v>
      </c>
      <c r="K74" s="40" t="n">
        <v>35799693.565</v>
      </c>
      <c r="L74" s="38" t="n">
        <v>5648</v>
      </c>
      <c r="M74" s="39" t="n">
        <v>106885.245</v>
      </c>
      <c r="N74" s="42" t="n">
        <v>12</v>
      </c>
      <c r="O74" s="43" t="n">
        <v>0</v>
      </c>
      <c r="P74" s="39" t="n">
        <v>5631</v>
      </c>
      <c r="Q74" s="39" t="n">
        <v>106805.765</v>
      </c>
      <c r="R74" s="39" t="n">
        <v>14</v>
      </c>
      <c r="S74" s="39" t="n">
        <v>275.664</v>
      </c>
      <c r="T74" s="39" t="n">
        <v>5</v>
      </c>
      <c r="U74" s="40" t="n">
        <v>79.48</v>
      </c>
    </row>
    <row r="75" customFormat="false" ht="13.5" hidden="false" customHeight="true" outlineLevel="0" collapsed="false">
      <c r="A75" s="45" t="s">
        <v>31</v>
      </c>
      <c r="B75" s="45"/>
      <c r="C75" s="45"/>
      <c r="D75" s="37"/>
      <c r="E75" s="38" t="n">
        <v>3129826</v>
      </c>
      <c r="F75" s="39" t="n">
        <v>35030633.461</v>
      </c>
      <c r="G75" s="39" t="n">
        <v>27932315.893</v>
      </c>
      <c r="H75" s="39" t="n">
        <v>2778168.794</v>
      </c>
      <c r="I75" s="40" t="n">
        <v>4320148.774</v>
      </c>
      <c r="J75" s="41" t="n">
        <v>3124000</v>
      </c>
      <c r="K75" s="40" t="n">
        <v>34917143.413</v>
      </c>
      <c r="L75" s="38" t="n">
        <v>5826</v>
      </c>
      <c r="M75" s="39" t="n">
        <v>113490.048</v>
      </c>
      <c r="N75" s="42" t="n">
        <v>12</v>
      </c>
      <c r="O75" s="43" t="n">
        <v>0</v>
      </c>
      <c r="P75" s="39" t="n">
        <v>5811</v>
      </c>
      <c r="Q75" s="39" t="n">
        <v>113433.378</v>
      </c>
      <c r="R75" s="39" t="n">
        <v>23</v>
      </c>
      <c r="S75" s="39" t="n">
        <v>574.814</v>
      </c>
      <c r="T75" s="39" t="n">
        <v>3</v>
      </c>
      <c r="U75" s="40" t="n">
        <v>56.67</v>
      </c>
    </row>
    <row r="76" customFormat="false" ht="30" hidden="false" customHeight="true" outlineLevel="0" collapsed="false">
      <c r="A76" s="56" t="s">
        <v>33</v>
      </c>
      <c r="B76" s="56"/>
      <c r="C76" s="9" t="s">
        <v>34</v>
      </c>
      <c r="D76" s="57"/>
      <c r="E76" s="47" t="n">
        <v>293470</v>
      </c>
      <c r="F76" s="48" t="n">
        <v>3315432.306</v>
      </c>
      <c r="G76" s="48" t="n">
        <v>2646731.228</v>
      </c>
      <c r="H76" s="48" t="n">
        <v>275047.458</v>
      </c>
      <c r="I76" s="49" t="n">
        <v>393653.62</v>
      </c>
      <c r="J76" s="50" t="n">
        <v>292977</v>
      </c>
      <c r="K76" s="49" t="n">
        <v>3305773.941</v>
      </c>
      <c r="L76" s="47" t="n">
        <v>493</v>
      </c>
      <c r="M76" s="48" t="n">
        <v>9658.365</v>
      </c>
      <c r="N76" s="51" t="n">
        <v>2</v>
      </c>
      <c r="O76" s="52" t="n">
        <v>0</v>
      </c>
      <c r="P76" s="48" t="n">
        <v>491</v>
      </c>
      <c r="Q76" s="48" t="n">
        <v>9658.365</v>
      </c>
      <c r="R76" s="48" t="n">
        <v>2</v>
      </c>
      <c r="S76" s="48" t="n">
        <v>25.83</v>
      </c>
      <c r="T76" s="48" t="n">
        <v>0</v>
      </c>
      <c r="U76" s="49" t="n">
        <v>0</v>
      </c>
    </row>
    <row r="77" customFormat="false" ht="13.5" hidden="false" customHeight="true" outlineLevel="0" collapsed="false">
      <c r="A77" s="58"/>
      <c r="B77" s="59"/>
      <c r="C77" s="59" t="s">
        <v>35</v>
      </c>
      <c r="D77" s="9"/>
      <c r="E77" s="47" t="n">
        <v>238088</v>
      </c>
      <c r="F77" s="48" t="n">
        <v>2745412.429</v>
      </c>
      <c r="G77" s="48" t="n">
        <v>2189111.934</v>
      </c>
      <c r="H77" s="48" t="n">
        <v>236938.657</v>
      </c>
      <c r="I77" s="49" t="n">
        <v>319361.838</v>
      </c>
      <c r="J77" s="50" t="n">
        <v>237580</v>
      </c>
      <c r="K77" s="49" t="n">
        <v>2737219.464</v>
      </c>
      <c r="L77" s="47" t="n">
        <v>508</v>
      </c>
      <c r="M77" s="48" t="n">
        <v>8192.965</v>
      </c>
      <c r="N77" s="51" t="n">
        <v>2</v>
      </c>
      <c r="O77" s="52" t="n">
        <v>0</v>
      </c>
      <c r="P77" s="48" t="n">
        <v>506</v>
      </c>
      <c r="Q77" s="48" t="n">
        <v>8192.965</v>
      </c>
      <c r="R77" s="48" t="n">
        <v>2</v>
      </c>
      <c r="S77" s="48" t="n">
        <v>26.928</v>
      </c>
      <c r="T77" s="48" t="n">
        <v>0</v>
      </c>
      <c r="U77" s="49" t="n">
        <v>0</v>
      </c>
    </row>
    <row r="78" customFormat="false" ht="12.75" hidden="false" customHeight="false" outlineLevel="0" collapsed="false">
      <c r="A78" s="58"/>
      <c r="B78" s="59"/>
      <c r="C78" s="59" t="s">
        <v>36</v>
      </c>
      <c r="D78" s="9"/>
      <c r="E78" s="47" t="n">
        <v>248675</v>
      </c>
      <c r="F78" s="48" t="n">
        <v>2715450.256</v>
      </c>
      <c r="G78" s="48" t="n">
        <v>2164670.211</v>
      </c>
      <c r="H78" s="48" t="n">
        <v>231841.911</v>
      </c>
      <c r="I78" s="49" t="n">
        <v>318938.134</v>
      </c>
      <c r="J78" s="50" t="n">
        <v>248139</v>
      </c>
      <c r="K78" s="49" t="n">
        <v>2702420.018</v>
      </c>
      <c r="L78" s="47" t="n">
        <v>536</v>
      </c>
      <c r="M78" s="48" t="n">
        <v>13030.238</v>
      </c>
      <c r="N78" s="51" t="n">
        <v>2</v>
      </c>
      <c r="O78" s="52" t="n">
        <v>0</v>
      </c>
      <c r="P78" s="48" t="n">
        <v>533</v>
      </c>
      <c r="Q78" s="48" t="n">
        <v>13021.598</v>
      </c>
      <c r="R78" s="48" t="n">
        <v>1</v>
      </c>
      <c r="S78" s="48" t="n">
        <v>25.63</v>
      </c>
      <c r="T78" s="48" t="n">
        <v>1</v>
      </c>
      <c r="U78" s="49" t="n">
        <v>8.64</v>
      </c>
    </row>
    <row r="79" customFormat="false" ht="12.75" hidden="false" customHeight="false" outlineLevel="0" collapsed="false">
      <c r="A79" s="58"/>
      <c r="B79" s="59"/>
      <c r="C79" s="59" t="s">
        <v>37</v>
      </c>
      <c r="D79" s="9"/>
      <c r="E79" s="47" t="n">
        <v>250259</v>
      </c>
      <c r="F79" s="48" t="n">
        <v>2845111.502</v>
      </c>
      <c r="G79" s="48" t="n">
        <v>2268000.781</v>
      </c>
      <c r="H79" s="48" t="n">
        <v>246436.169</v>
      </c>
      <c r="I79" s="49" t="n">
        <v>330674.552</v>
      </c>
      <c r="J79" s="50" t="n">
        <v>249775</v>
      </c>
      <c r="K79" s="49" t="n">
        <v>2836033.502</v>
      </c>
      <c r="L79" s="47" t="n">
        <v>484</v>
      </c>
      <c r="M79" s="48" t="n">
        <v>9078</v>
      </c>
      <c r="N79" s="51" t="n">
        <v>0</v>
      </c>
      <c r="O79" s="52" t="n">
        <v>0</v>
      </c>
      <c r="P79" s="48" t="n">
        <v>484</v>
      </c>
      <c r="Q79" s="48" t="n">
        <v>9078</v>
      </c>
      <c r="R79" s="48" t="n">
        <v>5</v>
      </c>
      <c r="S79" s="48" t="n">
        <v>149.724</v>
      </c>
      <c r="T79" s="48" t="n">
        <v>0</v>
      </c>
      <c r="U79" s="49" t="n">
        <v>0</v>
      </c>
    </row>
    <row r="80" customFormat="false" ht="12.75" hidden="false" customHeight="false" outlineLevel="0" collapsed="false">
      <c r="A80" s="58"/>
      <c r="B80" s="59"/>
      <c r="C80" s="59" t="s">
        <v>38</v>
      </c>
      <c r="D80" s="9"/>
      <c r="E80" s="47" t="n">
        <v>260754</v>
      </c>
      <c r="F80" s="48" t="n">
        <v>2878774.429</v>
      </c>
      <c r="G80" s="48" t="n">
        <v>2295102.531</v>
      </c>
      <c r="H80" s="48" t="n">
        <v>240741.787</v>
      </c>
      <c r="I80" s="49" t="n">
        <v>342930.111</v>
      </c>
      <c r="J80" s="50" t="n">
        <v>260324</v>
      </c>
      <c r="K80" s="49" t="n">
        <v>2870660.793</v>
      </c>
      <c r="L80" s="47" t="n">
        <v>430</v>
      </c>
      <c r="M80" s="48" t="n">
        <v>8113.636</v>
      </c>
      <c r="N80" s="51" t="n">
        <v>1</v>
      </c>
      <c r="O80" s="52" t="n">
        <v>0</v>
      </c>
      <c r="P80" s="48" t="n">
        <v>429</v>
      </c>
      <c r="Q80" s="48" t="n">
        <v>8113.636</v>
      </c>
      <c r="R80" s="48" t="n">
        <v>3</v>
      </c>
      <c r="S80" s="48" t="n">
        <v>89.73</v>
      </c>
      <c r="T80" s="48" t="n">
        <v>0</v>
      </c>
      <c r="U80" s="49" t="n">
        <v>0</v>
      </c>
    </row>
    <row r="81" customFormat="false" ht="12.75" hidden="false" customHeight="false" outlineLevel="0" collapsed="false">
      <c r="A81" s="58"/>
      <c r="B81" s="59"/>
      <c r="C81" s="59" t="s">
        <v>39</v>
      </c>
      <c r="D81" s="9"/>
      <c r="E81" s="47" t="n">
        <v>224450</v>
      </c>
      <c r="F81" s="48" t="n">
        <v>2678710.551</v>
      </c>
      <c r="G81" s="48" t="n">
        <v>2134861.995</v>
      </c>
      <c r="H81" s="48" t="n">
        <v>226852.969</v>
      </c>
      <c r="I81" s="49" t="n">
        <v>316995.587</v>
      </c>
      <c r="J81" s="50" t="n">
        <v>224033</v>
      </c>
      <c r="K81" s="49" t="n">
        <v>2671736.01</v>
      </c>
      <c r="L81" s="47" t="n">
        <v>417</v>
      </c>
      <c r="M81" s="48" t="n">
        <v>6974.541</v>
      </c>
      <c r="N81" s="51" t="n">
        <v>0</v>
      </c>
      <c r="O81" s="52" t="n">
        <v>0</v>
      </c>
      <c r="P81" s="48" t="n">
        <v>417</v>
      </c>
      <c r="Q81" s="48" t="n">
        <v>6974.541</v>
      </c>
      <c r="R81" s="48" t="n">
        <v>4</v>
      </c>
      <c r="S81" s="48" t="n">
        <v>188.69</v>
      </c>
      <c r="T81" s="48" t="n">
        <v>0</v>
      </c>
      <c r="U81" s="49" t="n">
        <v>0</v>
      </c>
    </row>
    <row r="82" customFormat="false" ht="12.75" hidden="false" customHeight="false" outlineLevel="0" collapsed="false">
      <c r="A82" s="58"/>
      <c r="B82" s="59"/>
      <c r="C82" s="59" t="s">
        <v>40</v>
      </c>
      <c r="D82" s="9"/>
      <c r="E82" s="47" t="n">
        <v>237455</v>
      </c>
      <c r="F82" s="48" t="n">
        <v>2752999.313</v>
      </c>
      <c r="G82" s="48" t="n">
        <v>2194834.637</v>
      </c>
      <c r="H82" s="48" t="n">
        <v>218720.634</v>
      </c>
      <c r="I82" s="49" t="n">
        <v>339444.042</v>
      </c>
      <c r="J82" s="50" t="n">
        <v>237035</v>
      </c>
      <c r="K82" s="49" t="n">
        <v>2744814.839</v>
      </c>
      <c r="L82" s="47" t="n">
        <v>420</v>
      </c>
      <c r="M82" s="48" t="n">
        <v>8184.474</v>
      </c>
      <c r="N82" s="51" t="n">
        <v>1</v>
      </c>
      <c r="O82" s="52" t="n">
        <v>0</v>
      </c>
      <c r="P82" s="48" t="n">
        <v>418</v>
      </c>
      <c r="Q82" s="48" t="n">
        <v>8166.444</v>
      </c>
      <c r="R82" s="48" t="n">
        <v>1</v>
      </c>
      <c r="S82" s="48" t="n">
        <v>10.2</v>
      </c>
      <c r="T82" s="48" t="n">
        <v>1</v>
      </c>
      <c r="U82" s="49" t="n">
        <v>18.03</v>
      </c>
    </row>
    <row r="83" customFormat="false" ht="12.75" hidden="false" customHeight="false" outlineLevel="0" collapsed="false">
      <c r="A83" s="58"/>
      <c r="B83" s="59"/>
      <c r="C83" s="59" t="s">
        <v>41</v>
      </c>
      <c r="D83" s="9"/>
      <c r="E83" s="47" t="n">
        <v>279101</v>
      </c>
      <c r="F83" s="48" t="n">
        <v>3066049.075</v>
      </c>
      <c r="G83" s="48" t="n">
        <v>2445395.505</v>
      </c>
      <c r="H83" s="48" t="n">
        <v>224542.294</v>
      </c>
      <c r="I83" s="49" t="n">
        <v>396111.276</v>
      </c>
      <c r="J83" s="50" t="n">
        <v>278588</v>
      </c>
      <c r="K83" s="49" t="n">
        <v>3057316.473</v>
      </c>
      <c r="L83" s="47" t="n">
        <v>513</v>
      </c>
      <c r="M83" s="48" t="n">
        <v>8732.602</v>
      </c>
      <c r="N83" s="51" t="n">
        <v>0</v>
      </c>
      <c r="O83" s="52" t="n">
        <v>0</v>
      </c>
      <c r="P83" s="48" t="n">
        <v>512</v>
      </c>
      <c r="Q83" s="48" t="n">
        <v>8702.602</v>
      </c>
      <c r="R83" s="48" t="n">
        <v>3</v>
      </c>
      <c r="S83" s="48" t="n">
        <v>55.382</v>
      </c>
      <c r="T83" s="48" t="n">
        <v>1</v>
      </c>
      <c r="U83" s="49" t="n">
        <v>30</v>
      </c>
    </row>
    <row r="84" customFormat="false" ht="12.75" hidden="false" customHeight="false" outlineLevel="0" collapsed="false">
      <c r="A84" s="58"/>
      <c r="B84" s="59"/>
      <c r="C84" s="59" t="s">
        <v>42</v>
      </c>
      <c r="D84" s="9"/>
      <c r="E84" s="47" t="n">
        <v>276754</v>
      </c>
      <c r="F84" s="48" t="n">
        <v>2973726.807</v>
      </c>
      <c r="G84" s="48" t="n">
        <v>2371888.393</v>
      </c>
      <c r="H84" s="48" t="n">
        <v>217714.341</v>
      </c>
      <c r="I84" s="49" t="n">
        <v>384124.073</v>
      </c>
      <c r="J84" s="50" t="n">
        <v>276227</v>
      </c>
      <c r="K84" s="49" t="n">
        <v>2966001.764</v>
      </c>
      <c r="L84" s="47" t="n">
        <v>527</v>
      </c>
      <c r="M84" s="48" t="n">
        <v>7725.043</v>
      </c>
      <c r="N84" s="51" t="n">
        <v>0</v>
      </c>
      <c r="O84" s="52" t="n">
        <v>0</v>
      </c>
      <c r="P84" s="48" t="n">
        <v>527</v>
      </c>
      <c r="Q84" s="48" t="n">
        <v>7725.043</v>
      </c>
      <c r="R84" s="48" t="n">
        <v>0</v>
      </c>
      <c r="S84" s="48" t="n">
        <v>0</v>
      </c>
      <c r="T84" s="48" t="n">
        <v>0</v>
      </c>
      <c r="U84" s="49" t="n">
        <v>0</v>
      </c>
    </row>
    <row r="85" customFormat="false" ht="12.75" hidden="false" customHeight="false" outlineLevel="0" collapsed="false">
      <c r="A85" s="58"/>
      <c r="B85" s="59"/>
      <c r="C85" s="59" t="s">
        <v>43</v>
      </c>
      <c r="D85" s="9"/>
      <c r="E85" s="47" t="n">
        <v>291609</v>
      </c>
      <c r="F85" s="48" t="n">
        <v>3165032.968</v>
      </c>
      <c r="G85" s="48" t="n">
        <v>2524432.153</v>
      </c>
      <c r="H85" s="48" t="n">
        <v>233821.62</v>
      </c>
      <c r="I85" s="49" t="n">
        <v>406779.195</v>
      </c>
      <c r="J85" s="50" t="n">
        <v>291123</v>
      </c>
      <c r="K85" s="49" t="n">
        <v>3155028.539</v>
      </c>
      <c r="L85" s="47" t="n">
        <v>486</v>
      </c>
      <c r="M85" s="48" t="n">
        <v>10004.429</v>
      </c>
      <c r="N85" s="51" t="n">
        <v>0</v>
      </c>
      <c r="O85" s="52" t="n">
        <v>0</v>
      </c>
      <c r="P85" s="48" t="n">
        <v>486</v>
      </c>
      <c r="Q85" s="48" t="n">
        <v>10004.429</v>
      </c>
      <c r="R85" s="48" t="n">
        <v>0</v>
      </c>
      <c r="S85" s="48" t="n">
        <v>0</v>
      </c>
      <c r="T85" s="48" t="n">
        <v>0</v>
      </c>
      <c r="U85" s="49" t="n">
        <v>0</v>
      </c>
    </row>
    <row r="86" customFormat="false" ht="12.75" hidden="false" customHeight="false" outlineLevel="0" collapsed="false">
      <c r="A86" s="60" t="s">
        <v>44</v>
      </c>
      <c r="B86" s="60"/>
      <c r="C86" s="59" t="s">
        <v>45</v>
      </c>
      <c r="D86" s="57"/>
      <c r="E86" s="47" t="n">
        <v>271421</v>
      </c>
      <c r="F86" s="48" t="n">
        <v>3095020.176</v>
      </c>
      <c r="G86" s="48" t="n">
        <v>2468378.447</v>
      </c>
      <c r="H86" s="48" t="n">
        <v>239478.798</v>
      </c>
      <c r="I86" s="49" t="n">
        <v>387162.931</v>
      </c>
      <c r="J86" s="50" t="n">
        <v>270916</v>
      </c>
      <c r="K86" s="49" t="n">
        <v>3081820.978</v>
      </c>
      <c r="L86" s="47" t="n">
        <v>505</v>
      </c>
      <c r="M86" s="48" t="n">
        <v>13199.198</v>
      </c>
      <c r="N86" s="51" t="n">
        <v>0</v>
      </c>
      <c r="O86" s="52" t="n">
        <v>0</v>
      </c>
      <c r="P86" s="48" t="n">
        <v>505</v>
      </c>
      <c r="Q86" s="48" t="n">
        <v>13199.198</v>
      </c>
      <c r="R86" s="48" t="n">
        <v>2</v>
      </c>
      <c r="S86" s="48" t="n">
        <v>13.86</v>
      </c>
      <c r="T86" s="48" t="n">
        <v>0</v>
      </c>
      <c r="U86" s="49" t="n">
        <v>0</v>
      </c>
    </row>
    <row r="87" customFormat="false" ht="12.75" hidden="false" customHeight="false" outlineLevel="0" collapsed="false">
      <c r="A87" s="58"/>
      <c r="B87" s="59"/>
      <c r="C87" s="59" t="s">
        <v>46</v>
      </c>
      <c r="D87" s="9"/>
      <c r="E87" s="47" t="n">
        <v>260434</v>
      </c>
      <c r="F87" s="48" t="n">
        <v>2870661.777</v>
      </c>
      <c r="G87" s="48" t="n">
        <v>2289715.841</v>
      </c>
      <c r="H87" s="48" t="n">
        <v>217274.108</v>
      </c>
      <c r="I87" s="49" t="n">
        <v>363671.828</v>
      </c>
      <c r="J87" s="50" t="n">
        <v>259937</v>
      </c>
      <c r="K87" s="49" t="n">
        <v>2860942.068</v>
      </c>
      <c r="L87" s="47" t="n">
        <v>497</v>
      </c>
      <c r="M87" s="48" t="n">
        <v>9719.709</v>
      </c>
      <c r="N87" s="51" t="n">
        <v>2</v>
      </c>
      <c r="O87" s="52" t="n">
        <v>0</v>
      </c>
      <c r="P87" s="48" t="n">
        <v>495</v>
      </c>
      <c r="Q87" s="48" t="n">
        <v>9719.709</v>
      </c>
      <c r="R87" s="48" t="n">
        <v>0</v>
      </c>
      <c r="S87" s="48" t="n">
        <v>0</v>
      </c>
      <c r="T87" s="48" t="n">
        <v>0</v>
      </c>
      <c r="U87" s="49" t="n">
        <v>0</v>
      </c>
    </row>
    <row r="88" customFormat="false" ht="12.75" hidden="false" customHeight="false" outlineLevel="0" collapsed="false">
      <c r="A88" s="58"/>
      <c r="B88" s="59"/>
      <c r="C88" s="59" t="s">
        <v>34</v>
      </c>
      <c r="D88" s="9"/>
      <c r="E88" s="47" t="n">
        <v>290826</v>
      </c>
      <c r="F88" s="48" t="n">
        <v>3243684.178</v>
      </c>
      <c r="G88" s="48" t="n">
        <v>2586973.465</v>
      </c>
      <c r="H88" s="48" t="n">
        <v>242755.506</v>
      </c>
      <c r="I88" s="49" t="n">
        <v>413955.207</v>
      </c>
      <c r="J88" s="50" t="n">
        <v>290323</v>
      </c>
      <c r="K88" s="49" t="n">
        <v>3233148.965</v>
      </c>
      <c r="L88" s="47" t="n">
        <v>503</v>
      </c>
      <c r="M88" s="48" t="n">
        <v>10535.213</v>
      </c>
      <c r="N88" s="51" t="n">
        <v>4</v>
      </c>
      <c r="O88" s="52" t="n">
        <v>0</v>
      </c>
      <c r="P88" s="48" t="n">
        <v>499</v>
      </c>
      <c r="Q88" s="48" t="n">
        <v>10535.213</v>
      </c>
      <c r="R88" s="48" t="n">
        <v>2</v>
      </c>
      <c r="S88" s="48" t="n">
        <v>14.67</v>
      </c>
      <c r="T88" s="48" t="n">
        <v>0</v>
      </c>
      <c r="U88" s="49" t="n">
        <v>0</v>
      </c>
    </row>
    <row r="89" customFormat="false" ht="7.5" hidden="false" customHeight="true" outlineLevel="0" collapsed="false">
      <c r="A89" s="61"/>
      <c r="B89" s="62"/>
      <c r="C89" s="62"/>
      <c r="D89" s="62"/>
      <c r="E89" s="63"/>
      <c r="F89" s="64"/>
      <c r="G89" s="65"/>
      <c r="H89" s="65"/>
      <c r="I89" s="66"/>
      <c r="J89" s="67"/>
      <c r="K89" s="66"/>
      <c r="L89" s="63"/>
      <c r="M89" s="64"/>
      <c r="N89" s="65"/>
      <c r="O89" s="65"/>
      <c r="P89" s="65"/>
      <c r="Q89" s="68"/>
      <c r="R89" s="65"/>
      <c r="S89" s="68"/>
      <c r="T89" s="65"/>
      <c r="U89" s="66"/>
    </row>
    <row r="90" customFormat="false" ht="12.75" hidden="false" customHeight="false" outlineLevel="0" collapsed="false">
      <c r="A90" s="1"/>
      <c r="B90" s="1"/>
      <c r="C90" s="1"/>
      <c r="D90" s="1"/>
      <c r="E90" s="50"/>
      <c r="F90" s="50"/>
      <c r="G90" s="50"/>
      <c r="H90" s="50"/>
      <c r="I90" s="50"/>
      <c r="J90" s="50"/>
      <c r="K90" s="50"/>
      <c r="L90" s="50"/>
      <c r="M90" s="50"/>
      <c r="N90" s="50"/>
      <c r="O90" s="50"/>
      <c r="P90" s="50"/>
      <c r="Q90" s="50"/>
      <c r="R90" s="50"/>
      <c r="S90" s="50"/>
      <c r="T90" s="1"/>
      <c r="U90" s="1"/>
    </row>
    <row r="91" customFormat="false" ht="13.5" hidden="false" customHeight="true" outlineLevel="0" collapsed="false">
      <c r="A91" s="71"/>
      <c r="B91" s="72"/>
      <c r="C91" s="72"/>
      <c r="D91" s="72"/>
      <c r="E91" s="73" t="s">
        <v>68</v>
      </c>
      <c r="F91" s="74" t="s">
        <v>57</v>
      </c>
      <c r="G91" s="74"/>
      <c r="H91" s="74"/>
      <c r="I91" s="74"/>
      <c r="J91" s="74"/>
      <c r="K91" s="74"/>
      <c r="L91" s="74"/>
      <c r="M91" s="74"/>
      <c r="N91" s="50"/>
      <c r="O91" s="50"/>
      <c r="P91" s="50"/>
      <c r="Q91" s="50"/>
      <c r="R91" s="50"/>
      <c r="S91" s="50"/>
      <c r="T91" s="1"/>
      <c r="U91" s="1"/>
    </row>
    <row r="92" customFormat="false" ht="12.75" hidden="false" customHeight="false" outlineLevel="0" collapsed="false">
      <c r="A92" s="35"/>
      <c r="B92" s="72"/>
      <c r="C92" s="72"/>
      <c r="D92" s="72"/>
      <c r="E92" s="35"/>
      <c r="F92" s="74"/>
      <c r="G92" s="74"/>
      <c r="H92" s="74"/>
      <c r="I92" s="74"/>
      <c r="J92" s="74"/>
      <c r="K92" s="74"/>
      <c r="L92" s="74"/>
      <c r="M92" s="74"/>
      <c r="N92" s="50"/>
      <c r="O92" s="50"/>
      <c r="P92" s="50"/>
      <c r="Q92" s="50"/>
      <c r="R92" s="50"/>
      <c r="S92" s="50"/>
      <c r="T92" s="1"/>
      <c r="U92" s="1"/>
    </row>
    <row r="93" customFormat="false" ht="12.75" hidden="false" customHeight="false" outlineLevel="0" collapsed="false">
      <c r="A93" s="35"/>
      <c r="B93" s="72"/>
      <c r="C93" s="72"/>
      <c r="D93" s="72"/>
      <c r="E93" s="35"/>
      <c r="F93" s="74"/>
      <c r="G93" s="74"/>
      <c r="H93" s="74"/>
      <c r="I93" s="74"/>
      <c r="J93" s="74"/>
      <c r="K93" s="74"/>
      <c r="L93" s="74"/>
      <c r="M93" s="74"/>
      <c r="N93" s="50"/>
      <c r="O93" s="50"/>
      <c r="P93" s="50"/>
      <c r="Q93" s="50"/>
      <c r="R93" s="50"/>
      <c r="S93" s="50"/>
      <c r="T93" s="1"/>
      <c r="U93" s="1"/>
    </row>
    <row r="94" customFormat="false" ht="12.75" hidden="false" customHeight="false" outlineLevel="0" collapsed="false">
      <c r="A94" s="35"/>
      <c r="B94" s="35"/>
      <c r="C94" s="1"/>
      <c r="D94" s="50"/>
      <c r="E94" s="73" t="s">
        <v>69</v>
      </c>
      <c r="F94" s="99" t="s">
        <v>53</v>
      </c>
      <c r="G94" s="35"/>
      <c r="H94" s="35"/>
      <c r="I94" s="35"/>
      <c r="J94" s="35"/>
      <c r="K94" s="35"/>
      <c r="L94" s="35"/>
      <c r="M94" s="35"/>
      <c r="N94" s="50"/>
      <c r="O94" s="50"/>
      <c r="P94" s="50"/>
      <c r="Q94" s="50"/>
      <c r="R94" s="50"/>
      <c r="S94" s="50"/>
      <c r="T94" s="1"/>
      <c r="U94" s="1"/>
    </row>
    <row r="95" customFormat="false" ht="12.75" hidden="false" customHeight="false" outlineLevel="0" collapsed="false">
      <c r="E95" s="95"/>
      <c r="F95" s="99"/>
    </row>
    <row r="96" customFormat="false" ht="12.75" hidden="false" customHeight="false" outlineLevel="0" collapsed="false">
      <c r="E96" s="95"/>
    </row>
  </sheetData>
  <mergeCells count="78">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A35:D38"/>
    <mergeCell ref="E35:I35"/>
    <mergeCell ref="J35:K37"/>
    <mergeCell ref="L35:Q35"/>
    <mergeCell ref="T35:U35"/>
    <mergeCell ref="E36:E38"/>
    <mergeCell ref="F36:F38"/>
    <mergeCell ref="G36:G38"/>
    <mergeCell ref="H36:H38"/>
    <mergeCell ref="I36:I38"/>
    <mergeCell ref="L36:M37"/>
    <mergeCell ref="N36:O37"/>
    <mergeCell ref="P36:Q37"/>
    <mergeCell ref="T36:U37"/>
    <mergeCell ref="R37:S37"/>
    <mergeCell ref="A40:C40"/>
    <mergeCell ref="A41:C41"/>
    <mergeCell ref="A42:C42"/>
    <mergeCell ref="A43:C43"/>
    <mergeCell ref="A44:C44"/>
    <mergeCell ref="A45:C45"/>
    <mergeCell ref="A46:C46"/>
    <mergeCell ref="A47:C47"/>
    <mergeCell ref="A48:C48"/>
    <mergeCell ref="A49:C49"/>
    <mergeCell ref="A50:B50"/>
    <mergeCell ref="A60:B60"/>
    <mergeCell ref="A66:D69"/>
    <mergeCell ref="E66:I66"/>
    <mergeCell ref="J66:K68"/>
    <mergeCell ref="L66:Q66"/>
    <mergeCell ref="T66:U66"/>
    <mergeCell ref="E67:E69"/>
    <mergeCell ref="F67:F69"/>
    <mergeCell ref="G67:G69"/>
    <mergeCell ref="H67:H69"/>
    <mergeCell ref="I67:I69"/>
    <mergeCell ref="L67:M68"/>
    <mergeCell ref="N67:O68"/>
    <mergeCell ref="P67:Q68"/>
    <mergeCell ref="T67:U68"/>
    <mergeCell ref="R68:S68"/>
    <mergeCell ref="A71:C71"/>
    <mergeCell ref="A72:C72"/>
    <mergeCell ref="A73:C73"/>
    <mergeCell ref="A74:C74"/>
    <mergeCell ref="A75:C75"/>
    <mergeCell ref="A76:B76"/>
    <mergeCell ref="A86:B86"/>
    <mergeCell ref="F91:M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75" zeroHeight="false" outlineLevelRow="0" outlineLevelCol="0"/>
  <cols>
    <col collapsed="false" customWidth="true" hidden="false" outlineLevel="0" max="3" min="1" style="89" width="7.9"/>
    <col collapsed="false" customWidth="true" hidden="false" outlineLevel="0" max="4" min="4" style="89" width="3.4"/>
    <col collapsed="false" customWidth="true" hidden="false" outlineLevel="0" max="5" min="5" style="89" width="19.6"/>
    <col collapsed="false" customWidth="true" hidden="false" outlineLevel="0" max="9" min="6" style="89" width="22.1"/>
    <col collapsed="false" customWidth="true" hidden="false" outlineLevel="0" max="10" min="10" style="89" width="19.6"/>
    <col collapsed="false" customWidth="true" hidden="false" outlineLevel="0" max="11" min="11" style="89" width="22.1"/>
    <col collapsed="false" customWidth="true" hidden="false" outlineLevel="0" max="12" min="12" style="89" width="19.6"/>
    <col collapsed="false" customWidth="true" hidden="false" outlineLevel="0" max="13" min="13" style="89" width="22.1"/>
    <col collapsed="false" customWidth="true" hidden="false" outlineLevel="0" max="14" min="14" style="89" width="19.6"/>
    <col collapsed="false" customWidth="true" hidden="false" outlineLevel="0" max="15" min="15" style="89" width="22.1"/>
    <col collapsed="false" customWidth="true" hidden="false" outlineLevel="0" max="16" min="16" style="89" width="19.6"/>
    <col collapsed="false" customWidth="true" hidden="false" outlineLevel="0" max="19" min="17" style="89" width="22.1"/>
    <col collapsed="false" customWidth="true" hidden="false" outlineLevel="0" max="20" min="20" style="89" width="19.6"/>
    <col collapsed="false" customWidth="true" hidden="false" outlineLevel="0" max="21" min="21" style="89" width="22.1"/>
    <col collapsed="false" customWidth="false" hidden="false" outlineLevel="0" max="16384" min="22" style="89" width="9"/>
  </cols>
  <sheetData>
    <row r="1" s="90" customFormat="true" ht="21" hidden="false" customHeight="false" outlineLevel="0" collapsed="false">
      <c r="A1" s="2"/>
      <c r="B1" s="2"/>
      <c r="C1" s="2"/>
      <c r="D1" s="2"/>
      <c r="E1" s="3" t="s">
        <v>71</v>
      </c>
      <c r="F1" s="3"/>
      <c r="G1" s="3"/>
      <c r="H1" s="3"/>
      <c r="I1" s="3"/>
      <c r="J1" s="3"/>
      <c r="K1" s="3"/>
      <c r="L1" s="2"/>
      <c r="M1" s="4"/>
      <c r="N1" s="5" t="s">
        <v>59</v>
      </c>
      <c r="O1" s="5"/>
      <c r="P1" s="5"/>
      <c r="Q1" s="5"/>
      <c r="R1" s="5"/>
      <c r="S1" s="5"/>
      <c r="T1" s="4"/>
      <c r="U1" s="4"/>
    </row>
    <row r="2" s="90" customFormat="true" ht="18" hidden="false" customHeight="true" outlineLevel="0" collapsed="false">
      <c r="A2" s="4"/>
      <c r="B2" s="4"/>
      <c r="C2" s="4"/>
      <c r="D2" s="4"/>
      <c r="E2" s="4"/>
      <c r="F2" s="4"/>
      <c r="G2" s="4"/>
      <c r="H2" s="4"/>
      <c r="I2" s="4"/>
      <c r="J2" s="4"/>
      <c r="K2" s="4"/>
      <c r="L2" s="4"/>
      <c r="M2" s="4"/>
      <c r="N2" s="4"/>
      <c r="O2" s="4"/>
      <c r="P2" s="4"/>
      <c r="Q2" s="4"/>
      <c r="R2" s="4"/>
      <c r="S2" s="4"/>
      <c r="T2" s="4"/>
      <c r="U2" s="4"/>
    </row>
    <row r="3" customFormat="false" ht="18" hidden="false" customHeight="true" outlineLevel="0" collapsed="false">
      <c r="A3" s="7" t="s">
        <v>3</v>
      </c>
      <c r="B3" s="1"/>
      <c r="C3" s="1"/>
      <c r="D3" s="1"/>
      <c r="E3" s="1"/>
      <c r="F3" s="1"/>
      <c r="G3" s="1"/>
      <c r="H3" s="1"/>
      <c r="I3" s="1"/>
      <c r="J3" s="1"/>
      <c r="K3" s="1"/>
      <c r="L3" s="1"/>
      <c r="M3" s="8"/>
      <c r="N3" s="1"/>
      <c r="O3" s="1"/>
      <c r="P3" s="1"/>
      <c r="Q3" s="1"/>
      <c r="R3" s="1"/>
      <c r="S3" s="1"/>
      <c r="T3" s="1"/>
      <c r="U3" s="1"/>
    </row>
    <row r="4" s="91" customFormat="true" ht="15.75" hidden="false" customHeight="true" outlineLevel="0" collapsed="false">
      <c r="A4" s="10" t="s">
        <v>4</v>
      </c>
      <c r="B4" s="10"/>
      <c r="C4" s="10"/>
      <c r="D4" s="10"/>
      <c r="E4" s="11" t="s">
        <v>5</v>
      </c>
      <c r="F4" s="11"/>
      <c r="G4" s="11"/>
      <c r="H4" s="11"/>
      <c r="I4" s="11"/>
      <c r="J4" s="11" t="s">
        <v>6</v>
      </c>
      <c r="K4" s="11"/>
      <c r="L4" s="82" t="s">
        <v>7</v>
      </c>
      <c r="M4" s="82"/>
      <c r="N4" s="82"/>
      <c r="O4" s="82"/>
      <c r="P4" s="82"/>
      <c r="Q4" s="82"/>
      <c r="R4" s="83"/>
      <c r="S4" s="83"/>
      <c r="T4" s="84"/>
      <c r="U4" s="84"/>
    </row>
    <row r="5" s="91" customFormat="true" ht="15.75" hidden="false" customHeight="true" outlineLevel="0" collapsed="false">
      <c r="A5" s="10"/>
      <c r="B5" s="10"/>
      <c r="C5" s="10"/>
      <c r="D5" s="10"/>
      <c r="E5" s="14" t="s">
        <v>8</v>
      </c>
      <c r="F5" s="16" t="s">
        <v>9</v>
      </c>
      <c r="G5" s="16" t="s">
        <v>10</v>
      </c>
      <c r="H5" s="75" t="s">
        <v>11</v>
      </c>
      <c r="I5" s="17" t="s">
        <v>12</v>
      </c>
      <c r="J5" s="11"/>
      <c r="K5" s="11"/>
      <c r="L5" s="14" t="s">
        <v>13</v>
      </c>
      <c r="M5" s="14"/>
      <c r="N5" s="76" t="s">
        <v>61</v>
      </c>
      <c r="O5" s="76"/>
      <c r="P5" s="85" t="s">
        <v>15</v>
      </c>
      <c r="Q5" s="85"/>
      <c r="R5" s="88"/>
      <c r="S5" s="87"/>
      <c r="T5" s="20" t="s">
        <v>16</v>
      </c>
      <c r="U5" s="20"/>
    </row>
    <row r="6" s="91" customFormat="true" ht="15.75" hidden="false" customHeight="true" outlineLevel="0" collapsed="false">
      <c r="A6" s="10"/>
      <c r="B6" s="10"/>
      <c r="C6" s="10"/>
      <c r="D6" s="10"/>
      <c r="E6" s="14"/>
      <c r="F6" s="16"/>
      <c r="G6" s="16"/>
      <c r="H6" s="75"/>
      <c r="I6" s="17"/>
      <c r="J6" s="11"/>
      <c r="K6" s="11"/>
      <c r="L6" s="14"/>
      <c r="M6" s="14"/>
      <c r="N6" s="76"/>
      <c r="O6" s="76"/>
      <c r="P6" s="85"/>
      <c r="Q6" s="85"/>
      <c r="R6" s="76" t="s">
        <v>24</v>
      </c>
      <c r="S6" s="76"/>
      <c r="T6" s="20"/>
      <c r="U6" s="20"/>
    </row>
    <row r="7" s="92" customFormat="true" ht="15.75" hidden="false" customHeight="true" outlineLevel="0" collapsed="false">
      <c r="A7" s="10"/>
      <c r="B7" s="10"/>
      <c r="C7" s="10"/>
      <c r="D7" s="10"/>
      <c r="E7" s="14"/>
      <c r="F7" s="16"/>
      <c r="G7" s="16"/>
      <c r="H7" s="75"/>
      <c r="I7" s="17"/>
      <c r="J7" s="22" t="s">
        <v>8</v>
      </c>
      <c r="K7" s="23" t="s">
        <v>9</v>
      </c>
      <c r="L7" s="22" t="s">
        <v>8</v>
      </c>
      <c r="M7" s="24" t="s">
        <v>9</v>
      </c>
      <c r="N7" s="24" t="s">
        <v>8</v>
      </c>
      <c r="O7" s="24" t="s">
        <v>9</v>
      </c>
      <c r="P7" s="24" t="s">
        <v>8</v>
      </c>
      <c r="Q7" s="24" t="s">
        <v>9</v>
      </c>
      <c r="R7" s="24" t="s">
        <v>8</v>
      </c>
      <c r="S7" s="24" t="s">
        <v>9</v>
      </c>
      <c r="T7" s="24" t="s">
        <v>8</v>
      </c>
      <c r="U7" s="23" t="s">
        <v>9</v>
      </c>
    </row>
    <row r="8" s="93" customFormat="true" ht="10.5" hidden="false" customHeight="false" outlineLevel="0" collapsed="false">
      <c r="A8" s="26"/>
      <c r="B8" s="27"/>
      <c r="C8" s="27"/>
      <c r="D8" s="27"/>
      <c r="E8" s="28" t="s">
        <v>25</v>
      </c>
      <c r="F8" s="29" t="s">
        <v>26</v>
      </c>
      <c r="G8" s="30" t="s">
        <v>26</v>
      </c>
      <c r="H8" s="30" t="s">
        <v>26</v>
      </c>
      <c r="I8" s="31" t="s">
        <v>26</v>
      </c>
      <c r="J8" s="32" t="s">
        <v>25</v>
      </c>
      <c r="K8" s="33" t="s">
        <v>26</v>
      </c>
      <c r="L8" s="28" t="s">
        <v>25</v>
      </c>
      <c r="M8" s="29" t="s">
        <v>26</v>
      </c>
      <c r="N8" s="34" t="s">
        <v>25</v>
      </c>
      <c r="O8" s="29" t="s">
        <v>26</v>
      </c>
      <c r="P8" s="29" t="s">
        <v>25</v>
      </c>
      <c r="Q8" s="29" t="s">
        <v>26</v>
      </c>
      <c r="R8" s="29" t="s">
        <v>25</v>
      </c>
      <c r="S8" s="29" t="s">
        <v>26</v>
      </c>
      <c r="T8" s="30" t="s">
        <v>25</v>
      </c>
      <c r="U8" s="31" t="s">
        <v>26</v>
      </c>
    </row>
    <row r="9" s="94" customFormat="true" ht="30" hidden="false" customHeight="true" outlineLevel="0" collapsed="false">
      <c r="A9" s="36" t="s">
        <v>27</v>
      </c>
      <c r="B9" s="36"/>
      <c r="C9" s="36"/>
      <c r="D9" s="37"/>
      <c r="E9" s="38" t="n">
        <v>22597</v>
      </c>
      <c r="F9" s="39" t="n">
        <v>281925.688</v>
      </c>
      <c r="G9" s="39" t="n">
        <v>225444.83</v>
      </c>
      <c r="H9" s="39" t="n">
        <v>24793.254</v>
      </c>
      <c r="I9" s="40" t="n">
        <v>31687.604</v>
      </c>
      <c r="J9" s="41" t="n">
        <v>22364</v>
      </c>
      <c r="K9" s="40" t="n">
        <v>279019.663</v>
      </c>
      <c r="L9" s="38" t="n">
        <v>233</v>
      </c>
      <c r="M9" s="39" t="n">
        <v>2906.025</v>
      </c>
      <c r="N9" s="42" t="n">
        <v>6</v>
      </c>
      <c r="O9" s="39" t="n">
        <v>0</v>
      </c>
      <c r="P9" s="39" t="n">
        <v>227</v>
      </c>
      <c r="Q9" s="39" t="n">
        <v>2906.025</v>
      </c>
      <c r="R9" s="39" t="n">
        <v>0</v>
      </c>
      <c r="S9" s="39" t="n">
        <v>0</v>
      </c>
      <c r="T9" s="39" t="n">
        <v>0</v>
      </c>
      <c r="U9" s="40" t="n">
        <v>0</v>
      </c>
    </row>
    <row r="10" customFormat="false" ht="13.5" hidden="false" customHeight="true" outlineLevel="0" collapsed="false">
      <c r="A10" s="45" t="s">
        <v>28</v>
      </c>
      <c r="B10" s="45"/>
      <c r="C10" s="45"/>
      <c r="D10" s="37"/>
      <c r="E10" s="38" t="n">
        <v>15970</v>
      </c>
      <c r="F10" s="39" t="n">
        <v>180043.962</v>
      </c>
      <c r="G10" s="39" t="n">
        <v>144345.079</v>
      </c>
      <c r="H10" s="39" t="n">
        <v>12719.025</v>
      </c>
      <c r="I10" s="40" t="n">
        <v>22979.858</v>
      </c>
      <c r="J10" s="41" t="n">
        <v>15767</v>
      </c>
      <c r="K10" s="40" t="n">
        <v>177978.674</v>
      </c>
      <c r="L10" s="38" t="n">
        <v>203</v>
      </c>
      <c r="M10" s="39" t="n">
        <v>2065.288</v>
      </c>
      <c r="N10" s="42" t="n">
        <v>2</v>
      </c>
      <c r="O10" s="39" t="n">
        <v>0</v>
      </c>
      <c r="P10" s="39" t="n">
        <v>201</v>
      </c>
      <c r="Q10" s="39" t="n">
        <v>2065.288</v>
      </c>
      <c r="R10" s="39" t="n">
        <v>15</v>
      </c>
      <c r="S10" s="39" t="n">
        <v>276.064</v>
      </c>
      <c r="T10" s="39" t="n">
        <v>0</v>
      </c>
      <c r="U10" s="40" t="n">
        <v>0</v>
      </c>
    </row>
    <row r="11" customFormat="false" ht="13.5" hidden="false" customHeight="true" outlineLevel="0" collapsed="false">
      <c r="A11" s="45" t="s">
        <v>29</v>
      </c>
      <c r="B11" s="45"/>
      <c r="C11" s="45"/>
      <c r="D11" s="37"/>
      <c r="E11" s="38" t="n">
        <v>8256</v>
      </c>
      <c r="F11" s="39" t="n">
        <v>97369.838</v>
      </c>
      <c r="G11" s="39" t="n">
        <v>77837.04</v>
      </c>
      <c r="H11" s="39" t="n">
        <v>11510.097</v>
      </c>
      <c r="I11" s="40" t="n">
        <v>8022.701</v>
      </c>
      <c r="J11" s="41" t="n">
        <v>7991</v>
      </c>
      <c r="K11" s="40" t="n">
        <v>94760.722</v>
      </c>
      <c r="L11" s="38" t="n">
        <v>265</v>
      </c>
      <c r="M11" s="39" t="n">
        <v>2609.116</v>
      </c>
      <c r="N11" s="42" t="n">
        <v>1</v>
      </c>
      <c r="O11" s="39" t="n">
        <v>0</v>
      </c>
      <c r="P11" s="39" t="n">
        <v>264</v>
      </c>
      <c r="Q11" s="39" t="n">
        <v>2609.116</v>
      </c>
      <c r="R11" s="39" t="n">
        <v>369</v>
      </c>
      <c r="S11" s="39" t="n">
        <v>268.181</v>
      </c>
      <c r="T11" s="39" t="n">
        <v>0</v>
      </c>
      <c r="U11" s="40" t="n">
        <v>0</v>
      </c>
    </row>
    <row r="12" customFormat="false" ht="13.5" hidden="false" customHeight="true" outlineLevel="0" collapsed="false">
      <c r="A12" s="45" t="s">
        <v>30</v>
      </c>
      <c r="B12" s="45"/>
      <c r="C12" s="45"/>
      <c r="D12" s="37"/>
      <c r="E12" s="38" t="n">
        <v>3044</v>
      </c>
      <c r="F12" s="39" t="n">
        <v>61325.991</v>
      </c>
      <c r="G12" s="39" t="n">
        <v>48909.782</v>
      </c>
      <c r="H12" s="39" t="n">
        <v>6742.754</v>
      </c>
      <c r="I12" s="40" t="n">
        <v>5673.455</v>
      </c>
      <c r="J12" s="41" t="n">
        <v>2904</v>
      </c>
      <c r="K12" s="40" t="n">
        <v>60223.11</v>
      </c>
      <c r="L12" s="38" t="n">
        <v>140</v>
      </c>
      <c r="M12" s="39" t="n">
        <v>1102.881</v>
      </c>
      <c r="N12" s="42" t="n">
        <v>0</v>
      </c>
      <c r="O12" s="39" t="n">
        <v>0</v>
      </c>
      <c r="P12" s="39" t="n">
        <v>140</v>
      </c>
      <c r="Q12" s="39" t="n">
        <v>1102.881</v>
      </c>
      <c r="R12" s="39" t="n">
        <v>0</v>
      </c>
      <c r="S12" s="39" t="n">
        <v>0</v>
      </c>
      <c r="T12" s="39" t="n">
        <v>0</v>
      </c>
      <c r="U12" s="40" t="n">
        <v>0</v>
      </c>
    </row>
    <row r="13" customFormat="false" ht="13.5" hidden="false" customHeight="true" outlineLevel="0" collapsed="false">
      <c r="A13" s="45" t="s">
        <v>31</v>
      </c>
      <c r="B13" s="45"/>
      <c r="C13" s="45"/>
      <c r="D13" s="53"/>
      <c r="E13" s="47" t="n">
        <v>905</v>
      </c>
      <c r="F13" s="48" t="n">
        <v>7773.572</v>
      </c>
      <c r="G13" s="48" t="n">
        <v>6160.889</v>
      </c>
      <c r="H13" s="48" t="n">
        <v>-3444.521</v>
      </c>
      <c r="I13" s="49" t="n">
        <v>5057.204</v>
      </c>
      <c r="J13" s="50" t="n">
        <v>838</v>
      </c>
      <c r="K13" s="49" t="n">
        <v>7434.7</v>
      </c>
      <c r="L13" s="47" t="n">
        <v>67</v>
      </c>
      <c r="M13" s="48" t="n">
        <v>338.872</v>
      </c>
      <c r="N13" s="51" t="n">
        <v>0</v>
      </c>
      <c r="O13" s="48" t="n">
        <v>0</v>
      </c>
      <c r="P13" s="48" t="n">
        <v>67</v>
      </c>
      <c r="Q13" s="48" t="n">
        <v>338.872</v>
      </c>
      <c r="R13" s="48" t="n">
        <v>0</v>
      </c>
      <c r="S13" s="48" t="n">
        <v>0</v>
      </c>
      <c r="T13" s="48" t="n">
        <v>0</v>
      </c>
      <c r="U13" s="49" t="n">
        <v>0</v>
      </c>
    </row>
    <row r="14" s="94" customFormat="true" ht="30" hidden="false" customHeight="true" outlineLevel="0" collapsed="false">
      <c r="A14" s="36" t="s">
        <v>32</v>
      </c>
      <c r="B14" s="36"/>
      <c r="C14" s="36"/>
      <c r="D14" s="37"/>
      <c r="E14" s="38" t="n">
        <v>23070</v>
      </c>
      <c r="F14" s="39" t="n">
        <v>285931.492</v>
      </c>
      <c r="G14" s="39" t="n">
        <v>228734.46</v>
      </c>
      <c r="H14" s="39" t="n">
        <v>24919.228</v>
      </c>
      <c r="I14" s="40" t="n">
        <v>32277.804</v>
      </c>
      <c r="J14" s="41" t="n">
        <v>22837</v>
      </c>
      <c r="K14" s="40" t="n">
        <v>283025.467</v>
      </c>
      <c r="L14" s="38" t="n">
        <v>233</v>
      </c>
      <c r="M14" s="39" t="n">
        <v>2906.025</v>
      </c>
      <c r="N14" s="42" t="n">
        <v>6</v>
      </c>
      <c r="O14" s="39" t="n">
        <v>0</v>
      </c>
      <c r="P14" s="39" t="n">
        <v>227</v>
      </c>
      <c r="Q14" s="39" t="n">
        <v>2906.025</v>
      </c>
      <c r="R14" s="39" t="n">
        <v>0</v>
      </c>
      <c r="S14" s="39" t="n">
        <v>0</v>
      </c>
      <c r="T14" s="39" t="n">
        <v>0</v>
      </c>
      <c r="U14" s="40" t="n">
        <v>0</v>
      </c>
    </row>
    <row r="15" customFormat="false" ht="13.5" hidden="false" customHeight="true" outlineLevel="0" collapsed="false">
      <c r="A15" s="45" t="s">
        <v>28</v>
      </c>
      <c r="B15" s="45"/>
      <c r="C15" s="45"/>
      <c r="D15" s="37"/>
      <c r="E15" s="38" t="n">
        <v>16689</v>
      </c>
      <c r="F15" s="39" t="n">
        <v>193827.242</v>
      </c>
      <c r="G15" s="39" t="n">
        <v>155304.265</v>
      </c>
      <c r="H15" s="39" t="n">
        <v>14449.041</v>
      </c>
      <c r="I15" s="40" t="n">
        <v>24073.936</v>
      </c>
      <c r="J15" s="41" t="n">
        <v>16486</v>
      </c>
      <c r="K15" s="40" t="n">
        <v>191761.954</v>
      </c>
      <c r="L15" s="38" t="n">
        <v>203</v>
      </c>
      <c r="M15" s="39" t="n">
        <v>2065.288</v>
      </c>
      <c r="N15" s="42" t="n">
        <v>2</v>
      </c>
      <c r="O15" s="39" t="n">
        <v>0</v>
      </c>
      <c r="P15" s="39" t="n">
        <v>201</v>
      </c>
      <c r="Q15" s="39" t="n">
        <v>2065.288</v>
      </c>
      <c r="R15" s="39" t="n">
        <v>15</v>
      </c>
      <c r="S15" s="39" t="n">
        <v>276.064</v>
      </c>
      <c r="T15" s="39" t="n">
        <v>0</v>
      </c>
      <c r="U15" s="40" t="n">
        <v>0</v>
      </c>
    </row>
    <row r="16" customFormat="false" ht="13.5" hidden="false" customHeight="true" outlineLevel="0" collapsed="false">
      <c r="A16" s="45" t="s">
        <v>29</v>
      </c>
      <c r="B16" s="45"/>
      <c r="C16" s="45"/>
      <c r="D16" s="37"/>
      <c r="E16" s="38" t="n">
        <v>8891</v>
      </c>
      <c r="F16" s="39" t="n">
        <v>104999.472</v>
      </c>
      <c r="G16" s="39" t="n">
        <v>83945.84</v>
      </c>
      <c r="H16" s="39" t="n">
        <v>11950.641</v>
      </c>
      <c r="I16" s="40" t="n">
        <v>9102.991</v>
      </c>
      <c r="J16" s="41" t="n">
        <v>8626</v>
      </c>
      <c r="K16" s="40" t="n">
        <v>102390.356</v>
      </c>
      <c r="L16" s="38" t="n">
        <v>265</v>
      </c>
      <c r="M16" s="39" t="n">
        <v>2609.116</v>
      </c>
      <c r="N16" s="42" t="n">
        <v>1</v>
      </c>
      <c r="O16" s="39" t="n">
        <v>0</v>
      </c>
      <c r="P16" s="39" t="n">
        <v>264</v>
      </c>
      <c r="Q16" s="39" t="n">
        <v>2609.116</v>
      </c>
      <c r="R16" s="39" t="n">
        <v>369</v>
      </c>
      <c r="S16" s="39" t="n">
        <v>268.181</v>
      </c>
      <c r="T16" s="39" t="n">
        <v>0</v>
      </c>
      <c r="U16" s="40" t="n">
        <v>0</v>
      </c>
    </row>
    <row r="17" customFormat="false" ht="13.5" hidden="false" customHeight="true" outlineLevel="0" collapsed="false">
      <c r="A17" s="45" t="s">
        <v>30</v>
      </c>
      <c r="B17" s="45"/>
      <c r="C17" s="45"/>
      <c r="D17" s="37"/>
      <c r="E17" s="38" t="n">
        <v>3327</v>
      </c>
      <c r="F17" s="39" t="n">
        <v>63798.593</v>
      </c>
      <c r="G17" s="39" t="n">
        <v>50889.724</v>
      </c>
      <c r="H17" s="39" t="n">
        <v>6924.901</v>
      </c>
      <c r="I17" s="40" t="n">
        <v>5983.968</v>
      </c>
      <c r="J17" s="41" t="n">
        <v>3187</v>
      </c>
      <c r="K17" s="40" t="n">
        <v>62695.712</v>
      </c>
      <c r="L17" s="38" t="n">
        <v>140</v>
      </c>
      <c r="M17" s="39" t="n">
        <v>1102.881</v>
      </c>
      <c r="N17" s="42" t="n">
        <v>0</v>
      </c>
      <c r="O17" s="39" t="n">
        <v>0</v>
      </c>
      <c r="P17" s="39" t="n">
        <v>140</v>
      </c>
      <c r="Q17" s="39" t="n">
        <v>1102.881</v>
      </c>
      <c r="R17" s="39" t="n">
        <v>0</v>
      </c>
      <c r="S17" s="39" t="n">
        <v>0</v>
      </c>
      <c r="T17" s="39" t="n">
        <v>0</v>
      </c>
      <c r="U17" s="40" t="n">
        <v>0</v>
      </c>
    </row>
    <row r="18" customFormat="false" ht="13.5" hidden="false" customHeight="true" outlineLevel="0" collapsed="false">
      <c r="A18" s="45" t="s">
        <v>31</v>
      </c>
      <c r="B18" s="45"/>
      <c r="C18" s="45"/>
      <c r="D18" s="55"/>
      <c r="E18" s="47" t="n">
        <v>1028</v>
      </c>
      <c r="F18" s="48" t="n">
        <v>9951.232</v>
      </c>
      <c r="G18" s="48" t="n">
        <v>7911.079</v>
      </c>
      <c r="H18" s="48" t="n">
        <v>-3235.905</v>
      </c>
      <c r="I18" s="49" t="n">
        <v>5276.058</v>
      </c>
      <c r="J18" s="50" t="n">
        <v>961</v>
      </c>
      <c r="K18" s="49" t="n">
        <v>9612.36</v>
      </c>
      <c r="L18" s="47" t="n">
        <v>67</v>
      </c>
      <c r="M18" s="48" t="n">
        <v>338.872</v>
      </c>
      <c r="N18" s="51" t="n">
        <v>0</v>
      </c>
      <c r="O18" s="48" t="n">
        <v>0</v>
      </c>
      <c r="P18" s="48" t="n">
        <v>67</v>
      </c>
      <c r="Q18" s="48" t="n">
        <v>338.872</v>
      </c>
      <c r="R18" s="48" t="n">
        <v>0</v>
      </c>
      <c r="S18" s="48" t="n">
        <v>0</v>
      </c>
      <c r="T18" s="48" t="n">
        <v>0</v>
      </c>
      <c r="U18" s="49" t="n">
        <v>0</v>
      </c>
    </row>
    <row r="19" customFormat="false" ht="30" hidden="false" customHeight="true" outlineLevel="0" collapsed="false">
      <c r="A19" s="56" t="s">
        <v>33</v>
      </c>
      <c r="B19" s="56"/>
      <c r="C19" s="9" t="s">
        <v>34</v>
      </c>
      <c r="D19" s="57"/>
      <c r="E19" s="47" t="n">
        <v>178</v>
      </c>
      <c r="F19" s="48" t="n">
        <v>1758.249</v>
      </c>
      <c r="G19" s="48" t="n">
        <v>1395.018</v>
      </c>
      <c r="H19" s="48" t="n">
        <v>130.957</v>
      </c>
      <c r="I19" s="49" t="n">
        <v>232.274</v>
      </c>
      <c r="J19" s="50" t="n">
        <v>147</v>
      </c>
      <c r="K19" s="49" t="n">
        <v>1587.24</v>
      </c>
      <c r="L19" s="47" t="n">
        <v>31</v>
      </c>
      <c r="M19" s="48" t="n">
        <v>171.009</v>
      </c>
      <c r="N19" s="51" t="n">
        <v>0</v>
      </c>
      <c r="O19" s="48" t="n">
        <v>0</v>
      </c>
      <c r="P19" s="48" t="n">
        <v>31</v>
      </c>
      <c r="Q19" s="48" t="n">
        <v>171.009</v>
      </c>
      <c r="R19" s="48" t="n">
        <v>0</v>
      </c>
      <c r="S19" s="48" t="n">
        <v>0</v>
      </c>
      <c r="T19" s="48" t="n">
        <v>0</v>
      </c>
      <c r="U19" s="49" t="n">
        <v>0</v>
      </c>
    </row>
    <row r="20" customFormat="false" ht="13.5" hidden="false" customHeight="true" outlineLevel="0" collapsed="false">
      <c r="A20" s="58"/>
      <c r="B20" s="59"/>
      <c r="C20" s="59" t="s">
        <v>35</v>
      </c>
      <c r="D20" s="9"/>
      <c r="E20" s="47" t="n">
        <v>207</v>
      </c>
      <c r="F20" s="48" t="n">
        <v>5501.76</v>
      </c>
      <c r="G20" s="48" t="n">
        <v>4340.665</v>
      </c>
      <c r="H20" s="48" t="n">
        <v>-247.676</v>
      </c>
      <c r="I20" s="49" t="n">
        <v>1408.771</v>
      </c>
      <c r="J20" s="50" t="n">
        <v>140</v>
      </c>
      <c r="K20" s="49" t="n">
        <v>5023.384</v>
      </c>
      <c r="L20" s="47" t="n">
        <v>67</v>
      </c>
      <c r="M20" s="48" t="n">
        <v>478.376</v>
      </c>
      <c r="N20" s="51" t="n">
        <v>0</v>
      </c>
      <c r="O20" s="48" t="n">
        <v>0</v>
      </c>
      <c r="P20" s="48" t="n">
        <v>67</v>
      </c>
      <c r="Q20" s="48" t="n">
        <v>478.376</v>
      </c>
      <c r="R20" s="48" t="n">
        <v>0</v>
      </c>
      <c r="S20" s="48" t="n">
        <v>0</v>
      </c>
      <c r="T20" s="48" t="n">
        <v>0</v>
      </c>
      <c r="U20" s="49" t="n">
        <v>0</v>
      </c>
    </row>
    <row r="21" customFormat="false" ht="12.75" hidden="false" customHeight="false" outlineLevel="0" collapsed="false">
      <c r="A21" s="58"/>
      <c r="B21" s="59"/>
      <c r="C21" s="59" t="s">
        <v>36</v>
      </c>
      <c r="D21" s="9"/>
      <c r="E21" s="47" t="n">
        <v>72</v>
      </c>
      <c r="F21" s="48" t="n">
        <v>673.16</v>
      </c>
      <c r="G21" s="48" t="n">
        <v>538.528</v>
      </c>
      <c r="H21" s="48" t="n">
        <v>-573.371</v>
      </c>
      <c r="I21" s="49" t="n">
        <v>708.003</v>
      </c>
      <c r="J21" s="50" t="n">
        <v>72</v>
      </c>
      <c r="K21" s="49" t="n">
        <v>673.16</v>
      </c>
      <c r="L21" s="47" t="n">
        <v>0</v>
      </c>
      <c r="M21" s="48" t="n">
        <v>0</v>
      </c>
      <c r="N21" s="51" t="n">
        <v>0</v>
      </c>
      <c r="O21" s="48" t="n">
        <v>0</v>
      </c>
      <c r="P21" s="48" t="n">
        <v>0</v>
      </c>
      <c r="Q21" s="48" t="n">
        <v>0</v>
      </c>
      <c r="R21" s="48" t="n">
        <v>0</v>
      </c>
      <c r="S21" s="48" t="n">
        <v>0</v>
      </c>
      <c r="T21" s="48" t="n">
        <v>0</v>
      </c>
      <c r="U21" s="49" t="n">
        <v>0</v>
      </c>
    </row>
    <row r="22" customFormat="false" ht="12.75" hidden="false" customHeight="false" outlineLevel="0" collapsed="false">
      <c r="A22" s="58"/>
      <c r="B22" s="59"/>
      <c r="C22" s="59" t="s">
        <v>37</v>
      </c>
      <c r="D22" s="9"/>
      <c r="E22" s="47" t="n">
        <v>104</v>
      </c>
      <c r="F22" s="48" t="n">
        <v>-1821.424</v>
      </c>
      <c r="G22" s="48" t="n">
        <v>-1437.612</v>
      </c>
      <c r="H22" s="48" t="n">
        <v>-1846.216</v>
      </c>
      <c r="I22" s="49" t="n">
        <v>1462.404</v>
      </c>
      <c r="J22" s="50" t="n">
        <v>99</v>
      </c>
      <c r="K22" s="49" t="n">
        <v>-1847.214</v>
      </c>
      <c r="L22" s="47" t="n">
        <v>5</v>
      </c>
      <c r="M22" s="48" t="n">
        <v>25.79</v>
      </c>
      <c r="N22" s="51" t="n">
        <v>0</v>
      </c>
      <c r="O22" s="48" t="n">
        <v>0</v>
      </c>
      <c r="P22" s="48" t="n">
        <v>5</v>
      </c>
      <c r="Q22" s="48" t="n">
        <v>25.79</v>
      </c>
      <c r="R22" s="48" t="n">
        <v>0</v>
      </c>
      <c r="S22" s="48" t="n">
        <v>0</v>
      </c>
      <c r="T22" s="48" t="n">
        <v>0</v>
      </c>
      <c r="U22" s="49" t="n">
        <v>0</v>
      </c>
    </row>
    <row r="23" customFormat="false" ht="12.75" hidden="false" customHeight="false" outlineLevel="0" collapsed="false">
      <c r="A23" s="58"/>
      <c r="B23" s="59"/>
      <c r="C23" s="59" t="s">
        <v>38</v>
      </c>
      <c r="D23" s="9"/>
      <c r="E23" s="47" t="n">
        <v>106</v>
      </c>
      <c r="F23" s="48" t="n">
        <v>770.275</v>
      </c>
      <c r="G23" s="48" t="n">
        <v>615.764</v>
      </c>
      <c r="H23" s="48" t="n">
        <v>-995.637</v>
      </c>
      <c r="I23" s="49" t="n">
        <v>1150.148</v>
      </c>
      <c r="J23" s="50" t="n">
        <v>105</v>
      </c>
      <c r="K23" s="49" t="n">
        <v>767.92</v>
      </c>
      <c r="L23" s="47" t="n">
        <v>1</v>
      </c>
      <c r="M23" s="48" t="n">
        <v>2.355</v>
      </c>
      <c r="N23" s="51" t="n">
        <v>0</v>
      </c>
      <c r="O23" s="48" t="n">
        <v>0</v>
      </c>
      <c r="P23" s="48" t="n">
        <v>1</v>
      </c>
      <c r="Q23" s="48" t="n">
        <v>2.355</v>
      </c>
      <c r="R23" s="48" t="n">
        <v>0</v>
      </c>
      <c r="S23" s="48" t="n">
        <v>0</v>
      </c>
      <c r="T23" s="48" t="n">
        <v>0</v>
      </c>
      <c r="U23" s="49" t="n">
        <v>0</v>
      </c>
    </row>
    <row r="24" customFormat="false" ht="12.75" hidden="false" customHeight="false" outlineLevel="0" collapsed="false">
      <c r="A24" s="58"/>
      <c r="B24" s="59"/>
      <c r="C24" s="59" t="s">
        <v>39</v>
      </c>
      <c r="D24" s="9"/>
      <c r="E24" s="47" t="n">
        <v>86</v>
      </c>
      <c r="F24" s="48" t="n">
        <v>581.01</v>
      </c>
      <c r="G24" s="48" t="n">
        <v>464.808</v>
      </c>
      <c r="H24" s="48" t="n">
        <v>31.108</v>
      </c>
      <c r="I24" s="49" t="n">
        <v>85.094</v>
      </c>
      <c r="J24" s="50" t="n">
        <v>86</v>
      </c>
      <c r="K24" s="49" t="n">
        <v>581.01</v>
      </c>
      <c r="L24" s="47" t="n">
        <v>0</v>
      </c>
      <c r="M24" s="48" t="n">
        <v>0</v>
      </c>
      <c r="N24" s="51" t="n">
        <v>0</v>
      </c>
      <c r="O24" s="48" t="n">
        <v>0</v>
      </c>
      <c r="P24" s="48" t="n">
        <v>0</v>
      </c>
      <c r="Q24" s="48" t="n">
        <v>0</v>
      </c>
      <c r="R24" s="48" t="n">
        <v>0</v>
      </c>
      <c r="S24" s="48" t="n">
        <v>0</v>
      </c>
      <c r="T24" s="48" t="n">
        <v>0</v>
      </c>
      <c r="U24" s="49" t="n">
        <v>0</v>
      </c>
    </row>
    <row r="25" customFormat="false" ht="12.75" hidden="false" customHeight="false" outlineLevel="0" collapsed="false">
      <c r="A25" s="58"/>
      <c r="B25" s="59"/>
      <c r="C25" s="59" t="s">
        <v>40</v>
      </c>
      <c r="D25" s="9"/>
      <c r="E25" s="47" t="n">
        <v>52</v>
      </c>
      <c r="F25" s="48" t="n">
        <v>1071.185</v>
      </c>
      <c r="G25" s="48" t="n">
        <v>856.948</v>
      </c>
      <c r="H25" s="48" t="n">
        <v>159.405</v>
      </c>
      <c r="I25" s="49" t="n">
        <v>54.832</v>
      </c>
      <c r="J25" s="50" t="n">
        <v>53</v>
      </c>
      <c r="K25" s="49" t="n">
        <v>1073.54</v>
      </c>
      <c r="L25" s="47" t="n">
        <v>-1</v>
      </c>
      <c r="M25" s="48" t="n">
        <v>-2.355</v>
      </c>
      <c r="N25" s="51" t="n">
        <v>0</v>
      </c>
      <c r="O25" s="48" t="n">
        <v>0</v>
      </c>
      <c r="P25" s="48" t="n">
        <v>-1</v>
      </c>
      <c r="Q25" s="48" t="n">
        <v>-2.355</v>
      </c>
      <c r="R25" s="48" t="n">
        <v>0</v>
      </c>
      <c r="S25" s="48" t="n">
        <v>0</v>
      </c>
      <c r="T25" s="48" t="n">
        <v>0</v>
      </c>
      <c r="U25" s="49" t="n">
        <v>0</v>
      </c>
    </row>
    <row r="26" customFormat="false" ht="12.75" hidden="false" customHeight="false" outlineLevel="0" collapsed="false">
      <c r="A26" s="58"/>
      <c r="B26" s="59"/>
      <c r="C26" s="59" t="s">
        <v>41</v>
      </c>
      <c r="D26" s="9"/>
      <c r="E26" s="47" t="n">
        <v>68</v>
      </c>
      <c r="F26" s="48" t="n">
        <v>491.18</v>
      </c>
      <c r="G26" s="48" t="n">
        <v>392.944</v>
      </c>
      <c r="H26" s="48" t="n">
        <v>54.91</v>
      </c>
      <c r="I26" s="49" t="n">
        <v>43.326</v>
      </c>
      <c r="J26" s="50" t="n">
        <v>68</v>
      </c>
      <c r="K26" s="49" t="n">
        <v>491.18</v>
      </c>
      <c r="L26" s="47" t="n">
        <v>0</v>
      </c>
      <c r="M26" s="48" t="n">
        <v>0</v>
      </c>
      <c r="N26" s="51" t="n">
        <v>0</v>
      </c>
      <c r="O26" s="48" t="n">
        <v>0</v>
      </c>
      <c r="P26" s="48" t="n">
        <v>0</v>
      </c>
      <c r="Q26" s="48" t="n">
        <v>0</v>
      </c>
      <c r="R26" s="48" t="n">
        <v>0</v>
      </c>
      <c r="S26" s="48" t="n">
        <v>0</v>
      </c>
      <c r="T26" s="48" t="n">
        <v>0</v>
      </c>
      <c r="U26" s="49" t="n">
        <v>0</v>
      </c>
    </row>
    <row r="27" customFormat="false" ht="12.75" hidden="false" customHeight="false" outlineLevel="0" collapsed="false">
      <c r="A27" s="58"/>
      <c r="B27" s="59"/>
      <c r="C27" s="59" t="s">
        <v>42</v>
      </c>
      <c r="D27" s="9"/>
      <c r="E27" s="47" t="n">
        <v>61</v>
      </c>
      <c r="F27" s="48" t="n">
        <v>329.956</v>
      </c>
      <c r="G27" s="48" t="n">
        <v>263.965</v>
      </c>
      <c r="H27" s="48" t="n">
        <v>-5.939</v>
      </c>
      <c r="I27" s="49" t="n">
        <v>71.93</v>
      </c>
      <c r="J27" s="50" t="n">
        <v>63</v>
      </c>
      <c r="K27" s="49" t="n">
        <v>483.52</v>
      </c>
      <c r="L27" s="47" t="n">
        <v>-2</v>
      </c>
      <c r="M27" s="48" t="n">
        <v>-153.564</v>
      </c>
      <c r="N27" s="51" t="n">
        <v>0</v>
      </c>
      <c r="O27" s="48" t="n">
        <v>0</v>
      </c>
      <c r="P27" s="48" t="n">
        <v>-2</v>
      </c>
      <c r="Q27" s="48" t="n">
        <v>-153.564</v>
      </c>
      <c r="R27" s="48" t="n">
        <v>0</v>
      </c>
      <c r="S27" s="48" t="n">
        <v>0</v>
      </c>
      <c r="T27" s="48" t="n">
        <v>0</v>
      </c>
      <c r="U27" s="49" t="n">
        <v>0</v>
      </c>
    </row>
    <row r="28" customFormat="false" ht="12.75" hidden="false" customHeight="false" outlineLevel="0" collapsed="false">
      <c r="A28" s="58"/>
      <c r="B28" s="59"/>
      <c r="C28" s="59" t="s">
        <v>43</v>
      </c>
      <c r="D28" s="9"/>
      <c r="E28" s="47" t="n">
        <v>54</v>
      </c>
      <c r="F28" s="48" t="n">
        <v>23</v>
      </c>
      <c r="G28" s="48" t="n">
        <v>25.692</v>
      </c>
      <c r="H28" s="48" t="n">
        <v>20.73</v>
      </c>
      <c r="I28" s="49" t="n">
        <v>-23.422</v>
      </c>
      <c r="J28" s="50" t="n">
        <v>53</v>
      </c>
      <c r="K28" s="49" t="n">
        <v>8</v>
      </c>
      <c r="L28" s="47" t="n">
        <v>1</v>
      </c>
      <c r="M28" s="48" t="n">
        <v>15</v>
      </c>
      <c r="N28" s="51" t="n">
        <v>0</v>
      </c>
      <c r="O28" s="48" t="n">
        <v>0</v>
      </c>
      <c r="P28" s="48" t="n">
        <v>1</v>
      </c>
      <c r="Q28" s="48" t="n">
        <v>15</v>
      </c>
      <c r="R28" s="48" t="n">
        <v>0</v>
      </c>
      <c r="S28" s="48" t="n">
        <v>0</v>
      </c>
      <c r="T28" s="48" t="n">
        <v>0</v>
      </c>
      <c r="U28" s="49" t="n">
        <v>0</v>
      </c>
    </row>
    <row r="29" customFormat="false" ht="12.75" hidden="false" customHeight="false" outlineLevel="0" collapsed="false">
      <c r="A29" s="60" t="s">
        <v>44</v>
      </c>
      <c r="B29" s="60"/>
      <c r="C29" s="59" t="s">
        <v>45</v>
      </c>
      <c r="D29" s="57"/>
      <c r="E29" s="47" t="n">
        <v>50</v>
      </c>
      <c r="F29" s="48" t="n">
        <v>1407.99</v>
      </c>
      <c r="G29" s="48" t="n">
        <v>1116.01</v>
      </c>
      <c r="H29" s="48" t="n">
        <v>234.059</v>
      </c>
      <c r="I29" s="49" t="n">
        <v>57.921</v>
      </c>
      <c r="J29" s="50" t="n">
        <v>54</v>
      </c>
      <c r="K29" s="49" t="n">
        <v>1428.45</v>
      </c>
      <c r="L29" s="47" t="n">
        <v>-4</v>
      </c>
      <c r="M29" s="48" t="n">
        <v>-20.46</v>
      </c>
      <c r="N29" s="51" t="n">
        <v>0</v>
      </c>
      <c r="O29" s="48" t="n">
        <v>0</v>
      </c>
      <c r="P29" s="48" t="n">
        <v>-4</v>
      </c>
      <c r="Q29" s="48" t="n">
        <v>-20.46</v>
      </c>
      <c r="R29" s="48" t="n">
        <v>0</v>
      </c>
      <c r="S29" s="48" t="n">
        <v>0</v>
      </c>
      <c r="T29" s="48" t="n">
        <v>0</v>
      </c>
      <c r="U29" s="49" t="n">
        <v>0</v>
      </c>
    </row>
    <row r="30" customFormat="false" ht="12.75" hidden="false" customHeight="false" outlineLevel="0" collapsed="false">
      <c r="A30" s="58"/>
      <c r="B30" s="59"/>
      <c r="C30" s="59" t="s">
        <v>46</v>
      </c>
      <c r="D30" s="9"/>
      <c r="E30" s="47" t="n">
        <v>22</v>
      </c>
      <c r="F30" s="48" t="n">
        <v>-652.95</v>
      </c>
      <c r="G30" s="48" t="n">
        <v>-533.027</v>
      </c>
      <c r="H30" s="48" t="n">
        <v>-125.369</v>
      </c>
      <c r="I30" s="49" t="n">
        <v>5.446</v>
      </c>
      <c r="J30" s="50" t="n">
        <v>21</v>
      </c>
      <c r="K30" s="49" t="n">
        <v>-657.83</v>
      </c>
      <c r="L30" s="47" t="n">
        <v>1</v>
      </c>
      <c r="M30" s="48" t="n">
        <v>4.88</v>
      </c>
      <c r="N30" s="51" t="n">
        <v>0</v>
      </c>
      <c r="O30" s="48" t="n">
        <v>0</v>
      </c>
      <c r="P30" s="48" t="n">
        <v>1</v>
      </c>
      <c r="Q30" s="48" t="n">
        <v>4.88</v>
      </c>
      <c r="R30" s="48" t="n">
        <v>0</v>
      </c>
      <c r="S30" s="48" t="n">
        <v>0</v>
      </c>
      <c r="T30" s="48" t="n">
        <v>0</v>
      </c>
      <c r="U30" s="49" t="n">
        <v>0</v>
      </c>
    </row>
    <row r="31" customFormat="false" ht="12.75" hidden="false" customHeight="false" outlineLevel="0" collapsed="false">
      <c r="A31" s="58"/>
      <c r="B31" s="59"/>
      <c r="C31" s="59" t="s">
        <v>34</v>
      </c>
      <c r="D31" s="9"/>
      <c r="E31" s="47" t="n">
        <v>23</v>
      </c>
      <c r="F31" s="48" t="n">
        <v>-601.57</v>
      </c>
      <c r="G31" s="48" t="n">
        <v>-483.796</v>
      </c>
      <c r="H31" s="48" t="n">
        <v>-150.525</v>
      </c>
      <c r="I31" s="49" t="n">
        <v>32.751</v>
      </c>
      <c r="J31" s="50" t="n">
        <v>24</v>
      </c>
      <c r="K31" s="49" t="n">
        <v>-590.42</v>
      </c>
      <c r="L31" s="47" t="n">
        <v>-1</v>
      </c>
      <c r="M31" s="48" t="n">
        <v>-11.15</v>
      </c>
      <c r="N31" s="51" t="n">
        <v>0</v>
      </c>
      <c r="O31" s="48" t="n">
        <v>0</v>
      </c>
      <c r="P31" s="48" t="n">
        <v>-1</v>
      </c>
      <c r="Q31" s="48" t="n">
        <v>-11.15</v>
      </c>
      <c r="R31" s="48" t="n">
        <v>0</v>
      </c>
      <c r="S31" s="48" t="n">
        <v>0</v>
      </c>
      <c r="T31" s="48" t="n">
        <v>0</v>
      </c>
      <c r="U31" s="49" t="n">
        <v>0</v>
      </c>
    </row>
    <row r="32" customFormat="false" ht="7.5" hidden="false" customHeight="true" outlineLevel="0" collapsed="false">
      <c r="A32" s="61"/>
      <c r="B32" s="62"/>
      <c r="C32" s="62"/>
      <c r="D32" s="62"/>
      <c r="E32" s="63"/>
      <c r="F32" s="64"/>
      <c r="G32" s="65"/>
      <c r="H32" s="65"/>
      <c r="I32" s="66"/>
      <c r="J32" s="67"/>
      <c r="K32" s="66"/>
      <c r="L32" s="63"/>
      <c r="M32" s="64"/>
      <c r="N32" s="65"/>
      <c r="O32" s="68"/>
      <c r="P32" s="65"/>
      <c r="Q32" s="68"/>
      <c r="R32" s="65"/>
      <c r="S32" s="68"/>
      <c r="T32" s="65"/>
      <c r="U32" s="66"/>
    </row>
    <row r="33" customFormat="false" ht="18" hidden="false" customHeight="true" outlineLevel="0" collapsed="false">
      <c r="A33" s="9"/>
      <c r="B33" s="9"/>
      <c r="C33" s="9"/>
      <c r="D33" s="9"/>
      <c r="E33" s="50"/>
      <c r="F33" s="50"/>
      <c r="G33" s="50"/>
      <c r="H33" s="50"/>
      <c r="I33" s="50"/>
      <c r="J33" s="50"/>
      <c r="K33" s="50"/>
      <c r="L33" s="50"/>
      <c r="M33" s="50"/>
      <c r="N33" s="50"/>
      <c r="O33" s="50"/>
      <c r="P33" s="50"/>
      <c r="Q33" s="50"/>
      <c r="R33" s="50"/>
      <c r="S33" s="50"/>
      <c r="T33" s="1"/>
      <c r="U33" s="1"/>
    </row>
    <row r="34" customFormat="false" ht="13.5" hidden="false" customHeight="true" outlineLevel="0" collapsed="false">
      <c r="A34" s="1"/>
      <c r="B34" s="1"/>
      <c r="C34" s="1"/>
      <c r="D34" s="1"/>
      <c r="E34" s="77" t="s">
        <v>72</v>
      </c>
      <c r="F34" s="78" t="s">
        <v>62</v>
      </c>
      <c r="G34" s="78"/>
      <c r="H34" s="78"/>
      <c r="I34" s="78"/>
      <c r="J34" s="78"/>
      <c r="K34" s="78"/>
      <c r="L34" s="78"/>
      <c r="M34" s="78"/>
      <c r="N34" s="1"/>
      <c r="O34" s="1"/>
      <c r="P34" s="1"/>
      <c r="Q34" s="1"/>
      <c r="R34" s="1"/>
      <c r="S34" s="1"/>
      <c r="T34" s="1"/>
      <c r="U34" s="1"/>
    </row>
    <row r="35" customFormat="false" ht="12.75" hidden="false" customHeight="false" outlineLevel="0" collapsed="false">
      <c r="A35" s="1"/>
      <c r="B35" s="1"/>
      <c r="C35" s="1"/>
      <c r="D35" s="1"/>
      <c r="E35" s="35"/>
      <c r="F35" s="78"/>
      <c r="G35" s="78"/>
      <c r="H35" s="78"/>
      <c r="I35" s="78"/>
      <c r="J35" s="78"/>
      <c r="K35" s="78"/>
      <c r="L35" s="78"/>
      <c r="M35" s="78"/>
      <c r="N35" s="1"/>
      <c r="O35" s="1"/>
      <c r="P35" s="1"/>
      <c r="Q35" s="1"/>
      <c r="R35" s="1"/>
      <c r="S35" s="1"/>
      <c r="T35" s="1"/>
      <c r="U35" s="1"/>
    </row>
    <row r="36" customFormat="false" ht="12.75" hidden="false" customHeight="false" outlineLevel="0" collapsed="false">
      <c r="A36" s="1"/>
      <c r="B36" s="1"/>
      <c r="C36" s="1"/>
      <c r="D36" s="1"/>
      <c r="E36" s="35"/>
      <c r="F36" s="78"/>
      <c r="G36" s="78"/>
      <c r="H36" s="78"/>
      <c r="I36" s="78"/>
      <c r="J36" s="78"/>
      <c r="K36" s="78"/>
      <c r="L36" s="78"/>
      <c r="M36" s="78"/>
      <c r="N36" s="1"/>
      <c r="O36" s="1"/>
      <c r="P36" s="1"/>
      <c r="Q36" s="1"/>
      <c r="R36" s="1"/>
      <c r="S36" s="1"/>
      <c r="T36" s="1"/>
      <c r="U36" s="1"/>
    </row>
    <row r="37" customFormat="false" ht="12.75" hidden="false" customHeight="false" outlineLevel="0" collapsed="false">
      <c r="A37" s="1"/>
      <c r="B37" s="1"/>
      <c r="C37" s="1"/>
      <c r="D37" s="1"/>
      <c r="E37" s="77" t="s">
        <v>73</v>
      </c>
      <c r="F37" s="99" t="s">
        <v>53</v>
      </c>
      <c r="G37" s="35"/>
      <c r="H37" s="35"/>
      <c r="I37" s="35"/>
      <c r="J37" s="35"/>
      <c r="K37" s="35"/>
      <c r="L37" s="35"/>
      <c r="M37" s="35"/>
      <c r="N37" s="1"/>
      <c r="O37" s="1"/>
      <c r="P37" s="1"/>
      <c r="Q37" s="1"/>
      <c r="R37" s="1"/>
      <c r="S37" s="1"/>
      <c r="T37" s="1"/>
      <c r="U37" s="1"/>
    </row>
    <row r="38" customFormat="false" ht="12.75" hidden="false" customHeight="false" outlineLevel="0" collapsed="false">
      <c r="A38" s="1"/>
      <c r="B38" s="1"/>
      <c r="C38" s="1"/>
      <c r="D38" s="1"/>
      <c r="E38" s="95"/>
      <c r="F38" s="99"/>
      <c r="G38" s="1"/>
      <c r="H38" s="1"/>
      <c r="I38" s="1"/>
      <c r="J38" s="1"/>
      <c r="K38" s="1"/>
      <c r="L38" s="1"/>
      <c r="M38" s="1"/>
      <c r="N38" s="1"/>
      <c r="O38" s="1"/>
      <c r="P38" s="1"/>
      <c r="Q38" s="1"/>
      <c r="R38" s="1"/>
      <c r="S38" s="1"/>
      <c r="T38" s="1"/>
      <c r="U38" s="1"/>
    </row>
    <row r="39" customFormat="false" ht="12.75" hidden="false" customHeight="false" outlineLevel="0" collapsed="false">
      <c r="A39" s="1"/>
      <c r="B39" s="1"/>
      <c r="C39" s="1"/>
      <c r="D39" s="1"/>
      <c r="E39" s="95"/>
      <c r="G39" s="1"/>
      <c r="H39" s="1"/>
      <c r="I39" s="1"/>
      <c r="J39" s="1"/>
      <c r="K39" s="1"/>
      <c r="L39" s="1"/>
      <c r="M39" s="1"/>
      <c r="N39" s="1"/>
      <c r="O39" s="1"/>
      <c r="P39" s="1"/>
      <c r="Q39" s="1"/>
      <c r="R39" s="1"/>
      <c r="S39" s="1"/>
      <c r="T39" s="1"/>
      <c r="U39" s="1"/>
    </row>
  </sheetData>
  <mergeCells count="29">
    <mergeCell ref="E1:K1"/>
    <mergeCell ref="A4:D7"/>
    <mergeCell ref="E4:I4"/>
    <mergeCell ref="J4:K6"/>
    <mergeCell ref="L4:Q4"/>
    <mergeCell ref="T4:U4"/>
    <mergeCell ref="E5:E7"/>
    <mergeCell ref="F5:F7"/>
    <mergeCell ref="G5:G7"/>
    <mergeCell ref="H5:H7"/>
    <mergeCell ref="I5:I7"/>
    <mergeCell ref="L5:M6"/>
    <mergeCell ref="N5:O6"/>
    <mergeCell ref="P5:Q6"/>
    <mergeCell ref="T5:U6"/>
    <mergeCell ref="R6:S6"/>
    <mergeCell ref="A9:C9"/>
    <mergeCell ref="A10:C10"/>
    <mergeCell ref="A11:C11"/>
    <mergeCell ref="A12:C12"/>
    <mergeCell ref="A13:C13"/>
    <mergeCell ref="A14:C14"/>
    <mergeCell ref="A15:C15"/>
    <mergeCell ref="A16:C16"/>
    <mergeCell ref="A17:C17"/>
    <mergeCell ref="A18:C18"/>
    <mergeCell ref="A19:B19"/>
    <mergeCell ref="A29:B29"/>
    <mergeCell ref="F34:M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4T06:02:08Z</dcterms:created>
  <dc:creator/>
  <dc:description/>
  <dc:language>en-US</dc:language>
  <cp:lastModifiedBy>保険局調査課</cp:lastModifiedBy>
  <dcterms:modified xsi:type="dcterms:W3CDTF">2020-06-18T05: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