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</sheets>
  <definedNames>
    <definedName function="false" hidden="false" localSheetId="0" name="_xlnm.Print_Area" vbProcedure="false">'第6-1表(その1)'!$A$1:$AO$91</definedName>
    <definedName function="false" hidden="false" localSheetId="0" name="_xlnm.Print_Titles" vbProcedure="false">'第6-1表(その1)'!$A:$D</definedName>
    <definedName function="false" hidden="false" localSheetId="1" name="_xlnm.Print_Area" vbProcedure="false">'第6-1表(その2)'!$A$1:$Y$91</definedName>
    <definedName function="false" hidden="false" localSheetId="1" name="_xlnm.Print_Titles" vbProcedure="false">'第6-1表(その2)'!$A:$D</definedName>
    <definedName function="false" hidden="false" localSheetId="2" name="_xlnm.Print_Area" vbProcedure="false">'第6-1表(その3)'!$A$1:$Y$96</definedName>
    <definedName function="false" hidden="false" localSheetId="2" name="_xlnm.Print_Titles" vbProcedure="false">'第6-1表(その3)'!$A:$D</definedName>
    <definedName function="false" hidden="false" localSheetId="3" name="_xlnm.Print_Area" vbProcedure="false">'第6-2表'!$A$1:$AO$89</definedName>
    <definedName function="false" hidden="false" localSheetId="3" name="_xlnm.Print_Titles" vbProcedure="false">'第6-2表'!$A:$D</definedName>
    <definedName function="false" hidden="false" localSheetId="4" name="_xlnm.Print_Area" vbProcedure="false">'第6-3表'!$A$1:$AO$91</definedName>
    <definedName function="false" hidden="false" localSheetId="4" name="_xlnm.Print_Titles" vbProcedure="false">'第6-3表'!$A:$D</definedName>
    <definedName function="false" hidden="false" localSheetId="5" name="_xlnm.Print_Area" vbProcedure="false">'第6-4表'!$A$1:$AO$91</definedName>
    <definedName function="false" hidden="false" localSheetId="5" name="_xlnm.Print_Titles" vbProcedure="false">'第6-4表'!$A:$D</definedName>
    <definedName function="false" hidden="false" localSheetId="6" name="_xlnm.Print_Area" vbProcedure="false">'第6-5表(その1)'!$A$1:$AO$91</definedName>
    <definedName function="false" hidden="false" localSheetId="6" name="_xlnm.Print_Titles" vbProcedure="false">'第6-5表(その1)'!$A:$D</definedName>
    <definedName function="false" hidden="false" localSheetId="7" name="_xlnm.Print_Area" vbProcedure="false">'第6-5表(その2)'!$A$1:$Y$91</definedName>
    <definedName function="false" hidden="false" localSheetId="7" name="_xlnm.Print_Titles" vbProcedure="false">'第6-5表(その2)'!$A:$D</definedName>
    <definedName function="false" hidden="false" localSheetId="8" name="_xlnm.Print_Area" vbProcedure="false">'第6-5表(その3)'!$A$1:$Y$32</definedName>
    <definedName function="false" hidden="false" localSheetId="8" name="_xlnm.Print_Titles" vbProcedure="false">'第6-5表(その3)'!$A:$D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9" uniqueCount="88"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１－１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１－２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１－３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１－４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color rgb="FF010000"/>
        <rFont val="Noto Sans"/>
        <family val="2"/>
      </rPr>
      <t xml:space="preserve">被 保 険 者 </t>
    </r>
    <r>
      <rPr>
        <sz val="11"/>
        <color rgb="FF010000"/>
        <rFont val="ＭＳ 明朝"/>
        <family val="1"/>
        <charset val="128"/>
      </rPr>
      <t xml:space="preserve">100 </t>
    </r>
    <r>
      <rPr>
        <sz val="11"/>
        <color rgb="FF010000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color rgb="FF010000"/>
        <rFont val="Noto Sans"/>
        <family val="2"/>
      </rPr>
      <t xml:space="preserve">療養諸費合計
</t>
    </r>
    <r>
      <rPr>
        <sz val="11"/>
        <color rgb="FF010000"/>
        <rFont val="ＭＳ 明朝"/>
        <family val="1"/>
        <charset val="128"/>
      </rPr>
      <t xml:space="preserve">(</t>
    </r>
    <r>
      <rPr>
        <sz val="11"/>
        <color rgb="FF010000"/>
        <rFont val="Noto Sans"/>
        <family val="2"/>
      </rPr>
      <t xml:space="preserve">実績医療費</t>
    </r>
    <r>
      <rPr>
        <sz val="11"/>
        <color rgb="FF010000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color rgb="FF010000"/>
        <rFont val="Noto Sans"/>
        <family val="2"/>
      </rPr>
      <t xml:space="preserve">【</t>
    </r>
    <r>
      <rPr>
        <sz val="11"/>
        <color rgb="FF010000"/>
        <rFont val="ＭＳ 明朝"/>
        <family val="1"/>
        <charset val="128"/>
      </rPr>
      <t xml:space="preserve">4</t>
    </r>
    <r>
      <rPr>
        <sz val="11"/>
        <color rgb="FF010000"/>
        <rFont val="Noto Sans"/>
        <family val="2"/>
      </rPr>
      <t xml:space="preserve">月～</t>
    </r>
    <r>
      <rPr>
        <sz val="11"/>
        <color rgb="FF010000"/>
        <rFont val="ＭＳ 明朝"/>
        <family val="1"/>
        <charset val="128"/>
      </rPr>
      <t xml:space="preserve">3</t>
    </r>
    <r>
      <rPr>
        <sz val="11"/>
        <color rgb="FF010000"/>
        <rFont val="Noto Sans"/>
        <family val="2"/>
      </rPr>
      <t xml:space="preserve">月ﾍﾞｰｽ】
平成</t>
    </r>
    <r>
      <rPr>
        <sz val="11"/>
        <color rgb="FF010000"/>
        <rFont val="ＭＳ 明朝"/>
        <family val="1"/>
        <charset val="128"/>
      </rPr>
      <t xml:space="preserve">25</t>
    </r>
    <r>
      <rPr>
        <sz val="11"/>
        <color rgb="FF010000"/>
        <rFont val="Noto Sans"/>
        <family val="2"/>
      </rPr>
      <t xml:space="preserve">年度</t>
    </r>
  </si>
  <si>
    <t xml:space="preserve">26</t>
  </si>
  <si>
    <t xml:space="preserve">27</t>
  </si>
  <si>
    <t xml:space="preserve">28</t>
  </si>
  <si>
    <t xml:space="preserve">29</t>
  </si>
  <si>
    <r>
      <rPr>
        <sz val="11"/>
        <color rgb="FF010000"/>
        <rFont val="Noto Sans"/>
        <family val="2"/>
      </rPr>
      <t xml:space="preserve">【</t>
    </r>
    <r>
      <rPr>
        <sz val="11"/>
        <color rgb="FF010000"/>
        <rFont val="ＭＳ 明朝"/>
        <family val="1"/>
        <charset val="128"/>
      </rPr>
      <t xml:space="preserve">3</t>
    </r>
    <r>
      <rPr>
        <sz val="11"/>
        <color rgb="FF010000"/>
        <rFont val="Noto Sans"/>
        <family val="2"/>
      </rPr>
      <t xml:space="preserve">月～</t>
    </r>
    <r>
      <rPr>
        <sz val="11"/>
        <color rgb="FF010000"/>
        <rFont val="ＭＳ 明朝"/>
        <family val="1"/>
        <charset val="128"/>
      </rPr>
      <t xml:space="preserve">2</t>
    </r>
    <r>
      <rPr>
        <sz val="11"/>
        <color rgb="FF010000"/>
        <rFont val="Noto Sans"/>
        <family val="2"/>
      </rPr>
      <t xml:space="preserve">月ﾍﾞｰｽ】
平成</t>
    </r>
    <r>
      <rPr>
        <sz val="11"/>
        <color rgb="FF010000"/>
        <rFont val="ＭＳ 明朝"/>
        <family val="1"/>
        <charset val="128"/>
      </rPr>
      <t xml:space="preserve">25</t>
    </r>
    <r>
      <rPr>
        <sz val="11"/>
        <color rgb="FF010000"/>
        <rFont val="Noto Sans"/>
        <family val="2"/>
      </rPr>
      <t xml:space="preserve">年度</t>
    </r>
  </si>
  <si>
    <r>
      <rPr>
        <sz val="11"/>
        <color rgb="FF010000"/>
        <rFont val="Noto Sans"/>
        <family val="2"/>
      </rPr>
      <t xml:space="preserve">平成</t>
    </r>
    <r>
      <rPr>
        <sz val="11"/>
        <color rgb="FF010000"/>
        <rFont val="ＭＳ 明朝"/>
        <family val="1"/>
        <charset val="128"/>
      </rPr>
      <t xml:space="preserve">29</t>
    </r>
    <r>
      <rPr>
        <sz val="11"/>
        <color rgb="FF010000"/>
        <rFont val="Noto Sans"/>
        <family val="2"/>
      </rPr>
      <t xml:space="preserve">年</t>
    </r>
  </si>
  <si>
    <r>
      <rPr>
        <sz val="11"/>
        <color rgb="FF010000"/>
        <rFont val="ＭＳ 明朝"/>
        <family val="1"/>
        <charset val="128"/>
      </rPr>
      <t xml:space="preserve">3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4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5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6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7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8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9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10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11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12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Noto Sans"/>
        <family val="2"/>
      </rPr>
      <t xml:space="preserve">平成</t>
    </r>
    <r>
      <rPr>
        <sz val="11"/>
        <color rgb="FF010000"/>
        <rFont val="ＭＳ 明朝"/>
        <family val="1"/>
        <charset val="128"/>
      </rPr>
      <t xml:space="preserve">30</t>
    </r>
    <r>
      <rPr>
        <sz val="11"/>
        <color rgb="FF010000"/>
        <rFont val="Noto Sans"/>
        <family val="2"/>
      </rPr>
      <t xml:space="preserve">年</t>
    </r>
  </si>
  <si>
    <r>
      <rPr>
        <sz val="11"/>
        <color rgb="FF010000"/>
        <rFont val="ＭＳ 明朝"/>
        <family val="1"/>
        <charset val="128"/>
      </rPr>
      <t xml:space="preserve">1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2</t>
    </r>
    <r>
      <rPr>
        <sz val="11"/>
        <color rgb="FF010000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color rgb="FF010000"/>
        <rFont val="Noto Sans"/>
        <family val="2"/>
      </rPr>
      <t xml:space="preserve">平成</t>
    </r>
    <r>
      <rPr>
        <sz val="11"/>
        <color rgb="FF010000"/>
        <rFont val="ＭＳ 明朝"/>
        <family val="1"/>
        <charset val="128"/>
      </rPr>
      <t xml:space="preserve">25</t>
    </r>
    <r>
      <rPr>
        <sz val="11"/>
        <color rgb="FF010000"/>
        <rFont val="Noto Sans"/>
        <family val="2"/>
      </rPr>
      <t xml:space="preserve">年度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２－１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２－２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２－３</t>
    </r>
    <r>
      <rPr>
        <sz val="18"/>
        <color rgb="FF010000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３－１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３－２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診療費等諸率の状況「全体」（その３－３</t>
    </r>
    <r>
      <rPr>
        <sz val="18"/>
        <color rgb="FF010000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診療費等諸率の状況「前期高齢者分再掲」（その５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一般分再掲」（その１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一般分再掲」（その２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一般分再掲」（その３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一般分再掲」（その４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一般分再掲」（その５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現役並み所得者分再掲」（その１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現役並み所得者分再掲」（その２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現役並み所得者分再掲」（その３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現役並み所得者分再掲」（その４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診療費等諸率の状況「</t>
    </r>
    <r>
      <rPr>
        <sz val="18"/>
        <color rgb="FF010000"/>
        <rFont val="ＭＳ 明朝"/>
        <family val="1"/>
        <charset val="128"/>
      </rPr>
      <t xml:space="preserve">70</t>
    </r>
    <r>
      <rPr>
        <sz val="18"/>
        <color rgb="FF010000"/>
        <rFont val="Noto Sans"/>
        <family val="2"/>
      </rPr>
      <t xml:space="preserve">歳以上現役並み所得者分再掲」（その５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２－１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２－２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２－３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３－１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３－２</t>
    </r>
    <r>
      <rPr>
        <sz val="18"/>
        <color rgb="FF010000"/>
        <rFont val="ＭＳ 明朝"/>
        <family val="1"/>
        <charset val="128"/>
      </rPr>
      <t xml:space="preserve">)</t>
    </r>
  </si>
  <si>
    <r>
      <rPr>
        <sz val="18"/>
        <color rgb="FF010000"/>
        <rFont val="Noto Sans"/>
        <family val="2"/>
      </rPr>
      <t xml:space="preserve">第６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診療費等諸率の状況「未就学児分再掲」（その３－３</t>
    </r>
    <r>
      <rPr>
        <sz val="18"/>
        <color rgb="FF01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00;[RED]\-#,##0.000"/>
    <numFmt numFmtId="167" formatCode="#,##0.00_);[RED]\(#,##0.00\)"/>
    <numFmt numFmtId="168" formatCode="0_ "/>
    <numFmt numFmtId="169" formatCode="_ * #,##0.000_ ;_ * \-#,##0.000_ ;_ * \-???_ ;_ @_ "/>
    <numFmt numFmtId="170" formatCode="_(* #,##0.00_);_(* \(#,##0.00\);_(* \-??_);_(@_)"/>
    <numFmt numFmtId="171" formatCode="_(* #,##0_);_(* \(#,##0\);_(* \-_);_(@_)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color rgb="FF010000"/>
      <name val="ＭＳ 明朝"/>
      <family val="1"/>
      <charset val="128"/>
    </font>
    <font>
      <sz val="18"/>
      <color rgb="FF010000"/>
      <name val="ＭＳ 明朝"/>
      <family val="1"/>
      <charset val="128"/>
    </font>
    <font>
      <sz val="18"/>
      <color rgb="FF010000"/>
      <name val="Noto Sans"/>
      <family val="2"/>
    </font>
    <font>
      <sz val="14"/>
      <color rgb="FF010000"/>
      <name val="Noto Sans"/>
      <family val="2"/>
    </font>
    <font>
      <sz val="11"/>
      <color rgb="FF010000"/>
      <name val="Noto Sans"/>
      <family val="2"/>
    </font>
    <font>
      <sz val="9"/>
      <color rgb="FF01000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336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</cellStyles>
  <dxfs count="1">
    <dxf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 t="s">
        <v>1</v>
      </c>
      <c r="M1" s="6"/>
      <c r="N1" s="6"/>
      <c r="O1" s="6"/>
      <c r="P1" s="6"/>
      <c r="Q1" s="6"/>
      <c r="R1" s="6"/>
      <c r="S1" s="6" t="s">
        <v>2</v>
      </c>
      <c r="T1" s="6"/>
      <c r="U1" s="6"/>
      <c r="V1" s="6"/>
      <c r="W1" s="6"/>
      <c r="X1" s="6"/>
      <c r="Y1" s="6"/>
      <c r="Z1" s="6" t="s">
        <v>3</v>
      </c>
      <c r="AA1" s="6"/>
      <c r="AB1" s="6"/>
      <c r="AC1" s="6"/>
      <c r="AD1" s="6"/>
      <c r="AE1" s="6"/>
      <c r="AF1" s="6"/>
      <c r="AG1" s="6" t="s">
        <v>4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8</v>
      </c>
      <c r="F4" s="13"/>
      <c r="G4" s="13"/>
      <c r="H4" s="13"/>
      <c r="I4" s="13"/>
      <c r="J4" s="13"/>
      <c r="K4" s="13"/>
      <c r="L4" s="13" t="s">
        <v>9</v>
      </c>
      <c r="M4" s="13"/>
      <c r="N4" s="13"/>
      <c r="O4" s="13"/>
      <c r="P4" s="13"/>
      <c r="Q4" s="13"/>
      <c r="R4" s="13"/>
      <c r="S4" s="13" t="s">
        <v>10</v>
      </c>
      <c r="T4" s="13"/>
      <c r="U4" s="13"/>
      <c r="V4" s="13"/>
      <c r="W4" s="13"/>
      <c r="X4" s="13"/>
      <c r="Y4" s="13"/>
      <c r="Z4" s="13" t="s">
        <v>11</v>
      </c>
      <c r="AA4" s="13"/>
      <c r="AB4" s="13"/>
      <c r="AC4" s="13"/>
      <c r="AD4" s="13"/>
      <c r="AE4" s="13"/>
      <c r="AF4" s="13"/>
      <c r="AG4" s="13" t="s">
        <v>12</v>
      </c>
      <c r="AH4" s="13"/>
      <c r="AI4" s="13"/>
      <c r="AJ4" s="13"/>
      <c r="AK4" s="13"/>
      <c r="AL4" s="13"/>
      <c r="AM4" s="13"/>
      <c r="AN4" s="13"/>
      <c r="AO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33"/>
      <c r="AN7" s="34"/>
      <c r="AO7" s="35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38" t="n">
        <v>997.076565437967</v>
      </c>
      <c r="F8" s="39" t="n">
        <v>21.5174390357326</v>
      </c>
      <c r="G8" s="40" t="n">
        <v>800.190087537785</v>
      </c>
      <c r="H8" s="41" t="n">
        <v>175.369038864449</v>
      </c>
      <c r="I8" s="38" t="n">
        <v>484.667542298053</v>
      </c>
      <c r="J8" s="38" t="n">
        <v>20.4017762960632</v>
      </c>
      <c r="K8" s="38" t="n">
        <v>1.38644660856969</v>
      </c>
      <c r="L8" s="42" t="n">
        <v>2.0173253114415</v>
      </c>
      <c r="M8" s="43" t="n">
        <v>15.8823657162007</v>
      </c>
      <c r="N8" s="44" t="n">
        <v>1.63795351361785</v>
      </c>
      <c r="O8" s="45" t="n">
        <v>2.04714465986444</v>
      </c>
      <c r="P8" s="42" t="n">
        <v>1.25582421852271</v>
      </c>
      <c r="Q8" s="42" t="n">
        <v>43.9744844933663</v>
      </c>
      <c r="R8" s="42" t="n">
        <v>6.50471700837146</v>
      </c>
      <c r="S8" s="46" t="n">
        <v>24699.690643002</v>
      </c>
      <c r="T8" s="47" t="n">
        <v>519152.393760232</v>
      </c>
      <c r="U8" s="48" t="n">
        <v>13903.6008425897</v>
      </c>
      <c r="V8" s="49" t="n">
        <v>13292.706457688</v>
      </c>
      <c r="W8" s="46" t="n">
        <v>11633.8927819876</v>
      </c>
      <c r="X8" s="46" t="n">
        <v>29437.9350566226</v>
      </c>
      <c r="Y8" s="46" t="n">
        <v>69982.7815238796</v>
      </c>
      <c r="Z8" s="46" t="n">
        <v>12243.7816562925</v>
      </c>
      <c r="AA8" s="47" t="n">
        <v>32687.3466482813</v>
      </c>
      <c r="AB8" s="48" t="n">
        <v>8488.3977029848</v>
      </c>
      <c r="AC8" s="49" t="n">
        <v>6493.29122572523</v>
      </c>
      <c r="AD8" s="46" t="n">
        <v>9263.9500101958</v>
      </c>
      <c r="AE8" s="46" t="n">
        <v>669.432180860775</v>
      </c>
      <c r="AF8" s="46" t="n">
        <v>10758.7741993715</v>
      </c>
      <c r="AG8" s="46" t="n">
        <v>246274.827137047</v>
      </c>
      <c r="AH8" s="47" t="n">
        <v>111708.299829904</v>
      </c>
      <c r="AI8" s="48" t="n">
        <v>111255.235753222</v>
      </c>
      <c r="AJ8" s="49" t="n">
        <v>23311.2915539201</v>
      </c>
      <c r="AK8" s="46" t="n">
        <v>56385.7022200498</v>
      </c>
      <c r="AL8" s="46" t="n">
        <v>6005.86165643251</v>
      </c>
      <c r="AM8" s="46" t="n">
        <v>970.27390102056</v>
      </c>
      <c r="AN8" s="50" t="n">
        <v>309636.66491455</v>
      </c>
      <c r="AO8" s="51" t="n">
        <v>314339.495812622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55" t="n">
        <v>1012.09681140064</v>
      </c>
      <c r="F9" s="56" t="n">
        <v>21.7446936123057</v>
      </c>
      <c r="G9" s="57" t="n">
        <v>809.190283349908</v>
      </c>
      <c r="H9" s="58" t="n">
        <v>181.16183443843</v>
      </c>
      <c r="I9" s="55" t="n">
        <v>500.068541023266</v>
      </c>
      <c r="J9" s="55" t="n">
        <v>20.6529707068507</v>
      </c>
      <c r="K9" s="55" t="n">
        <v>1.62911000149562</v>
      </c>
      <c r="L9" s="42" t="n">
        <v>1.99425664701389</v>
      </c>
      <c r="M9" s="59" t="n">
        <v>15.7520064235721</v>
      </c>
      <c r="N9" s="60" t="n">
        <v>1.62362458386803</v>
      </c>
      <c r="O9" s="61" t="n">
        <v>1.99841762557689</v>
      </c>
      <c r="P9" s="62" t="n">
        <v>1.24917269996149</v>
      </c>
      <c r="Q9" s="62" t="n">
        <v>43.6243616725763</v>
      </c>
      <c r="R9" s="62" t="n">
        <v>6.49985571438159</v>
      </c>
      <c r="S9" s="63" t="n">
        <v>24985.0793540226</v>
      </c>
      <c r="T9" s="64" t="n">
        <v>528810.236234332</v>
      </c>
      <c r="U9" s="65" t="n">
        <v>14080.2687305524</v>
      </c>
      <c r="V9" s="66" t="n">
        <v>13219.594207229</v>
      </c>
      <c r="W9" s="63" t="n">
        <v>11647.2933698151</v>
      </c>
      <c r="X9" s="63" t="n">
        <v>29159.5412038557</v>
      </c>
      <c r="Y9" s="63" t="n">
        <v>70548.6439903362</v>
      </c>
      <c r="Z9" s="63" t="n">
        <v>12528.5175262844</v>
      </c>
      <c r="AA9" s="64" t="n">
        <v>33570.976421327</v>
      </c>
      <c r="AB9" s="65" t="n">
        <v>8672.12092650654</v>
      </c>
      <c r="AC9" s="66" t="n">
        <v>6615.03083141237</v>
      </c>
      <c r="AD9" s="63" t="n">
        <v>9324.00569606923</v>
      </c>
      <c r="AE9" s="63" t="n">
        <v>668.423332419471</v>
      </c>
      <c r="AF9" s="63" t="n">
        <v>10853.8784690621</v>
      </c>
      <c r="AG9" s="63" t="n">
        <v>252873.191467983</v>
      </c>
      <c r="AH9" s="64" t="n">
        <v>114988.165659665</v>
      </c>
      <c r="AI9" s="65" t="n">
        <v>113936.166437185</v>
      </c>
      <c r="AJ9" s="66" t="n">
        <v>23948.8593711325</v>
      </c>
      <c r="AK9" s="63" t="n">
        <v>58244.450023134</v>
      </c>
      <c r="AL9" s="63" t="n">
        <v>6022.31150308439</v>
      </c>
      <c r="AM9" s="63" t="n">
        <v>1149.31501516611</v>
      </c>
      <c r="AN9" s="67" t="n">
        <v>318289.268009368</v>
      </c>
      <c r="AO9" s="68" t="n">
        <v>322998.81011171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55" t="n">
        <v>1031.61291045023</v>
      </c>
      <c r="F10" s="56" t="n">
        <v>22.1983080681965</v>
      </c>
      <c r="G10" s="57" t="n">
        <v>824.101425309906</v>
      </c>
      <c r="H10" s="58" t="n">
        <v>185.31317707213</v>
      </c>
      <c r="I10" s="55" t="n">
        <v>514.736429166539</v>
      </c>
      <c r="J10" s="55" t="n">
        <v>21.0633330100903</v>
      </c>
      <c r="K10" s="55" t="n">
        <v>1.92541141982042</v>
      </c>
      <c r="L10" s="42" t="n">
        <v>1.96292233531516</v>
      </c>
      <c r="M10" s="59" t="n">
        <v>15.644582326505</v>
      </c>
      <c r="N10" s="60" t="n">
        <v>1.59675034163204</v>
      </c>
      <c r="O10" s="61" t="n">
        <v>1.9524166524669</v>
      </c>
      <c r="P10" s="62" t="n">
        <v>1.24366099490984</v>
      </c>
      <c r="Q10" s="62" t="n">
        <v>43.23955484648</v>
      </c>
      <c r="R10" s="62" t="n">
        <v>6.52243415077203</v>
      </c>
      <c r="S10" s="63" t="n">
        <v>25403.5905405884</v>
      </c>
      <c r="T10" s="64" t="n">
        <v>535514.504088622</v>
      </c>
      <c r="U10" s="65" t="n">
        <v>14440.6206485543</v>
      </c>
      <c r="V10" s="66" t="n">
        <v>13051.5272367328</v>
      </c>
      <c r="W10" s="63" t="n">
        <v>12632.582418527</v>
      </c>
      <c r="X10" s="63" t="n">
        <v>28976.6993827757</v>
      </c>
      <c r="Y10" s="63" t="n">
        <v>70898.1067196976</v>
      </c>
      <c r="Z10" s="63" t="n">
        <v>12941.7196409402</v>
      </c>
      <c r="AA10" s="64" t="n">
        <v>34230.0288312175</v>
      </c>
      <c r="AB10" s="65" t="n">
        <v>9043.7561039095</v>
      </c>
      <c r="AC10" s="66" t="n">
        <v>6684.80635024395</v>
      </c>
      <c r="AD10" s="63" t="n">
        <v>10157.5770810781</v>
      </c>
      <c r="AE10" s="63" t="n">
        <v>670.143332549471</v>
      </c>
      <c r="AF10" s="63" t="n">
        <v>10869.8846290853</v>
      </c>
      <c r="AG10" s="63" t="n">
        <v>262066.719734624</v>
      </c>
      <c r="AH10" s="64" t="n">
        <v>118875.159367467</v>
      </c>
      <c r="AI10" s="65" t="n">
        <v>119005.360588333</v>
      </c>
      <c r="AJ10" s="66" t="n">
        <v>24186.1997788239</v>
      </c>
      <c r="AK10" s="63" t="n">
        <v>65024.5036526461</v>
      </c>
      <c r="AL10" s="63" t="n">
        <v>6103.45868632684</v>
      </c>
      <c r="AM10" s="63" t="n">
        <v>1365.08024321752</v>
      </c>
      <c r="AN10" s="67" t="n">
        <v>334559.762316814</v>
      </c>
      <c r="AO10" s="68" t="n">
        <v>339241.679747573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55" t="n">
        <v>1036.16024336582</v>
      </c>
      <c r="F11" s="56" t="n">
        <v>22.4325989880632</v>
      </c>
      <c r="G11" s="57" t="n">
        <v>826.482888244784</v>
      </c>
      <c r="H11" s="58" t="n">
        <v>187.244756132977</v>
      </c>
      <c r="I11" s="55" t="n">
        <v>522.715962970215</v>
      </c>
      <c r="J11" s="55" t="n">
        <v>21.3034377920503</v>
      </c>
      <c r="K11" s="55" t="n">
        <v>2.29668042208443</v>
      </c>
      <c r="L11" s="42" t="n">
        <v>1.93920032121308</v>
      </c>
      <c r="M11" s="59" t="n">
        <v>15.6156286910523</v>
      </c>
      <c r="N11" s="60" t="n">
        <v>1.57490882142226</v>
      </c>
      <c r="O11" s="61" t="n">
        <v>1.90866733103755</v>
      </c>
      <c r="P11" s="62" t="n">
        <v>1.23284468691979</v>
      </c>
      <c r="Q11" s="62" t="n">
        <v>43.1083936848635</v>
      </c>
      <c r="R11" s="62" t="n">
        <v>6.53351716707922</v>
      </c>
      <c r="S11" s="63" t="n">
        <v>25556.7526100844</v>
      </c>
      <c r="T11" s="64" t="n">
        <v>539768.401993423</v>
      </c>
      <c r="U11" s="65" t="n">
        <v>14442.1014873939</v>
      </c>
      <c r="V11" s="66" t="n">
        <v>13011.4893279213</v>
      </c>
      <c r="W11" s="63" t="n">
        <v>11809.2302798331</v>
      </c>
      <c r="X11" s="63" t="n">
        <v>28629.7795827583</v>
      </c>
      <c r="Y11" s="63" t="n">
        <v>71085.7111698239</v>
      </c>
      <c r="Z11" s="63" t="n">
        <v>13179.016283422</v>
      </c>
      <c r="AA11" s="64" t="n">
        <v>34565.9091076306</v>
      </c>
      <c r="AB11" s="65" t="n">
        <v>9170.11911480163</v>
      </c>
      <c r="AC11" s="66" t="n">
        <v>6817.05455756311</v>
      </c>
      <c r="AD11" s="63" t="n">
        <v>9578.84671534575</v>
      </c>
      <c r="AE11" s="63" t="n">
        <v>664.134687830204</v>
      </c>
      <c r="AF11" s="63" t="n">
        <v>10880.1598514208</v>
      </c>
      <c r="AG11" s="63" t="n">
        <v>264808.910041052</v>
      </c>
      <c r="AH11" s="64" t="n">
        <v>121084.081083461</v>
      </c>
      <c r="AI11" s="65" t="n">
        <v>119361.497496256</v>
      </c>
      <c r="AJ11" s="66" t="n">
        <v>24363.3314613346</v>
      </c>
      <c r="AK11" s="63" t="n">
        <v>61728.7317765998</v>
      </c>
      <c r="AL11" s="63" t="n">
        <v>6099.12728341403</v>
      </c>
      <c r="AM11" s="63" t="n">
        <v>1632.61161133683</v>
      </c>
      <c r="AN11" s="67" t="n">
        <v>334269.380712403</v>
      </c>
      <c r="AO11" s="68" t="n">
        <v>338800.199954119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55" t="n">
        <v>1048.55129712249</v>
      </c>
      <c r="F12" s="56" t="n">
        <v>22.8238353087781</v>
      </c>
      <c r="G12" s="57" t="n">
        <v>834.61153308428</v>
      </c>
      <c r="H12" s="58" t="n">
        <v>191.115928729433</v>
      </c>
      <c r="I12" s="55" t="n">
        <v>533.764915689922</v>
      </c>
      <c r="J12" s="55" t="n">
        <v>21.7318270063407</v>
      </c>
      <c r="K12" s="55" t="n">
        <v>2.73828666282382</v>
      </c>
      <c r="L12" s="42" t="n">
        <v>1.91970572307339</v>
      </c>
      <c r="M12" s="59" t="n">
        <v>15.6650336013004</v>
      </c>
      <c r="N12" s="60" t="n">
        <v>1.55599211597031</v>
      </c>
      <c r="O12" s="61" t="n">
        <v>1.86653627457453</v>
      </c>
      <c r="P12" s="62" t="n">
        <v>1.22027360547699</v>
      </c>
      <c r="Q12" s="62" t="n">
        <v>43.4004506949641</v>
      </c>
      <c r="R12" s="62" t="n">
        <v>6.56456699957985</v>
      </c>
      <c r="S12" s="63" t="n">
        <v>25988.6750880892</v>
      </c>
      <c r="T12" s="64" t="n">
        <v>550282.163418856</v>
      </c>
      <c r="U12" s="65" t="n">
        <v>14656.1491023848</v>
      </c>
      <c r="V12" s="66" t="n">
        <v>12865.0628326671</v>
      </c>
      <c r="W12" s="63" t="n">
        <v>11907.1368234214</v>
      </c>
      <c r="X12" s="63" t="n">
        <v>28705.6355638054</v>
      </c>
      <c r="Y12" s="63" t="n">
        <v>71551.3543922909</v>
      </c>
      <c r="Z12" s="63" t="n">
        <v>13537.8432098864</v>
      </c>
      <c r="AA12" s="64" t="n">
        <v>35128.0550954691</v>
      </c>
      <c r="AB12" s="65" t="n">
        <v>9419.16668597341</v>
      </c>
      <c r="AC12" s="66" t="n">
        <v>6892.47940579114</v>
      </c>
      <c r="AD12" s="63" t="n">
        <v>9757.75987448905</v>
      </c>
      <c r="AE12" s="63" t="n">
        <v>661.413305717956</v>
      </c>
      <c r="AF12" s="63" t="n">
        <v>10899.6304549669</v>
      </c>
      <c r="AG12" s="63" t="n">
        <v>272504.589741109</v>
      </c>
      <c r="AH12" s="64" t="n">
        <v>125595.494712301</v>
      </c>
      <c r="AI12" s="65" t="n">
        <v>122321.910714532</v>
      </c>
      <c r="AJ12" s="66" t="n">
        <v>24587.1843142768</v>
      </c>
      <c r="AK12" s="63" t="n">
        <v>63556.118826619</v>
      </c>
      <c r="AL12" s="63" t="n">
        <v>6238.25906179679</v>
      </c>
      <c r="AM12" s="63" t="n">
        <v>1959.28119439391</v>
      </c>
      <c r="AN12" s="67" t="n">
        <v>344258.248823919</v>
      </c>
      <c r="AO12" s="68" t="n">
        <v>348592.672317874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995.806763618695</v>
      </c>
      <c r="F13" s="39" t="n">
        <v>21.484856098716</v>
      </c>
      <c r="G13" s="40" t="n">
        <v>799.481920043156</v>
      </c>
      <c r="H13" s="41" t="n">
        <v>174.839987476823</v>
      </c>
      <c r="I13" s="38" t="n">
        <v>483.70120898114</v>
      </c>
      <c r="J13" s="38" t="n">
        <v>20.3700999000219</v>
      </c>
      <c r="K13" s="38" t="n">
        <v>1.37164973508962</v>
      </c>
      <c r="L13" s="42" t="n">
        <v>2.02020889642919</v>
      </c>
      <c r="M13" s="43" t="n">
        <v>15.8977622670607</v>
      </c>
      <c r="N13" s="44" t="n">
        <v>1.64040260922241</v>
      </c>
      <c r="O13" s="45" t="n">
        <v>2.05161488455302</v>
      </c>
      <c r="P13" s="42" t="n">
        <v>1.25879994168344</v>
      </c>
      <c r="Q13" s="42" t="n">
        <v>44.000888893889</v>
      </c>
      <c r="R13" s="42" t="n">
        <v>6.50780779497302</v>
      </c>
      <c r="S13" s="46" t="n">
        <v>24675.3837445518</v>
      </c>
      <c r="T13" s="47" t="n">
        <v>518687.140729081</v>
      </c>
      <c r="U13" s="48" t="n">
        <v>13884.0310006491</v>
      </c>
      <c r="V13" s="49" t="n">
        <v>13314.8241437828</v>
      </c>
      <c r="W13" s="46" t="n">
        <v>11599.3574467259</v>
      </c>
      <c r="X13" s="46" t="n">
        <v>29464.6224839528</v>
      </c>
      <c r="Y13" s="46" t="n">
        <v>69987.5542601925</v>
      </c>
      <c r="Z13" s="46" t="n">
        <v>12214.2733794345</v>
      </c>
      <c r="AA13" s="47" t="n">
        <v>32626.4245254046</v>
      </c>
      <c r="AB13" s="48" t="n">
        <v>8463.79475538045</v>
      </c>
      <c r="AC13" s="49" t="n">
        <v>6489.92373960265</v>
      </c>
      <c r="AD13" s="46" t="n">
        <v>9214.61549419338</v>
      </c>
      <c r="AE13" s="46" t="n">
        <v>669.636982902975</v>
      </c>
      <c r="AF13" s="46" t="n">
        <v>10754.3978656307</v>
      </c>
      <c r="AG13" s="46" t="n">
        <v>245719.140277115</v>
      </c>
      <c r="AH13" s="47" t="n">
        <v>111439.185788188</v>
      </c>
      <c r="AI13" s="48" t="n">
        <v>111000.317623376</v>
      </c>
      <c r="AJ13" s="49" t="n">
        <v>23279.6368655508</v>
      </c>
      <c r="AK13" s="46" t="n">
        <v>56106.2322038572</v>
      </c>
      <c r="AL13" s="46" t="n">
        <v>6001.9730351455</v>
      </c>
      <c r="AM13" s="46" t="n">
        <v>959.984102605631</v>
      </c>
      <c r="AN13" s="50" t="n">
        <v>308787.329618723</v>
      </c>
      <c r="AO13" s="51" t="n">
        <v>313483.003112354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55" t="n">
        <v>1011.43311478271</v>
      </c>
      <c r="F14" s="56" t="n">
        <v>21.7081176464171</v>
      </c>
      <c r="G14" s="57" t="n">
        <v>809.014299428896</v>
      </c>
      <c r="H14" s="58" t="n">
        <v>180.7106977074</v>
      </c>
      <c r="I14" s="55" t="n">
        <v>499.128493037108</v>
      </c>
      <c r="J14" s="55" t="n">
        <v>20.6307976370351</v>
      </c>
      <c r="K14" s="55" t="n">
        <v>1.60249333166057</v>
      </c>
      <c r="L14" s="62" t="n">
        <v>1.99261217828684</v>
      </c>
      <c r="M14" s="59" t="n">
        <v>15.7736088714617</v>
      </c>
      <c r="N14" s="60" t="n">
        <v>1.62137733049414</v>
      </c>
      <c r="O14" s="61" t="n">
        <v>1.99911319247795</v>
      </c>
      <c r="P14" s="62" t="n">
        <v>1.24966765788139</v>
      </c>
      <c r="Q14" s="62" t="n">
        <v>43.6701364951067</v>
      </c>
      <c r="R14" s="62" t="n">
        <v>6.47336388871397</v>
      </c>
      <c r="S14" s="63" t="n">
        <v>24917.7499763887</v>
      </c>
      <c r="T14" s="64" t="n">
        <v>527483.493627767</v>
      </c>
      <c r="U14" s="65" t="n">
        <v>14049.0084354576</v>
      </c>
      <c r="V14" s="66" t="n">
        <v>13204.0606835691</v>
      </c>
      <c r="W14" s="63" t="n">
        <v>11622.7277836601</v>
      </c>
      <c r="X14" s="63" t="n">
        <v>29187.6366173231</v>
      </c>
      <c r="Y14" s="63" t="n">
        <v>70260.871624853</v>
      </c>
      <c r="Z14" s="63" t="n">
        <v>12505.0675931389</v>
      </c>
      <c r="AA14" s="64" t="n">
        <v>33440.8883804716</v>
      </c>
      <c r="AB14" s="65" t="n">
        <v>8664.86053013702</v>
      </c>
      <c r="AC14" s="66" t="n">
        <v>6604.95900544897</v>
      </c>
      <c r="AD14" s="63" t="n">
        <v>9300.65502644486</v>
      </c>
      <c r="AE14" s="63" t="n">
        <v>668.366049659443</v>
      </c>
      <c r="AF14" s="63" t="n">
        <v>10853.8424276364</v>
      </c>
      <c r="AG14" s="63" t="n">
        <v>252026.374719957</v>
      </c>
      <c r="AH14" s="64" t="n">
        <v>114506.737362147</v>
      </c>
      <c r="AI14" s="65" t="n">
        <v>113658.487170824</v>
      </c>
      <c r="AJ14" s="66" t="n">
        <v>23861.1501869862</v>
      </c>
      <c r="AK14" s="63" t="n">
        <v>58012.3460363881</v>
      </c>
      <c r="AL14" s="63" t="n">
        <v>6021.64224555308</v>
      </c>
      <c r="AM14" s="63" t="n">
        <v>1125.92578255486</v>
      </c>
      <c r="AN14" s="67" t="n">
        <v>317186.288784453</v>
      </c>
      <c r="AO14" s="68" t="n">
        <v>321885.453679669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55" t="n">
        <v>1029.29165955883</v>
      </c>
      <c r="F15" s="56" t="n">
        <v>22.1551604478383</v>
      </c>
      <c r="G15" s="57" t="n">
        <v>821.927899834207</v>
      </c>
      <c r="H15" s="58" t="n">
        <v>185.208599276779</v>
      </c>
      <c r="I15" s="55" t="n">
        <v>512.944418481973</v>
      </c>
      <c r="J15" s="55" t="n">
        <v>21.0114403790011</v>
      </c>
      <c r="K15" s="55" t="n">
        <v>1.90419749641772</v>
      </c>
      <c r="L15" s="62" t="n">
        <v>1.96642006537599</v>
      </c>
      <c r="M15" s="59" t="n">
        <v>15.6640925234149</v>
      </c>
      <c r="N15" s="60" t="n">
        <v>1.59986878000881</v>
      </c>
      <c r="O15" s="61" t="n">
        <v>1.95456638841396</v>
      </c>
      <c r="P15" s="62" t="n">
        <v>1.24292990323714</v>
      </c>
      <c r="Q15" s="62" t="n">
        <v>43.2760621303609</v>
      </c>
      <c r="R15" s="62" t="n">
        <v>6.51520956916314</v>
      </c>
      <c r="S15" s="63" t="n">
        <v>25354.7941762593</v>
      </c>
      <c r="T15" s="64" t="n">
        <v>535070.176343053</v>
      </c>
      <c r="U15" s="65" t="n">
        <v>14383.2684182949</v>
      </c>
      <c r="V15" s="66" t="n">
        <v>13071.2233307389</v>
      </c>
      <c r="W15" s="63" t="n">
        <v>12516.9999033226</v>
      </c>
      <c r="X15" s="63" t="n">
        <v>29023.8491471486</v>
      </c>
      <c r="Y15" s="63" t="n">
        <v>70820.1660896179</v>
      </c>
      <c r="Z15" s="63" t="n">
        <v>12893.8849957328</v>
      </c>
      <c r="AA15" s="64" t="n">
        <v>34159.0280792342</v>
      </c>
      <c r="AB15" s="65" t="n">
        <v>8990.28007672961</v>
      </c>
      <c r="AC15" s="66" t="n">
        <v>6687.53100852491</v>
      </c>
      <c r="AD15" s="63" t="n">
        <v>10070.5597883861</v>
      </c>
      <c r="AE15" s="63" t="n">
        <v>670.667517292118</v>
      </c>
      <c r="AF15" s="63" t="n">
        <v>10869.9751462814</v>
      </c>
      <c r="AG15" s="63" t="n">
        <v>260974.781754544</v>
      </c>
      <c r="AH15" s="64" t="n">
        <v>118545.656077335</v>
      </c>
      <c r="AI15" s="65" t="n">
        <v>118220.096038008</v>
      </c>
      <c r="AJ15" s="66" t="n">
        <v>24209.029639201</v>
      </c>
      <c r="AK15" s="63" t="n">
        <v>64205.2523654874</v>
      </c>
      <c r="AL15" s="63" t="n">
        <v>6098.32875924436</v>
      </c>
      <c r="AM15" s="63" t="n">
        <v>1348.55582963737</v>
      </c>
      <c r="AN15" s="67" t="n">
        <v>332626.918708913</v>
      </c>
      <c r="AO15" s="68" t="n">
        <v>337296.383222953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55" t="n">
        <v>1037.49976716003</v>
      </c>
      <c r="F16" s="56" t="n">
        <v>22.4369173812202</v>
      </c>
      <c r="G16" s="57" t="n">
        <v>828.024117498369</v>
      </c>
      <c r="H16" s="58" t="n">
        <v>187.038732280438</v>
      </c>
      <c r="I16" s="55" t="n">
        <v>523.178074515069</v>
      </c>
      <c r="J16" s="55" t="n">
        <v>21.3032573219481</v>
      </c>
      <c r="K16" s="55" t="n">
        <v>2.26315466643426</v>
      </c>
      <c r="L16" s="62" t="n">
        <v>1.94051624763199</v>
      </c>
      <c r="M16" s="59" t="n">
        <v>15.5980258686049</v>
      </c>
      <c r="N16" s="60" t="n">
        <v>1.57646329846046</v>
      </c>
      <c r="O16" s="61" t="n">
        <v>1.91384908100963</v>
      </c>
      <c r="P16" s="62" t="n">
        <v>1.23482913554163</v>
      </c>
      <c r="Q16" s="62" t="n">
        <v>43.0982786779941</v>
      </c>
      <c r="R16" s="62" t="n">
        <v>6.53207873411552</v>
      </c>
      <c r="S16" s="63" t="n">
        <v>25549.208990391</v>
      </c>
      <c r="T16" s="64" t="n">
        <v>539313.922198728</v>
      </c>
      <c r="U16" s="65" t="n">
        <v>14458.4063132026</v>
      </c>
      <c r="V16" s="66" t="n">
        <v>13017.8776669943</v>
      </c>
      <c r="W16" s="63" t="n">
        <v>11919.7487194807</v>
      </c>
      <c r="X16" s="63" t="n">
        <v>28625.7608593845</v>
      </c>
      <c r="Y16" s="63" t="n">
        <v>71002.9057054496</v>
      </c>
      <c r="Z16" s="63" t="n">
        <v>13166.1917397335</v>
      </c>
      <c r="AA16" s="64" t="n">
        <v>34575.7807264725</v>
      </c>
      <c r="AB16" s="65" t="n">
        <v>9171.4195486329</v>
      </c>
      <c r="AC16" s="66" t="n">
        <v>6801.93532299153</v>
      </c>
      <c r="AD16" s="63" t="n">
        <v>9652.95389977361</v>
      </c>
      <c r="AE16" s="63" t="n">
        <v>664.197312223535</v>
      </c>
      <c r="AF16" s="63" t="n">
        <v>10869.8790378349</v>
      </c>
      <c r="AG16" s="63" t="n">
        <v>265072.983786535</v>
      </c>
      <c r="AH16" s="64" t="n">
        <v>121005.419149147</v>
      </c>
      <c r="AI16" s="65" t="n">
        <v>119719.091279224</v>
      </c>
      <c r="AJ16" s="66" t="n">
        <v>24348.4733581643</v>
      </c>
      <c r="AK16" s="63" t="n">
        <v>62361.5118376135</v>
      </c>
      <c r="AL16" s="63" t="n">
        <v>6098.2194962402</v>
      </c>
      <c r="AM16" s="63" t="n">
        <v>1606.9055737768</v>
      </c>
      <c r="AN16" s="67" t="n">
        <v>335139.620694166</v>
      </c>
      <c r="AO16" s="68" t="n">
        <v>339650.868996414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55" t="n">
        <v>1046.95434567276</v>
      </c>
      <c r="F17" s="56" t="n">
        <v>22.8070001981428</v>
      </c>
      <c r="G17" s="57" t="n">
        <v>833.19089583579</v>
      </c>
      <c r="H17" s="58" t="n">
        <v>190.95644963883</v>
      </c>
      <c r="I17" s="55" t="n">
        <v>532.315557462797</v>
      </c>
      <c r="J17" s="55" t="n">
        <v>21.7167387994534</v>
      </c>
      <c r="K17" s="55" t="n">
        <v>2.69922569809663</v>
      </c>
      <c r="L17" s="62" t="n">
        <v>1.92275085239316</v>
      </c>
      <c r="M17" s="59" t="n">
        <v>15.6567400142706</v>
      </c>
      <c r="N17" s="60" t="n">
        <v>1.5584640450711</v>
      </c>
      <c r="O17" s="61" t="n">
        <v>1.87189819870815</v>
      </c>
      <c r="P17" s="62" t="n">
        <v>1.22147071502456</v>
      </c>
      <c r="Q17" s="62" t="n">
        <v>43.3528955403102</v>
      </c>
      <c r="R17" s="62" t="n">
        <v>6.53645467875584</v>
      </c>
      <c r="S17" s="63" t="n">
        <v>25982.1492396198</v>
      </c>
      <c r="T17" s="64" t="n">
        <v>549641.032355818</v>
      </c>
      <c r="U17" s="65" t="n">
        <v>14651.0300182439</v>
      </c>
      <c r="V17" s="66" t="n">
        <v>12879.1465348538</v>
      </c>
      <c r="W17" s="63" t="n">
        <v>11908.5229113186</v>
      </c>
      <c r="X17" s="63" t="n">
        <v>28689.1144317474</v>
      </c>
      <c r="Y17" s="63" t="n">
        <v>71585.6614668408</v>
      </c>
      <c r="Z17" s="63" t="n">
        <v>13513.0088265367</v>
      </c>
      <c r="AA17" s="64" t="n">
        <v>35105.7136961359</v>
      </c>
      <c r="AB17" s="65" t="n">
        <v>9400.94194959468</v>
      </c>
      <c r="AC17" s="66" t="n">
        <v>6880.26012511902</v>
      </c>
      <c r="AD17" s="63" t="n">
        <v>9749.331494271</v>
      </c>
      <c r="AE17" s="63" t="n">
        <v>661.757745917381</v>
      </c>
      <c r="AF17" s="63" t="n">
        <v>10951.7567221114</v>
      </c>
      <c r="AG17" s="63" t="n">
        <v>272021.240563382</v>
      </c>
      <c r="AH17" s="64" t="n">
        <v>125356.631338466</v>
      </c>
      <c r="AI17" s="65" t="n">
        <v>122071.048258177</v>
      </c>
      <c r="AJ17" s="66" t="n">
        <v>24593.5609667393</v>
      </c>
      <c r="AK17" s="63" t="n">
        <v>63390.9201209706</v>
      </c>
      <c r="AL17" s="63" t="n">
        <v>6230.34004501887</v>
      </c>
      <c r="AM17" s="63" t="n">
        <v>1932.25857046542</v>
      </c>
      <c r="AN17" s="67" t="n">
        <v>343574.759299837</v>
      </c>
      <c r="AO17" s="68" t="n">
        <v>347893.296422946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55" t="n">
        <v>90.2686683829688</v>
      </c>
      <c r="F18" s="56" t="n">
        <v>1.92688271251792</v>
      </c>
      <c r="G18" s="57" t="n">
        <v>71.8893410449645</v>
      </c>
      <c r="H18" s="58" t="n">
        <v>16.4524446254863</v>
      </c>
      <c r="I18" s="55" t="n">
        <v>46.0737410845636</v>
      </c>
      <c r="J18" s="55" t="n">
        <v>1.8362123434652</v>
      </c>
      <c r="K18" s="55" t="n">
        <v>0.2067807787075</v>
      </c>
      <c r="L18" s="62" t="n">
        <v>1.95496783402303</v>
      </c>
      <c r="M18" s="59" t="n">
        <v>15.7035538561159</v>
      </c>
      <c r="N18" s="60" t="n">
        <v>1.58964847520905</v>
      </c>
      <c r="O18" s="61" t="n">
        <v>1.94102797543966</v>
      </c>
      <c r="P18" s="62" t="n">
        <v>1.23859820876389</v>
      </c>
      <c r="Q18" s="62" t="n">
        <v>43.3417960096024</v>
      </c>
      <c r="R18" s="62" t="n">
        <v>6.77072261209149</v>
      </c>
      <c r="S18" s="63" t="n">
        <v>25926.4508075234</v>
      </c>
      <c r="T18" s="64" t="n">
        <v>551403.545305876</v>
      </c>
      <c r="U18" s="65" t="n">
        <v>14738.5420310946</v>
      </c>
      <c r="V18" s="66" t="n">
        <v>13269.2837819137</v>
      </c>
      <c r="W18" s="63" t="n">
        <v>12157.2554180458</v>
      </c>
      <c r="X18" s="63" t="n">
        <v>28809.7515292997</v>
      </c>
      <c r="Y18" s="63" t="n">
        <v>74025.7953577825</v>
      </c>
      <c r="Z18" s="63" t="n">
        <v>13261.8298655946</v>
      </c>
      <c r="AA18" s="64" t="n">
        <v>35113.296668902</v>
      </c>
      <c r="AB18" s="65" t="n">
        <v>9271.57309364037</v>
      </c>
      <c r="AC18" s="66" t="n">
        <v>6836.21459855985</v>
      </c>
      <c r="AD18" s="63" t="n">
        <v>9815.33424804374</v>
      </c>
      <c r="AE18" s="63" t="n">
        <v>664.710606891255</v>
      </c>
      <c r="AF18" s="63" t="n">
        <v>10933.2193325397</v>
      </c>
      <c r="AG18" s="63" t="n">
        <v>23403.4619029169</v>
      </c>
      <c r="AH18" s="64" t="n">
        <v>10624.8995907098</v>
      </c>
      <c r="AI18" s="65" t="n">
        <v>10595.4407457891</v>
      </c>
      <c r="AJ18" s="66" t="n">
        <v>2183.12156641798</v>
      </c>
      <c r="AK18" s="63" t="n">
        <v>5601.3023842995</v>
      </c>
      <c r="AL18" s="63" t="n">
        <v>529.008213702656</v>
      </c>
      <c r="AM18" s="63" t="n">
        <v>153.071116085243</v>
      </c>
      <c r="AN18" s="67" t="n">
        <v>29686.8436170043</v>
      </c>
      <c r="AO18" s="68" t="n">
        <v>30056.2550066562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55" t="n">
        <v>85.2909414926177</v>
      </c>
      <c r="F19" s="56" t="n">
        <v>1.84033038560664</v>
      </c>
      <c r="G19" s="57" t="n">
        <v>67.7751482907671</v>
      </c>
      <c r="H19" s="58" t="n">
        <v>15.6754628162439</v>
      </c>
      <c r="I19" s="55" t="n">
        <v>43.3793755845649</v>
      </c>
      <c r="J19" s="55" t="n">
        <v>1.75272704513915</v>
      </c>
      <c r="K19" s="55" t="n">
        <v>0.206692994096346</v>
      </c>
      <c r="L19" s="62" t="n">
        <v>1.9194160060497</v>
      </c>
      <c r="M19" s="59" t="n">
        <v>15.6891931517913</v>
      </c>
      <c r="N19" s="60" t="n">
        <v>1.55281009581649</v>
      </c>
      <c r="O19" s="61" t="n">
        <v>1.88789098125106</v>
      </c>
      <c r="P19" s="62" t="n">
        <v>1.21284911833233</v>
      </c>
      <c r="Q19" s="62" t="n">
        <v>43.2173797127175</v>
      </c>
      <c r="R19" s="62" t="n">
        <v>6.34171528588098</v>
      </c>
      <c r="S19" s="63" t="n">
        <v>25562.8201690659</v>
      </c>
      <c r="T19" s="64" t="n">
        <v>542528.705371726</v>
      </c>
      <c r="U19" s="65" t="n">
        <v>14434.9840256626</v>
      </c>
      <c r="V19" s="66" t="n">
        <v>12982.8227299076</v>
      </c>
      <c r="W19" s="63" t="n">
        <v>12040.9790577823</v>
      </c>
      <c r="X19" s="63" t="n">
        <v>28794.0362465793</v>
      </c>
      <c r="Y19" s="63" t="n">
        <v>69667.3688156359</v>
      </c>
      <c r="Z19" s="63" t="n">
        <v>13318.0196937484</v>
      </c>
      <c r="AA19" s="64" t="n">
        <v>34579.7709367728</v>
      </c>
      <c r="AB19" s="65" t="n">
        <v>9296.03952508594</v>
      </c>
      <c r="AC19" s="66" t="n">
        <v>6876.89218225101</v>
      </c>
      <c r="AD19" s="63" t="n">
        <v>9927.84582664221</v>
      </c>
      <c r="AE19" s="63" t="n">
        <v>666.260574749886</v>
      </c>
      <c r="AF19" s="63" t="n">
        <v>10985.5718327093</v>
      </c>
      <c r="AG19" s="63" t="n">
        <v>21802.7699942611</v>
      </c>
      <c r="AH19" s="64" t="n">
        <v>9984.3206155942</v>
      </c>
      <c r="AI19" s="65" t="n">
        <v>9783.33182914135</v>
      </c>
      <c r="AJ19" s="66" t="n">
        <v>2035.11754952552</v>
      </c>
      <c r="AK19" s="63" t="n">
        <v>5223.30152953419</v>
      </c>
      <c r="AL19" s="63" t="n">
        <v>504.680860680963</v>
      </c>
      <c r="AM19" s="63" t="n">
        <v>143.997570513182</v>
      </c>
      <c r="AN19" s="67" t="n">
        <v>27674.7499549894</v>
      </c>
      <c r="AO19" s="68" t="n">
        <v>28007.1794341797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55" t="n">
        <v>86.8687970837976</v>
      </c>
      <c r="F20" s="56" t="n">
        <v>1.87633923258594</v>
      </c>
      <c r="G20" s="57" t="n">
        <v>69.1446396839676</v>
      </c>
      <c r="H20" s="58" t="n">
        <v>15.847818167244</v>
      </c>
      <c r="I20" s="55" t="n">
        <v>44.023163877012</v>
      </c>
      <c r="J20" s="55" t="n">
        <v>1.78158244264126</v>
      </c>
      <c r="K20" s="55" t="n">
        <v>0.215127050432071</v>
      </c>
      <c r="L20" s="62" t="n">
        <v>1.94041763519736</v>
      </c>
      <c r="M20" s="59" t="n">
        <v>15.8803717848552</v>
      </c>
      <c r="N20" s="60" t="n">
        <v>1.57141027332124</v>
      </c>
      <c r="O20" s="61" t="n">
        <v>1.8999576938332</v>
      </c>
      <c r="P20" s="62" t="n">
        <v>1.2221307335947</v>
      </c>
      <c r="Q20" s="62" t="n">
        <v>44.175034540799</v>
      </c>
      <c r="R20" s="62" t="n">
        <v>6.6289733207297</v>
      </c>
      <c r="S20" s="63" t="n">
        <v>25910.0716929742</v>
      </c>
      <c r="T20" s="64" t="n">
        <v>551261.530398394</v>
      </c>
      <c r="U20" s="65" t="n">
        <v>14628.3648815801</v>
      </c>
      <c r="V20" s="66" t="n">
        <v>12932.3861718013</v>
      </c>
      <c r="W20" s="63" t="n">
        <v>11738.1682159407</v>
      </c>
      <c r="X20" s="63" t="n">
        <v>29136.825612833</v>
      </c>
      <c r="Y20" s="63" t="n">
        <v>72270.353024168</v>
      </c>
      <c r="Z20" s="63" t="n">
        <v>13352.8325155316</v>
      </c>
      <c r="AA20" s="64" t="n">
        <v>34713.3894512545</v>
      </c>
      <c r="AB20" s="65" t="n">
        <v>9309.06786721108</v>
      </c>
      <c r="AC20" s="66" t="n">
        <v>6806.67059786474</v>
      </c>
      <c r="AD20" s="63" t="n">
        <v>9604.67476455225</v>
      </c>
      <c r="AE20" s="63" t="n">
        <v>659.576747719867</v>
      </c>
      <c r="AF20" s="63" t="n">
        <v>10902.1939789935</v>
      </c>
      <c r="AG20" s="63" t="n">
        <v>22507.7676032363</v>
      </c>
      <c r="AH20" s="64" t="n">
        <v>10343.5363690188</v>
      </c>
      <c r="AI20" s="65" t="n">
        <v>10114.7301890246</v>
      </c>
      <c r="AJ20" s="66" t="n">
        <v>2049.50104519289</v>
      </c>
      <c r="AK20" s="63" t="n">
        <v>5167.51302986293</v>
      </c>
      <c r="AL20" s="63" t="n">
        <v>519.096569461234</v>
      </c>
      <c r="AM20" s="63" t="n">
        <v>155.473078797737</v>
      </c>
      <c r="AN20" s="67" t="n">
        <v>28349.8502813582</v>
      </c>
      <c r="AO20" s="68" t="n">
        <v>28722.2523876541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55" t="n">
        <v>88.7454013979188</v>
      </c>
      <c r="F21" s="56" t="n">
        <v>1.92244386641457</v>
      </c>
      <c r="G21" s="57" t="n">
        <v>70.1936383097355</v>
      </c>
      <c r="H21" s="58" t="n">
        <v>16.6293192217687</v>
      </c>
      <c r="I21" s="55" t="n">
        <v>44.4192213166186</v>
      </c>
      <c r="J21" s="55" t="n">
        <v>1.83122942489476</v>
      </c>
      <c r="K21" s="55" t="n">
        <v>0.220238626925572</v>
      </c>
      <c r="L21" s="62" t="n">
        <v>1.95134561191013</v>
      </c>
      <c r="M21" s="59" t="n">
        <v>15.3031791912107</v>
      </c>
      <c r="N21" s="60" t="n">
        <v>1.59228563193312</v>
      </c>
      <c r="O21" s="61" t="n">
        <v>1.92341757723153</v>
      </c>
      <c r="P21" s="62" t="n">
        <v>1.22000983590165</v>
      </c>
      <c r="Q21" s="62" t="n">
        <v>43.0126382095647</v>
      </c>
      <c r="R21" s="62" t="n">
        <v>6.70856508773147</v>
      </c>
      <c r="S21" s="63" t="n">
        <v>25917.721571459</v>
      </c>
      <c r="T21" s="64" t="n">
        <v>544968.609959146</v>
      </c>
      <c r="U21" s="65" t="n">
        <v>14726.1590244014</v>
      </c>
      <c r="V21" s="66" t="n">
        <v>13152.9354513439</v>
      </c>
      <c r="W21" s="63" t="n">
        <v>11773.9498171638</v>
      </c>
      <c r="X21" s="63" t="n">
        <v>28049.7465852145</v>
      </c>
      <c r="Y21" s="63" t="n">
        <v>72984.4386573271</v>
      </c>
      <c r="Z21" s="63" t="n">
        <v>13281.9739431441</v>
      </c>
      <c r="AA21" s="64" t="n">
        <v>35611.4636801839</v>
      </c>
      <c r="AB21" s="65" t="n">
        <v>9248.44056183755</v>
      </c>
      <c r="AC21" s="66" t="n">
        <v>6838.31509446613</v>
      </c>
      <c r="AD21" s="63" t="n">
        <v>9650.7007326398</v>
      </c>
      <c r="AE21" s="63" t="n">
        <v>652.128019875262</v>
      </c>
      <c r="AF21" s="63" t="n">
        <v>10879.2920248773</v>
      </c>
      <c r="AG21" s="63" t="n">
        <v>23000.7860417863</v>
      </c>
      <c r="AH21" s="64" t="n">
        <v>10476.7156160444</v>
      </c>
      <c r="AI21" s="65" t="n">
        <v>10336.8268025048</v>
      </c>
      <c r="AJ21" s="66" t="n">
        <v>2187.24362323716</v>
      </c>
      <c r="AK21" s="63" t="n">
        <v>5229.89682699359</v>
      </c>
      <c r="AL21" s="63" t="n">
        <v>513.655213076862</v>
      </c>
      <c r="AM21" s="63" t="n">
        <v>160.739925568234</v>
      </c>
      <c r="AN21" s="67" t="n">
        <v>28905.078007425</v>
      </c>
      <c r="AO21" s="68" t="n">
        <v>29265.5699751226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55" t="n">
        <v>87.1056427952039</v>
      </c>
      <c r="F22" s="56" t="n">
        <v>1.92440364642015</v>
      </c>
      <c r="G22" s="57" t="n">
        <v>69.1288459805796</v>
      </c>
      <c r="H22" s="58" t="n">
        <v>16.0523931682041</v>
      </c>
      <c r="I22" s="55" t="n">
        <v>43.6564317230373</v>
      </c>
      <c r="J22" s="55" t="n">
        <v>1.83101616548319</v>
      </c>
      <c r="K22" s="55" t="n">
        <v>0.22280826236763</v>
      </c>
      <c r="L22" s="62" t="n">
        <v>1.94554841217962</v>
      </c>
      <c r="M22" s="59" t="n">
        <v>15.8188405681468</v>
      </c>
      <c r="N22" s="60" t="n">
        <v>1.57238747226953</v>
      </c>
      <c r="O22" s="61" t="n">
        <v>1.88938053351285</v>
      </c>
      <c r="P22" s="62" t="n">
        <v>1.2207466281422</v>
      </c>
      <c r="Q22" s="62" t="n">
        <v>44.2901881400333</v>
      </c>
      <c r="R22" s="62" t="n">
        <v>6.57000110259662</v>
      </c>
      <c r="S22" s="63" t="n">
        <v>26038.6134745962</v>
      </c>
      <c r="T22" s="64" t="n">
        <v>547231.184674844</v>
      </c>
      <c r="U22" s="65" t="n">
        <v>14573.7403523291</v>
      </c>
      <c r="V22" s="66" t="n">
        <v>12929.5752119667</v>
      </c>
      <c r="W22" s="63" t="n">
        <v>11871.8320238265</v>
      </c>
      <c r="X22" s="63" t="n">
        <v>29027.9601313525</v>
      </c>
      <c r="Y22" s="63" t="n">
        <v>72012.7204779756</v>
      </c>
      <c r="Z22" s="63" t="n">
        <v>13383.6882760604</v>
      </c>
      <c r="AA22" s="64" t="n">
        <v>34593.6342374397</v>
      </c>
      <c r="AB22" s="65" t="n">
        <v>9268.5426520817</v>
      </c>
      <c r="AC22" s="66" t="n">
        <v>6843.28804210092</v>
      </c>
      <c r="AD22" s="63" t="n">
        <v>9725.05821449101</v>
      </c>
      <c r="AE22" s="63" t="n">
        <v>655.403856934952</v>
      </c>
      <c r="AF22" s="63" t="n">
        <v>10960.8384159197</v>
      </c>
      <c r="AG22" s="63" t="n">
        <v>22681.1016420056</v>
      </c>
      <c r="AH22" s="64" t="n">
        <v>10530.9368722309</v>
      </c>
      <c r="AI22" s="65" t="n">
        <v>10074.6585217712</v>
      </c>
      <c r="AJ22" s="66" t="n">
        <v>2075.50624800357</v>
      </c>
      <c r="AK22" s="63" t="n">
        <v>5182.8182417555</v>
      </c>
      <c r="AL22" s="63" t="n">
        <v>531.506642515081</v>
      </c>
      <c r="AM22" s="63" t="n">
        <v>160.450291180636</v>
      </c>
      <c r="AN22" s="67" t="n">
        <v>28555.8768174568</v>
      </c>
      <c r="AO22" s="68" t="n">
        <v>28927.9429662623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55" t="n">
        <v>84.9596186177053</v>
      </c>
      <c r="F23" s="56" t="n">
        <v>1.92909599242917</v>
      </c>
      <c r="G23" s="57" t="n">
        <v>67.6336605691402</v>
      </c>
      <c r="H23" s="58" t="n">
        <v>15.3968620561359</v>
      </c>
      <c r="I23" s="55" t="n">
        <v>42.8661935410167</v>
      </c>
      <c r="J23" s="55" t="n">
        <v>1.83556284919004</v>
      </c>
      <c r="K23" s="55" t="n">
        <v>0.221539516077987</v>
      </c>
      <c r="L23" s="62" t="n">
        <v>1.92604850936468</v>
      </c>
      <c r="M23" s="59" t="n">
        <v>15.6233936474147</v>
      </c>
      <c r="N23" s="60" t="n">
        <v>1.55957666482324</v>
      </c>
      <c r="O23" s="61" t="n">
        <v>1.81968519553504</v>
      </c>
      <c r="P23" s="62" t="n">
        <v>1.21873439443324</v>
      </c>
      <c r="Q23" s="62" t="n">
        <v>42.9696295324412</v>
      </c>
      <c r="R23" s="62" t="n">
        <v>6.72846371479143</v>
      </c>
      <c r="S23" s="63" t="n">
        <v>26520.0708944248</v>
      </c>
      <c r="T23" s="64" t="n">
        <v>546503.709639316</v>
      </c>
      <c r="U23" s="65" t="n">
        <v>14892.0953785144</v>
      </c>
      <c r="V23" s="66" t="n">
        <v>12448.6449316385</v>
      </c>
      <c r="W23" s="63" t="n">
        <v>12265.4761088294</v>
      </c>
      <c r="X23" s="63" t="n">
        <v>28583.9994903212</v>
      </c>
      <c r="Y23" s="63" t="n">
        <v>73330.6540536021</v>
      </c>
      <c r="Z23" s="63" t="n">
        <v>13769.1604159921</v>
      </c>
      <c r="AA23" s="64" t="n">
        <v>34979.8335734662</v>
      </c>
      <c r="AB23" s="65" t="n">
        <v>9548.80623339047</v>
      </c>
      <c r="AC23" s="66" t="n">
        <v>6841.09809882705</v>
      </c>
      <c r="AD23" s="63" t="n">
        <v>10064.1092635556</v>
      </c>
      <c r="AE23" s="63" t="n">
        <v>665.214008157572</v>
      </c>
      <c r="AF23" s="63" t="n">
        <v>10898.5731605265</v>
      </c>
      <c r="AG23" s="63" t="n">
        <v>22531.3510890484</v>
      </c>
      <c r="AH23" s="64" t="n">
        <v>10542.5811611288</v>
      </c>
      <c r="AI23" s="65" t="n">
        <v>10072.0692399371</v>
      </c>
      <c r="AJ23" s="66" t="n">
        <v>1916.70068798254</v>
      </c>
      <c r="AK23" s="63" t="n">
        <v>5257.74272753798</v>
      </c>
      <c r="AL23" s="63" t="n">
        <v>524.677275457006</v>
      </c>
      <c r="AM23" s="63" t="n">
        <v>162.456376127173</v>
      </c>
      <c r="AN23" s="67" t="n">
        <v>28476.2274681705</v>
      </c>
      <c r="AO23" s="68" t="n">
        <v>28858.4056788664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55" t="n">
        <v>86.2006425046289</v>
      </c>
      <c r="F24" s="56" t="n">
        <v>1.89015211635516</v>
      </c>
      <c r="G24" s="57" t="n">
        <v>68.4246345964599</v>
      </c>
      <c r="H24" s="58" t="n">
        <v>15.8858557918139</v>
      </c>
      <c r="I24" s="55" t="n">
        <v>43.3739086293566</v>
      </c>
      <c r="J24" s="55" t="n">
        <v>1.80101716412133</v>
      </c>
      <c r="K24" s="55" t="n">
        <v>0.227227776172548</v>
      </c>
      <c r="L24" s="62" t="n">
        <v>1.93053250134345</v>
      </c>
      <c r="M24" s="59" t="n">
        <v>15.5531104826645</v>
      </c>
      <c r="N24" s="60" t="n">
        <v>1.56953653727493</v>
      </c>
      <c r="O24" s="61" t="n">
        <v>1.86457900893152</v>
      </c>
      <c r="P24" s="62" t="n">
        <v>1.21682032973223</v>
      </c>
      <c r="Q24" s="62" t="n">
        <v>42.8515463065619</v>
      </c>
      <c r="R24" s="62" t="n">
        <v>6.53696476816855</v>
      </c>
      <c r="S24" s="63" t="n">
        <v>25852.4384647729</v>
      </c>
      <c r="T24" s="64" t="n">
        <v>540119.356572006</v>
      </c>
      <c r="U24" s="65" t="n">
        <v>14667.5054941071</v>
      </c>
      <c r="V24" s="66" t="n">
        <v>12839.746241125</v>
      </c>
      <c r="W24" s="63" t="n">
        <v>11847.8579235699</v>
      </c>
      <c r="X24" s="63" t="n">
        <v>28483.8245849315</v>
      </c>
      <c r="Y24" s="63" t="n">
        <v>71685.458818874</v>
      </c>
      <c r="Z24" s="63" t="n">
        <v>13391.3510633892</v>
      </c>
      <c r="AA24" s="64" t="n">
        <v>34727.4172053251</v>
      </c>
      <c r="AB24" s="65" t="n">
        <v>9345.11885882772</v>
      </c>
      <c r="AC24" s="66" t="n">
        <v>6886.13685964573</v>
      </c>
      <c r="AD24" s="63" t="n">
        <v>9736.73568239703</v>
      </c>
      <c r="AE24" s="63" t="n">
        <v>664.709375506707</v>
      </c>
      <c r="AF24" s="63" t="n">
        <v>10966.1687589236</v>
      </c>
      <c r="AG24" s="63" t="n">
        <v>22284.9680597481</v>
      </c>
      <c r="AH24" s="64" t="n">
        <v>10209.0774490896</v>
      </c>
      <c r="AI24" s="65" t="n">
        <v>10036.1870387585</v>
      </c>
      <c r="AJ24" s="66" t="n">
        <v>2039.70357189997</v>
      </c>
      <c r="AK24" s="63" t="n">
        <v>5138.87907030521</v>
      </c>
      <c r="AL24" s="63" t="n">
        <v>512.998569772827</v>
      </c>
      <c r="AM24" s="63" t="n">
        <v>162.889273913215</v>
      </c>
      <c r="AN24" s="67" t="n">
        <v>28099.7349737393</v>
      </c>
      <c r="AO24" s="68" t="n">
        <v>28475.2267762724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55" t="n">
        <v>88.036662798384</v>
      </c>
      <c r="F25" s="56" t="n">
        <v>1.92947741797341</v>
      </c>
      <c r="G25" s="57" t="n">
        <v>69.9730754464399</v>
      </c>
      <c r="H25" s="58" t="n">
        <v>16.1341099339707</v>
      </c>
      <c r="I25" s="55" t="n">
        <v>44.5626039021088</v>
      </c>
      <c r="J25" s="55" t="n">
        <v>1.83251170553324</v>
      </c>
      <c r="K25" s="55" t="n">
        <v>0.230818763000641</v>
      </c>
      <c r="L25" s="62" t="n">
        <v>1.94948009908473</v>
      </c>
      <c r="M25" s="59" t="n">
        <v>15.733321298417</v>
      </c>
      <c r="N25" s="60" t="n">
        <v>1.58009277317187</v>
      </c>
      <c r="O25" s="61" t="n">
        <v>1.90309123071535</v>
      </c>
      <c r="P25" s="62" t="n">
        <v>1.25137225628999</v>
      </c>
      <c r="Q25" s="62" t="n">
        <v>44.0479806122484</v>
      </c>
      <c r="R25" s="62" t="n">
        <v>6.67403225589135</v>
      </c>
      <c r="S25" s="63" t="n">
        <v>26423.6923549311</v>
      </c>
      <c r="T25" s="64" t="n">
        <v>556744.537370833</v>
      </c>
      <c r="U25" s="65" t="n">
        <v>14857.1152688971</v>
      </c>
      <c r="V25" s="66" t="n">
        <v>13166.4922666706</v>
      </c>
      <c r="W25" s="63" t="n">
        <v>11963.0832547745</v>
      </c>
      <c r="X25" s="63" t="n">
        <v>28871.6449057936</v>
      </c>
      <c r="Y25" s="63" t="n">
        <v>72844.2970128943</v>
      </c>
      <c r="Z25" s="63" t="n">
        <v>13554.2252354035</v>
      </c>
      <c r="AA25" s="64" t="n">
        <v>35386.3324094734</v>
      </c>
      <c r="AB25" s="65" t="n">
        <v>9402.68541262488</v>
      </c>
      <c r="AC25" s="66" t="n">
        <v>6918.47666268814</v>
      </c>
      <c r="AD25" s="63" t="n">
        <v>9559.97161887066</v>
      </c>
      <c r="AE25" s="63" t="n">
        <v>655.458990502854</v>
      </c>
      <c r="AF25" s="63" t="n">
        <v>10914.585698712</v>
      </c>
      <c r="AG25" s="63" t="n">
        <v>23262.5369373931</v>
      </c>
      <c r="AH25" s="64" t="n">
        <v>10742.2601243708</v>
      </c>
      <c r="AI25" s="65" t="n">
        <v>10395.9804762699</v>
      </c>
      <c r="AJ25" s="66" t="n">
        <v>2124.29633675238</v>
      </c>
      <c r="AK25" s="63" t="n">
        <v>5331.06140530464</v>
      </c>
      <c r="AL25" s="63" t="n">
        <v>529.076272478659</v>
      </c>
      <c r="AM25" s="63" t="n">
        <v>168.138305281675</v>
      </c>
      <c r="AN25" s="67" t="n">
        <v>29290.812920458</v>
      </c>
      <c r="AO25" s="68" t="n">
        <v>29656.48790146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55" t="n">
        <v>87.060603739465</v>
      </c>
      <c r="F26" s="56" t="n">
        <v>1.90760960836981</v>
      </c>
      <c r="G26" s="57" t="n">
        <v>69.2441985711101</v>
      </c>
      <c r="H26" s="58" t="n">
        <v>15.9087955599851</v>
      </c>
      <c r="I26" s="55" t="n">
        <v>44.2953365648464</v>
      </c>
      <c r="J26" s="55" t="n">
        <v>1.83454819129571</v>
      </c>
      <c r="K26" s="55" t="n">
        <v>0.233363564207578</v>
      </c>
      <c r="L26" s="62" t="n">
        <v>1.92172003074777</v>
      </c>
      <c r="M26" s="59" t="n">
        <v>15.5447676503677</v>
      </c>
      <c r="N26" s="60" t="n">
        <v>1.5590843999568</v>
      </c>
      <c r="O26" s="61" t="n">
        <v>1.86659059598259</v>
      </c>
      <c r="P26" s="62" t="n">
        <v>1.21996459976778</v>
      </c>
      <c r="Q26" s="62" t="n">
        <v>42.4034413765506</v>
      </c>
      <c r="R26" s="62" t="n">
        <v>6.53850581636614</v>
      </c>
      <c r="S26" s="63" t="n">
        <v>26214.3425099174</v>
      </c>
      <c r="T26" s="64" t="n">
        <v>554896.81432008</v>
      </c>
      <c r="U26" s="65" t="n">
        <v>14707.3780578627</v>
      </c>
      <c r="V26" s="66" t="n">
        <v>12905.4008785634</v>
      </c>
      <c r="W26" s="63" t="n">
        <v>11871.192440348</v>
      </c>
      <c r="X26" s="63" t="n">
        <v>28183.1907639652</v>
      </c>
      <c r="Y26" s="63" t="n">
        <v>71589.6832255733</v>
      </c>
      <c r="Z26" s="63" t="n">
        <v>13641.0830352416</v>
      </c>
      <c r="AA26" s="64" t="n">
        <v>35696.6940131108</v>
      </c>
      <c r="AB26" s="65" t="n">
        <v>9433.34309436375</v>
      </c>
      <c r="AC26" s="66" t="n">
        <v>6913.88936938787</v>
      </c>
      <c r="AD26" s="63" t="n">
        <v>9730.76796048645</v>
      </c>
      <c r="AE26" s="63" t="n">
        <v>664.643949855227</v>
      </c>
      <c r="AF26" s="63" t="n">
        <v>10948.9362304124</v>
      </c>
      <c r="AG26" s="63" t="n">
        <v>22822.3648554654</v>
      </c>
      <c r="AH26" s="64" t="n">
        <v>10585.2649465078</v>
      </c>
      <c r="AI26" s="65" t="n">
        <v>10184.0060669903</v>
      </c>
      <c r="AJ26" s="66" t="n">
        <v>2053.09384196717</v>
      </c>
      <c r="AK26" s="63" t="n">
        <v>5258.38464571273</v>
      </c>
      <c r="AL26" s="63" t="n">
        <v>517.034216409742</v>
      </c>
      <c r="AM26" s="63" t="n">
        <v>167.064236380112</v>
      </c>
      <c r="AN26" s="67" t="n">
        <v>28764.8479539679</v>
      </c>
      <c r="AO26" s="68" t="n">
        <v>29131.1657558876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55" t="n">
        <v>89.5616723574544</v>
      </c>
      <c r="F27" s="56" t="n">
        <v>1.89666128294244</v>
      </c>
      <c r="G27" s="57" t="n">
        <v>71.2657049637377</v>
      </c>
      <c r="H27" s="58" t="n">
        <v>16.3993061107742</v>
      </c>
      <c r="I27" s="55" t="n">
        <v>46.151307226426</v>
      </c>
      <c r="J27" s="55" t="n">
        <v>1.80377079377637</v>
      </c>
      <c r="K27" s="55" t="n">
        <v>0.237866260211847</v>
      </c>
      <c r="L27" s="62" t="n">
        <v>1.90563649144607</v>
      </c>
      <c r="M27" s="59" t="n">
        <v>15.9661860190573</v>
      </c>
      <c r="N27" s="60" t="n">
        <v>1.54834767639724</v>
      </c>
      <c r="O27" s="61" t="n">
        <v>1.83211748901648</v>
      </c>
      <c r="P27" s="62" t="n">
        <v>1.23868696994565</v>
      </c>
      <c r="Q27" s="62" t="n">
        <v>43.9805281055933</v>
      </c>
      <c r="R27" s="62" t="n">
        <v>6.5698936072036</v>
      </c>
      <c r="S27" s="63" t="n">
        <v>25686.9138052608</v>
      </c>
      <c r="T27" s="64" t="n">
        <v>557623.660137333</v>
      </c>
      <c r="U27" s="65" t="n">
        <v>14488.2666006168</v>
      </c>
      <c r="V27" s="66" t="n">
        <v>12831.226946366</v>
      </c>
      <c r="W27" s="63" t="n">
        <v>12277.1010312794</v>
      </c>
      <c r="X27" s="63" t="n">
        <v>29233.731673818</v>
      </c>
      <c r="Y27" s="63" t="n">
        <v>72122.5073894873</v>
      </c>
      <c r="Z27" s="63" t="n">
        <v>13479.4405546719</v>
      </c>
      <c r="AA27" s="64" t="n">
        <v>34925.2889495182</v>
      </c>
      <c r="AB27" s="65" t="n">
        <v>9357.24373890541</v>
      </c>
      <c r="AC27" s="66" t="n">
        <v>7003.49569462059</v>
      </c>
      <c r="AD27" s="63" t="n">
        <v>9911.383044433</v>
      </c>
      <c r="AE27" s="63" t="n">
        <v>664.697149693846</v>
      </c>
      <c r="AF27" s="63" t="n">
        <v>10977.7283623601</v>
      </c>
      <c r="AG27" s="63" t="n">
        <v>23005.6295810094</v>
      </c>
      <c r="AH27" s="64" t="n">
        <v>10576.2320663513</v>
      </c>
      <c r="AI27" s="65" t="n">
        <v>10325.1653299554</v>
      </c>
      <c r="AJ27" s="66" t="n">
        <v>2104.23218470271</v>
      </c>
      <c r="AK27" s="63" t="n">
        <v>5666.04261544445</v>
      </c>
      <c r="AL27" s="63" t="n">
        <v>527.309513863281</v>
      </c>
      <c r="AM27" s="63" t="n">
        <v>171.555111098386</v>
      </c>
      <c r="AN27" s="67" t="n">
        <v>29370.5368214155</v>
      </c>
      <c r="AO27" s="68" t="n">
        <v>29739.2692550042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5" t="n">
        <v>86.6326804211135</v>
      </c>
      <c r="F28" s="56" t="n">
        <v>1.85844561055973</v>
      </c>
      <c r="G28" s="57" t="n">
        <v>69.6151173214203</v>
      </c>
      <c r="H28" s="58" t="n">
        <v>15.1591174891334</v>
      </c>
      <c r="I28" s="55" t="n">
        <v>45.0074032364977</v>
      </c>
      <c r="J28" s="55" t="n">
        <v>1.76799448561341</v>
      </c>
      <c r="K28" s="55" t="n">
        <v>0.234212855498733</v>
      </c>
      <c r="L28" s="62" t="n">
        <v>1.87041042461548</v>
      </c>
      <c r="M28" s="59" t="n">
        <v>16.2030907806728</v>
      </c>
      <c r="N28" s="60" t="n">
        <v>1.50110995783313</v>
      </c>
      <c r="O28" s="61" t="n">
        <v>1.80921876395139</v>
      </c>
      <c r="P28" s="62" t="n">
        <v>1.20387008317274</v>
      </c>
      <c r="Q28" s="62" t="n">
        <v>44.7390014706249</v>
      </c>
      <c r="R28" s="62" t="n">
        <v>6.23565303873344</v>
      </c>
      <c r="S28" s="63" t="n">
        <v>26148.7559124838</v>
      </c>
      <c r="T28" s="64" t="n">
        <v>570205.919312467</v>
      </c>
      <c r="U28" s="65" t="n">
        <v>14651.715008633</v>
      </c>
      <c r="V28" s="66" t="n">
        <v>12247.3664685008</v>
      </c>
      <c r="W28" s="63" t="n">
        <v>11505.3655258839</v>
      </c>
      <c r="X28" s="63" t="n">
        <v>29728.0223887506</v>
      </c>
      <c r="Y28" s="63" t="n">
        <v>68735.9844770583</v>
      </c>
      <c r="Z28" s="63" t="n">
        <v>13980.2235746518</v>
      </c>
      <c r="AA28" s="64" t="n">
        <v>35191.1821658504</v>
      </c>
      <c r="AB28" s="65" t="n">
        <v>9760.58744542798</v>
      </c>
      <c r="AC28" s="66" t="n">
        <v>6769.42264392182</v>
      </c>
      <c r="AD28" s="63" t="n">
        <v>9556.98267338122</v>
      </c>
      <c r="AE28" s="63" t="n">
        <v>664.476662678082</v>
      </c>
      <c r="AF28" s="63" t="n">
        <v>11023.0611052439</v>
      </c>
      <c r="AG28" s="63" t="n">
        <v>22653.3681437591</v>
      </c>
      <c r="AH28" s="64" t="n">
        <v>10596.9668786143</v>
      </c>
      <c r="AI28" s="65" t="n">
        <v>10199.80859286</v>
      </c>
      <c r="AJ28" s="66" t="n">
        <v>1856.59267228476</v>
      </c>
      <c r="AK28" s="63" t="n">
        <v>5178.26625606756</v>
      </c>
      <c r="AL28" s="63" t="n">
        <v>525.58979651503</v>
      </c>
      <c r="AM28" s="63" t="n">
        <v>160.988511998884</v>
      </c>
      <c r="AN28" s="67" t="n">
        <v>28518.2127083406</v>
      </c>
      <c r="AO28" s="68" t="n">
        <v>28877.170509861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55" t="n">
        <v>85.9167637079681</v>
      </c>
      <c r="F29" s="56" t="n">
        <v>1.90460409394631</v>
      </c>
      <c r="G29" s="57" t="n">
        <v>68.6546580678659</v>
      </c>
      <c r="H29" s="58" t="n">
        <v>15.3575015461559</v>
      </c>
      <c r="I29" s="55" t="n">
        <v>44.3120882413017</v>
      </c>
      <c r="J29" s="55" t="n">
        <v>1.80938669876404</v>
      </c>
      <c r="K29" s="55" t="n">
        <v>0.243779304137802</v>
      </c>
      <c r="L29" s="62" t="n">
        <v>1.85525471418335</v>
      </c>
      <c r="M29" s="59" t="n">
        <v>14.8649027451879</v>
      </c>
      <c r="N29" s="60" t="n">
        <v>1.50258605355867</v>
      </c>
      <c r="O29" s="61" t="n">
        <v>1.81840740588187</v>
      </c>
      <c r="P29" s="62" t="n">
        <v>1.1928877282113</v>
      </c>
      <c r="Q29" s="62" t="n">
        <v>41.1587254141058</v>
      </c>
      <c r="R29" s="62" t="n">
        <v>6.1567803207224</v>
      </c>
      <c r="S29" s="63" t="n">
        <v>25629.9432488645</v>
      </c>
      <c r="T29" s="64" t="n">
        <v>532372.796114457</v>
      </c>
      <c r="U29" s="65" t="n">
        <v>14453.9513268459</v>
      </c>
      <c r="V29" s="66" t="n">
        <v>12746.2975871159</v>
      </c>
      <c r="W29" s="63" t="n">
        <v>11569.9051100387</v>
      </c>
      <c r="X29" s="63" t="n">
        <v>27378.9777057594</v>
      </c>
      <c r="Y29" s="63" t="n">
        <v>68024.1619829778</v>
      </c>
      <c r="Z29" s="63" t="n">
        <v>13814.784057911</v>
      </c>
      <c r="AA29" s="64" t="n">
        <v>35814.0786549578</v>
      </c>
      <c r="AB29" s="65" t="n">
        <v>9619.38339079733</v>
      </c>
      <c r="AC29" s="66" t="n">
        <v>7009.59396991367</v>
      </c>
      <c r="AD29" s="63" t="n">
        <v>9699.07296086235</v>
      </c>
      <c r="AE29" s="63" t="n">
        <v>665.204702776732</v>
      </c>
      <c r="AF29" s="63" t="n">
        <v>11048.6582985628</v>
      </c>
      <c r="AG29" s="63" t="n">
        <v>22020.4177796132</v>
      </c>
      <c r="AH29" s="64" t="n">
        <v>10139.5940698524</v>
      </c>
      <c r="AI29" s="65" t="n">
        <v>9923.31086074185</v>
      </c>
      <c r="AJ29" s="66" t="n">
        <v>1957.51284901896</v>
      </c>
      <c r="AK29" s="63" t="n">
        <v>5126.86656179522</v>
      </c>
      <c r="AL29" s="63" t="n">
        <v>495.391580865583</v>
      </c>
      <c r="AM29" s="63" t="n">
        <v>165.828828727675</v>
      </c>
      <c r="AN29" s="67" t="n">
        <v>27808.5047510017</v>
      </c>
      <c r="AO29" s="68" t="n">
        <v>28163.0318654873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55" t="n">
        <v>92.2587795018573</v>
      </c>
      <c r="F30" s="56" t="n">
        <v>1.94552736867268</v>
      </c>
      <c r="G30" s="57" t="n">
        <v>73.6569416773872</v>
      </c>
      <c r="H30" s="58" t="n">
        <v>16.6563104557974</v>
      </c>
      <c r="I30" s="55" t="n">
        <v>47.8288747722195</v>
      </c>
      <c r="J30" s="55" t="n">
        <v>1.85257563698163</v>
      </c>
      <c r="K30" s="55" t="n">
        <v>0.246963699611723</v>
      </c>
      <c r="L30" s="62" t="n">
        <v>1.91723168481991</v>
      </c>
      <c r="M30" s="59" t="n">
        <v>15.8129151942309</v>
      </c>
      <c r="N30" s="60" t="n">
        <v>1.55943431022073</v>
      </c>
      <c r="O30" s="61" t="n">
        <v>1.87639597738015</v>
      </c>
      <c r="P30" s="62" t="n">
        <v>1.22441868358986</v>
      </c>
      <c r="Q30" s="62" t="n">
        <v>43.950106927202</v>
      </c>
      <c r="R30" s="62" t="n">
        <v>7.05776182573682</v>
      </c>
      <c r="S30" s="63" t="n">
        <v>25976.5654468542</v>
      </c>
      <c r="T30" s="64" t="n">
        <v>559675.489218831</v>
      </c>
      <c r="U30" s="65" t="n">
        <v>14789.0403968742</v>
      </c>
      <c r="V30" s="66" t="n">
        <v>13111.3523927676</v>
      </c>
      <c r="W30" s="63" t="n">
        <v>12144.230639736</v>
      </c>
      <c r="X30" s="63" t="n">
        <v>29037.1110482296</v>
      </c>
      <c r="Y30" s="63" t="n">
        <v>73328.4686812551</v>
      </c>
      <c r="Z30" s="63" t="n">
        <v>13548.9965310553</v>
      </c>
      <c r="AA30" s="64" t="n">
        <v>35393.5680008592</v>
      </c>
      <c r="AB30" s="65" t="n">
        <v>9483.59305675456</v>
      </c>
      <c r="AC30" s="66" t="n">
        <v>6987.51891968654</v>
      </c>
      <c r="AD30" s="63" t="n">
        <v>9918.36436547214</v>
      </c>
      <c r="AE30" s="63" t="n">
        <v>660.683513155633</v>
      </c>
      <c r="AF30" s="63" t="n">
        <v>10389.7624334468</v>
      </c>
      <c r="AG30" s="63" t="n">
        <v>23965.6622377689</v>
      </c>
      <c r="AH30" s="64" t="n">
        <v>10888.639818505</v>
      </c>
      <c r="AI30" s="65" t="n">
        <v>10893.1548597708</v>
      </c>
      <c r="AJ30" s="66" t="n">
        <v>2183.86755949298</v>
      </c>
      <c r="AK30" s="63" t="n">
        <v>5808.44886472884</v>
      </c>
      <c r="AL30" s="63" t="n">
        <v>537.934444962802</v>
      </c>
      <c r="AM30" s="63" t="n">
        <v>181.094699123851</v>
      </c>
      <c r="AN30" s="67" t="n">
        <v>30493.1402465844</v>
      </c>
      <c r="AO30" s="68" t="n">
        <v>30833.0073204294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  <c r="Z31" s="78"/>
      <c r="AA31" s="79"/>
      <c r="AB31" s="80"/>
      <c r="AC31" s="81"/>
      <c r="AD31" s="78"/>
      <c r="AE31" s="78"/>
      <c r="AF31" s="78"/>
      <c r="AG31" s="78"/>
      <c r="AH31" s="79"/>
      <c r="AI31" s="80"/>
      <c r="AJ31" s="81"/>
      <c r="AK31" s="78"/>
      <c r="AL31" s="78"/>
      <c r="AM31" s="78"/>
      <c r="AN31" s="82"/>
      <c r="AO31" s="83"/>
    </row>
    <row r="32" customFormat="false" ht="18" hidden="false" customHeight="true" outlineLevel="0" collapsed="false">
      <c r="A32" s="71"/>
      <c r="B32" s="71"/>
      <c r="C32" s="71"/>
      <c r="D32" s="71"/>
      <c r="E32" s="84"/>
      <c r="F32" s="84"/>
      <c r="G32" s="84"/>
      <c r="H32" s="84"/>
      <c r="I32" s="84"/>
      <c r="J32" s="84"/>
      <c r="K32" s="84"/>
      <c r="L32" s="85"/>
      <c r="M32" s="85"/>
      <c r="N32" s="85"/>
      <c r="O32" s="85"/>
      <c r="P32" s="85"/>
      <c r="Q32" s="85"/>
      <c r="R32" s="85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4"/>
      <c r="F33" s="84"/>
      <c r="G33" s="84"/>
      <c r="H33" s="84"/>
      <c r="I33" s="84"/>
      <c r="J33" s="84"/>
      <c r="K33" s="84"/>
      <c r="L33" s="85"/>
      <c r="M33" s="85"/>
      <c r="N33" s="85"/>
      <c r="O33" s="85"/>
      <c r="P33" s="85"/>
      <c r="Q33" s="85"/>
      <c r="R33" s="85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1"/>
      <c r="AO33" s="11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8</v>
      </c>
      <c r="F34" s="13"/>
      <c r="G34" s="13"/>
      <c r="H34" s="13"/>
      <c r="I34" s="13"/>
      <c r="J34" s="13"/>
      <c r="K34" s="13"/>
      <c r="L34" s="13" t="s">
        <v>9</v>
      </c>
      <c r="M34" s="13"/>
      <c r="N34" s="13"/>
      <c r="O34" s="13"/>
      <c r="P34" s="13"/>
      <c r="Q34" s="13"/>
      <c r="R34" s="13"/>
      <c r="S34" s="13" t="s">
        <v>10</v>
      </c>
      <c r="T34" s="13"/>
      <c r="U34" s="13"/>
      <c r="V34" s="13"/>
      <c r="W34" s="13"/>
      <c r="X34" s="13"/>
      <c r="Y34" s="13"/>
      <c r="Z34" s="13" t="s">
        <v>11</v>
      </c>
      <c r="AA34" s="13"/>
      <c r="AB34" s="13"/>
      <c r="AC34" s="13"/>
      <c r="AD34" s="13"/>
      <c r="AE34" s="13"/>
      <c r="AF34" s="13"/>
      <c r="AG34" s="13" t="s">
        <v>12</v>
      </c>
      <c r="AH34" s="13"/>
      <c r="AI34" s="13"/>
      <c r="AJ34" s="13"/>
      <c r="AK34" s="13"/>
      <c r="AL34" s="13"/>
      <c r="AM34" s="13"/>
      <c r="AN34" s="13"/>
      <c r="AO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33"/>
      <c r="AN37" s="34"/>
      <c r="AO37" s="35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015.99896679607</v>
      </c>
      <c r="F38" s="39" t="n">
        <v>22.4508695384049</v>
      </c>
      <c r="G38" s="40" t="n">
        <v>816.027385992618</v>
      </c>
      <c r="H38" s="41" t="n">
        <v>177.520711265051</v>
      </c>
      <c r="I38" s="38" t="n">
        <v>495.382069017825</v>
      </c>
      <c r="J38" s="38" t="n">
        <v>21.3271051551733</v>
      </c>
      <c r="K38" s="38" t="n">
        <v>1.46982217358957</v>
      </c>
      <c r="L38" s="42" t="n">
        <v>2.03791639223036</v>
      </c>
      <c r="M38" s="43" t="n">
        <v>16.1011134789819</v>
      </c>
      <c r="N38" s="44" t="n">
        <v>1.64688588677593</v>
      </c>
      <c r="O38" s="45" t="n">
        <v>2.0568471304967</v>
      </c>
      <c r="P38" s="42" t="n">
        <v>1.25649432950199</v>
      </c>
      <c r="Q38" s="42" t="n">
        <v>44.6225421203681</v>
      </c>
      <c r="R38" s="42" t="n">
        <v>6.50560900122891</v>
      </c>
      <c r="S38" s="46" t="n">
        <v>25103.655556767</v>
      </c>
      <c r="T38" s="47" t="n">
        <v>519857.97616562</v>
      </c>
      <c r="U38" s="48" t="n">
        <v>14046.6453207295</v>
      </c>
      <c r="V38" s="49" t="n">
        <v>13359.4397360487</v>
      </c>
      <c r="W38" s="46" t="n">
        <v>11754.8629621506</v>
      </c>
      <c r="X38" s="46" t="n">
        <v>29880.2017670754</v>
      </c>
      <c r="Y38" s="46" t="n">
        <v>69922.0159462514</v>
      </c>
      <c r="Z38" s="46" t="n">
        <v>12318.2951236251</v>
      </c>
      <c r="AA38" s="47" t="n">
        <v>32287.0823091976</v>
      </c>
      <c r="AB38" s="48" t="n">
        <v>8529.21591806718</v>
      </c>
      <c r="AC38" s="49" t="n">
        <v>6495.10580439811</v>
      </c>
      <c r="AD38" s="46" t="n">
        <v>9355.28532533028</v>
      </c>
      <c r="AE38" s="46" t="n">
        <v>669.621235080564</v>
      </c>
      <c r="AF38" s="46" t="n">
        <v>10747.9585589978</v>
      </c>
      <c r="AG38" s="46" t="n">
        <v>255052.881084798</v>
      </c>
      <c r="AH38" s="47" t="n">
        <v>116712.636013935</v>
      </c>
      <c r="AI38" s="48" t="n">
        <v>114624.472630403</v>
      </c>
      <c r="AJ38" s="49" t="n">
        <v>23715.7724404595</v>
      </c>
      <c r="AK38" s="46" t="n">
        <v>58231.4833521118</v>
      </c>
      <c r="AL38" s="46" t="n">
        <v>6372.58205144211</v>
      </c>
      <c r="AM38" s="46" t="n">
        <v>1027.72929459884</v>
      </c>
      <c r="AN38" s="50" t="n">
        <v>320684.675782951</v>
      </c>
      <c r="AO38" s="51" t="n">
        <v>325491.769978671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55" t="n">
        <v>1031.80160570406</v>
      </c>
      <c r="F39" s="56" t="n">
        <v>22.7015246065117</v>
      </c>
      <c r="G39" s="57" t="n">
        <v>825.659876527547</v>
      </c>
      <c r="H39" s="58" t="n">
        <v>183.440204569999</v>
      </c>
      <c r="I39" s="55" t="n">
        <v>511.420607690225</v>
      </c>
      <c r="J39" s="55" t="n">
        <v>21.6019685898696</v>
      </c>
      <c r="K39" s="55" t="n">
        <v>1.72956099112408</v>
      </c>
      <c r="L39" s="62" t="n">
        <v>2.01446845700672</v>
      </c>
      <c r="M39" s="59" t="n">
        <v>15.9715666985848</v>
      </c>
      <c r="N39" s="60" t="n">
        <v>1.63232346232408</v>
      </c>
      <c r="O39" s="61" t="n">
        <v>2.00724201477445</v>
      </c>
      <c r="P39" s="62" t="n">
        <v>1.24995488242988</v>
      </c>
      <c r="Q39" s="62" t="n">
        <v>44.2838413448234</v>
      </c>
      <c r="R39" s="62" t="n">
        <v>6.49836882856294</v>
      </c>
      <c r="S39" s="63" t="n">
        <v>25399.0152311116</v>
      </c>
      <c r="T39" s="64" t="n">
        <v>529703.099011148</v>
      </c>
      <c r="U39" s="65" t="n">
        <v>14226.4495839524</v>
      </c>
      <c r="V39" s="66" t="n">
        <v>13276.632356648</v>
      </c>
      <c r="W39" s="63" t="n">
        <v>11769.8222319748</v>
      </c>
      <c r="X39" s="63" t="n">
        <v>29602.7501495122</v>
      </c>
      <c r="Y39" s="63" t="n">
        <v>70456.0527266074</v>
      </c>
      <c r="Z39" s="63" t="n">
        <v>12608.2963189465</v>
      </c>
      <c r="AA39" s="64" t="n">
        <v>33165.3812683312</v>
      </c>
      <c r="AB39" s="65" t="n">
        <v>8715.45984133377</v>
      </c>
      <c r="AC39" s="66" t="n">
        <v>6614.36551194345</v>
      </c>
      <c r="AD39" s="63" t="n">
        <v>9416.19765434619</v>
      </c>
      <c r="AE39" s="63" t="n">
        <v>668.477468316391</v>
      </c>
      <c r="AF39" s="63" t="n">
        <v>10842.1135496226</v>
      </c>
      <c r="AG39" s="63" t="n">
        <v>262067.446987628</v>
      </c>
      <c r="AH39" s="64" t="n">
        <v>120250.679363471</v>
      </c>
      <c r="AI39" s="65" t="n">
        <v>117462.086069115</v>
      </c>
      <c r="AJ39" s="66" t="n">
        <v>24354.6815550417</v>
      </c>
      <c r="AK39" s="63" t="n">
        <v>60193.2963828249</v>
      </c>
      <c r="AL39" s="63" t="n">
        <v>6394.7767890352</v>
      </c>
      <c r="AM39" s="63" t="n">
        <v>1218.58040384521</v>
      </c>
      <c r="AN39" s="67" t="n">
        <v>329874.100563333</v>
      </c>
      <c r="AO39" s="68" t="n">
        <v>334698.010296482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55" t="n">
        <v>1052.14540418018</v>
      </c>
      <c r="F40" s="56" t="n">
        <v>23.1924446751215</v>
      </c>
      <c r="G40" s="57" t="n">
        <v>841.2316368067</v>
      </c>
      <c r="H40" s="58" t="n">
        <v>187.721322698359</v>
      </c>
      <c r="I40" s="55" t="n">
        <v>526.731685539994</v>
      </c>
      <c r="J40" s="55" t="n">
        <v>22.0476329714172</v>
      </c>
      <c r="K40" s="55" t="n">
        <v>2.04790381429686</v>
      </c>
      <c r="L40" s="62" t="n">
        <v>1.98319833172001</v>
      </c>
      <c r="M40" s="59" t="n">
        <v>15.8744561656146</v>
      </c>
      <c r="N40" s="60" t="n">
        <v>1.60511374287681</v>
      </c>
      <c r="O40" s="61" t="n">
        <v>1.96127481660016</v>
      </c>
      <c r="P40" s="62" t="n">
        <v>1.24457034258194</v>
      </c>
      <c r="Q40" s="62" t="n">
        <v>43.9290861753642</v>
      </c>
      <c r="R40" s="62" t="n">
        <v>6.52161943319838</v>
      </c>
      <c r="S40" s="63" t="n">
        <v>25837.3638342127</v>
      </c>
      <c r="T40" s="64" t="n">
        <v>536478.718113752</v>
      </c>
      <c r="U40" s="65" t="n">
        <v>14599.8319840091</v>
      </c>
      <c r="V40" s="66" t="n">
        <v>13107.5683501752</v>
      </c>
      <c r="W40" s="63" t="n">
        <v>12771.3610137876</v>
      </c>
      <c r="X40" s="63" t="n">
        <v>29440.733743344</v>
      </c>
      <c r="Y40" s="63" t="n">
        <v>70831.8233303344</v>
      </c>
      <c r="Z40" s="63" t="n">
        <v>13028.1290685659</v>
      </c>
      <c r="AA40" s="64" t="n">
        <v>33795.0927273849</v>
      </c>
      <c r="AB40" s="65" t="n">
        <v>9095.82392450407</v>
      </c>
      <c r="AC40" s="66" t="n">
        <v>6683.18801589313</v>
      </c>
      <c r="AD40" s="63" t="n">
        <v>10261.6626612624</v>
      </c>
      <c r="AE40" s="63" t="n">
        <v>670.187711754738</v>
      </c>
      <c r="AF40" s="63" t="n">
        <v>10861.078916958</v>
      </c>
      <c r="AG40" s="63" t="n">
        <v>271846.636142981</v>
      </c>
      <c r="AH40" s="64" t="n">
        <v>124422.529892333</v>
      </c>
      <c r="AI40" s="65" t="n">
        <v>122818.405570108</v>
      </c>
      <c r="AJ40" s="66" t="n">
        <v>24605.7006805403</v>
      </c>
      <c r="AK40" s="63" t="n">
        <v>67270.8051343212</v>
      </c>
      <c r="AL40" s="63" t="n">
        <v>6490.98491982467</v>
      </c>
      <c r="AM40" s="63" t="n">
        <v>1450.56761171793</v>
      </c>
      <c r="AN40" s="67" t="n">
        <v>347058.993808845</v>
      </c>
      <c r="AO40" s="68" t="n">
        <v>351853.372271726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55" t="n">
        <v>1057.68955667485</v>
      </c>
      <c r="F41" s="56" t="n">
        <v>23.4931164627591</v>
      </c>
      <c r="G41" s="57" t="n">
        <v>844.386343397438</v>
      </c>
      <c r="H41" s="58" t="n">
        <v>189.810096814649</v>
      </c>
      <c r="I41" s="55" t="n">
        <v>535.413993907072</v>
      </c>
      <c r="J41" s="55" t="n">
        <v>22.353932643501</v>
      </c>
      <c r="K41" s="55" t="n">
        <v>2.44953354157393</v>
      </c>
      <c r="L41" s="62" t="n">
        <v>1.96015645973795</v>
      </c>
      <c r="M41" s="59" t="n">
        <v>15.8497893209617</v>
      </c>
      <c r="N41" s="60" t="n">
        <v>1.58332016508736</v>
      </c>
      <c r="O41" s="61" t="n">
        <v>1.91740140260226</v>
      </c>
      <c r="P41" s="62" t="n">
        <v>1.23381381702328</v>
      </c>
      <c r="Q41" s="62" t="n">
        <v>43.8057420496478</v>
      </c>
      <c r="R41" s="62" t="n">
        <v>6.53587016143213</v>
      </c>
      <c r="S41" s="63" t="n">
        <v>26014.8630916177</v>
      </c>
      <c r="T41" s="64" t="n">
        <v>540670.768351296</v>
      </c>
      <c r="U41" s="65" t="n">
        <v>14606.3333702526</v>
      </c>
      <c r="V41" s="66" t="n">
        <v>13066.8457480105</v>
      </c>
      <c r="W41" s="63" t="n">
        <v>11939.2584994063</v>
      </c>
      <c r="X41" s="63" t="n">
        <v>29094.6466974752</v>
      </c>
      <c r="Y41" s="63" t="n">
        <v>71044.0597871017</v>
      </c>
      <c r="Z41" s="63" t="n">
        <v>13271.8298900975</v>
      </c>
      <c r="AA41" s="64" t="n">
        <v>34112.1738215314</v>
      </c>
      <c r="AB41" s="65" t="n">
        <v>9225.12937833186</v>
      </c>
      <c r="AC41" s="66" t="n">
        <v>6814.8723216101</v>
      </c>
      <c r="AD41" s="63" t="n">
        <v>9676.70999844303</v>
      </c>
      <c r="AE41" s="63" t="n">
        <v>664.174268854992</v>
      </c>
      <c r="AF41" s="63" t="n">
        <v>10869.8701217061</v>
      </c>
      <c r="AG41" s="63" t="n">
        <v>275156.4901033</v>
      </c>
      <c r="AH41" s="64" t="n">
        <v>127020.413288864</v>
      </c>
      <c r="AI41" s="65" t="n">
        <v>123333.884249516</v>
      </c>
      <c r="AJ41" s="66" t="n">
        <v>24802.1925649196</v>
      </c>
      <c r="AK41" s="63" t="n">
        <v>63924.4607745609</v>
      </c>
      <c r="AL41" s="63" t="n">
        <v>6503.7977256182</v>
      </c>
      <c r="AM41" s="63" t="n">
        <v>1740.24807378089</v>
      </c>
      <c r="AN41" s="67" t="n">
        <v>347324.99667726</v>
      </c>
      <c r="AO41" s="68" t="n">
        <v>351970.154243494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55" t="n">
        <v>1071.60686243652</v>
      </c>
      <c r="F42" s="56" t="n">
        <v>23.965899688068</v>
      </c>
      <c r="G42" s="57" t="n">
        <v>853.732094976458</v>
      </c>
      <c r="H42" s="58" t="n">
        <v>193.908867771993</v>
      </c>
      <c r="I42" s="55" t="n">
        <v>547.420247162071</v>
      </c>
      <c r="J42" s="55" t="n">
        <v>22.8640975311295</v>
      </c>
      <c r="K42" s="55" t="n">
        <v>2.92984534460051</v>
      </c>
      <c r="L42" s="62" t="n">
        <v>1.94148071925588</v>
      </c>
      <c r="M42" s="59" t="n">
        <v>15.9094538154431</v>
      </c>
      <c r="N42" s="60" t="n">
        <v>1.56442135380224</v>
      </c>
      <c r="O42" s="61" t="n">
        <v>1.8752260903818</v>
      </c>
      <c r="P42" s="62" t="n">
        <v>1.22106972835643</v>
      </c>
      <c r="Q42" s="62" t="n">
        <v>44.1341645383861</v>
      </c>
      <c r="R42" s="62" t="n">
        <v>6.56605315124882</v>
      </c>
      <c r="S42" s="63" t="n">
        <v>26486.5585094791</v>
      </c>
      <c r="T42" s="64" t="n">
        <v>551313.016880548</v>
      </c>
      <c r="U42" s="65" t="n">
        <v>14835.5577903478</v>
      </c>
      <c r="V42" s="66" t="n">
        <v>12917.7876085906</v>
      </c>
      <c r="W42" s="63" t="n">
        <v>12045.1103132372</v>
      </c>
      <c r="X42" s="63" t="n">
        <v>29188.2465145848</v>
      </c>
      <c r="Y42" s="63" t="n">
        <v>71481.7705378169</v>
      </c>
      <c r="Z42" s="63" t="n">
        <v>13642.4525089441</v>
      </c>
      <c r="AA42" s="64" t="n">
        <v>34653.170578703</v>
      </c>
      <c r="AB42" s="65" t="n">
        <v>9483.09594105879</v>
      </c>
      <c r="AC42" s="66" t="n">
        <v>6888.65607984396</v>
      </c>
      <c r="AD42" s="63" t="n">
        <v>9864.39187993794</v>
      </c>
      <c r="AE42" s="63" t="n">
        <v>661.352646410652</v>
      </c>
      <c r="AF42" s="63" t="n">
        <v>10886.5659310451</v>
      </c>
      <c r="AG42" s="63" t="n">
        <v>283831.778610842</v>
      </c>
      <c r="AH42" s="64" t="n">
        <v>132127.124592854</v>
      </c>
      <c r="AI42" s="65" t="n">
        <v>126655.918324979</v>
      </c>
      <c r="AJ42" s="66" t="n">
        <v>25048.7356930089</v>
      </c>
      <c r="AK42" s="63" t="n">
        <v>65937.3726476669</v>
      </c>
      <c r="AL42" s="63" t="n">
        <v>6673.62915072119</v>
      </c>
      <c r="AM42" s="63" t="n">
        <v>2094.30532634024</v>
      </c>
      <c r="AN42" s="67" t="n">
        <v>358537.08573557</v>
      </c>
      <c r="AO42" s="68" t="n">
        <v>362981.879663472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014.58837784136</v>
      </c>
      <c r="F43" s="39" t="n">
        <v>22.4139335881198</v>
      </c>
      <c r="G43" s="40" t="n">
        <v>815.231965719464</v>
      </c>
      <c r="H43" s="41" t="n">
        <v>176.94247853378</v>
      </c>
      <c r="I43" s="38" t="n">
        <v>494.314688149506</v>
      </c>
      <c r="J43" s="38" t="n">
        <v>21.2911673174783</v>
      </c>
      <c r="K43" s="38" t="n">
        <v>1.4536114149969</v>
      </c>
      <c r="L43" s="42" t="n">
        <v>2.04098520802418</v>
      </c>
      <c r="M43" s="43" t="n">
        <v>16.1171428054869</v>
      </c>
      <c r="N43" s="44" t="n">
        <v>1.6494887248328</v>
      </c>
      <c r="O43" s="45" t="n">
        <v>2.06166077462211</v>
      </c>
      <c r="P43" s="42" t="n">
        <v>1.2596576073339</v>
      </c>
      <c r="Q43" s="42" t="n">
        <v>44.6500035075088</v>
      </c>
      <c r="R43" s="42" t="n">
        <v>6.50878548443623</v>
      </c>
      <c r="S43" s="46" t="n">
        <v>25077.6341250641</v>
      </c>
      <c r="T43" s="47" t="n">
        <v>519373.543343225</v>
      </c>
      <c r="U43" s="48" t="n">
        <v>14025.7013659325</v>
      </c>
      <c r="V43" s="49" t="n">
        <v>13383.2867246239</v>
      </c>
      <c r="W43" s="46" t="n">
        <v>11718.2156279595</v>
      </c>
      <c r="X43" s="46" t="n">
        <v>29907.9507141995</v>
      </c>
      <c r="Y43" s="46" t="n">
        <v>69926.3318710772</v>
      </c>
      <c r="Z43" s="46" t="n">
        <v>12287.0239463132</v>
      </c>
      <c r="AA43" s="47" t="n">
        <v>32224.9141557777</v>
      </c>
      <c r="AB43" s="48" t="n">
        <v>8503.05986017226</v>
      </c>
      <c r="AC43" s="49" t="n">
        <v>6491.50766671446</v>
      </c>
      <c r="AD43" s="46" t="n">
        <v>9302.69905070589</v>
      </c>
      <c r="AE43" s="46" t="n">
        <v>669.830870431396</v>
      </c>
      <c r="AF43" s="46" t="n">
        <v>10743.376323937</v>
      </c>
      <c r="AG43" s="46" t="n">
        <v>254434.76127048</v>
      </c>
      <c r="AH43" s="47" t="n">
        <v>116412.041079215</v>
      </c>
      <c r="AI43" s="48" t="n">
        <v>114342.000951433</v>
      </c>
      <c r="AJ43" s="49" t="n">
        <v>23680.7192398319</v>
      </c>
      <c r="AK43" s="46" t="n">
        <v>57924.8610380346</v>
      </c>
      <c r="AL43" s="46" t="n">
        <v>6367.75182778917</v>
      </c>
      <c r="AM43" s="46" t="n">
        <v>1016.45714216659</v>
      </c>
      <c r="AN43" s="50" t="n">
        <v>319743.83127847</v>
      </c>
      <c r="AO43" s="51" t="n">
        <v>324542.97846447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55" t="n">
        <v>1031.03412632647</v>
      </c>
      <c r="F44" s="56" t="n">
        <v>22.659531346905</v>
      </c>
      <c r="G44" s="57" t="n">
        <v>825.43005695201</v>
      </c>
      <c r="H44" s="58" t="n">
        <v>182.94453802756</v>
      </c>
      <c r="I44" s="55" t="n">
        <v>510.372314361721</v>
      </c>
      <c r="J44" s="55" t="n">
        <v>21.5756479719202</v>
      </c>
      <c r="K44" s="55" t="n">
        <v>1.70039660624998</v>
      </c>
      <c r="L44" s="62" t="n">
        <v>2.01268279271031</v>
      </c>
      <c r="M44" s="59" t="n">
        <v>15.9939523521908</v>
      </c>
      <c r="N44" s="60" t="n">
        <v>1.62991158669371</v>
      </c>
      <c r="O44" s="61" t="n">
        <v>2.00799198597754</v>
      </c>
      <c r="P44" s="62" t="n">
        <v>1.25048076593298</v>
      </c>
      <c r="Q44" s="62" t="n">
        <v>44.3306738051495</v>
      </c>
      <c r="R44" s="62" t="n">
        <v>6.47121110692719</v>
      </c>
      <c r="S44" s="63" t="n">
        <v>25326.5657104291</v>
      </c>
      <c r="T44" s="64" t="n">
        <v>528321.188454826</v>
      </c>
      <c r="U44" s="65" t="n">
        <v>14192.8473926675</v>
      </c>
      <c r="V44" s="66" t="n">
        <v>13259.9760210931</v>
      </c>
      <c r="W44" s="63" t="n">
        <v>11743.6747712809</v>
      </c>
      <c r="X44" s="63" t="n">
        <v>29631.4515370234</v>
      </c>
      <c r="Y44" s="63" t="n">
        <v>70159.9178521122</v>
      </c>
      <c r="Z44" s="63" t="n">
        <v>12583.4859830664</v>
      </c>
      <c r="AA44" s="64" t="n">
        <v>33032.559858943</v>
      </c>
      <c r="AB44" s="65" t="n">
        <v>8707.74065816526</v>
      </c>
      <c r="AC44" s="66" t="n">
        <v>6603.60007096234</v>
      </c>
      <c r="AD44" s="63" t="n">
        <v>9391.32779265017</v>
      </c>
      <c r="AE44" s="63" t="n">
        <v>668.418704106892</v>
      </c>
      <c r="AF44" s="63" t="n">
        <v>10841.8527371188</v>
      </c>
      <c r="AG44" s="63" t="n">
        <v>261125.535501023</v>
      </c>
      <c r="AH44" s="64" t="n">
        <v>119715.105310262</v>
      </c>
      <c r="AI44" s="65" t="n">
        <v>117152.028316407</v>
      </c>
      <c r="AJ44" s="66" t="n">
        <v>24258.4018743539</v>
      </c>
      <c r="AK44" s="63" t="n">
        <v>59936.4647212999</v>
      </c>
      <c r="AL44" s="63" t="n">
        <v>6393.1776725983</v>
      </c>
      <c r="AM44" s="63" t="n">
        <v>1192.99686210509</v>
      </c>
      <c r="AN44" s="67" t="n">
        <v>328648.174757026</v>
      </c>
      <c r="AO44" s="68" t="n">
        <v>333460.537983273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55" t="n">
        <v>1049.5558966791</v>
      </c>
      <c r="F45" s="56" t="n">
        <v>23.1424309233244</v>
      </c>
      <c r="G45" s="57" t="n">
        <v>838.813358253183</v>
      </c>
      <c r="H45" s="58" t="n">
        <v>187.600107502592</v>
      </c>
      <c r="I45" s="55" t="n">
        <v>524.744414241442</v>
      </c>
      <c r="J45" s="55" t="n">
        <v>21.9881311824284</v>
      </c>
      <c r="K45" s="55" t="n">
        <v>2.02443825717102</v>
      </c>
      <c r="L45" s="62" t="n">
        <v>1.98691946385556</v>
      </c>
      <c r="M45" s="59" t="n">
        <v>15.8945752615736</v>
      </c>
      <c r="N45" s="60" t="n">
        <v>1.60843795149087</v>
      </c>
      <c r="O45" s="61" t="n">
        <v>1.96356331956001</v>
      </c>
      <c r="P45" s="62" t="n">
        <v>1.24379314538464</v>
      </c>
      <c r="Q45" s="62" t="n">
        <v>43.9668003252359</v>
      </c>
      <c r="R45" s="62" t="n">
        <v>6.51421619627152</v>
      </c>
      <c r="S45" s="63" t="n">
        <v>25785.0140729491</v>
      </c>
      <c r="T45" s="64" t="n">
        <v>536014.853219543</v>
      </c>
      <c r="U45" s="65" t="n">
        <v>14538.6343335121</v>
      </c>
      <c r="V45" s="66" t="n">
        <v>13128.5967518211</v>
      </c>
      <c r="W45" s="63" t="n">
        <v>12648.4858875655</v>
      </c>
      <c r="X45" s="63" t="n">
        <v>29489.6005658213</v>
      </c>
      <c r="Y45" s="63" t="n">
        <v>70751.4673999831</v>
      </c>
      <c r="Z45" s="63" t="n">
        <v>12977.3825975382</v>
      </c>
      <c r="AA45" s="64" t="n">
        <v>33723.1315966902</v>
      </c>
      <c r="AB45" s="65" t="n">
        <v>9038.97742529398</v>
      </c>
      <c r="AC45" s="66" t="n">
        <v>6686.1081692863</v>
      </c>
      <c r="AD45" s="63" t="n">
        <v>10169.284124535</v>
      </c>
      <c r="AE45" s="63" t="n">
        <v>670.724281677941</v>
      </c>
      <c r="AF45" s="63" t="n">
        <v>10861.0867782495</v>
      </c>
      <c r="AG45" s="63" t="n">
        <v>270628.135662172</v>
      </c>
      <c r="AH45" s="64" t="n">
        <v>124046.867145091</v>
      </c>
      <c r="AI45" s="65" t="n">
        <v>121952.006897083</v>
      </c>
      <c r="AJ45" s="66" t="n">
        <v>24629.2616199982</v>
      </c>
      <c r="AK45" s="63" t="n">
        <v>66372.2231811173</v>
      </c>
      <c r="AL45" s="63" t="n">
        <v>6484.21205758693</v>
      </c>
      <c r="AM45" s="63" t="n">
        <v>1432.31977355514</v>
      </c>
      <c r="AN45" s="67" t="n">
        <v>344916.890674432</v>
      </c>
      <c r="AO45" s="68" t="n">
        <v>349697.370004597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55" t="n">
        <v>1059.05334847157</v>
      </c>
      <c r="F46" s="56" t="n">
        <v>23.4930295599494</v>
      </c>
      <c r="G46" s="57" t="n">
        <v>845.986562839043</v>
      </c>
      <c r="H46" s="58" t="n">
        <v>189.57375607258</v>
      </c>
      <c r="I46" s="55" t="n">
        <v>535.860633692891</v>
      </c>
      <c r="J46" s="55" t="n">
        <v>22.3489836117527</v>
      </c>
      <c r="K46" s="55" t="n">
        <v>2.41227136888157</v>
      </c>
      <c r="L46" s="62" t="n">
        <v>1.96144102594376</v>
      </c>
      <c r="M46" s="59" t="n">
        <v>15.8303925096575</v>
      </c>
      <c r="N46" s="60" t="n">
        <v>1.58492593378795</v>
      </c>
      <c r="O46" s="61" t="n">
        <v>1.92294952451629</v>
      </c>
      <c r="P46" s="62" t="n">
        <v>1.23592208032413</v>
      </c>
      <c r="Q46" s="62" t="n">
        <v>43.7922237293901</v>
      </c>
      <c r="R46" s="62" t="n">
        <v>6.53442361568012</v>
      </c>
      <c r="S46" s="63" t="n">
        <v>26004.142162491</v>
      </c>
      <c r="T46" s="64" t="n">
        <v>540193.21848167</v>
      </c>
      <c r="U46" s="65" t="n">
        <v>14622.6892431809</v>
      </c>
      <c r="V46" s="66" t="n">
        <v>13073.5393995772</v>
      </c>
      <c r="W46" s="63" t="n">
        <v>12056.2652996607</v>
      </c>
      <c r="X46" s="63" t="n">
        <v>29088.4676304428</v>
      </c>
      <c r="Y46" s="63" t="n">
        <v>70958.8651256447</v>
      </c>
      <c r="Z46" s="63" t="n">
        <v>13257.6722004573</v>
      </c>
      <c r="AA46" s="64" t="n">
        <v>34123.804457288</v>
      </c>
      <c r="AB46" s="65" t="n">
        <v>9226.10257769768</v>
      </c>
      <c r="AC46" s="66" t="n">
        <v>6798.6908823651</v>
      </c>
      <c r="AD46" s="63" t="n">
        <v>9754.87491614258</v>
      </c>
      <c r="AE46" s="63" t="n">
        <v>664.238194666528</v>
      </c>
      <c r="AF46" s="63" t="n">
        <v>10859.2385953324</v>
      </c>
      <c r="AG46" s="63" t="n">
        <v>275397.738313169</v>
      </c>
      <c r="AH46" s="64" t="n">
        <v>126907.752498741</v>
      </c>
      <c r="AI46" s="65" t="n">
        <v>123705.986123021</v>
      </c>
      <c r="AJ46" s="66" t="n">
        <v>24783.9996914072</v>
      </c>
      <c r="AK46" s="63" t="n">
        <v>64604.7796344577</v>
      </c>
      <c r="AL46" s="63" t="n">
        <v>6500.97686363764</v>
      </c>
      <c r="AM46" s="63" t="n">
        <v>1711.72038710922</v>
      </c>
      <c r="AN46" s="67" t="n">
        <v>348215.215198373</v>
      </c>
      <c r="AO46" s="68" t="n">
        <v>352838.507073635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55" t="n">
        <v>1069.76647885033</v>
      </c>
      <c r="F47" s="56" t="n">
        <v>23.9428918395343</v>
      </c>
      <c r="G47" s="57" t="n">
        <v>852.10047630151</v>
      </c>
      <c r="H47" s="58" t="n">
        <v>193.723110709285</v>
      </c>
      <c r="I47" s="55" t="n">
        <v>545.779117098073</v>
      </c>
      <c r="J47" s="55" t="n">
        <v>22.8430409912834</v>
      </c>
      <c r="K47" s="55" t="n">
        <v>2.88632391241896</v>
      </c>
      <c r="L47" s="62" t="n">
        <v>1.94469255677395</v>
      </c>
      <c r="M47" s="59" t="n">
        <v>15.9000603950878</v>
      </c>
      <c r="N47" s="60" t="n">
        <v>1.56704914743309</v>
      </c>
      <c r="O47" s="61" t="n">
        <v>1.8809844441125</v>
      </c>
      <c r="P47" s="62" t="n">
        <v>1.22234685619821</v>
      </c>
      <c r="Q47" s="62" t="n">
        <v>44.0824111515136</v>
      </c>
      <c r="R47" s="62" t="n">
        <v>6.53729458161785</v>
      </c>
      <c r="S47" s="63" t="n">
        <v>26478.4239535486</v>
      </c>
      <c r="T47" s="64" t="n">
        <v>550641.429144811</v>
      </c>
      <c r="U47" s="65" t="n">
        <v>14829.701635852</v>
      </c>
      <c r="V47" s="66" t="n">
        <v>12932.8211870092</v>
      </c>
      <c r="W47" s="63" t="n">
        <v>12046.4497100977</v>
      </c>
      <c r="X47" s="63" t="n">
        <v>29169.5624501282</v>
      </c>
      <c r="Y47" s="63" t="n">
        <v>71516.1203594133</v>
      </c>
      <c r="Z47" s="63" t="n">
        <v>13615.7377994359</v>
      </c>
      <c r="AA47" s="64" t="n">
        <v>34631.404879124</v>
      </c>
      <c r="AB47" s="65" t="n">
        <v>9463.45662492068</v>
      </c>
      <c r="AC47" s="66" t="n">
        <v>6875.55988434091</v>
      </c>
      <c r="AD47" s="63" t="n">
        <v>9855.18116156084</v>
      </c>
      <c r="AE47" s="63" t="n">
        <v>661.705239984965</v>
      </c>
      <c r="AF47" s="63" t="n">
        <v>10939.7120577232</v>
      </c>
      <c r="AG47" s="63" t="n">
        <v>283257.303582939</v>
      </c>
      <c r="AH47" s="64" t="n">
        <v>131839.481803808</v>
      </c>
      <c r="AI47" s="65" t="n">
        <v>126363.958273188</v>
      </c>
      <c r="AJ47" s="66" t="n">
        <v>25053.8635059437</v>
      </c>
      <c r="AK47" s="63" t="n">
        <v>65747.0068694348</v>
      </c>
      <c r="AL47" s="63" t="n">
        <v>6663.21510746078</v>
      </c>
      <c r="AM47" s="63" t="n">
        <v>2064.18688316807</v>
      </c>
      <c r="AN47" s="67" t="n">
        <v>357731.712443003</v>
      </c>
      <c r="AO47" s="68" t="n">
        <v>362158.675671424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55" t="n">
        <v>92.0299598475346</v>
      </c>
      <c r="F48" s="56" t="n">
        <v>2.02024363006197</v>
      </c>
      <c r="G48" s="57" t="n">
        <v>73.3452165661591</v>
      </c>
      <c r="H48" s="58" t="n">
        <v>16.6644996513136</v>
      </c>
      <c r="I48" s="55" t="n">
        <v>47.1066063009327</v>
      </c>
      <c r="J48" s="55" t="n">
        <v>1.92845224549318</v>
      </c>
      <c r="K48" s="55" t="n">
        <v>0.220872915387384</v>
      </c>
      <c r="L48" s="62" t="n">
        <v>1.9779073469516</v>
      </c>
      <c r="M48" s="59" t="n">
        <v>15.9524035641463</v>
      </c>
      <c r="N48" s="60" t="n">
        <v>1.59903044552746</v>
      </c>
      <c r="O48" s="61" t="n">
        <v>1.95131917517838</v>
      </c>
      <c r="P48" s="62" t="n">
        <v>1.23941346031819</v>
      </c>
      <c r="Q48" s="62" t="n">
        <v>44.0931279735061</v>
      </c>
      <c r="R48" s="62" t="n">
        <v>6.77067929065224</v>
      </c>
      <c r="S48" s="63" t="n">
        <v>26440.0579582457</v>
      </c>
      <c r="T48" s="64" t="n">
        <v>552594.640940033</v>
      </c>
      <c r="U48" s="65" t="n">
        <v>14926.7030495944</v>
      </c>
      <c r="V48" s="66" t="n">
        <v>13327.6969458606</v>
      </c>
      <c r="W48" s="63" t="n">
        <v>12293.1743032826</v>
      </c>
      <c r="X48" s="63" t="n">
        <v>29308.3780681763</v>
      </c>
      <c r="Y48" s="63" t="n">
        <v>73968.4560414788</v>
      </c>
      <c r="Z48" s="63" t="n">
        <v>13367.6928795455</v>
      </c>
      <c r="AA48" s="64" t="n">
        <v>34640.2119729477</v>
      </c>
      <c r="AB48" s="65" t="n">
        <v>9334.8460570872</v>
      </c>
      <c r="AC48" s="66" t="n">
        <v>6830.09582204418</v>
      </c>
      <c r="AD48" s="63" t="n">
        <v>9918.54187231972</v>
      </c>
      <c r="AE48" s="63" t="n">
        <v>664.692649743213</v>
      </c>
      <c r="AF48" s="63" t="n">
        <v>10924.8205189103</v>
      </c>
      <c r="AG48" s="63" t="n">
        <v>24332.7747226384</v>
      </c>
      <c r="AH48" s="64" t="n">
        <v>11163.7580336548</v>
      </c>
      <c r="AI48" s="65" t="n">
        <v>10948.0226779125</v>
      </c>
      <c r="AJ48" s="66" t="n">
        <v>2220.99401107106</v>
      </c>
      <c r="AK48" s="63" t="n">
        <v>5790.89722093476</v>
      </c>
      <c r="AL48" s="63" t="n">
        <v>565.198074973376</v>
      </c>
      <c r="AM48" s="63" t="n">
        <v>163.376285325849</v>
      </c>
      <c r="AN48" s="67" t="n">
        <v>30852.2463038723</v>
      </c>
      <c r="AO48" s="68" t="n">
        <v>31231.276490966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55" t="n">
        <v>87.2124758287473</v>
      </c>
      <c r="F49" s="56" t="n">
        <v>1.9307583914413</v>
      </c>
      <c r="G49" s="57" t="n">
        <v>69.3757862307552</v>
      </c>
      <c r="H49" s="58" t="n">
        <v>15.9059312065508</v>
      </c>
      <c r="I49" s="55" t="n">
        <v>44.5170681048704</v>
      </c>
      <c r="J49" s="55" t="n">
        <v>1.8421576428531</v>
      </c>
      <c r="K49" s="55" t="n">
        <v>0.22092042391052</v>
      </c>
      <c r="L49" s="62" t="n">
        <v>1.93990470350333</v>
      </c>
      <c r="M49" s="59" t="n">
        <v>15.9240829433173</v>
      </c>
      <c r="N49" s="60" t="n">
        <v>1.56098932486071</v>
      </c>
      <c r="O49" s="61" t="n">
        <v>1.89510901273722</v>
      </c>
      <c r="P49" s="62" t="n">
        <v>1.21335496835039</v>
      </c>
      <c r="Q49" s="62" t="n">
        <v>43.913759495844</v>
      </c>
      <c r="R49" s="62" t="n">
        <v>6.34109243822788</v>
      </c>
      <c r="S49" s="63" t="n">
        <v>26016.4293490878</v>
      </c>
      <c r="T49" s="64" t="n">
        <v>543113.647702474</v>
      </c>
      <c r="U49" s="65" t="n">
        <v>14602.9141551369</v>
      </c>
      <c r="V49" s="66" t="n">
        <v>13029.5629652658</v>
      </c>
      <c r="W49" s="63" t="n">
        <v>12165.1011112182</v>
      </c>
      <c r="X49" s="63" t="n">
        <v>29263.7934698637</v>
      </c>
      <c r="Y49" s="63" t="n">
        <v>69594.7095032881</v>
      </c>
      <c r="Z49" s="63" t="n">
        <v>13411.1893754904</v>
      </c>
      <c r="AA49" s="64" t="n">
        <v>34106.4317258155</v>
      </c>
      <c r="AB49" s="65" t="n">
        <v>9354.90968616322</v>
      </c>
      <c r="AC49" s="66" t="n">
        <v>6875.36330506198</v>
      </c>
      <c r="AD49" s="63" t="n">
        <v>10026.0034602711</v>
      </c>
      <c r="AE49" s="63" t="n">
        <v>666.392351869422</v>
      </c>
      <c r="AF49" s="63" t="n">
        <v>10975.1923948829</v>
      </c>
      <c r="AG49" s="63" t="n">
        <v>22689.5721575763</v>
      </c>
      <c r="AH49" s="64" t="n">
        <v>10486.2123280785</v>
      </c>
      <c r="AI49" s="65" t="n">
        <v>10130.8865077284</v>
      </c>
      <c r="AJ49" s="66" t="n">
        <v>2072.47332176939</v>
      </c>
      <c r="AK49" s="63" t="n">
        <v>5415.54634670733</v>
      </c>
      <c r="AL49" s="63" t="n">
        <v>539.08520799384</v>
      </c>
      <c r="AM49" s="63" t="n">
        <v>153.748927253959</v>
      </c>
      <c r="AN49" s="67" t="n">
        <v>28797.9526395314</v>
      </c>
      <c r="AO49" s="68" t="n">
        <v>29137.9343493325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55" t="n">
        <v>88.7144687991263</v>
      </c>
      <c r="F50" s="56" t="n">
        <v>1.96741433000928</v>
      </c>
      <c r="G50" s="57" t="n">
        <v>70.6613076862819</v>
      </c>
      <c r="H50" s="58" t="n">
        <v>16.0857467828351</v>
      </c>
      <c r="I50" s="55" t="n">
        <v>45.1268725522617</v>
      </c>
      <c r="J50" s="55" t="n">
        <v>1.87168380905349</v>
      </c>
      <c r="K50" s="55" t="n">
        <v>0.229891937285742</v>
      </c>
      <c r="L50" s="62" t="n">
        <v>1.96241918216795</v>
      </c>
      <c r="M50" s="59" t="n">
        <v>16.1268856191239</v>
      </c>
      <c r="N50" s="60" t="n">
        <v>1.58027224817401</v>
      </c>
      <c r="O50" s="61" t="n">
        <v>1.9086838988543</v>
      </c>
      <c r="P50" s="62" t="n">
        <v>1.22297113737767</v>
      </c>
      <c r="Q50" s="62" t="n">
        <v>44.9174380719064</v>
      </c>
      <c r="R50" s="62" t="n">
        <v>6.63411219674119</v>
      </c>
      <c r="S50" s="63" t="n">
        <v>26404.813449097</v>
      </c>
      <c r="T50" s="64" t="n">
        <v>552421.217746111</v>
      </c>
      <c r="U50" s="65" t="n">
        <v>14813.0297814932</v>
      </c>
      <c r="V50" s="66" t="n">
        <v>12989.1093367578</v>
      </c>
      <c r="W50" s="63" t="n">
        <v>11876.9241110038</v>
      </c>
      <c r="X50" s="63" t="n">
        <v>29623.9927409319</v>
      </c>
      <c r="Y50" s="63" t="n">
        <v>72246.1037394103</v>
      </c>
      <c r="Z50" s="63" t="n">
        <v>13455.2361131768</v>
      </c>
      <c r="AA50" s="64" t="n">
        <v>34254.6745101874</v>
      </c>
      <c r="AB50" s="65" t="n">
        <v>9373.72012867374</v>
      </c>
      <c r="AC50" s="66" t="n">
        <v>6805.27003164569</v>
      </c>
      <c r="AD50" s="63" t="n">
        <v>9711.53263393496</v>
      </c>
      <c r="AE50" s="63" t="n">
        <v>659.520979213198</v>
      </c>
      <c r="AF50" s="63" t="n">
        <v>10890.0937453091</v>
      </c>
      <c r="AG50" s="63" t="n">
        <v>23424.8899887667</v>
      </c>
      <c r="AH50" s="64" t="n">
        <v>10868.4141999488</v>
      </c>
      <c r="AI50" s="65" t="n">
        <v>10467.0805515615</v>
      </c>
      <c r="AJ50" s="66" t="n">
        <v>2089.39523725645</v>
      </c>
      <c r="AK50" s="63" t="n">
        <v>5359.68440670153</v>
      </c>
      <c r="AL50" s="63" t="n">
        <v>554.467475727205</v>
      </c>
      <c r="AM50" s="63" t="n">
        <v>166.087967499997</v>
      </c>
      <c r="AN50" s="67" t="n">
        <v>29505.1298386954</v>
      </c>
      <c r="AO50" s="68" t="n">
        <v>29887.9973549604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55" t="n">
        <v>90.6864329724201</v>
      </c>
      <c r="F51" s="56" t="n">
        <v>2.01762542405815</v>
      </c>
      <c r="G51" s="57" t="n">
        <v>71.8029797726971</v>
      </c>
      <c r="H51" s="58" t="n">
        <v>16.8658277756649</v>
      </c>
      <c r="I51" s="55" t="n">
        <v>45.5901427411856</v>
      </c>
      <c r="J51" s="55" t="n">
        <v>1.92558078559903</v>
      </c>
      <c r="K51" s="55" t="n">
        <v>0.235512131811424</v>
      </c>
      <c r="L51" s="62" t="n">
        <v>1.97254356773145</v>
      </c>
      <c r="M51" s="59" t="n">
        <v>15.5319959597298</v>
      </c>
      <c r="N51" s="60" t="n">
        <v>1.60085627252239</v>
      </c>
      <c r="O51" s="61" t="n">
        <v>1.9328395845268</v>
      </c>
      <c r="P51" s="62" t="n">
        <v>1.22040833525085</v>
      </c>
      <c r="Q51" s="62" t="n">
        <v>43.7246538241994</v>
      </c>
      <c r="R51" s="62" t="n">
        <v>6.70440037449996</v>
      </c>
      <c r="S51" s="63" t="n">
        <v>26405.4300956597</v>
      </c>
      <c r="T51" s="64" t="n">
        <v>546014.977925884</v>
      </c>
      <c r="U51" s="65" t="n">
        <v>14903.4075756147</v>
      </c>
      <c r="V51" s="66" t="n">
        <v>13213.1962549492</v>
      </c>
      <c r="W51" s="63" t="n">
        <v>11907.253494981</v>
      </c>
      <c r="X51" s="63" t="n">
        <v>28501.6255784055</v>
      </c>
      <c r="Y51" s="63" t="n">
        <v>72856.4729622379</v>
      </c>
      <c r="Z51" s="63" t="n">
        <v>13386.4876434783</v>
      </c>
      <c r="AA51" s="64" t="n">
        <v>35154.2055085227</v>
      </c>
      <c r="AB51" s="65" t="n">
        <v>9309.64748767365</v>
      </c>
      <c r="AC51" s="66" t="n">
        <v>6836.15772396551</v>
      </c>
      <c r="AD51" s="63" t="n">
        <v>9756.77824466312</v>
      </c>
      <c r="AE51" s="63" t="n">
        <v>651.843367199657</v>
      </c>
      <c r="AF51" s="63" t="n">
        <v>10866.9633214845</v>
      </c>
      <c r="AG51" s="63" t="n">
        <v>23946.1426647796</v>
      </c>
      <c r="AH51" s="64" t="n">
        <v>11016.5370137981</v>
      </c>
      <c r="AI51" s="65" t="n">
        <v>10701.0907269612</v>
      </c>
      <c r="AJ51" s="66" t="n">
        <v>2228.51492402033</v>
      </c>
      <c r="AK51" s="63" t="n">
        <v>5428.53386491665</v>
      </c>
      <c r="AL51" s="63" t="n">
        <v>548.821825721156</v>
      </c>
      <c r="AM51" s="63" t="n">
        <v>171.58583263598</v>
      </c>
      <c r="AN51" s="67" t="n">
        <v>30095.0841880534</v>
      </c>
      <c r="AO51" s="68" t="n">
        <v>30465.044732104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55" t="n">
        <v>89.0305521785047</v>
      </c>
      <c r="F52" s="56" t="n">
        <v>2.01939093203827</v>
      </c>
      <c r="G52" s="57" t="n">
        <v>70.7496197289895</v>
      </c>
      <c r="H52" s="58" t="n">
        <v>16.2615415174769</v>
      </c>
      <c r="I52" s="55" t="n">
        <v>44.8359176620194</v>
      </c>
      <c r="J52" s="55" t="n">
        <v>1.92519674774545</v>
      </c>
      <c r="K52" s="55" t="n">
        <v>0.23819520247029</v>
      </c>
      <c r="L52" s="62" t="n">
        <v>1.96724042875599</v>
      </c>
      <c r="M52" s="59" t="n">
        <v>16.0653077794656</v>
      </c>
      <c r="N52" s="60" t="n">
        <v>1.58059424620503</v>
      </c>
      <c r="O52" s="61" t="n">
        <v>1.89870824311146</v>
      </c>
      <c r="P52" s="62" t="n">
        <v>1.22157941091417</v>
      </c>
      <c r="Q52" s="62" t="n">
        <v>45.0458223094053</v>
      </c>
      <c r="R52" s="62" t="n">
        <v>6.57010466330014</v>
      </c>
      <c r="S52" s="63" t="n">
        <v>26523.0382102539</v>
      </c>
      <c r="T52" s="64" t="n">
        <v>548168.625941091</v>
      </c>
      <c r="U52" s="65" t="n">
        <v>14745.1473239222</v>
      </c>
      <c r="V52" s="66" t="n">
        <v>12986.4944608589</v>
      </c>
      <c r="W52" s="63" t="n">
        <v>12005.125123993</v>
      </c>
      <c r="X52" s="63" t="n">
        <v>29514.8875367367</v>
      </c>
      <c r="Y52" s="63" t="n">
        <v>71917.9385702598</v>
      </c>
      <c r="Z52" s="63" t="n">
        <v>13482.3572261709</v>
      </c>
      <c r="AA52" s="64" t="n">
        <v>34121.2651177309</v>
      </c>
      <c r="AB52" s="65" t="n">
        <v>9328.86309014789</v>
      </c>
      <c r="AC52" s="66" t="n">
        <v>6839.64716958177</v>
      </c>
      <c r="AD52" s="63" t="n">
        <v>9827.54376566394</v>
      </c>
      <c r="AE52" s="63" t="n">
        <v>655.219197332184</v>
      </c>
      <c r="AF52" s="63" t="n">
        <v>10946.2394065022</v>
      </c>
      <c r="AG52" s="63" t="n">
        <v>23613.6073731048</v>
      </c>
      <c r="AH52" s="64" t="n">
        <v>11069.6675245332</v>
      </c>
      <c r="AI52" s="65" t="n">
        <v>10432.1356601542</v>
      </c>
      <c r="AJ52" s="66" t="n">
        <v>2111.8041884174</v>
      </c>
      <c r="AK52" s="63" t="n">
        <v>5382.60801581589</v>
      </c>
      <c r="AL52" s="63" t="n">
        <v>568.219654957984</v>
      </c>
      <c r="AM52" s="63" t="n">
        <v>171.305079389889</v>
      </c>
      <c r="AN52" s="67" t="n">
        <v>29735.7401232686</v>
      </c>
      <c r="AO52" s="68" t="n">
        <v>30117.8592787269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55" t="n">
        <v>86.9036178860786</v>
      </c>
      <c r="F53" s="56" t="n">
        <v>2.01890066449037</v>
      </c>
      <c r="G53" s="57" t="n">
        <v>69.2989068373389</v>
      </c>
      <c r="H53" s="58" t="n">
        <v>15.5858103842493</v>
      </c>
      <c r="I53" s="55" t="n">
        <v>44.0942546375028</v>
      </c>
      <c r="J53" s="55" t="n">
        <v>1.92475323392672</v>
      </c>
      <c r="K53" s="55" t="n">
        <v>0.23702467351482</v>
      </c>
      <c r="L53" s="62" t="n">
        <v>1.94802659398982</v>
      </c>
      <c r="M53" s="59" t="n">
        <v>15.8987285404582</v>
      </c>
      <c r="N53" s="60" t="n">
        <v>1.56844648500927</v>
      </c>
      <c r="O53" s="61" t="n">
        <v>1.82864911059872</v>
      </c>
      <c r="P53" s="62" t="n">
        <v>1.22016628587337</v>
      </c>
      <c r="Q53" s="62" t="n">
        <v>43.7903541596062</v>
      </c>
      <c r="R53" s="62" t="n">
        <v>6.72985883359475</v>
      </c>
      <c r="S53" s="63" t="n">
        <v>26982.1719223325</v>
      </c>
      <c r="T53" s="64" t="n">
        <v>547814.164670333</v>
      </c>
      <c r="U53" s="65" t="n">
        <v>15066.4085277593</v>
      </c>
      <c r="V53" s="66" t="n">
        <v>12497.2864204127</v>
      </c>
      <c r="W53" s="63" t="n">
        <v>12405.7837645158</v>
      </c>
      <c r="X53" s="63" t="n">
        <v>29132.1437832864</v>
      </c>
      <c r="Y53" s="63" t="n">
        <v>73277.0462997291</v>
      </c>
      <c r="Z53" s="63" t="n">
        <v>13851.0285257808</v>
      </c>
      <c r="AA53" s="64" t="n">
        <v>34456.4763953473</v>
      </c>
      <c r="AB53" s="65" t="n">
        <v>9605.9436338819</v>
      </c>
      <c r="AC53" s="66" t="n">
        <v>6834.16317979178</v>
      </c>
      <c r="AD53" s="63" t="n">
        <v>10167.2894163242</v>
      </c>
      <c r="AE53" s="63" t="n">
        <v>665.263945505125</v>
      </c>
      <c r="AF53" s="63" t="n">
        <v>10888.3481974299</v>
      </c>
      <c r="AG53" s="63" t="n">
        <v>23448.4835847486</v>
      </c>
      <c r="AH53" s="64" t="n">
        <v>11059.8238107017</v>
      </c>
      <c r="AI53" s="65" t="n">
        <v>10440.8564093848</v>
      </c>
      <c r="AJ53" s="66" t="n">
        <v>1947.80336466207</v>
      </c>
      <c r="AK53" s="63" t="n">
        <v>5470.23788290359</v>
      </c>
      <c r="AL53" s="63" t="n">
        <v>560.721879580989</v>
      </c>
      <c r="AM53" s="63" t="n">
        <v>173.684679753236</v>
      </c>
      <c r="AN53" s="67" t="n">
        <v>29653.1280269864</v>
      </c>
      <c r="AO53" s="68" t="n">
        <v>30045.9895294781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55" t="n">
        <v>88.2415737672682</v>
      </c>
      <c r="F54" s="56" t="n">
        <v>1.98385502961131</v>
      </c>
      <c r="G54" s="57" t="n">
        <v>70.1240538751439</v>
      </c>
      <c r="H54" s="58" t="n">
        <v>16.1336648625129</v>
      </c>
      <c r="I54" s="55" t="n">
        <v>44.5743082359027</v>
      </c>
      <c r="J54" s="55" t="n">
        <v>1.89365526401934</v>
      </c>
      <c r="K54" s="55" t="n">
        <v>0.242970356231358</v>
      </c>
      <c r="L54" s="62" t="n">
        <v>1.95130440577207</v>
      </c>
      <c r="M54" s="59" t="n">
        <v>15.796312744187</v>
      </c>
      <c r="N54" s="60" t="n">
        <v>1.577644442992</v>
      </c>
      <c r="O54" s="61" t="n">
        <v>1.87296274707446</v>
      </c>
      <c r="P54" s="62" t="n">
        <v>1.21736178169048</v>
      </c>
      <c r="Q54" s="62" t="n">
        <v>43.5865331346848</v>
      </c>
      <c r="R54" s="62" t="n">
        <v>6.53398261744404</v>
      </c>
      <c r="S54" s="63" t="n">
        <v>26315.298894142</v>
      </c>
      <c r="T54" s="64" t="n">
        <v>541320.345702908</v>
      </c>
      <c r="U54" s="65" t="n">
        <v>14833.9139307981</v>
      </c>
      <c r="V54" s="66" t="n">
        <v>12891.5606113916</v>
      </c>
      <c r="W54" s="63" t="n">
        <v>11977.4677843133</v>
      </c>
      <c r="X54" s="63" t="n">
        <v>28972.096082787</v>
      </c>
      <c r="Y54" s="63" t="n">
        <v>71590.1759913926</v>
      </c>
      <c r="Z54" s="63" t="n">
        <v>13486.0039347525</v>
      </c>
      <c r="AA54" s="64" t="n">
        <v>34268.7786997704</v>
      </c>
      <c r="AB54" s="65" t="n">
        <v>9402.57102713564</v>
      </c>
      <c r="AC54" s="66" t="n">
        <v>6882.97758806363</v>
      </c>
      <c r="AD54" s="63" t="n">
        <v>9838.87285148782</v>
      </c>
      <c r="AE54" s="63" t="n">
        <v>664.702925402706</v>
      </c>
      <c r="AF54" s="63" t="n">
        <v>10956.5911302343</v>
      </c>
      <c r="AG54" s="63" t="n">
        <v>23221.0338857514</v>
      </c>
      <c r="AH54" s="64" t="n">
        <v>10739.0109045365</v>
      </c>
      <c r="AI54" s="65" t="n">
        <v>10402.1417966253</v>
      </c>
      <c r="AJ54" s="66" t="n">
        <v>2079.88118458964</v>
      </c>
      <c r="AK54" s="63" t="n">
        <v>5338.87340903577</v>
      </c>
      <c r="AL54" s="63" t="n">
        <v>548.631622568438</v>
      </c>
      <c r="AM54" s="63" t="n">
        <v>173.942905632943</v>
      </c>
      <c r="AN54" s="67" t="n">
        <v>29282.4818229886</v>
      </c>
      <c r="AO54" s="68" t="n">
        <v>29667.1932175534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55" t="n">
        <v>90.0933145878098</v>
      </c>
      <c r="F55" s="56" t="n">
        <v>2.02682170256429</v>
      </c>
      <c r="G55" s="57" t="n">
        <v>71.6796557686456</v>
      </c>
      <c r="H55" s="58" t="n">
        <v>16.3868371165999</v>
      </c>
      <c r="I55" s="55" t="n">
        <v>45.7467704468769</v>
      </c>
      <c r="J55" s="55" t="n">
        <v>1.92855279794242</v>
      </c>
      <c r="K55" s="55" t="n">
        <v>0.247065301274301</v>
      </c>
      <c r="L55" s="62" t="n">
        <v>1.97072085474065</v>
      </c>
      <c r="M55" s="59" t="n">
        <v>15.9743227801304</v>
      </c>
      <c r="N55" s="60" t="n">
        <v>1.58820952620888</v>
      </c>
      <c r="O55" s="61" t="n">
        <v>1.91186117774359</v>
      </c>
      <c r="P55" s="62" t="n">
        <v>1.25314971639523</v>
      </c>
      <c r="Q55" s="62" t="n">
        <v>44.7891467747974</v>
      </c>
      <c r="R55" s="62" t="n">
        <v>6.6743131281104</v>
      </c>
      <c r="S55" s="63" t="n">
        <v>26915.087641909</v>
      </c>
      <c r="T55" s="64" t="n">
        <v>557672.93719836</v>
      </c>
      <c r="U55" s="65" t="n">
        <v>15037.5398883049</v>
      </c>
      <c r="V55" s="66" t="n">
        <v>13222.8179051163</v>
      </c>
      <c r="W55" s="63" t="n">
        <v>12103.2972846102</v>
      </c>
      <c r="X55" s="63" t="n">
        <v>29349.0607529123</v>
      </c>
      <c r="Y55" s="63" t="n">
        <v>72803.7855222708</v>
      </c>
      <c r="Z55" s="63" t="n">
        <v>13657.4835432241</v>
      </c>
      <c r="AA55" s="64" t="n">
        <v>34910.5839962129</v>
      </c>
      <c r="AB55" s="65" t="n">
        <v>9468.23428530877</v>
      </c>
      <c r="AC55" s="66" t="n">
        <v>6916.20189742127</v>
      </c>
      <c r="AD55" s="63" t="n">
        <v>9658.30110022776</v>
      </c>
      <c r="AE55" s="63" t="n">
        <v>655.271709025428</v>
      </c>
      <c r="AF55" s="63" t="n">
        <v>10908.0566231813</v>
      </c>
      <c r="AG55" s="63" t="n">
        <v>24248.6945808098</v>
      </c>
      <c r="AH55" s="64" t="n">
        <v>11303.0361204641</v>
      </c>
      <c r="AI55" s="65" t="n">
        <v>10778.8568280097</v>
      </c>
      <c r="AJ55" s="66" t="n">
        <v>2166.80163233601</v>
      </c>
      <c r="AK55" s="63" t="n">
        <v>5536.86762529371</v>
      </c>
      <c r="AL55" s="63" t="n">
        <v>566.012132320109</v>
      </c>
      <c r="AM55" s="63" t="n">
        <v>179.872892039694</v>
      </c>
      <c r="AN55" s="67" t="n">
        <v>30531.4472304633</v>
      </c>
      <c r="AO55" s="68" t="n">
        <v>30906.1123791368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55" t="n">
        <v>89.0808060335259</v>
      </c>
      <c r="F56" s="56" t="n">
        <v>2.00491896561673</v>
      </c>
      <c r="G56" s="57" t="n">
        <v>70.9135748925897</v>
      </c>
      <c r="H56" s="58" t="n">
        <v>16.1623121753195</v>
      </c>
      <c r="I56" s="55" t="n">
        <v>45.4610594209705</v>
      </c>
      <c r="J56" s="55" t="n">
        <v>1.93279987383266</v>
      </c>
      <c r="K56" s="55" t="n">
        <v>0.249774644950716</v>
      </c>
      <c r="L56" s="62" t="n">
        <v>1.94304814316589</v>
      </c>
      <c r="M56" s="59" t="n">
        <v>15.7840642945422</v>
      </c>
      <c r="N56" s="60" t="n">
        <v>1.56720499959266</v>
      </c>
      <c r="O56" s="61" t="n">
        <v>1.87512872274217</v>
      </c>
      <c r="P56" s="62" t="n">
        <v>1.22021881257544</v>
      </c>
      <c r="Q56" s="62" t="n">
        <v>43.0833616653563</v>
      </c>
      <c r="R56" s="62" t="n">
        <v>6.53820224719101</v>
      </c>
      <c r="S56" s="63" t="n">
        <v>26723.1296464172</v>
      </c>
      <c r="T56" s="64" t="n">
        <v>556306.77544025</v>
      </c>
      <c r="U56" s="65" t="n">
        <v>14886.8902534044</v>
      </c>
      <c r="V56" s="66" t="n">
        <v>12961.3457953959</v>
      </c>
      <c r="W56" s="63" t="n">
        <v>12009.1852104417</v>
      </c>
      <c r="X56" s="63" t="n">
        <v>28636.2535096293</v>
      </c>
      <c r="Y56" s="63" t="n">
        <v>71511.6360098657</v>
      </c>
      <c r="Z56" s="63" t="n">
        <v>13753.1999607977</v>
      </c>
      <c r="AA56" s="64" t="n">
        <v>35244.8371382147</v>
      </c>
      <c r="AB56" s="65" t="n">
        <v>9499.00635671384</v>
      </c>
      <c r="AC56" s="66" t="n">
        <v>6912.24321733035</v>
      </c>
      <c r="AD56" s="63" t="n">
        <v>9841.82925773339</v>
      </c>
      <c r="AE56" s="63" t="n">
        <v>664.670824251303</v>
      </c>
      <c r="AF56" s="63" t="n">
        <v>10937.5074838942</v>
      </c>
      <c r="AG56" s="63" t="n">
        <v>23805.1792864125</v>
      </c>
      <c r="AH56" s="64" t="n">
        <v>11153.5000478124</v>
      </c>
      <c r="AI56" s="65" t="n">
        <v>10556.8260690256</v>
      </c>
      <c r="AJ56" s="66" t="n">
        <v>2094.85316957453</v>
      </c>
      <c r="AK56" s="63" t="n">
        <v>5459.5028244933</v>
      </c>
      <c r="AL56" s="63" t="n">
        <v>553.481471704517</v>
      </c>
      <c r="AM56" s="63" t="n">
        <v>178.61793494209</v>
      </c>
      <c r="AN56" s="67" t="n">
        <v>29996.7815175524</v>
      </c>
      <c r="AO56" s="68" t="n">
        <v>30371.9724296776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55" t="n">
        <v>91.5611631492374</v>
      </c>
      <c r="F57" s="56" t="n">
        <v>1.9933120496276</v>
      </c>
      <c r="G57" s="57" t="n">
        <v>72.9208152188313</v>
      </c>
      <c r="H57" s="58" t="n">
        <v>16.6470358807785</v>
      </c>
      <c r="I57" s="55" t="n">
        <v>47.325852567958</v>
      </c>
      <c r="J57" s="55" t="n">
        <v>1.89937089497173</v>
      </c>
      <c r="K57" s="55" t="n">
        <v>0.254639467870012</v>
      </c>
      <c r="L57" s="62" t="n">
        <v>1.92714384214377</v>
      </c>
      <c r="M57" s="59" t="n">
        <v>16.218558517553</v>
      </c>
      <c r="N57" s="60" t="n">
        <v>1.5561503614228</v>
      </c>
      <c r="O57" s="61" t="n">
        <v>1.84099625202959</v>
      </c>
      <c r="P57" s="62" t="n">
        <v>1.23974222994351</v>
      </c>
      <c r="Q57" s="62" t="n">
        <v>44.7290470598666</v>
      </c>
      <c r="R57" s="62" t="n">
        <v>6.57307510628248</v>
      </c>
      <c r="S57" s="63" t="n">
        <v>26181.4590731265</v>
      </c>
      <c r="T57" s="64" t="n">
        <v>558650.056665874</v>
      </c>
      <c r="U57" s="65" t="n">
        <v>14661.2332475796</v>
      </c>
      <c r="V57" s="66" t="n">
        <v>12887.0915646409</v>
      </c>
      <c r="W57" s="63" t="n">
        <v>12419.9730117426</v>
      </c>
      <c r="X57" s="63" t="n">
        <v>29732.3752702744</v>
      </c>
      <c r="Y57" s="63" t="n">
        <v>72047.1969498617</v>
      </c>
      <c r="Z57" s="63" t="n">
        <v>13585.6278605556</v>
      </c>
      <c r="AA57" s="64" t="n">
        <v>34445.1115098335</v>
      </c>
      <c r="AB57" s="65" t="n">
        <v>9421.47597753645</v>
      </c>
      <c r="AC57" s="66" t="n">
        <v>7000.06398732947</v>
      </c>
      <c r="AD57" s="63" t="n">
        <v>10018.1898395996</v>
      </c>
      <c r="AE57" s="63" t="n">
        <v>664.721858046289</v>
      </c>
      <c r="AF57" s="63" t="n">
        <v>10960.9575099788</v>
      </c>
      <c r="AG57" s="63" t="n">
        <v>23972.0484567962</v>
      </c>
      <c r="AH57" s="64" t="n">
        <v>11135.6388947723</v>
      </c>
      <c r="AI57" s="65" t="n">
        <v>10691.0908052694</v>
      </c>
      <c r="AJ57" s="66" t="n">
        <v>2145.31875675454</v>
      </c>
      <c r="AK57" s="63" t="n">
        <v>5877.85811651748</v>
      </c>
      <c r="AL57" s="63" t="n">
        <v>564.728082267364</v>
      </c>
      <c r="AM57" s="63" t="n">
        <v>183.460598928387</v>
      </c>
      <c r="AN57" s="67" t="n">
        <v>30598.0952545094</v>
      </c>
      <c r="AO57" s="68" t="n">
        <v>30976.6006295002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5" t="n">
        <v>88.3812203896221</v>
      </c>
      <c r="F58" s="56" t="n">
        <v>1.95481411090487</v>
      </c>
      <c r="G58" s="57" t="n">
        <v>71.0377852547412</v>
      </c>
      <c r="H58" s="58" t="n">
        <v>15.388621023976</v>
      </c>
      <c r="I58" s="55" t="n">
        <v>46.0316068751676</v>
      </c>
      <c r="J58" s="55" t="n">
        <v>1.86366080176891</v>
      </c>
      <c r="K58" s="55" t="n">
        <v>0.250895860725472</v>
      </c>
      <c r="L58" s="62" t="n">
        <v>1.8935210360621</v>
      </c>
      <c r="M58" s="59" t="n">
        <v>16.457362165673</v>
      </c>
      <c r="N58" s="60" t="n">
        <v>1.50923134390228</v>
      </c>
      <c r="O58" s="61" t="n">
        <v>1.817457461551</v>
      </c>
      <c r="P58" s="62" t="n">
        <v>1.20483292289593</v>
      </c>
      <c r="Q58" s="62" t="n">
        <v>45.4904381245765</v>
      </c>
      <c r="R58" s="62" t="n">
        <v>6.24009900990099</v>
      </c>
      <c r="S58" s="63" t="n">
        <v>26709.5774394381</v>
      </c>
      <c r="T58" s="64" t="n">
        <v>571542.387727547</v>
      </c>
      <c r="U58" s="65" t="n">
        <v>14840.6193764753</v>
      </c>
      <c r="V58" s="66" t="n">
        <v>12289.6777476375</v>
      </c>
      <c r="W58" s="63" t="n">
        <v>11662.4341396375</v>
      </c>
      <c r="X58" s="63" t="n">
        <v>30227.4287644909</v>
      </c>
      <c r="Y58" s="63" t="n">
        <v>68698.312169967</v>
      </c>
      <c r="Z58" s="63" t="n">
        <v>14105.7727539089</v>
      </c>
      <c r="AA58" s="64" t="n">
        <v>34728.6753474794</v>
      </c>
      <c r="AB58" s="65" t="n">
        <v>9833.23029728714</v>
      </c>
      <c r="AC58" s="66" t="n">
        <v>6762.01672260854</v>
      </c>
      <c r="AD58" s="63" t="n">
        <v>9679.7107034606</v>
      </c>
      <c r="AE58" s="63" t="n">
        <v>664.478734667546</v>
      </c>
      <c r="AF58" s="63" t="n">
        <v>11009.1702168452</v>
      </c>
      <c r="AG58" s="63" t="n">
        <v>23606.2505018866</v>
      </c>
      <c r="AH58" s="64" t="n">
        <v>11172.5912451007</v>
      </c>
      <c r="AI58" s="65" t="n">
        <v>10542.447323134</v>
      </c>
      <c r="AJ58" s="66" t="n">
        <v>1891.21193365185</v>
      </c>
      <c r="AK58" s="63" t="n">
        <v>5368.40583523325</v>
      </c>
      <c r="AL58" s="63" t="n">
        <v>563.336741266438</v>
      </c>
      <c r="AM58" s="63" t="n">
        <v>172.36122162271</v>
      </c>
      <c r="AN58" s="67" t="n">
        <v>29710.354300009</v>
      </c>
      <c r="AO58" s="68" t="n">
        <v>30078.3653090309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55" t="n">
        <v>87.7244711894633</v>
      </c>
      <c r="F59" s="56" t="n">
        <v>2.0048117868769</v>
      </c>
      <c r="G59" s="57" t="n">
        <v>70.1291807023744</v>
      </c>
      <c r="H59" s="58" t="n">
        <v>15.5904787002121</v>
      </c>
      <c r="I59" s="55" t="n">
        <v>45.3558162665473</v>
      </c>
      <c r="J59" s="55" t="n">
        <v>1.90814880966067</v>
      </c>
      <c r="K59" s="55" t="n">
        <v>0.261115574817869</v>
      </c>
      <c r="L59" s="62" t="n">
        <v>1.87674370192708</v>
      </c>
      <c r="M59" s="59" t="n">
        <v>15.0819407278508</v>
      </c>
      <c r="N59" s="60" t="n">
        <v>1.51039730614823</v>
      </c>
      <c r="O59" s="61" t="n">
        <v>1.82656165996361</v>
      </c>
      <c r="P59" s="62" t="n">
        <v>1.19327862293291</v>
      </c>
      <c r="Q59" s="62" t="n">
        <v>41.8125341896885</v>
      </c>
      <c r="R59" s="62" t="n">
        <v>6.15638280917977</v>
      </c>
      <c r="S59" s="63" t="n">
        <v>26146.905217677</v>
      </c>
      <c r="T59" s="64" t="n">
        <v>532741.083744873</v>
      </c>
      <c r="U59" s="65" t="n">
        <v>14633.9085892931</v>
      </c>
      <c r="V59" s="66" t="n">
        <v>12790.7432100314</v>
      </c>
      <c r="W59" s="63" t="n">
        <v>11710.1386896647</v>
      </c>
      <c r="X59" s="63" t="n">
        <v>27809.3984395872</v>
      </c>
      <c r="Y59" s="63" t="n">
        <v>67941.4375132809</v>
      </c>
      <c r="Z59" s="63" t="n">
        <v>13932.0596578152</v>
      </c>
      <c r="AA59" s="64" t="n">
        <v>35323.1121483654</v>
      </c>
      <c r="AB59" s="65" t="n">
        <v>9688.78091196555</v>
      </c>
      <c r="AC59" s="66" t="n">
        <v>7002.63423370346</v>
      </c>
      <c r="AD59" s="63" t="n">
        <v>9813.41529514947</v>
      </c>
      <c r="AE59" s="63" t="n">
        <v>665.097176684529</v>
      </c>
      <c r="AF59" s="63" t="n">
        <v>11035.9345120602</v>
      </c>
      <c r="AG59" s="63" t="n">
        <v>22937.2343346174</v>
      </c>
      <c r="AH59" s="64" t="n">
        <v>10680.4560404529</v>
      </c>
      <c r="AI59" s="65" t="n">
        <v>10262.6401984057</v>
      </c>
      <c r="AJ59" s="66" t="n">
        <v>1994.13809575877</v>
      </c>
      <c r="AK59" s="63" t="n">
        <v>5311.22898864219</v>
      </c>
      <c r="AL59" s="63" t="n">
        <v>530.644705298774</v>
      </c>
      <c r="AM59" s="63" t="n">
        <v>177.405675102327</v>
      </c>
      <c r="AN59" s="67" t="n">
        <v>28956.5137036607</v>
      </c>
      <c r="AO59" s="68" t="n">
        <v>29320.3643048809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55" t="n">
        <v>94.0613884211002</v>
      </c>
      <c r="F60" s="56" t="n">
        <v>2.04509265004033</v>
      </c>
      <c r="G60" s="57" t="n">
        <v>75.1353509753325</v>
      </c>
      <c r="H60" s="58" t="n">
        <v>16.8809447957273</v>
      </c>
      <c r="I60" s="55" t="n">
        <v>48.871192585321</v>
      </c>
      <c r="J60" s="55" t="n">
        <v>1.95129218390535</v>
      </c>
      <c r="K60" s="55" t="n">
        <v>0.264556126564398</v>
      </c>
      <c r="L60" s="62" t="n">
        <v>1.94125492987582</v>
      </c>
      <c r="M60" s="59" t="n">
        <v>16.0672855290797</v>
      </c>
      <c r="N60" s="60" t="n">
        <v>1.56917856586914</v>
      </c>
      <c r="O60" s="61" t="n">
        <v>1.88598828664592</v>
      </c>
      <c r="P60" s="62" t="n">
        <v>1.22493406209772</v>
      </c>
      <c r="Q60" s="62" t="n">
        <v>44.7157791553883</v>
      </c>
      <c r="R60" s="62" t="n">
        <v>7.06861221587168</v>
      </c>
      <c r="S60" s="63" t="n">
        <v>26534.1188938054</v>
      </c>
      <c r="T60" s="64" t="n">
        <v>560742.276021268</v>
      </c>
      <c r="U60" s="65" t="n">
        <v>14997.3668212164</v>
      </c>
      <c r="V60" s="66" t="n">
        <v>13164.7688737336</v>
      </c>
      <c r="W60" s="63" t="n">
        <v>12280.6656662303</v>
      </c>
      <c r="X60" s="63" t="n">
        <v>29538.2031056943</v>
      </c>
      <c r="Y60" s="63" t="n">
        <v>73274.7277372455</v>
      </c>
      <c r="Z60" s="63" t="n">
        <v>13668.5390905886</v>
      </c>
      <c r="AA60" s="64" t="n">
        <v>34899.6272585309</v>
      </c>
      <c r="AB60" s="65" t="n">
        <v>9557.46347000963</v>
      </c>
      <c r="AC60" s="66" t="n">
        <v>6980.30256441627</v>
      </c>
      <c r="AD60" s="63" t="n">
        <v>10025.5728420185</v>
      </c>
      <c r="AE60" s="63" t="n">
        <v>660.576728475387</v>
      </c>
      <c r="AF60" s="63" t="n">
        <v>10366.2112872335</v>
      </c>
      <c r="AG60" s="63" t="n">
        <v>24958.3606368189</v>
      </c>
      <c r="AH60" s="64" t="n">
        <v>11467.6990725798</v>
      </c>
      <c r="AI60" s="65" t="n">
        <v>11268.324198179</v>
      </c>
      <c r="AJ60" s="66" t="n">
        <v>2222.33736606006</v>
      </c>
      <c r="AK60" s="63" t="n">
        <v>6001.70776850283</v>
      </c>
      <c r="AL60" s="63" t="n">
        <v>576.376648467502</v>
      </c>
      <c r="AM60" s="63" t="n">
        <v>193.852781452265</v>
      </c>
      <c r="AN60" s="67" t="n">
        <v>31730.2978352415</v>
      </c>
      <c r="AO60" s="68" t="n">
        <v>32078.7589818571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  <c r="Z61" s="78"/>
      <c r="AA61" s="79"/>
      <c r="AB61" s="80"/>
      <c r="AC61" s="81"/>
      <c r="AD61" s="78"/>
      <c r="AE61" s="78"/>
      <c r="AF61" s="78"/>
      <c r="AG61" s="78"/>
      <c r="AH61" s="79"/>
      <c r="AI61" s="80"/>
      <c r="AJ61" s="81"/>
      <c r="AK61" s="78"/>
      <c r="AL61" s="78"/>
      <c r="AM61" s="78"/>
      <c r="AN61" s="82"/>
      <c r="AO61" s="83"/>
    </row>
    <row r="62" customFormat="false" ht="18" hidden="false" customHeight="true" outlineLevel="0" collapsed="false">
      <c r="A62" s="71"/>
      <c r="B62" s="71"/>
      <c r="C62" s="71"/>
      <c r="D62" s="71"/>
      <c r="E62" s="84"/>
      <c r="F62" s="84"/>
      <c r="G62" s="84"/>
      <c r="H62" s="84"/>
      <c r="I62" s="84"/>
      <c r="J62" s="84"/>
      <c r="K62" s="84"/>
      <c r="L62" s="85"/>
      <c r="M62" s="85"/>
      <c r="N62" s="85"/>
      <c r="O62" s="85"/>
      <c r="P62" s="85"/>
      <c r="Q62" s="85"/>
      <c r="R62" s="85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  <c r="P63" s="85"/>
      <c r="Q63" s="85"/>
      <c r="R63" s="85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1"/>
      <c r="AO63" s="11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8</v>
      </c>
      <c r="F64" s="13"/>
      <c r="G64" s="13"/>
      <c r="H64" s="13"/>
      <c r="I64" s="13"/>
      <c r="J64" s="13"/>
      <c r="K64" s="13"/>
      <c r="L64" s="13" t="s">
        <v>9</v>
      </c>
      <c r="M64" s="13"/>
      <c r="N64" s="13"/>
      <c r="O64" s="13"/>
      <c r="P64" s="13"/>
      <c r="Q64" s="13"/>
      <c r="R64" s="13"/>
      <c r="S64" s="13" t="s">
        <v>10</v>
      </c>
      <c r="T64" s="13"/>
      <c r="U64" s="13"/>
      <c r="V64" s="13"/>
      <c r="W64" s="13"/>
      <c r="X64" s="13"/>
      <c r="Y64" s="13"/>
      <c r="Z64" s="13" t="s">
        <v>11</v>
      </c>
      <c r="AA64" s="13"/>
      <c r="AB64" s="13"/>
      <c r="AC64" s="13"/>
      <c r="AD64" s="13"/>
      <c r="AE64" s="13"/>
      <c r="AF64" s="13"/>
      <c r="AG64" s="13" t="s">
        <v>12</v>
      </c>
      <c r="AH64" s="13"/>
      <c r="AI64" s="13"/>
      <c r="AJ64" s="13"/>
      <c r="AK64" s="13"/>
      <c r="AL64" s="13"/>
      <c r="AM64" s="13"/>
      <c r="AN64" s="13"/>
      <c r="AO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33"/>
      <c r="AN67" s="34"/>
      <c r="AO67" s="35"/>
    </row>
    <row r="68" s="52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778.018140967075</v>
      </c>
      <c r="F68" s="39" t="n">
        <v>10.71142074034</v>
      </c>
      <c r="G68" s="40" t="n">
        <v>616.846885914772</v>
      </c>
      <c r="H68" s="41" t="n">
        <v>150.459834311964</v>
      </c>
      <c r="I68" s="38" t="n">
        <v>360.62898620967</v>
      </c>
      <c r="J68" s="38" t="n">
        <v>9.68954806678271</v>
      </c>
      <c r="K68" s="38" t="n">
        <v>0.421235081397386</v>
      </c>
      <c r="L68" s="42" t="n">
        <v>1.70603443288604</v>
      </c>
      <c r="M68" s="43" t="n">
        <v>10.5745795587364</v>
      </c>
      <c r="N68" s="44" t="n">
        <v>1.50115608782687</v>
      </c>
      <c r="O68" s="45" t="n">
        <v>1.91462067177802</v>
      </c>
      <c r="P68" s="42" t="n">
        <v>1.24516782879771</v>
      </c>
      <c r="Q68" s="42" t="n">
        <v>27.4614942289839</v>
      </c>
      <c r="R68" s="42" t="n">
        <v>6.46868525896414</v>
      </c>
      <c r="S68" s="46" t="n">
        <v>18592.648754286</v>
      </c>
      <c r="T68" s="47" t="n">
        <v>502031.850552598</v>
      </c>
      <c r="U68" s="48" t="n">
        <v>11712.904592351</v>
      </c>
      <c r="V68" s="49" t="n">
        <v>12381.2107653399</v>
      </c>
      <c r="W68" s="46" t="n">
        <v>9710.17354026892</v>
      </c>
      <c r="X68" s="46" t="n">
        <v>18168.6503824251</v>
      </c>
      <c r="Y68" s="46" t="n">
        <v>72437.3864541833</v>
      </c>
      <c r="Z68" s="46" t="n">
        <v>10898.1673499013</v>
      </c>
      <c r="AA68" s="47" t="n">
        <v>47475.3485719281</v>
      </c>
      <c r="AB68" s="48" t="n">
        <v>7802.58940914465</v>
      </c>
      <c r="AC68" s="49" t="n">
        <v>6466.66514565627</v>
      </c>
      <c r="AD68" s="46" t="n">
        <v>7798.28495058754</v>
      </c>
      <c r="AE68" s="46" t="n">
        <v>661.604580979034</v>
      </c>
      <c r="AF68" s="46" t="n">
        <v>11198.1621541721</v>
      </c>
      <c r="AG68" s="46" t="n">
        <v>144654.180194634</v>
      </c>
      <c r="AH68" s="47" t="n">
        <v>53774.7437632035</v>
      </c>
      <c r="AI68" s="48" t="n">
        <v>72250.6872280852</v>
      </c>
      <c r="AJ68" s="49" t="n">
        <v>18628.7492033454</v>
      </c>
      <c r="AK68" s="46" t="n">
        <v>35017.7003974714</v>
      </c>
      <c r="AL68" s="46" t="n">
        <v>1760.46011189078</v>
      </c>
      <c r="AM68" s="46" t="n">
        <v>305.131683792418</v>
      </c>
      <c r="AN68" s="50" t="n">
        <v>181737.472387789</v>
      </c>
      <c r="AO68" s="51" t="n">
        <v>185233.281339722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55" t="n">
        <v>785.839086043993</v>
      </c>
      <c r="F69" s="56" t="n">
        <v>10.7580067701961</v>
      </c>
      <c r="G69" s="57" t="n">
        <v>620.080332109439</v>
      </c>
      <c r="H69" s="58" t="n">
        <v>155.000747164358</v>
      </c>
      <c r="I69" s="55" t="n">
        <v>369.71991912884</v>
      </c>
      <c r="J69" s="55" t="n">
        <v>9.75622654023326</v>
      </c>
      <c r="K69" s="55" t="n">
        <v>0.475694641091583</v>
      </c>
      <c r="L69" s="62" t="n">
        <v>1.68953781755582</v>
      </c>
      <c r="M69" s="59" t="n">
        <v>10.4320449312775</v>
      </c>
      <c r="N69" s="60" t="n">
        <v>1.49062569961931</v>
      </c>
      <c r="O69" s="61" t="n">
        <v>1.87850169010867</v>
      </c>
      <c r="P69" s="62" t="n">
        <v>1.23674917138777</v>
      </c>
      <c r="Q69" s="62" t="n">
        <v>26.8577857974633</v>
      </c>
      <c r="R69" s="62" t="n">
        <v>6.56193071792297</v>
      </c>
      <c r="S69" s="63" t="n">
        <v>18744.4677520932</v>
      </c>
      <c r="T69" s="64" t="n">
        <v>507176.105969695</v>
      </c>
      <c r="U69" s="65" t="n">
        <v>11845.2805652448</v>
      </c>
      <c r="V69" s="66" t="n">
        <v>12444.494323053</v>
      </c>
      <c r="W69" s="63" t="n">
        <v>9701.14796045768</v>
      </c>
      <c r="X69" s="63" t="n">
        <v>17891.4207012795</v>
      </c>
      <c r="Y69" s="63" t="n">
        <v>74414.1748547658</v>
      </c>
      <c r="Z69" s="63" t="n">
        <v>11094.4351510343</v>
      </c>
      <c r="AA69" s="64" t="n">
        <v>48617.1320494483</v>
      </c>
      <c r="AB69" s="65" t="n">
        <v>7946.51572710036</v>
      </c>
      <c r="AC69" s="66" t="n">
        <v>6624.69157657937</v>
      </c>
      <c r="AD69" s="63" t="n">
        <v>7844.07071772838</v>
      </c>
      <c r="AE69" s="63" t="n">
        <v>666.153972490516</v>
      </c>
      <c r="AF69" s="63" t="n">
        <v>11340.2865793011</v>
      </c>
      <c r="AG69" s="63" t="n">
        <v>147301.35406686</v>
      </c>
      <c r="AH69" s="64" t="n">
        <v>54562.0398170369</v>
      </c>
      <c r="AI69" s="65" t="n">
        <v>73450.2550682649</v>
      </c>
      <c r="AJ69" s="66" t="n">
        <v>19289.0591815582</v>
      </c>
      <c r="AK69" s="63" t="n">
        <v>35867.0763939733</v>
      </c>
      <c r="AL69" s="63" t="n">
        <v>1745.52753488302</v>
      </c>
      <c r="AM69" s="63" t="n">
        <v>353.984241996642</v>
      </c>
      <c r="AN69" s="67" t="n">
        <v>185267.942237713</v>
      </c>
      <c r="AO69" s="68" t="n">
        <v>188664.272966092</v>
      </c>
    </row>
    <row r="70" customFormat="false" ht="13.5" hidden="false" customHeight="true" outlineLevel="0" collapsed="false">
      <c r="A70" s="53" t="s">
        <v>26</v>
      </c>
      <c r="B70" s="53"/>
      <c r="C70" s="53"/>
      <c r="D70" s="69"/>
      <c r="E70" s="55" t="n">
        <v>800.104805906525</v>
      </c>
      <c r="F70" s="56" t="n">
        <v>10.9892126434633</v>
      </c>
      <c r="G70" s="57" t="n">
        <v>630.954755148196</v>
      </c>
      <c r="H70" s="58" t="n">
        <v>158.160838114865</v>
      </c>
      <c r="I70" s="55" t="n">
        <v>379.487437833166</v>
      </c>
      <c r="J70" s="55" t="n">
        <v>9.96514779467876</v>
      </c>
      <c r="K70" s="55" t="n">
        <v>0.544284390671547</v>
      </c>
      <c r="L70" s="62" t="n">
        <v>1.66229006999344</v>
      </c>
      <c r="M70" s="59" t="n">
        <v>10.1744982513627</v>
      </c>
      <c r="N70" s="60" t="n">
        <v>1.47102442434675</v>
      </c>
      <c r="O70" s="61" t="n">
        <v>1.83387175336225</v>
      </c>
      <c r="P70" s="62" t="n">
        <v>1.22942963179704</v>
      </c>
      <c r="Q70" s="62" t="n">
        <v>26.0384346780722</v>
      </c>
      <c r="R70" s="62" t="n">
        <v>6.55699745547074</v>
      </c>
      <c r="S70" s="63" t="n">
        <v>18972.0324906382</v>
      </c>
      <c r="T70" s="64" t="n">
        <v>512570.041141813</v>
      </c>
      <c r="U70" s="65" t="n">
        <v>12047.2174616876</v>
      </c>
      <c r="V70" s="66" t="n">
        <v>12301.5537615518</v>
      </c>
      <c r="W70" s="63" t="n">
        <v>10460.6864077495</v>
      </c>
      <c r="X70" s="63" t="n">
        <v>17400.8500137242</v>
      </c>
      <c r="Y70" s="63" t="n">
        <v>73710.0909669211</v>
      </c>
      <c r="Z70" s="63" t="n">
        <v>11413.1900521508</v>
      </c>
      <c r="AA70" s="64" t="n">
        <v>50377.9182499898</v>
      </c>
      <c r="AB70" s="65" t="n">
        <v>8189.67874516256</v>
      </c>
      <c r="AC70" s="66" t="n">
        <v>6707.96839473533</v>
      </c>
      <c r="AD70" s="63" t="n">
        <v>8508.56863801087</v>
      </c>
      <c r="AE70" s="63" t="n">
        <v>668.275579114515</v>
      </c>
      <c r="AF70" s="63" t="n">
        <v>11241.4396173697</v>
      </c>
      <c r="AG70" s="63" t="n">
        <v>151796.143735744</v>
      </c>
      <c r="AH70" s="64" t="n">
        <v>56327.4117677609</v>
      </c>
      <c r="AI70" s="65" t="n">
        <v>76012.4914375617</v>
      </c>
      <c r="AJ70" s="66" t="n">
        <v>19456.2405304211</v>
      </c>
      <c r="AK70" s="63" t="n">
        <v>39696.990828531</v>
      </c>
      <c r="AL70" s="63" t="n">
        <v>1734.02042139799</v>
      </c>
      <c r="AM70" s="63" t="n">
        <v>401.19251948275</v>
      </c>
      <c r="AN70" s="67" t="n">
        <v>193628.347505155</v>
      </c>
      <c r="AO70" s="68" t="n">
        <v>197042.243587693</v>
      </c>
    </row>
    <row r="71" customFormat="false" ht="13.5" hidden="false" customHeight="true" outlineLevel="0" collapsed="false">
      <c r="A71" s="53" t="s">
        <v>27</v>
      </c>
      <c r="B71" s="53"/>
      <c r="C71" s="53"/>
      <c r="D71" s="69"/>
      <c r="E71" s="55" t="n">
        <v>800.188662959172</v>
      </c>
      <c r="F71" s="56" t="n">
        <v>10.8088197731464</v>
      </c>
      <c r="G71" s="57" t="n">
        <v>630.252449007273</v>
      </c>
      <c r="H71" s="58" t="n">
        <v>159.127394178752</v>
      </c>
      <c r="I71" s="55" t="n">
        <v>383.539465085022</v>
      </c>
      <c r="J71" s="55" t="n">
        <v>9.78951132594301</v>
      </c>
      <c r="K71" s="55" t="n">
        <v>0.62133705844324</v>
      </c>
      <c r="L71" s="62" t="n">
        <v>1.63559693851606</v>
      </c>
      <c r="M71" s="59" t="n">
        <v>10.0372787217606</v>
      </c>
      <c r="N71" s="60" t="n">
        <v>1.45139329335134</v>
      </c>
      <c r="O71" s="61" t="n">
        <v>1.79447928825345</v>
      </c>
      <c r="P71" s="62" t="n">
        <v>1.21801639022759</v>
      </c>
      <c r="Q71" s="62" t="n">
        <v>25.6553074334659</v>
      </c>
      <c r="R71" s="62" t="n">
        <v>6.43184395554548</v>
      </c>
      <c r="S71" s="63" t="n">
        <v>18919.8480259011</v>
      </c>
      <c r="T71" s="64" t="n">
        <v>518271.554523023</v>
      </c>
      <c r="U71" s="65" t="n">
        <v>12030.4549603909</v>
      </c>
      <c r="V71" s="66" t="n">
        <v>12287.7671533681</v>
      </c>
      <c r="W71" s="63" t="n">
        <v>9819.71719871601</v>
      </c>
      <c r="X71" s="63" t="n">
        <v>16995.1845104637</v>
      </c>
      <c r="Y71" s="63" t="n">
        <v>72885.4731798594</v>
      </c>
      <c r="Z71" s="63" t="n">
        <v>11567.5491805865</v>
      </c>
      <c r="AA71" s="64" t="n">
        <v>51634.6680101071</v>
      </c>
      <c r="AB71" s="65" t="n">
        <v>8288.9007517817</v>
      </c>
      <c r="AC71" s="66" t="n">
        <v>6847.53913505884</v>
      </c>
      <c r="AD71" s="63" t="n">
        <v>8062.05669932007</v>
      </c>
      <c r="AE71" s="63" t="n">
        <v>662.443221720838</v>
      </c>
      <c r="AF71" s="63" t="n">
        <v>11331.9716217646</v>
      </c>
      <c r="AG71" s="63" t="n">
        <v>151394.478952366</v>
      </c>
      <c r="AH71" s="64" t="n">
        <v>56019.038263878</v>
      </c>
      <c r="AI71" s="65" t="n">
        <v>75822.2370145804</v>
      </c>
      <c r="AJ71" s="66" t="n">
        <v>19553.2036739073</v>
      </c>
      <c r="AK71" s="63" t="n">
        <v>37662.4908168173</v>
      </c>
      <c r="AL71" s="63" t="n">
        <v>1663.74551251676</v>
      </c>
      <c r="AM71" s="63" t="n">
        <v>452.864455088175</v>
      </c>
      <c r="AN71" s="67" t="n">
        <v>191173.579736788</v>
      </c>
      <c r="AO71" s="68" t="n">
        <v>194451.196205602</v>
      </c>
    </row>
    <row r="72" customFormat="false" ht="13.5" hidden="false" customHeight="true" outlineLevel="0" collapsed="false">
      <c r="A72" s="53" t="s">
        <v>28</v>
      </c>
      <c r="B72" s="53"/>
      <c r="C72" s="53"/>
      <c r="D72" s="69"/>
      <c r="E72" s="55" t="n">
        <v>805.605215911636</v>
      </c>
      <c r="F72" s="56" t="n">
        <v>10.7894279255782</v>
      </c>
      <c r="G72" s="57" t="n">
        <v>633.130219614696</v>
      </c>
      <c r="H72" s="58" t="n">
        <v>161.685568371362</v>
      </c>
      <c r="I72" s="55" t="n">
        <v>389.873008308449</v>
      </c>
      <c r="J72" s="55" t="n">
        <v>9.80062154157481</v>
      </c>
      <c r="K72" s="55" t="n">
        <v>0.719753157976462</v>
      </c>
      <c r="L72" s="62" t="n">
        <v>1.61449103688295</v>
      </c>
      <c r="M72" s="59" t="n">
        <v>9.94410454863495</v>
      </c>
      <c r="N72" s="60" t="n">
        <v>1.43622130345327</v>
      </c>
      <c r="O72" s="61" t="n">
        <v>1.75671888736867</v>
      </c>
      <c r="P72" s="62" t="n">
        <v>1.2084945107304</v>
      </c>
      <c r="Q72" s="62" t="n">
        <v>25.3635762943277</v>
      </c>
      <c r="R72" s="62" t="n">
        <v>6.50082020181936</v>
      </c>
      <c r="S72" s="63" t="n">
        <v>19009.9674481258</v>
      </c>
      <c r="T72" s="64" t="n">
        <v>526153.882790661</v>
      </c>
      <c r="U72" s="65" t="n">
        <v>12106.9359044222</v>
      </c>
      <c r="V72" s="66" t="n">
        <v>12198.7544480757</v>
      </c>
      <c r="W72" s="63" t="n">
        <v>9865.73988455061</v>
      </c>
      <c r="X72" s="63" t="n">
        <v>16841.6191197623</v>
      </c>
      <c r="Y72" s="63" t="n">
        <v>74536.0752597306</v>
      </c>
      <c r="Z72" s="63" t="n">
        <v>11774.5884082626</v>
      </c>
      <c r="AA72" s="64" t="n">
        <v>52911.1374701795</v>
      </c>
      <c r="AB72" s="65" t="n">
        <v>8429.71474891237</v>
      </c>
      <c r="AC72" s="66" t="n">
        <v>6944.05606713081</v>
      </c>
      <c r="AD72" s="63" t="n">
        <v>8163.66131327143</v>
      </c>
      <c r="AE72" s="63" t="n">
        <v>664.008061179005</v>
      </c>
      <c r="AF72" s="63" t="n">
        <v>11465.6417106984</v>
      </c>
      <c r="AG72" s="63" t="n">
        <v>153145.289305206</v>
      </c>
      <c r="AH72" s="64" t="n">
        <v>56768.9939613293</v>
      </c>
      <c r="AI72" s="65" t="n">
        <v>76652.6698802785</v>
      </c>
      <c r="AJ72" s="66" t="n">
        <v>19723.625463598</v>
      </c>
      <c r="AK72" s="63" t="n">
        <v>38463.856879784</v>
      </c>
      <c r="AL72" s="63" t="n">
        <v>1650.5833514014</v>
      </c>
      <c r="AM72" s="63" t="n">
        <v>536.475755513623</v>
      </c>
      <c r="AN72" s="67" t="n">
        <v>193796.205291905</v>
      </c>
      <c r="AO72" s="68" t="n">
        <v>196967.609617007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55" t="n">
        <v>71.4146221517562</v>
      </c>
      <c r="F73" s="56" t="n">
        <v>0.927484775846594</v>
      </c>
      <c r="G73" s="57" t="n">
        <v>56.3046721041773</v>
      </c>
      <c r="H73" s="58" t="n">
        <v>14.1824652717322</v>
      </c>
      <c r="I73" s="55" t="n">
        <v>35.0172584229419</v>
      </c>
      <c r="J73" s="55" t="n">
        <v>0.848814509440787</v>
      </c>
      <c r="K73" s="55" t="n">
        <v>0.0559290873183104</v>
      </c>
      <c r="L73" s="62" t="n">
        <v>1.63852182747987</v>
      </c>
      <c r="M73" s="59" t="n">
        <v>9.90115699946364</v>
      </c>
      <c r="N73" s="60" t="n">
        <v>1.45882226723969</v>
      </c>
      <c r="O73" s="61" t="n">
        <v>1.81158458061704</v>
      </c>
      <c r="P73" s="62" t="n">
        <v>1.22685830196969</v>
      </c>
      <c r="Q73" s="62" t="n">
        <v>25.0691560616209</v>
      </c>
      <c r="R73" s="62" t="n">
        <v>6.7725540025413</v>
      </c>
      <c r="S73" s="63" t="n">
        <v>18841.3425803287</v>
      </c>
      <c r="T73" s="64" t="n">
        <v>523630.920542487</v>
      </c>
      <c r="U73" s="65" t="n">
        <v>12114.7442889869</v>
      </c>
      <c r="V73" s="66" t="n">
        <v>12534.5591204959</v>
      </c>
      <c r="W73" s="63" t="n">
        <v>10199.9760533667</v>
      </c>
      <c r="X73" s="63" t="n">
        <v>16682.9904554588</v>
      </c>
      <c r="Y73" s="63" t="n">
        <v>76449.7839898348</v>
      </c>
      <c r="Z73" s="63" t="n">
        <v>11498.9878464467</v>
      </c>
      <c r="AA73" s="64" t="n">
        <v>52885.8314811949</v>
      </c>
      <c r="AB73" s="65" t="n">
        <v>8304.46899601403</v>
      </c>
      <c r="AC73" s="66" t="n">
        <v>6919.11338538029</v>
      </c>
      <c r="AD73" s="63" t="n">
        <v>8313.89903543945</v>
      </c>
      <c r="AE73" s="63" t="n">
        <v>665.478742660958</v>
      </c>
      <c r="AF73" s="63" t="n">
        <v>11288.1763602251</v>
      </c>
      <c r="AG73" s="63" t="n">
        <v>13455.4736120596</v>
      </c>
      <c r="AH73" s="64" t="n">
        <v>4856.59706965694</v>
      </c>
      <c r="AI73" s="65" t="n">
        <v>6821.16704817364</v>
      </c>
      <c r="AJ73" s="66" t="n">
        <v>1777.70949422907</v>
      </c>
      <c r="AK73" s="63" t="n">
        <v>3571.75197368561</v>
      </c>
      <c r="AL73" s="63" t="n">
        <v>141.607643594556</v>
      </c>
      <c r="AM73" s="63" t="n">
        <v>42.7576664423344</v>
      </c>
      <c r="AN73" s="67" t="n">
        <v>17211.5908957822</v>
      </c>
      <c r="AO73" s="68" t="n">
        <v>17478.0362203023</v>
      </c>
    </row>
    <row r="74" customFormat="false" ht="13.5" hidden="false" customHeight="false" outlineLevel="0" collapsed="false">
      <c r="A74" s="72"/>
      <c r="B74" s="73"/>
      <c r="C74" s="73" t="s">
        <v>32</v>
      </c>
      <c r="D74" s="71"/>
      <c r="E74" s="55" t="n">
        <v>64.568013432366</v>
      </c>
      <c r="F74" s="56" t="n">
        <v>0.865102920601671</v>
      </c>
      <c r="G74" s="57" t="n">
        <v>50.5129509637637</v>
      </c>
      <c r="H74" s="58" t="n">
        <v>13.1899595480006</v>
      </c>
      <c r="I74" s="55" t="n">
        <v>31.1098471094904</v>
      </c>
      <c r="J74" s="55" t="n">
        <v>0.788256201206952</v>
      </c>
      <c r="K74" s="55" t="n">
        <v>0.0532562331820084</v>
      </c>
      <c r="L74" s="62" t="n">
        <v>1.62096124556507</v>
      </c>
      <c r="M74" s="59" t="n">
        <v>10.0355646817248</v>
      </c>
      <c r="N74" s="60" t="n">
        <v>1.43166090512982</v>
      </c>
      <c r="O74" s="61" t="n">
        <v>1.79401869863733</v>
      </c>
      <c r="P74" s="62" t="n">
        <v>1.20504267130476</v>
      </c>
      <c r="Q74" s="62" t="n">
        <v>25.6661107855952</v>
      </c>
      <c r="R74" s="62" t="n">
        <v>6.36957971981321</v>
      </c>
      <c r="S74" s="63" t="n">
        <v>18955.1859120102</v>
      </c>
      <c r="T74" s="64" t="n">
        <v>528449.56386037</v>
      </c>
      <c r="U74" s="65" t="n">
        <v>11947.6347696733</v>
      </c>
      <c r="V74" s="66" t="n">
        <v>12374.9544224082</v>
      </c>
      <c r="W74" s="63" t="n">
        <v>10125.4859264064</v>
      </c>
      <c r="X74" s="63" t="n">
        <v>16954.4688781719</v>
      </c>
      <c r="Y74" s="63" t="n">
        <v>72917.9399599733</v>
      </c>
      <c r="Z74" s="63" t="n">
        <v>11693.793398128</v>
      </c>
      <c r="AA74" s="64" t="n">
        <v>52657.6810194544</v>
      </c>
      <c r="AB74" s="65" t="n">
        <v>8345.29652019097</v>
      </c>
      <c r="AC74" s="66" t="n">
        <v>6897.89600956096</v>
      </c>
      <c r="AD74" s="63" t="n">
        <v>8402.59533336113</v>
      </c>
      <c r="AE74" s="63" t="n">
        <v>660.578029129658</v>
      </c>
      <c r="AF74" s="63" t="n">
        <v>11447.8416422287</v>
      </c>
      <c r="AG74" s="63" t="n">
        <v>12238.9869857967</v>
      </c>
      <c r="AH74" s="64" t="n">
        <v>4571.63261086285</v>
      </c>
      <c r="AI74" s="65" t="n">
        <v>6035.10289253468</v>
      </c>
      <c r="AJ74" s="66" t="n">
        <v>1632.25148239915</v>
      </c>
      <c r="AK74" s="63" t="n">
        <v>3150.02319079801</v>
      </c>
      <c r="AL74" s="63" t="n">
        <v>133.644652313893</v>
      </c>
      <c r="AM74" s="63" t="n">
        <v>38.8333481366003</v>
      </c>
      <c r="AN74" s="67" t="n">
        <v>15561.4881770452</v>
      </c>
      <c r="AO74" s="68" t="n">
        <v>15812.4700709917</v>
      </c>
    </row>
    <row r="75" customFormat="false" ht="13.5" hidden="false" customHeight="false" outlineLevel="0" collapsed="false">
      <c r="A75" s="72"/>
      <c r="B75" s="73"/>
      <c r="C75" s="73" t="s">
        <v>33</v>
      </c>
      <c r="D75" s="71"/>
      <c r="E75" s="55" t="n">
        <v>67.0560253360943</v>
      </c>
      <c r="F75" s="56" t="n">
        <v>0.898673430936562</v>
      </c>
      <c r="G75" s="57" t="n">
        <v>52.8636311506881</v>
      </c>
      <c r="H75" s="58" t="n">
        <v>13.2937207544697</v>
      </c>
      <c r="I75" s="55" t="n">
        <v>32.1751586889455</v>
      </c>
      <c r="J75" s="55" t="n">
        <v>0.814369372160926</v>
      </c>
      <c r="K75" s="55" t="n">
        <v>0.0566301028530887</v>
      </c>
      <c r="L75" s="62" t="n">
        <v>1.62795316158255</v>
      </c>
      <c r="M75" s="59" t="n">
        <v>10.0870719720989</v>
      </c>
      <c r="N75" s="60" t="n">
        <v>1.44425160468358</v>
      </c>
      <c r="O75" s="61" t="n">
        <v>1.78661047510094</v>
      </c>
      <c r="P75" s="62" t="n">
        <v>1.20947773915739</v>
      </c>
      <c r="Q75" s="62" t="n">
        <v>25.8585611196151</v>
      </c>
      <c r="R75" s="62" t="n">
        <v>6.40503144654088</v>
      </c>
      <c r="S75" s="63" t="n">
        <v>18883.7829229714</v>
      </c>
      <c r="T75" s="64" t="n">
        <v>524007.820624604</v>
      </c>
      <c r="U75" s="65" t="n">
        <v>11978.6459185757</v>
      </c>
      <c r="V75" s="66" t="n">
        <v>12195.5924602207</v>
      </c>
      <c r="W75" s="63" t="n">
        <v>9649.08008479267</v>
      </c>
      <c r="X75" s="63" t="n">
        <v>17117.5081128362</v>
      </c>
      <c r="Y75" s="63" t="n">
        <v>73327.0880503145</v>
      </c>
      <c r="Z75" s="63" t="n">
        <v>11599.7089895474</v>
      </c>
      <c r="AA75" s="64" t="n">
        <v>51948.456606042</v>
      </c>
      <c r="AB75" s="65" t="n">
        <v>8294.01600090314</v>
      </c>
      <c r="AC75" s="66" t="n">
        <v>6826.10598683056</v>
      </c>
      <c r="AD75" s="63" t="n">
        <v>7977.88977208869</v>
      </c>
      <c r="AE75" s="63" t="n">
        <v>661.966767356272</v>
      </c>
      <c r="AF75" s="63" t="n">
        <v>11448.3572270228</v>
      </c>
      <c r="AG75" s="63" t="n">
        <v>12662.7142612407</v>
      </c>
      <c r="AH75" s="64" t="n">
        <v>4709.11905998303</v>
      </c>
      <c r="AI75" s="65" t="n">
        <v>6332.34719524279</v>
      </c>
      <c r="AJ75" s="66" t="n">
        <v>1621.2480060149</v>
      </c>
      <c r="AK75" s="63" t="n">
        <v>3104.60682930547</v>
      </c>
      <c r="AL75" s="63" t="n">
        <v>139.3997433481</v>
      </c>
      <c r="AM75" s="63" t="n">
        <v>41.525205382068</v>
      </c>
      <c r="AN75" s="67" t="n">
        <v>15948.2460392764</v>
      </c>
      <c r="AO75" s="68" t="n">
        <v>16208.3048847203</v>
      </c>
    </row>
    <row r="76" customFormat="false" ht="13.5" hidden="false" customHeight="false" outlineLevel="0" collapsed="false">
      <c r="A76" s="72"/>
      <c r="B76" s="73"/>
      <c r="C76" s="73" t="s">
        <v>34</v>
      </c>
      <c r="D76" s="71"/>
      <c r="E76" s="55" t="n">
        <v>68.0158502489714</v>
      </c>
      <c r="F76" s="56" t="n">
        <v>0.905937492418112</v>
      </c>
      <c r="G76" s="57" t="n">
        <v>53.0064237322727</v>
      </c>
      <c r="H76" s="58" t="n">
        <v>14.1034890242806</v>
      </c>
      <c r="I76" s="55" t="n">
        <v>31.9141823049796</v>
      </c>
      <c r="J76" s="55" t="n">
        <v>0.823589269327214</v>
      </c>
      <c r="K76" s="55" t="n">
        <v>0.0571228358615808</v>
      </c>
      <c r="L76" s="62" t="n">
        <v>1.64950097098991</v>
      </c>
      <c r="M76" s="59" t="n">
        <v>9.8608168248592</v>
      </c>
      <c r="N76" s="60" t="n">
        <v>1.46829623566599</v>
      </c>
      <c r="O76" s="61" t="n">
        <v>1.80308538439548</v>
      </c>
      <c r="P76" s="62" t="n">
        <v>1.21393027595143</v>
      </c>
      <c r="Q76" s="62" t="n">
        <v>25.2340250400728</v>
      </c>
      <c r="R76" s="62" t="n">
        <v>6.89194253591505</v>
      </c>
      <c r="S76" s="63" t="n">
        <v>18973.080040833</v>
      </c>
      <c r="T76" s="64" t="n">
        <v>520080.951242566</v>
      </c>
      <c r="U76" s="65" t="n">
        <v>12161.946860183</v>
      </c>
      <c r="V76" s="66" t="n">
        <v>12383.3208233089</v>
      </c>
      <c r="W76" s="63" t="n">
        <v>9740.25088516204</v>
      </c>
      <c r="X76" s="63" t="n">
        <v>16766.5926006152</v>
      </c>
      <c r="Y76" s="63" t="n">
        <v>78618.9256714553</v>
      </c>
      <c r="Z76" s="63" t="n">
        <v>11502.3151695672</v>
      </c>
      <c r="AA76" s="64" t="n">
        <v>52742.1774970444</v>
      </c>
      <c r="AB76" s="65" t="n">
        <v>8283.03346747094</v>
      </c>
      <c r="AC76" s="66" t="n">
        <v>6867.85048033685</v>
      </c>
      <c r="AD76" s="63" t="n">
        <v>8023.73173988763</v>
      </c>
      <c r="AE76" s="63" t="n">
        <v>664.443844134618</v>
      </c>
      <c r="AF76" s="63" t="n">
        <v>11407.3681348559</v>
      </c>
      <c r="AG76" s="63" t="n">
        <v>12904.7017081904</v>
      </c>
      <c r="AH76" s="64" t="n">
        <v>4711.60832823117</v>
      </c>
      <c r="AI76" s="65" t="n">
        <v>6446.61308680245</v>
      </c>
      <c r="AJ76" s="66" t="n">
        <v>1746.48029315682</v>
      </c>
      <c r="AK76" s="63" t="n">
        <v>3108.521424453</v>
      </c>
      <c r="AL76" s="63" t="n">
        <v>138.087857490477</v>
      </c>
      <c r="AM76" s="63" t="n">
        <v>44.9093598674436</v>
      </c>
      <c r="AN76" s="67" t="n">
        <v>16196.2203500014</v>
      </c>
      <c r="AO76" s="68" t="n">
        <v>16455.5911713999</v>
      </c>
    </row>
    <row r="77" customFormat="false" ht="13.5" hidden="false" customHeight="false" outlineLevel="0" collapsed="false">
      <c r="A77" s="72"/>
      <c r="B77" s="73"/>
      <c r="C77" s="73" t="s">
        <v>35</v>
      </c>
      <c r="D77" s="71"/>
      <c r="E77" s="55" t="n">
        <v>66.654327325014</v>
      </c>
      <c r="F77" s="56" t="n">
        <v>0.915205519648111</v>
      </c>
      <c r="G77" s="57" t="n">
        <v>51.9088378481997</v>
      </c>
      <c r="H77" s="58" t="n">
        <v>13.8302839571662</v>
      </c>
      <c r="I77" s="55" t="n">
        <v>31.1249124525495</v>
      </c>
      <c r="J77" s="55" t="n">
        <v>0.830388907015148</v>
      </c>
      <c r="K77" s="55" t="n">
        <v>0.0593287921700273</v>
      </c>
      <c r="L77" s="62" t="n">
        <v>1.63771085569777</v>
      </c>
      <c r="M77" s="59" t="n">
        <v>10.0409158280677</v>
      </c>
      <c r="N77" s="60" t="n">
        <v>1.45354648995765</v>
      </c>
      <c r="O77" s="61" t="n">
        <v>1.77285620997695</v>
      </c>
      <c r="P77" s="62" t="n">
        <v>1.20800101844907</v>
      </c>
      <c r="Q77" s="62" t="n">
        <v>25.6771988651019</v>
      </c>
      <c r="R77" s="62" t="n">
        <v>6.56558363417569</v>
      </c>
      <c r="S77" s="63" t="n">
        <v>19164.0047262953</v>
      </c>
      <c r="T77" s="64" t="n">
        <v>525254.772252126</v>
      </c>
      <c r="U77" s="65" t="n">
        <v>12091.6233792848</v>
      </c>
      <c r="V77" s="66" t="n">
        <v>12218.5242403203</v>
      </c>
      <c r="W77" s="63" t="n">
        <v>9831.80203437495</v>
      </c>
      <c r="X77" s="63" t="n">
        <v>17033.8299802253</v>
      </c>
      <c r="Y77" s="63" t="n">
        <v>76055.7220216607</v>
      </c>
      <c r="Z77" s="63" t="n">
        <v>11701.7022019618</v>
      </c>
      <c r="AA77" s="64" t="n">
        <v>52311.4406341166</v>
      </c>
      <c r="AB77" s="65" t="n">
        <v>8318.70426080222</v>
      </c>
      <c r="AC77" s="66" t="n">
        <v>6891.99957196704</v>
      </c>
      <c r="AD77" s="63" t="n">
        <v>8138.90210705107</v>
      </c>
      <c r="AE77" s="63" t="n">
        <v>663.383497153036</v>
      </c>
      <c r="AF77" s="63" t="n">
        <v>11584.0001832845</v>
      </c>
      <c r="AG77" s="63" t="n">
        <v>12773.638438846</v>
      </c>
      <c r="AH77" s="64" t="n">
        <v>4807.16066786657</v>
      </c>
      <c r="AI77" s="65" t="n">
        <v>6276.62117316797</v>
      </c>
      <c r="AJ77" s="66" t="n">
        <v>1689.85659781147</v>
      </c>
      <c r="AK77" s="63" t="n">
        <v>3060.13977570718</v>
      </c>
      <c r="AL77" s="63" t="n">
        <v>141.447034595611</v>
      </c>
      <c r="AM77" s="63" t="n">
        <v>45.1229412516448</v>
      </c>
      <c r="AN77" s="67" t="n">
        <v>16020.3481904004</v>
      </c>
      <c r="AO77" s="68" t="n">
        <v>16285.6055656261</v>
      </c>
    </row>
    <row r="78" customFormat="false" ht="13.5" hidden="false" customHeight="false" outlineLevel="0" collapsed="false">
      <c r="A78" s="72"/>
      <c r="B78" s="73"/>
      <c r="C78" s="73" t="s">
        <v>36</v>
      </c>
      <c r="D78" s="71"/>
      <c r="E78" s="55" t="n">
        <v>64.4159806387069</v>
      </c>
      <c r="F78" s="56" t="n">
        <v>0.980065454371417</v>
      </c>
      <c r="G78" s="57" t="n">
        <v>50.0358059627554</v>
      </c>
      <c r="H78" s="58" t="n">
        <v>13.4001092215802</v>
      </c>
      <c r="I78" s="55" t="n">
        <v>29.8883889745494</v>
      </c>
      <c r="J78" s="55" t="n">
        <v>0.893023926955122</v>
      </c>
      <c r="K78" s="55" t="n">
        <v>0.0578967238169121</v>
      </c>
      <c r="L78" s="62" t="n">
        <v>1.6127088754424</v>
      </c>
      <c r="M78" s="59" t="n">
        <v>9.62959183673469</v>
      </c>
      <c r="N78" s="60" t="n">
        <v>1.42975667941315</v>
      </c>
      <c r="O78" s="61" t="n">
        <v>1.70950588787189</v>
      </c>
      <c r="P78" s="62" t="n">
        <v>1.19641045435154</v>
      </c>
      <c r="Q78" s="62" t="n">
        <v>24.2761268647762</v>
      </c>
      <c r="R78" s="62" t="n">
        <v>6.66810610734115</v>
      </c>
      <c r="S78" s="63" t="n">
        <v>19931.9368786827</v>
      </c>
      <c r="T78" s="64" t="n">
        <v>517976.240233236</v>
      </c>
      <c r="U78" s="65" t="n">
        <v>12340.8226337328</v>
      </c>
      <c r="V78" s="66" t="n">
        <v>11850.7716230696</v>
      </c>
      <c r="W78" s="63" t="n">
        <v>10078.0060180278</v>
      </c>
      <c r="X78" s="63" t="n">
        <v>16099.0118785746</v>
      </c>
      <c r="Y78" s="63" t="n">
        <v>75649.9086983344</v>
      </c>
      <c r="Z78" s="63" t="n">
        <v>12359.2901249551</v>
      </c>
      <c r="AA78" s="64" t="n">
        <v>53790.0514388653</v>
      </c>
      <c r="AB78" s="65" t="n">
        <v>8631.41456964421</v>
      </c>
      <c r="AC78" s="66" t="n">
        <v>6932.2789158815</v>
      </c>
      <c r="AD78" s="63" t="n">
        <v>8423.53556956348</v>
      </c>
      <c r="AE78" s="63" t="n">
        <v>663.16228977752</v>
      </c>
      <c r="AF78" s="63" t="n">
        <v>11345.036728652</v>
      </c>
      <c r="AG78" s="63" t="n">
        <v>12839.3526006915</v>
      </c>
      <c r="AH78" s="64" t="n">
        <v>5076.50619237785</v>
      </c>
      <c r="AI78" s="65" t="n">
        <v>6174.83006722235</v>
      </c>
      <c r="AJ78" s="66" t="n">
        <v>1588.01634109135</v>
      </c>
      <c r="AK78" s="63" t="n">
        <v>3012.15363954664</v>
      </c>
      <c r="AL78" s="63" t="n">
        <v>143.768028079018</v>
      </c>
      <c r="AM78" s="63" t="n">
        <v>43.7988187068208</v>
      </c>
      <c r="AN78" s="67" t="n">
        <v>16039.073087024</v>
      </c>
      <c r="AO78" s="68" t="n">
        <v>16308.353272165</v>
      </c>
    </row>
    <row r="79" customFormat="false" ht="13.5" hidden="false" customHeight="false" outlineLevel="0" collapsed="false">
      <c r="A79" s="72"/>
      <c r="B79" s="73"/>
      <c r="C79" s="73" t="s">
        <v>37</v>
      </c>
      <c r="D79" s="71"/>
      <c r="E79" s="55" t="n">
        <v>64.7126087138355</v>
      </c>
      <c r="F79" s="56" t="n">
        <v>0.903596908346699</v>
      </c>
      <c r="G79" s="57" t="n">
        <v>50.5322246199149</v>
      </c>
      <c r="H79" s="58" t="n">
        <v>13.2767871855739</v>
      </c>
      <c r="I79" s="55" t="n">
        <v>30.7354490300068</v>
      </c>
      <c r="J79" s="55" t="n">
        <v>0.825672889983797</v>
      </c>
      <c r="K79" s="55" t="n">
        <v>0.0614813355890788</v>
      </c>
      <c r="L79" s="62" t="n">
        <v>1.6323178660162</v>
      </c>
      <c r="M79" s="59" t="n">
        <v>9.9313659559318</v>
      </c>
      <c r="N79" s="60" t="n">
        <v>1.45107548483117</v>
      </c>
      <c r="O79" s="61" t="n">
        <v>1.75731697138903</v>
      </c>
      <c r="P79" s="62" t="n">
        <v>1.20855284734385</v>
      </c>
      <c r="Q79" s="62" t="n">
        <v>25.1039006017577</v>
      </c>
      <c r="R79" s="62" t="n">
        <v>6.66104651162791</v>
      </c>
      <c r="S79" s="63" t="n">
        <v>19207.3205543753</v>
      </c>
      <c r="T79" s="64" t="n">
        <v>512357.879227818</v>
      </c>
      <c r="U79" s="65" t="n">
        <v>12236.1848505469</v>
      </c>
      <c r="V79" s="66" t="n">
        <v>12176.8301488029</v>
      </c>
      <c r="W79" s="63" t="n">
        <v>9868.83240759478</v>
      </c>
      <c r="X79" s="63" t="n">
        <v>16693.5866920646</v>
      </c>
      <c r="Y79" s="63" t="n">
        <v>75650</v>
      </c>
      <c r="Z79" s="63" t="n">
        <v>11766.8996671906</v>
      </c>
      <c r="AA79" s="64" t="n">
        <v>51589.8700643285</v>
      </c>
      <c r="AB79" s="65" t="n">
        <v>8432.49367690244</v>
      </c>
      <c r="AC79" s="66" t="n">
        <v>6929.2167247312</v>
      </c>
      <c r="AD79" s="63" t="n">
        <v>8165.82611946546</v>
      </c>
      <c r="AE79" s="63" t="n">
        <v>664.979795645613</v>
      </c>
      <c r="AF79" s="63" t="n">
        <v>11357.0742777341</v>
      </c>
      <c r="AG79" s="63" t="n">
        <v>12429.558194765</v>
      </c>
      <c r="AH79" s="64" t="n">
        <v>4629.64995637327</v>
      </c>
      <c r="AI79" s="65" t="n">
        <v>6183.21641358637</v>
      </c>
      <c r="AJ79" s="66" t="n">
        <v>1616.69182480536</v>
      </c>
      <c r="AK79" s="63" t="n">
        <v>3033.22995449309</v>
      </c>
      <c r="AL79" s="63" t="n">
        <v>137.83441968232</v>
      </c>
      <c r="AM79" s="63" t="n">
        <v>46.5106303731381</v>
      </c>
      <c r="AN79" s="67" t="n">
        <v>15647.1331993136</v>
      </c>
      <c r="AO79" s="68" t="n">
        <v>15925.5561251317</v>
      </c>
    </row>
    <row r="80" customFormat="false" ht="13.5" hidden="false" customHeight="false" outlineLevel="0" collapsed="false">
      <c r="A80" s="72"/>
      <c r="B80" s="73"/>
      <c r="C80" s="73" t="s">
        <v>38</v>
      </c>
      <c r="D80" s="71"/>
      <c r="E80" s="55" t="n">
        <v>66.4278805086295</v>
      </c>
      <c r="F80" s="56" t="n">
        <v>0.906702700497529</v>
      </c>
      <c r="G80" s="57" t="n">
        <v>52.042416094125</v>
      </c>
      <c r="H80" s="58" t="n">
        <v>13.478761714007</v>
      </c>
      <c r="I80" s="55" t="n">
        <v>32.1208297562528</v>
      </c>
      <c r="J80" s="55" t="n">
        <v>0.823429338060865</v>
      </c>
      <c r="K80" s="55" t="n">
        <v>0.0601200038219145</v>
      </c>
      <c r="L80" s="62" t="n">
        <v>1.64680153943288</v>
      </c>
      <c r="M80" s="59" t="n">
        <v>10.0730157477207</v>
      </c>
      <c r="N80" s="60" t="n">
        <v>1.46263268602517</v>
      </c>
      <c r="O80" s="61" t="n">
        <v>1.79106708579803</v>
      </c>
      <c r="P80" s="62" t="n">
        <v>1.224774618199</v>
      </c>
      <c r="Q80" s="62" t="n">
        <v>25.809430682312</v>
      </c>
      <c r="R80" s="62" t="n">
        <v>6.66190476190476</v>
      </c>
      <c r="S80" s="63" t="n">
        <v>19421.3606068736</v>
      </c>
      <c r="T80" s="64" t="n">
        <v>534939.581402692</v>
      </c>
      <c r="U80" s="65" t="n">
        <v>12246.1338305786</v>
      </c>
      <c r="V80" s="66" t="n">
        <v>12447.0088463622</v>
      </c>
      <c r="W80" s="63" t="n">
        <v>9864.94219953921</v>
      </c>
      <c r="X80" s="63" t="n">
        <v>17123.4388961321</v>
      </c>
      <c r="Y80" s="63" t="n">
        <v>74593.5011904762</v>
      </c>
      <c r="Z80" s="63" t="n">
        <v>11793.3825915428</v>
      </c>
      <c r="AA80" s="64" t="n">
        <v>53106.1992555442</v>
      </c>
      <c r="AB80" s="65" t="n">
        <v>8372.66522728854</v>
      </c>
      <c r="AC80" s="66" t="n">
        <v>6949.49337468074</v>
      </c>
      <c r="AD80" s="63" t="n">
        <v>8054.49594803442</v>
      </c>
      <c r="AE80" s="63" t="n">
        <v>663.456668490844</v>
      </c>
      <c r="AF80" s="63" t="n">
        <v>11197.0230521801</v>
      </c>
      <c r="AG80" s="63" t="n">
        <v>12901.198217084</v>
      </c>
      <c r="AH80" s="64" t="n">
        <v>4850.31163060838</v>
      </c>
      <c r="AI80" s="65" t="n">
        <v>6373.18392355312</v>
      </c>
      <c r="AJ80" s="66" t="n">
        <v>1677.70266292253</v>
      </c>
      <c r="AK80" s="63" t="n">
        <v>3168.70128946673</v>
      </c>
      <c r="AL80" s="63" t="n">
        <v>140.999419555677</v>
      </c>
      <c r="AM80" s="63" t="n">
        <v>44.8456157666141</v>
      </c>
      <c r="AN80" s="67" t="n">
        <v>16255.744541873</v>
      </c>
      <c r="AO80" s="68" t="n">
        <v>16526.9618334597</v>
      </c>
    </row>
    <row r="81" customFormat="false" ht="13.5" hidden="false" customHeight="false" outlineLevel="0" collapsed="false">
      <c r="A81" s="72"/>
      <c r="B81" s="73"/>
      <c r="C81" s="73" t="s">
        <v>39</v>
      </c>
      <c r="D81" s="71"/>
      <c r="E81" s="55" t="n">
        <v>65.927364928971</v>
      </c>
      <c r="F81" s="56" t="n">
        <v>0.889661113191645</v>
      </c>
      <c r="G81" s="57" t="n">
        <v>51.7809333475589</v>
      </c>
      <c r="H81" s="58" t="n">
        <v>13.2567704682205</v>
      </c>
      <c r="I81" s="55" t="n">
        <v>32.1007659628096</v>
      </c>
      <c r="J81" s="55" t="n">
        <v>0.806742076685072</v>
      </c>
      <c r="K81" s="55" t="n">
        <v>0.0616880396808405</v>
      </c>
      <c r="L81" s="62" t="n">
        <v>1.62025145975254</v>
      </c>
      <c r="M81" s="59" t="n">
        <v>9.9034568795525</v>
      </c>
      <c r="N81" s="60" t="n">
        <v>1.44274714682988</v>
      </c>
      <c r="O81" s="61" t="n">
        <v>1.75769769872499</v>
      </c>
      <c r="P81" s="62" t="n">
        <v>1.21619849163843</v>
      </c>
      <c r="Q81" s="62" t="n">
        <v>25.3629787422891</v>
      </c>
      <c r="R81" s="62" t="n">
        <v>6.55136390017412</v>
      </c>
      <c r="S81" s="63" t="n">
        <v>19022.7388661285</v>
      </c>
      <c r="T81" s="64" t="n">
        <v>521657.614994567</v>
      </c>
      <c r="U81" s="65" t="n">
        <v>12135.6522409814</v>
      </c>
      <c r="V81" s="66" t="n">
        <v>12191.8949477818</v>
      </c>
      <c r="W81" s="63" t="n">
        <v>9826.85919839572</v>
      </c>
      <c r="X81" s="63" t="n">
        <v>16828.3320907114</v>
      </c>
      <c r="Y81" s="63" t="n">
        <v>74895.4788160186</v>
      </c>
      <c r="Z81" s="63" t="n">
        <v>11740.6089972194</v>
      </c>
      <c r="AA81" s="64" t="n">
        <v>52674.2955857793</v>
      </c>
      <c r="AB81" s="65" t="n">
        <v>8411.48933660816</v>
      </c>
      <c r="AC81" s="66" t="n">
        <v>6936.2865734111</v>
      </c>
      <c r="AD81" s="63" t="n">
        <v>8079.97976149209</v>
      </c>
      <c r="AE81" s="63" t="n">
        <v>663.499830272404</v>
      </c>
      <c r="AF81" s="63" t="n">
        <v>11432.0437632884</v>
      </c>
      <c r="AG81" s="63" t="n">
        <v>12541.1904717578</v>
      </c>
      <c r="AH81" s="64" t="n">
        <v>4640.98494460965</v>
      </c>
      <c r="AI81" s="65" t="n">
        <v>6283.95399819411</v>
      </c>
      <c r="AJ81" s="66" t="n">
        <v>1616.251528954</v>
      </c>
      <c r="AK81" s="63" t="n">
        <v>3154.49707277184</v>
      </c>
      <c r="AL81" s="63" t="n">
        <v>135.761235780065</v>
      </c>
      <c r="AM81" s="63" t="n">
        <v>46.201552691181</v>
      </c>
      <c r="AN81" s="67" t="n">
        <v>15877.6503330008</v>
      </c>
      <c r="AO81" s="68" t="n">
        <v>16151.1469568069</v>
      </c>
    </row>
    <row r="82" customFormat="false" ht="13.5" hidden="false" customHeight="false" outlineLevel="0" collapsed="false">
      <c r="A82" s="72"/>
      <c r="B82" s="73"/>
      <c r="C82" s="73" t="s">
        <v>40</v>
      </c>
      <c r="D82" s="71"/>
      <c r="E82" s="55" t="n">
        <v>68.7088274044796</v>
      </c>
      <c r="F82" s="56" t="n">
        <v>0.88868292137441</v>
      </c>
      <c r="G82" s="57" t="n">
        <v>54.0044314077999</v>
      </c>
      <c r="H82" s="58" t="n">
        <v>13.8157130753053</v>
      </c>
      <c r="I82" s="55" t="n">
        <v>33.901882523967</v>
      </c>
      <c r="J82" s="55" t="n">
        <v>0.806749904303956</v>
      </c>
      <c r="K82" s="55" t="n">
        <v>0.0629371732177239</v>
      </c>
      <c r="L82" s="62" t="n">
        <v>1.60673258794575</v>
      </c>
      <c r="M82" s="59" t="n">
        <v>10.0625932647711</v>
      </c>
      <c r="N82" s="60" t="n">
        <v>1.43846933405187</v>
      </c>
      <c r="O82" s="61" t="n">
        <v>1.72054375178354</v>
      </c>
      <c r="P82" s="62" t="n">
        <v>1.22332382906699</v>
      </c>
      <c r="Q82" s="62" t="n">
        <v>25.6016260162602</v>
      </c>
      <c r="R82" s="62" t="n">
        <v>6.43564920273349</v>
      </c>
      <c r="S82" s="63" t="n">
        <v>18813.84454162</v>
      </c>
      <c r="T82" s="64" t="n">
        <v>533613.80508167</v>
      </c>
      <c r="U82" s="65" t="n">
        <v>12052.5296219925</v>
      </c>
      <c r="V82" s="66" t="n">
        <v>12129.2120113109</v>
      </c>
      <c r="W82" s="63" t="n">
        <v>10197.0805927956</v>
      </c>
      <c r="X82" s="63" t="n">
        <v>16990.1915678173</v>
      </c>
      <c r="Y82" s="63" t="n">
        <v>75300.2562642369</v>
      </c>
      <c r="Z82" s="63" t="n">
        <v>11709.3813138339</v>
      </c>
      <c r="AA82" s="64" t="n">
        <v>53029.4518560973</v>
      </c>
      <c r="AB82" s="65" t="n">
        <v>8378.71850075734</v>
      </c>
      <c r="AC82" s="66" t="n">
        <v>7049.63881257746</v>
      </c>
      <c r="AD82" s="63" t="n">
        <v>8335.55298319723</v>
      </c>
      <c r="AE82" s="63" t="n">
        <v>663.637206364411</v>
      </c>
      <c r="AF82" s="63" t="n">
        <v>11700.4911069817</v>
      </c>
      <c r="AG82" s="63" t="n">
        <v>12926.7719742488</v>
      </c>
      <c r="AH82" s="64" t="n">
        <v>4742.13475185693</v>
      </c>
      <c r="AI82" s="65" t="n">
        <v>6508.9000926137</v>
      </c>
      <c r="AJ82" s="66" t="n">
        <v>1675.73712977817</v>
      </c>
      <c r="AK82" s="63" t="n">
        <v>3457.0022834438</v>
      </c>
      <c r="AL82" s="63" t="n">
        <v>137.068354214425</v>
      </c>
      <c r="AM82" s="63" t="n">
        <v>47.3918527184128</v>
      </c>
      <c r="AN82" s="67" t="n">
        <v>16568.2344646254</v>
      </c>
      <c r="AO82" s="68" t="n">
        <v>16835.044132363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5" t="n">
        <v>68.431307128535</v>
      </c>
      <c r="F83" s="56" t="n">
        <v>0.855300655329459</v>
      </c>
      <c r="G83" s="57" t="n">
        <v>54.8058990066445</v>
      </c>
      <c r="H83" s="58" t="n">
        <v>12.770107466561</v>
      </c>
      <c r="I83" s="55" t="n">
        <v>34.3459868029066</v>
      </c>
      <c r="J83" s="55" t="n">
        <v>0.772158895216601</v>
      </c>
      <c r="K83" s="55" t="n">
        <v>0.0605516231318693</v>
      </c>
      <c r="L83" s="62" t="n">
        <v>1.55970761025757</v>
      </c>
      <c r="M83" s="59" t="n">
        <v>10.1536846525299</v>
      </c>
      <c r="N83" s="60" t="n">
        <v>1.3915325920567</v>
      </c>
      <c r="O83" s="61" t="n">
        <v>1.70587308863771</v>
      </c>
      <c r="P83" s="62" t="n">
        <v>1.19043740131545</v>
      </c>
      <c r="Q83" s="62" t="n">
        <v>25.8599069767442</v>
      </c>
      <c r="R83" s="62" t="n">
        <v>6.04389086595492</v>
      </c>
      <c r="S83" s="63" t="n">
        <v>18608.9802047022</v>
      </c>
      <c r="T83" s="64" t="n">
        <v>538409.812093219</v>
      </c>
      <c r="U83" s="65" t="n">
        <v>12102.9329613844</v>
      </c>
      <c r="V83" s="66" t="n">
        <v>11716.6165941542</v>
      </c>
      <c r="W83" s="63" t="n">
        <v>9314.08418642101</v>
      </c>
      <c r="X83" s="63" t="n">
        <v>17180.9366046512</v>
      </c>
      <c r="Y83" s="63" t="n">
        <v>70360.8540925267</v>
      </c>
      <c r="Z83" s="63" t="n">
        <v>11931.0696968575</v>
      </c>
      <c r="AA83" s="64" t="n">
        <v>53026.0521690584</v>
      </c>
      <c r="AB83" s="65" t="n">
        <v>8697.55622719274</v>
      </c>
      <c r="AC83" s="66" t="n">
        <v>6868.39875263577</v>
      </c>
      <c r="AD83" s="63" t="n">
        <v>7824.08564795499</v>
      </c>
      <c r="AE83" s="63" t="n">
        <v>664.385089246531</v>
      </c>
      <c r="AF83" s="63" t="n">
        <v>11641.6486751717</v>
      </c>
      <c r="AG83" s="63" t="n">
        <v>12734.3683973681</v>
      </c>
      <c r="AH83" s="64" t="n">
        <v>4605.02265119141</v>
      </c>
      <c r="AI83" s="65" t="n">
        <v>6633.12121565823</v>
      </c>
      <c r="AJ83" s="66" t="n">
        <v>1496.22453051841</v>
      </c>
      <c r="AK83" s="63" t="n">
        <v>3199.01412547977</v>
      </c>
      <c r="AL83" s="63" t="n">
        <v>132.664130274339</v>
      </c>
      <c r="AM83" s="63" t="n">
        <v>42.6046392024712</v>
      </c>
      <c r="AN83" s="67" t="n">
        <v>16108.6512923246</v>
      </c>
      <c r="AO83" s="68" t="n">
        <v>16373.3700074091</v>
      </c>
    </row>
    <row r="84" customFormat="false" ht="13.5" hidden="false" customHeight="false" outlineLevel="0" collapsed="false">
      <c r="A84" s="72"/>
      <c r="B84" s="73"/>
      <c r="C84" s="73" t="s">
        <v>43</v>
      </c>
      <c r="D84" s="71"/>
      <c r="E84" s="55" t="n">
        <v>67.1715724226666</v>
      </c>
      <c r="F84" s="56" t="n">
        <v>0.865491078444029</v>
      </c>
      <c r="G84" s="57" t="n">
        <v>53.3644581205236</v>
      </c>
      <c r="H84" s="58" t="n">
        <v>12.941623223699</v>
      </c>
      <c r="I84" s="55" t="n">
        <v>33.4890531632606</v>
      </c>
      <c r="J84" s="55" t="n">
        <v>0.785263780953227</v>
      </c>
      <c r="K84" s="55" t="n">
        <v>0.0640092288362295</v>
      </c>
      <c r="L84" s="62" t="n">
        <v>1.56424135678876</v>
      </c>
      <c r="M84" s="59" t="n">
        <v>9.65165364799734</v>
      </c>
      <c r="N84" s="60" t="n">
        <v>1.39614012271014</v>
      </c>
      <c r="O84" s="61" t="n">
        <v>1.71654435975737</v>
      </c>
      <c r="P84" s="62" t="n">
        <v>1.18739798986341</v>
      </c>
      <c r="Q84" s="62" t="n">
        <v>24.6843430874204</v>
      </c>
      <c r="R84" s="62" t="n">
        <v>6.17359550561798</v>
      </c>
      <c r="S84" s="63" t="n">
        <v>18629.0160770689</v>
      </c>
      <c r="T84" s="64" t="n">
        <v>523526.532740568</v>
      </c>
      <c r="U84" s="65" t="n">
        <v>12001.6278237314</v>
      </c>
      <c r="V84" s="66" t="n">
        <v>12191.0822980547</v>
      </c>
      <c r="W84" s="63" t="n">
        <v>9600.46009792973</v>
      </c>
      <c r="X84" s="63" t="n">
        <v>16533.4277602235</v>
      </c>
      <c r="Y84" s="63" t="n">
        <v>71523.5</v>
      </c>
      <c r="Z84" s="63" t="n">
        <v>11909.2977539684</v>
      </c>
      <c r="AA84" s="64" t="n">
        <v>54242.1590987361</v>
      </c>
      <c r="AB84" s="65" t="n">
        <v>8596.29175360583</v>
      </c>
      <c r="AC84" s="66" t="n">
        <v>7102.10734069108</v>
      </c>
      <c r="AD84" s="63" t="n">
        <v>8085.29253029481</v>
      </c>
      <c r="AE84" s="63" t="n">
        <v>669.794116119266</v>
      </c>
      <c r="AF84" s="63" t="n">
        <v>11585.3881153881</v>
      </c>
      <c r="AG84" s="63" t="n">
        <v>12513.4030258385</v>
      </c>
      <c r="AH84" s="64" t="n">
        <v>4531.07543415698</v>
      </c>
      <c r="AI84" s="65" t="n">
        <v>6404.60365377624</v>
      </c>
      <c r="AJ84" s="66" t="n">
        <v>1577.72393790529</v>
      </c>
      <c r="AK84" s="63" t="n">
        <v>3215.10318611331</v>
      </c>
      <c r="AL84" s="63" t="n">
        <v>129.831019951101</v>
      </c>
      <c r="AM84" s="63" t="n">
        <v>45.7816407866806</v>
      </c>
      <c r="AN84" s="67" t="n">
        <v>15904.1188726896</v>
      </c>
      <c r="AO84" s="68" t="n">
        <v>16161.9652221318</v>
      </c>
    </row>
    <row r="85" s="75" customFormat="true" ht="13.5" hidden="false" customHeight="false" outlineLevel="0" collapsed="false">
      <c r="A85" s="72"/>
      <c r="B85" s="73"/>
      <c r="C85" s="73" t="s">
        <v>31</v>
      </c>
      <c r="D85" s="71"/>
      <c r="E85" s="55" t="n">
        <v>73.6009678838539</v>
      </c>
      <c r="F85" s="56" t="n">
        <v>0.914982005438036</v>
      </c>
      <c r="G85" s="57" t="n">
        <v>58.3547416932919</v>
      </c>
      <c r="H85" s="58" t="n">
        <v>14.331244185124</v>
      </c>
      <c r="I85" s="55" t="n">
        <v>37.0404174449886</v>
      </c>
      <c r="J85" s="55" t="n">
        <v>0.830815056291606</v>
      </c>
      <c r="K85" s="55" t="n">
        <v>0.0648741823112374</v>
      </c>
      <c r="L85" s="62" t="n">
        <v>1.59945742256611</v>
      </c>
      <c r="M85" s="59" t="n">
        <v>9.92819138454262</v>
      </c>
      <c r="N85" s="60" t="n">
        <v>1.42957412255007</v>
      </c>
      <c r="O85" s="61" t="n">
        <v>1.75944732696885</v>
      </c>
      <c r="P85" s="62" t="n">
        <v>1.21738046814837</v>
      </c>
      <c r="Q85" s="62" t="n">
        <v>25.3369503884717</v>
      </c>
      <c r="R85" s="62" t="n">
        <v>6.59977765425236</v>
      </c>
      <c r="S85" s="63" t="n">
        <v>18601.3696787701</v>
      </c>
      <c r="T85" s="64" t="n">
        <v>534995.938044378</v>
      </c>
      <c r="U85" s="65" t="n">
        <v>12012.7063660386</v>
      </c>
      <c r="V85" s="66" t="n">
        <v>12460.1030235472</v>
      </c>
      <c r="W85" s="63" t="n">
        <v>10281.0192415346</v>
      </c>
      <c r="X85" s="63" t="n">
        <v>16855.7825860497</v>
      </c>
      <c r="Y85" s="63" t="n">
        <v>75596.8204558088</v>
      </c>
      <c r="Z85" s="63" t="n">
        <v>11629.7998410778</v>
      </c>
      <c r="AA85" s="64" t="n">
        <v>53886.5456277689</v>
      </c>
      <c r="AB85" s="65" t="n">
        <v>8402.99651242309</v>
      </c>
      <c r="AC85" s="66" t="n">
        <v>7081.82781749613</v>
      </c>
      <c r="AD85" s="63" t="n">
        <v>8445.19812049557</v>
      </c>
      <c r="AE85" s="63" t="n">
        <v>665.264853410263</v>
      </c>
      <c r="AF85" s="63" t="n">
        <v>11454.4495915101</v>
      </c>
      <c r="AG85" s="63" t="n">
        <v>13690.7881232285</v>
      </c>
      <c r="AH85" s="64" t="n">
        <v>4895.11656293048</v>
      </c>
      <c r="AI85" s="65" t="n">
        <v>7009.98377027544</v>
      </c>
      <c r="AJ85" s="66" t="n">
        <v>1785.68779002257</v>
      </c>
      <c r="AK85" s="63" t="n">
        <v>3808.13244466402</v>
      </c>
      <c r="AL85" s="63" t="n">
        <v>140.04037958068</v>
      </c>
      <c r="AM85" s="63" t="n">
        <v>49.0428191240002</v>
      </c>
      <c r="AN85" s="67" t="n">
        <v>17688.0037665972</v>
      </c>
      <c r="AO85" s="68" t="n">
        <v>17938.9183288497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  <c r="Z86" s="78"/>
      <c r="AA86" s="79"/>
      <c r="AB86" s="80"/>
      <c r="AC86" s="81"/>
      <c r="AD86" s="78"/>
      <c r="AE86" s="78"/>
      <c r="AF86" s="78"/>
      <c r="AG86" s="78"/>
      <c r="AH86" s="79"/>
      <c r="AI86" s="80"/>
      <c r="AJ86" s="81"/>
      <c r="AK86" s="78"/>
      <c r="AL86" s="78"/>
      <c r="AM86" s="78"/>
      <c r="AN86" s="82"/>
      <c r="AO86" s="83"/>
    </row>
    <row r="87" customFormat="false" ht="13.5" hidden="false" customHeight="false" outlineLevel="0" collapsed="false">
      <c r="A87" s="11"/>
      <c r="B87" s="11"/>
      <c r="C87" s="11"/>
      <c r="D87" s="11"/>
      <c r="E87" s="84"/>
      <c r="F87" s="84"/>
      <c r="G87" s="84"/>
      <c r="H87" s="84"/>
      <c r="I87" s="84"/>
      <c r="J87" s="84"/>
      <c r="K87" s="84"/>
      <c r="L87" s="85"/>
      <c r="M87" s="85"/>
      <c r="N87" s="85"/>
      <c r="O87" s="85"/>
      <c r="P87" s="85"/>
      <c r="Q87" s="85"/>
      <c r="R87" s="85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1"/>
      <c r="B88" s="11"/>
      <c r="C88" s="11"/>
      <c r="D88" s="11"/>
      <c r="E88" s="84"/>
      <c r="F88" s="84"/>
      <c r="G88" s="84"/>
      <c r="H88" s="84"/>
      <c r="I88" s="84"/>
      <c r="J88" s="84"/>
      <c r="K88" s="84"/>
      <c r="L88" s="85"/>
      <c r="M88" s="85"/>
      <c r="N88" s="85"/>
      <c r="O88" s="85"/>
      <c r="P88" s="85"/>
      <c r="Q88" s="85"/>
      <c r="R88" s="85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1"/>
      <c r="B89" s="11"/>
      <c r="C89" s="11"/>
      <c r="D89" s="11"/>
      <c r="E89" s="84"/>
      <c r="F89" s="84"/>
      <c r="G89" s="84"/>
      <c r="H89" s="84"/>
      <c r="I89" s="84"/>
      <c r="J89" s="84"/>
      <c r="K89" s="84"/>
      <c r="L89" s="85"/>
      <c r="M89" s="85"/>
      <c r="N89" s="85"/>
      <c r="O89" s="85"/>
      <c r="P89" s="85"/>
      <c r="Q89" s="85"/>
      <c r="R89" s="85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1"/>
      <c r="B90" s="11"/>
      <c r="C90" s="11"/>
      <c r="D90" s="11"/>
      <c r="E90" s="84"/>
      <c r="F90" s="84"/>
      <c r="G90" s="84"/>
      <c r="H90" s="84"/>
      <c r="I90" s="84"/>
      <c r="J90" s="84"/>
      <c r="K90" s="84"/>
      <c r="L90" s="85"/>
      <c r="M90" s="85"/>
      <c r="N90" s="85"/>
      <c r="O90" s="85"/>
      <c r="P90" s="85"/>
      <c r="Q90" s="85"/>
      <c r="R90" s="85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1"/>
      <c r="B91" s="11"/>
      <c r="C91" s="11"/>
      <c r="D91" s="11"/>
      <c r="E91" s="84"/>
      <c r="F91" s="84"/>
      <c r="G91" s="84"/>
      <c r="H91" s="84"/>
      <c r="I91" s="84"/>
      <c r="J91" s="84"/>
      <c r="K91" s="84"/>
      <c r="L91" s="85"/>
      <c r="M91" s="85"/>
      <c r="N91" s="85"/>
      <c r="O91" s="85"/>
      <c r="P91" s="85"/>
      <c r="Q91" s="85"/>
      <c r="R91" s="85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47</v>
      </c>
      <c r="F1" s="6"/>
      <c r="G1" s="6"/>
      <c r="H1" s="6"/>
      <c r="I1" s="6"/>
      <c r="J1" s="6"/>
      <c r="K1" s="6"/>
      <c r="L1" s="6" t="s">
        <v>48</v>
      </c>
      <c r="M1" s="6"/>
      <c r="N1" s="6"/>
      <c r="O1" s="6"/>
      <c r="P1" s="6"/>
      <c r="Q1" s="6"/>
      <c r="R1" s="6"/>
      <c r="S1" s="6" t="s">
        <v>49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9</v>
      </c>
      <c r="F4" s="13"/>
      <c r="G4" s="13"/>
      <c r="H4" s="13"/>
      <c r="I4" s="13"/>
      <c r="J4" s="13"/>
      <c r="K4" s="13"/>
      <c r="L4" s="13" t="s">
        <v>10</v>
      </c>
      <c r="M4" s="13"/>
      <c r="N4" s="13"/>
      <c r="O4" s="13"/>
      <c r="P4" s="13"/>
      <c r="Q4" s="13"/>
      <c r="R4" s="13"/>
      <c r="S4" s="13" t="s">
        <v>11</v>
      </c>
      <c r="T4" s="13"/>
      <c r="U4" s="13"/>
      <c r="V4" s="13"/>
      <c r="W4" s="13"/>
      <c r="X4" s="13"/>
      <c r="Y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15</v>
      </c>
      <c r="Y5" s="16" t="s">
        <v>16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2"/>
      <c r="S7" s="27"/>
      <c r="T7" s="28"/>
      <c r="U7" s="29"/>
      <c r="V7" s="30"/>
      <c r="W7" s="27"/>
      <c r="X7" s="27"/>
      <c r="Y7" s="32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42" t="n">
        <v>2.02076003335197</v>
      </c>
      <c r="F8" s="43" t="n">
        <v>15.9551345005194</v>
      </c>
      <c r="G8" s="44" t="n">
        <v>1.63895454299833</v>
      </c>
      <c r="H8" s="45" t="n">
        <v>2.04540215674579</v>
      </c>
      <c r="I8" s="42" t="n">
        <v>1.25730431961146</v>
      </c>
      <c r="J8" s="42" t="n">
        <v>44.2829607649083</v>
      </c>
      <c r="K8" s="42" t="n">
        <v>6.463483232758</v>
      </c>
      <c r="L8" s="46" t="n">
        <v>24601.4872522111</v>
      </c>
      <c r="M8" s="47" t="n">
        <v>516544.392135249</v>
      </c>
      <c r="N8" s="48" t="n">
        <v>13784.0666787997</v>
      </c>
      <c r="O8" s="49" t="n">
        <v>13295.6792747505</v>
      </c>
      <c r="P8" s="46" t="n">
        <v>11583.9031684214</v>
      </c>
      <c r="Q8" s="46" t="n">
        <v>29627.707821197</v>
      </c>
      <c r="R8" s="46" t="n">
        <v>69459.038149359</v>
      </c>
      <c r="S8" s="46" t="n">
        <v>12174.3734269145</v>
      </c>
      <c r="T8" s="47" t="n">
        <v>32374.8064999662</v>
      </c>
      <c r="U8" s="48" t="n">
        <v>8410.28003960554</v>
      </c>
      <c r="V8" s="49" t="n">
        <v>6500.27635440837</v>
      </c>
      <c r="W8" s="46" t="n">
        <v>9213.28511143671</v>
      </c>
      <c r="X8" s="46" t="n">
        <v>669.054356561346</v>
      </c>
      <c r="Y8" s="46" t="n">
        <v>10746.3786395127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42" t="n">
        <v>1.9974444846914</v>
      </c>
      <c r="F9" s="59" t="n">
        <v>15.8148508670055</v>
      </c>
      <c r="G9" s="60" t="n">
        <v>1.62462712768045</v>
      </c>
      <c r="H9" s="61" t="n">
        <v>1.99732777751463</v>
      </c>
      <c r="I9" s="62" t="n">
        <v>1.25007680189195</v>
      </c>
      <c r="J9" s="62" t="n">
        <v>43.8593150110398</v>
      </c>
      <c r="K9" s="62" t="n">
        <v>6.47266178774015</v>
      </c>
      <c r="L9" s="63" t="n">
        <v>24917.8494947084</v>
      </c>
      <c r="M9" s="64" t="n">
        <v>526882.050971362</v>
      </c>
      <c r="N9" s="65" t="n">
        <v>13984.2414465394</v>
      </c>
      <c r="O9" s="66" t="n">
        <v>13224.7419591482</v>
      </c>
      <c r="P9" s="63" t="n">
        <v>11608.990304861</v>
      </c>
      <c r="Q9" s="63" t="n">
        <v>29316.7666391451</v>
      </c>
      <c r="R9" s="63" t="n">
        <v>70201.9758926754</v>
      </c>
      <c r="S9" s="63" t="n">
        <v>12474.8646010846</v>
      </c>
      <c r="T9" s="64" t="n">
        <v>33315.6509284951</v>
      </c>
      <c r="U9" s="65" t="n">
        <v>8607.66215722702</v>
      </c>
      <c r="V9" s="66" t="n">
        <v>6621.21766293381</v>
      </c>
      <c r="W9" s="63" t="n">
        <v>9286.62165979821</v>
      </c>
      <c r="X9" s="63" t="n">
        <v>668.427371283974</v>
      </c>
      <c r="Y9" s="63" t="n">
        <v>10845.9206111533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42" t="n">
        <v>1.9648109418583</v>
      </c>
      <c r="F10" s="59" t="n">
        <v>15.6896288618977</v>
      </c>
      <c r="G10" s="60" t="n">
        <v>1.59702339337929</v>
      </c>
      <c r="H10" s="61" t="n">
        <v>1.95172458274296</v>
      </c>
      <c r="I10" s="62" t="n">
        <v>1.24125199774167</v>
      </c>
      <c r="J10" s="62" t="n">
        <v>43.4140423425357</v>
      </c>
      <c r="K10" s="62" t="n">
        <v>6.4934008537913</v>
      </c>
      <c r="L10" s="63" t="n">
        <v>25345.9015796539</v>
      </c>
      <c r="M10" s="64" t="n">
        <v>534043.325003895</v>
      </c>
      <c r="N10" s="65" t="n">
        <v>14363.8281384311</v>
      </c>
      <c r="O10" s="66" t="n">
        <v>13055.6955321667</v>
      </c>
      <c r="P10" s="63" t="n">
        <v>12602.1905699845</v>
      </c>
      <c r="Q10" s="63" t="n">
        <v>29083.6568827791</v>
      </c>
      <c r="R10" s="63" t="n">
        <v>70505.8749724781</v>
      </c>
      <c r="S10" s="63" t="n">
        <v>12899.9187859174</v>
      </c>
      <c r="T10" s="64" t="n">
        <v>34037.9832884907</v>
      </c>
      <c r="U10" s="65" t="n">
        <v>8994.12506916214</v>
      </c>
      <c r="V10" s="66" t="n">
        <v>6689.31244070212</v>
      </c>
      <c r="W10" s="63" t="n">
        <v>10152.8058709375</v>
      </c>
      <c r="X10" s="63" t="n">
        <v>669.913588172918</v>
      </c>
      <c r="Y10" s="63" t="n">
        <v>10858.081390634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42" t="n">
        <v>1.940001215028</v>
      </c>
      <c r="F11" s="59" t="n">
        <v>15.6380106728531</v>
      </c>
      <c r="G11" s="60" t="n">
        <v>1.57485051629821</v>
      </c>
      <c r="H11" s="61" t="n">
        <v>1.90819011304539</v>
      </c>
      <c r="I11" s="62" t="n">
        <v>1.23384241064954</v>
      </c>
      <c r="J11" s="62" t="n">
        <v>43.2029173748298</v>
      </c>
      <c r="K11" s="62" t="n">
        <v>6.51135069661148</v>
      </c>
      <c r="L11" s="63" t="n">
        <v>25513.0542045499</v>
      </c>
      <c r="M11" s="64" t="n">
        <v>538738.903139026</v>
      </c>
      <c r="N11" s="65" t="n">
        <v>14390.6150635288</v>
      </c>
      <c r="O11" s="66" t="n">
        <v>13015.0365343819</v>
      </c>
      <c r="P11" s="63" t="n">
        <v>11788.7359672559</v>
      </c>
      <c r="Q11" s="63" t="n">
        <v>28691.7647548587</v>
      </c>
      <c r="R11" s="63" t="n">
        <v>70812.7968828962</v>
      </c>
      <c r="S11" s="63" t="n">
        <v>13151.050631781</v>
      </c>
      <c r="T11" s="64" t="n">
        <v>34450.6033669776</v>
      </c>
      <c r="U11" s="65" t="n">
        <v>9137.76572099994</v>
      </c>
      <c r="V11" s="66" t="n">
        <v>6820.61836784724</v>
      </c>
      <c r="W11" s="63" t="n">
        <v>9554.49080490743</v>
      </c>
      <c r="X11" s="63" t="n">
        <v>664.116372186815</v>
      </c>
      <c r="Y11" s="63" t="n">
        <v>10875.2853566538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42" t="n">
        <v>1.91991145919493</v>
      </c>
      <c r="F12" s="59" t="n">
        <v>15.6737513691731</v>
      </c>
      <c r="G12" s="60" t="n">
        <v>1.55584662516879</v>
      </c>
      <c r="H12" s="61" t="n">
        <v>1.86624756463511</v>
      </c>
      <c r="I12" s="62" t="n">
        <v>1.21998529010467</v>
      </c>
      <c r="J12" s="62" t="n">
        <v>43.4379842311466</v>
      </c>
      <c r="K12" s="62" t="n">
        <v>6.55870808826068</v>
      </c>
      <c r="L12" s="63" t="n">
        <v>25962.4411433143</v>
      </c>
      <c r="M12" s="64" t="n">
        <v>549738.510425668</v>
      </c>
      <c r="N12" s="65" t="n">
        <v>14627.6457138804</v>
      </c>
      <c r="O12" s="66" t="n">
        <v>12866.5098797913</v>
      </c>
      <c r="P12" s="63" t="n">
        <v>11895.7398051429</v>
      </c>
      <c r="Q12" s="63" t="n">
        <v>28729.0388428447</v>
      </c>
      <c r="R12" s="63" t="n">
        <v>71469.2536999735</v>
      </c>
      <c r="S12" s="63" t="n">
        <v>13522.728362797</v>
      </c>
      <c r="T12" s="64" t="n">
        <v>35073.8312403555</v>
      </c>
      <c r="U12" s="65" t="n">
        <v>9401.72731505172</v>
      </c>
      <c r="V12" s="66" t="n">
        <v>6894.32105558139</v>
      </c>
      <c r="W12" s="63" t="n">
        <v>9750.72396497689</v>
      </c>
      <c r="X12" s="63" t="n">
        <v>661.380571666695</v>
      </c>
      <c r="Y12" s="63" t="n">
        <v>10896.8493090728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42" t="n">
        <v>2.0237064751917</v>
      </c>
      <c r="F13" s="43" t="n">
        <v>15.9723376309548</v>
      </c>
      <c r="G13" s="44" t="n">
        <v>1.64142119883423</v>
      </c>
      <c r="H13" s="45" t="n">
        <v>2.04976586702182</v>
      </c>
      <c r="I13" s="42" t="n">
        <v>1.26042533182475</v>
      </c>
      <c r="J13" s="42" t="n">
        <v>44.314550412824</v>
      </c>
      <c r="K13" s="42" t="n">
        <v>6.46706774729842</v>
      </c>
      <c r="L13" s="46" t="n">
        <v>24576.5157310531</v>
      </c>
      <c r="M13" s="47" t="n">
        <v>516069.438453685</v>
      </c>
      <c r="N13" s="48" t="n">
        <v>13762.9872714516</v>
      </c>
      <c r="O13" s="49" t="n">
        <v>13317.0096476928</v>
      </c>
      <c r="P13" s="46" t="n">
        <v>11548.9260577064</v>
      </c>
      <c r="Q13" s="46" t="n">
        <v>29658.017686524</v>
      </c>
      <c r="R13" s="46" t="n">
        <v>69471.4861242727</v>
      </c>
      <c r="S13" s="46" t="n">
        <v>12144.3084915391</v>
      </c>
      <c r="T13" s="47" t="n">
        <v>32310.2009472632</v>
      </c>
      <c r="U13" s="48" t="n">
        <v>8384.79927103801</v>
      </c>
      <c r="V13" s="49" t="n">
        <v>6496.84427960624</v>
      </c>
      <c r="W13" s="46" t="n">
        <v>9162.72131803852</v>
      </c>
      <c r="X13" s="46" t="n">
        <v>669.261391805555</v>
      </c>
      <c r="Y13" s="46" t="n">
        <v>10742.3470479792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62" t="n">
        <v>1.99571062236824</v>
      </c>
      <c r="F14" s="59" t="n">
        <v>15.8367078474306</v>
      </c>
      <c r="G14" s="60" t="n">
        <v>1.62228003286071</v>
      </c>
      <c r="H14" s="61" t="n">
        <v>1.99801224348091</v>
      </c>
      <c r="I14" s="62" t="n">
        <v>1.25061321504833</v>
      </c>
      <c r="J14" s="62" t="n">
        <v>43.9068493860759</v>
      </c>
      <c r="K14" s="62" t="n">
        <v>6.44512555643615</v>
      </c>
      <c r="L14" s="63" t="n">
        <v>24847.4417835141</v>
      </c>
      <c r="M14" s="64" t="n">
        <v>525496.41324969</v>
      </c>
      <c r="N14" s="65" t="n">
        <v>13951.4076199198</v>
      </c>
      <c r="O14" s="66" t="n">
        <v>13209.6946812897</v>
      </c>
      <c r="P14" s="63" t="n">
        <v>11583.2189235502</v>
      </c>
      <c r="Q14" s="63" t="n">
        <v>29345.6341785603</v>
      </c>
      <c r="R14" s="63" t="n">
        <v>69900.174172377</v>
      </c>
      <c r="S14" s="63" t="n">
        <v>12450.4231750936</v>
      </c>
      <c r="T14" s="64" t="n">
        <v>33182.1751283332</v>
      </c>
      <c r="U14" s="65" t="n">
        <v>8599.87630823397</v>
      </c>
      <c r="V14" s="66" t="n">
        <v>6611.41828554361</v>
      </c>
      <c r="W14" s="63" t="n">
        <v>9262.03144519194</v>
      </c>
      <c r="X14" s="63" t="n">
        <v>668.361191679278</v>
      </c>
      <c r="Y14" s="63" t="n">
        <v>10845.4324993831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62" t="n">
        <v>1.96845705472183</v>
      </c>
      <c r="F15" s="59" t="n">
        <v>15.7106330377699</v>
      </c>
      <c r="G15" s="60" t="n">
        <v>1.60026067822701</v>
      </c>
      <c r="H15" s="61" t="n">
        <v>1.95371027736487</v>
      </c>
      <c r="I15" s="62" t="n">
        <v>1.24089571510058</v>
      </c>
      <c r="J15" s="62" t="n">
        <v>43.4549071153805</v>
      </c>
      <c r="K15" s="62" t="n">
        <v>6.48757406493026</v>
      </c>
      <c r="L15" s="63" t="n">
        <v>25296.6133921848</v>
      </c>
      <c r="M15" s="64" t="n">
        <v>533555.423277461</v>
      </c>
      <c r="N15" s="65" t="n">
        <v>14304.7335840105</v>
      </c>
      <c r="O15" s="66" t="n">
        <v>13075.0053017002</v>
      </c>
      <c r="P15" s="63" t="n">
        <v>12485.9555064667</v>
      </c>
      <c r="Q15" s="63" t="n">
        <v>29134.97962375</v>
      </c>
      <c r="R15" s="63" t="n">
        <v>70443.9908005185</v>
      </c>
      <c r="S15" s="63" t="n">
        <v>12850.9856648915</v>
      </c>
      <c r="T15" s="64" t="n">
        <v>33961.4210321595</v>
      </c>
      <c r="U15" s="65" t="n">
        <v>8939.0021129928</v>
      </c>
      <c r="V15" s="66" t="n">
        <v>6692.39725725121</v>
      </c>
      <c r="W15" s="63" t="n">
        <v>10062.0506256278</v>
      </c>
      <c r="X15" s="63" t="n">
        <v>670.464662285238</v>
      </c>
      <c r="Y15" s="63" t="n">
        <v>10858.294656136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62" t="n">
        <v>1.94136321127735</v>
      </c>
      <c r="F16" s="59" t="n">
        <v>15.622255431474</v>
      </c>
      <c r="G16" s="60" t="n">
        <v>1.57638963819837</v>
      </c>
      <c r="H16" s="61" t="n">
        <v>1.91333932616146</v>
      </c>
      <c r="I16" s="62" t="n">
        <v>1.23546593192791</v>
      </c>
      <c r="J16" s="62" t="n">
        <v>43.1997619075167</v>
      </c>
      <c r="K16" s="62" t="n">
        <v>6.508027330035</v>
      </c>
      <c r="L16" s="63" t="n">
        <v>25503.6401970219</v>
      </c>
      <c r="M16" s="64" t="n">
        <v>538240.096191415</v>
      </c>
      <c r="N16" s="65" t="n">
        <v>14404.4237906505</v>
      </c>
      <c r="O16" s="66" t="n">
        <v>13021.2446474632</v>
      </c>
      <c r="P16" s="63" t="n">
        <v>11896.9537730588</v>
      </c>
      <c r="Q16" s="63" t="n">
        <v>28691.1703093566</v>
      </c>
      <c r="R16" s="63" t="n">
        <v>70707.0553769628</v>
      </c>
      <c r="S16" s="63" t="n">
        <v>13136.975115667</v>
      </c>
      <c r="T16" s="64" t="n">
        <v>34453.4179813132</v>
      </c>
      <c r="U16" s="65" t="n">
        <v>9137.60370000467</v>
      </c>
      <c r="V16" s="66" t="n">
        <v>6805.50724558953</v>
      </c>
      <c r="W16" s="63" t="n">
        <v>9629.52799070219</v>
      </c>
      <c r="X16" s="63" t="n">
        <v>664.151121267275</v>
      </c>
      <c r="Y16" s="63" t="n">
        <v>10864.5910336985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62" t="n">
        <v>1.92297453754565</v>
      </c>
      <c r="F17" s="59" t="n">
        <v>15.6663295275888</v>
      </c>
      <c r="G17" s="60" t="n">
        <v>1.55829768542562</v>
      </c>
      <c r="H17" s="61" t="n">
        <v>1.87154970620477</v>
      </c>
      <c r="I17" s="62" t="n">
        <v>1.22118566125908</v>
      </c>
      <c r="J17" s="62" t="n">
        <v>43.3934235248172</v>
      </c>
      <c r="K17" s="62" t="n">
        <v>6.52907368781466</v>
      </c>
      <c r="L17" s="63" t="n">
        <v>25954.5907664082</v>
      </c>
      <c r="M17" s="64" t="n">
        <v>549064.383174856</v>
      </c>
      <c r="N17" s="65" t="n">
        <v>14620.4899624112</v>
      </c>
      <c r="O17" s="66" t="n">
        <v>12880.3911132785</v>
      </c>
      <c r="P17" s="63" t="n">
        <v>11896.3634003822</v>
      </c>
      <c r="Q17" s="63" t="n">
        <v>28714.6786156826</v>
      </c>
      <c r="R17" s="63" t="n">
        <v>71494.3500896161</v>
      </c>
      <c r="S17" s="63" t="n">
        <v>13497.1057908728</v>
      </c>
      <c r="T17" s="64" t="n">
        <v>35047.4169592782</v>
      </c>
      <c r="U17" s="65" t="n">
        <v>9382.34722361013</v>
      </c>
      <c r="V17" s="66" t="n">
        <v>6882.20626498781</v>
      </c>
      <c r="W17" s="63" t="n">
        <v>9741.65008465356</v>
      </c>
      <c r="X17" s="63" t="n">
        <v>661.728812414637</v>
      </c>
      <c r="Y17" s="63" t="n">
        <v>10950.1521208204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62" t="n">
        <v>1.95542810679095</v>
      </c>
      <c r="F18" s="59" t="n">
        <v>15.7170678677311</v>
      </c>
      <c r="G18" s="60" t="n">
        <v>1.58952081553339</v>
      </c>
      <c r="H18" s="61" t="n">
        <v>1.94070797742048</v>
      </c>
      <c r="I18" s="62" t="n">
        <v>1.23885328298488</v>
      </c>
      <c r="J18" s="62" t="n">
        <v>43.3946930862361</v>
      </c>
      <c r="K18" s="62" t="n">
        <v>6.75167604049494</v>
      </c>
      <c r="L18" s="63" t="n">
        <v>25892.2384265496</v>
      </c>
      <c r="M18" s="64" t="n">
        <v>550559.264775065</v>
      </c>
      <c r="N18" s="65" t="n">
        <v>14699.8311373053</v>
      </c>
      <c r="O18" s="66" t="n">
        <v>13272.6012916986</v>
      </c>
      <c r="P18" s="63" t="n">
        <v>12142.6461862271</v>
      </c>
      <c r="Q18" s="63" t="n">
        <v>28847.6935439898</v>
      </c>
      <c r="R18" s="63" t="n">
        <v>73824.4657667792</v>
      </c>
      <c r="S18" s="63" t="n">
        <v>13241.212160462</v>
      </c>
      <c r="T18" s="64" t="n">
        <v>35029.387759114</v>
      </c>
      <c r="U18" s="65" t="n">
        <v>9247.9639106661</v>
      </c>
      <c r="V18" s="66" t="n">
        <v>6839.05123600311</v>
      </c>
      <c r="W18" s="63" t="n">
        <v>9801.52077166932</v>
      </c>
      <c r="X18" s="63" t="n">
        <v>664.774687694236</v>
      </c>
      <c r="Y18" s="63" t="n">
        <v>10934.2428937641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62" t="n">
        <v>1.91989095895596</v>
      </c>
      <c r="F19" s="59" t="n">
        <v>15.7023490430411</v>
      </c>
      <c r="G19" s="60" t="n">
        <v>1.5527379062601</v>
      </c>
      <c r="H19" s="61" t="n">
        <v>1.88768493885144</v>
      </c>
      <c r="I19" s="62" t="n">
        <v>1.21308565854155</v>
      </c>
      <c r="J19" s="62" t="n">
        <v>43.2801573304219</v>
      </c>
      <c r="K19" s="62" t="n">
        <v>6.34334244610765</v>
      </c>
      <c r="L19" s="63" t="n">
        <v>25534.1434413993</v>
      </c>
      <c r="M19" s="64" t="n">
        <v>541956.245480912</v>
      </c>
      <c r="N19" s="65" t="n">
        <v>14398.6874000168</v>
      </c>
      <c r="O19" s="66" t="n">
        <v>12985.0618232066</v>
      </c>
      <c r="P19" s="63" t="n">
        <v>12025.248057408</v>
      </c>
      <c r="Q19" s="63" t="n">
        <v>28827.2555482069</v>
      </c>
      <c r="R19" s="63" t="n">
        <v>69621.3036944083</v>
      </c>
      <c r="S19" s="63" t="n">
        <v>13299.7883667751</v>
      </c>
      <c r="T19" s="64" t="n">
        <v>34514.3420258572</v>
      </c>
      <c r="U19" s="65" t="n">
        <v>9273.09582767724</v>
      </c>
      <c r="V19" s="66" t="n">
        <v>6878.8289591945</v>
      </c>
      <c r="W19" s="63" t="n">
        <v>9912.94223349857</v>
      </c>
      <c r="X19" s="63" t="n">
        <v>666.061708790141</v>
      </c>
      <c r="Y19" s="63" t="n">
        <v>10975.4919091793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62" t="n">
        <v>1.94070362816332</v>
      </c>
      <c r="F20" s="59" t="n">
        <v>15.8942798681929</v>
      </c>
      <c r="G20" s="60" t="n">
        <v>1.57127764682572</v>
      </c>
      <c r="H20" s="61" t="n">
        <v>1.89939909774049</v>
      </c>
      <c r="I20" s="62" t="n">
        <v>1.22190151391161</v>
      </c>
      <c r="J20" s="62" t="n">
        <v>44.2301423405614</v>
      </c>
      <c r="K20" s="62" t="n">
        <v>6.61356478218975</v>
      </c>
      <c r="L20" s="63" t="n">
        <v>25876.1668475744</v>
      </c>
      <c r="M20" s="64" t="n">
        <v>550696.092984806</v>
      </c>
      <c r="N20" s="65" t="n">
        <v>14589.751430169</v>
      </c>
      <c r="O20" s="66" t="n">
        <v>12932.8165501152</v>
      </c>
      <c r="P20" s="63" t="n">
        <v>11724.1267248839</v>
      </c>
      <c r="Q20" s="63" t="n">
        <v>29169.1957420733</v>
      </c>
      <c r="R20" s="63" t="n">
        <v>72087.7382250155</v>
      </c>
      <c r="S20" s="63" t="n">
        <v>13333.3943792663</v>
      </c>
      <c r="T20" s="64" t="n">
        <v>34647.4390505002</v>
      </c>
      <c r="U20" s="65" t="n">
        <v>9285.27905914217</v>
      </c>
      <c r="V20" s="66" t="n">
        <v>6808.89896467782</v>
      </c>
      <c r="W20" s="63" t="n">
        <v>9594.98502244431</v>
      </c>
      <c r="X20" s="63" t="n">
        <v>659.486815969922</v>
      </c>
      <c r="Y20" s="63" t="n">
        <v>10899.982172874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62" t="n">
        <v>1.95167488171468</v>
      </c>
      <c r="F21" s="59" t="n">
        <v>15.3150390073497</v>
      </c>
      <c r="G21" s="60" t="n">
        <v>1.5922484956769</v>
      </c>
      <c r="H21" s="61" t="n">
        <v>1.92307127765542</v>
      </c>
      <c r="I21" s="62" t="n">
        <v>1.22026516984419</v>
      </c>
      <c r="J21" s="62" t="n">
        <v>43.0676119086944</v>
      </c>
      <c r="K21" s="62" t="n">
        <v>6.77344409018772</v>
      </c>
      <c r="L21" s="63" t="n">
        <v>25887.9281027742</v>
      </c>
      <c r="M21" s="64" t="n">
        <v>544467.281958193</v>
      </c>
      <c r="N21" s="65" t="n">
        <v>14692.4811146476</v>
      </c>
      <c r="O21" s="66" t="n">
        <v>13153.0521145235</v>
      </c>
      <c r="P21" s="63" t="n">
        <v>11759.6587909963</v>
      </c>
      <c r="Q21" s="63" t="n">
        <v>28078.300573413</v>
      </c>
      <c r="R21" s="63" t="n">
        <v>73691.1002530632</v>
      </c>
      <c r="S21" s="63" t="n">
        <v>13264.4675326405</v>
      </c>
      <c r="T21" s="64" t="n">
        <v>35551.1521516141</v>
      </c>
      <c r="U21" s="65" t="n">
        <v>9227.50510020207</v>
      </c>
      <c r="V21" s="66" t="n">
        <v>6839.60717803426</v>
      </c>
      <c r="W21" s="63" t="n">
        <v>9636.96996489528</v>
      </c>
      <c r="X21" s="63" t="n">
        <v>651.958614119131</v>
      </c>
      <c r="Y21" s="63" t="n">
        <v>10879.4136737343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62" t="n">
        <v>1.94586798695769</v>
      </c>
      <c r="F22" s="59" t="n">
        <v>15.8291924711597</v>
      </c>
      <c r="G22" s="60" t="n">
        <v>1.57230869811465</v>
      </c>
      <c r="H22" s="61" t="n">
        <v>1.88916339237868</v>
      </c>
      <c r="I22" s="62" t="n">
        <v>1.22086789304514</v>
      </c>
      <c r="J22" s="62" t="n">
        <v>44.3404090204374</v>
      </c>
      <c r="K22" s="62" t="n">
        <v>6.55238964137834</v>
      </c>
      <c r="L22" s="63" t="n">
        <v>26007.7255798057</v>
      </c>
      <c r="M22" s="64" t="n">
        <v>546658.064121433</v>
      </c>
      <c r="N22" s="65" t="n">
        <v>14540.0956750037</v>
      </c>
      <c r="O22" s="66" t="n">
        <v>12931.8027579408</v>
      </c>
      <c r="P22" s="63" t="n">
        <v>11858.0367324344</v>
      </c>
      <c r="Q22" s="63" t="n">
        <v>29056.9201700479</v>
      </c>
      <c r="R22" s="63" t="n">
        <v>71815.0390483543</v>
      </c>
      <c r="S22" s="63" t="n">
        <v>13365.6166575144</v>
      </c>
      <c r="T22" s="64" t="n">
        <v>34534.8042938658</v>
      </c>
      <c r="U22" s="65" t="n">
        <v>9247.60875039276</v>
      </c>
      <c r="V22" s="66" t="n">
        <v>6845.25372983123</v>
      </c>
      <c r="W22" s="63" t="n">
        <v>9712.79267804941</v>
      </c>
      <c r="X22" s="63" t="n">
        <v>655.31466244831</v>
      </c>
      <c r="Y22" s="63" t="n">
        <v>10960.1295067745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62" t="n">
        <v>1.92648369263466</v>
      </c>
      <c r="F23" s="59" t="n">
        <v>15.6321741189906</v>
      </c>
      <c r="G23" s="60" t="n">
        <v>1.55945759309949</v>
      </c>
      <c r="H23" s="61" t="n">
        <v>1.81945522805271</v>
      </c>
      <c r="I23" s="62" t="n">
        <v>1.21891762283732</v>
      </c>
      <c r="J23" s="62" t="n">
        <v>43.0047329530149</v>
      </c>
      <c r="K23" s="62" t="n">
        <v>6.71165322409174</v>
      </c>
      <c r="L23" s="63" t="n">
        <v>26496.4892042917</v>
      </c>
      <c r="M23" s="64" t="n">
        <v>545950.964821268</v>
      </c>
      <c r="N23" s="65" t="n">
        <v>14859.7159896532</v>
      </c>
      <c r="O23" s="66" t="n">
        <v>12450.6684469711</v>
      </c>
      <c r="P23" s="63" t="n">
        <v>12253.6892894829</v>
      </c>
      <c r="Q23" s="63" t="n">
        <v>28609.1520171314</v>
      </c>
      <c r="R23" s="63" t="n">
        <v>73126.3495116731</v>
      </c>
      <c r="S23" s="63" t="n">
        <v>13753.8092357559</v>
      </c>
      <c r="T23" s="64" t="n">
        <v>34924.8262375752</v>
      </c>
      <c r="U23" s="65" t="n">
        <v>9528.77209063371</v>
      </c>
      <c r="V23" s="66" t="n">
        <v>6843.07492429841</v>
      </c>
      <c r="W23" s="63" t="n">
        <v>10052.9265143936</v>
      </c>
      <c r="X23" s="63" t="n">
        <v>665.25589284297</v>
      </c>
      <c r="Y23" s="63" t="n">
        <v>10895.430242013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62" t="n">
        <v>1.93089412305769</v>
      </c>
      <c r="F24" s="59" t="n">
        <v>15.5606857571972</v>
      </c>
      <c r="G24" s="60" t="n">
        <v>1.56946856462848</v>
      </c>
      <c r="H24" s="61" t="n">
        <v>1.86442490720095</v>
      </c>
      <c r="I24" s="62" t="n">
        <v>1.21704974830591</v>
      </c>
      <c r="J24" s="62" t="n">
        <v>42.8834676153605</v>
      </c>
      <c r="K24" s="62" t="n">
        <v>6.52589387256942</v>
      </c>
      <c r="L24" s="63" t="n">
        <v>25831.2208072614</v>
      </c>
      <c r="M24" s="64" t="n">
        <v>539662.636280869</v>
      </c>
      <c r="N24" s="65" t="n">
        <v>14638.5536549417</v>
      </c>
      <c r="O24" s="66" t="n">
        <v>12841.9499411692</v>
      </c>
      <c r="P24" s="63" t="n">
        <v>11837.3242606262</v>
      </c>
      <c r="Q24" s="63" t="n">
        <v>28505.0013968819</v>
      </c>
      <c r="R24" s="63" t="n">
        <v>71545.3592826829</v>
      </c>
      <c r="S24" s="63" t="n">
        <v>13377.8545901606</v>
      </c>
      <c r="T24" s="64" t="n">
        <v>34681.1602458627</v>
      </c>
      <c r="U24" s="65" t="n">
        <v>9327.076683697</v>
      </c>
      <c r="V24" s="66" t="n">
        <v>6887.88799783239</v>
      </c>
      <c r="W24" s="63" t="n">
        <v>9726.24519014389</v>
      </c>
      <c r="X24" s="63" t="n">
        <v>664.708405872282</v>
      </c>
      <c r="Y24" s="63" t="n">
        <v>10963.3041357618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62" t="n">
        <v>1.94986123790429</v>
      </c>
      <c r="F25" s="59" t="n">
        <v>15.7433680314143</v>
      </c>
      <c r="G25" s="60" t="n">
        <v>1.58007768763318</v>
      </c>
      <c r="H25" s="61" t="n">
        <v>1.90307299826603</v>
      </c>
      <c r="I25" s="62" t="n">
        <v>1.25189707147776</v>
      </c>
      <c r="J25" s="62" t="n">
        <v>44.0873876010559</v>
      </c>
      <c r="K25" s="62" t="n">
        <v>6.66034714047143</v>
      </c>
      <c r="L25" s="63" t="n">
        <v>26396.9595494755</v>
      </c>
      <c r="M25" s="64" t="n">
        <v>556122.206229987</v>
      </c>
      <c r="N25" s="65" t="n">
        <v>14829.9960615829</v>
      </c>
      <c r="O25" s="66" t="n">
        <v>13169.4431365967</v>
      </c>
      <c r="P25" s="63" t="n">
        <v>11952.3286225314</v>
      </c>
      <c r="Q25" s="63" t="n">
        <v>28891.6549713331</v>
      </c>
      <c r="R25" s="63" t="n">
        <v>72673.2328140827</v>
      </c>
      <c r="S25" s="63" t="n">
        <v>13537.8656882512</v>
      </c>
      <c r="T25" s="64" t="n">
        <v>35324.2206572507</v>
      </c>
      <c r="U25" s="65" t="n">
        <v>9385.61197190057</v>
      </c>
      <c r="V25" s="66" t="n">
        <v>6920.09352694085</v>
      </c>
      <c r="W25" s="63" t="n">
        <v>9547.37325842825</v>
      </c>
      <c r="X25" s="63" t="n">
        <v>655.326989042125</v>
      </c>
      <c r="Y25" s="63" t="n">
        <v>10911.3280856617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62" t="n">
        <v>1.92188779610689</v>
      </c>
      <c r="F26" s="59" t="n">
        <v>15.5480968296504</v>
      </c>
      <c r="G26" s="60" t="n">
        <v>1.55892950702488</v>
      </c>
      <c r="H26" s="61" t="n">
        <v>1.8663528719278</v>
      </c>
      <c r="I26" s="62" t="n">
        <v>1.22014616720471</v>
      </c>
      <c r="J26" s="62" t="n">
        <v>42.4348052270198</v>
      </c>
      <c r="K26" s="62" t="n">
        <v>6.5296728654812</v>
      </c>
      <c r="L26" s="63" t="n">
        <v>26188.0772755998</v>
      </c>
      <c r="M26" s="64" t="n">
        <v>554137.187261296</v>
      </c>
      <c r="N26" s="65" t="n">
        <v>14680.7357952276</v>
      </c>
      <c r="O26" s="66" t="n">
        <v>12908.3318979909</v>
      </c>
      <c r="P26" s="63" t="n">
        <v>11862.43927548</v>
      </c>
      <c r="Q26" s="63" t="n">
        <v>28203.9299251363</v>
      </c>
      <c r="R26" s="63" t="n">
        <v>71470.8594543233</v>
      </c>
      <c r="S26" s="63" t="n">
        <v>13626.2259059287</v>
      </c>
      <c r="T26" s="64" t="n">
        <v>35640.1939949685</v>
      </c>
      <c r="U26" s="65" t="n">
        <v>9417.19027645123</v>
      </c>
      <c r="V26" s="66" t="n">
        <v>6916.34046923696</v>
      </c>
      <c r="W26" s="63" t="n">
        <v>9722.14607915068</v>
      </c>
      <c r="X26" s="63" t="n">
        <v>664.641437005533</v>
      </c>
      <c r="Y26" s="63" t="n">
        <v>10945.5497888953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62" t="n">
        <v>1.90584223287199</v>
      </c>
      <c r="F27" s="59" t="n">
        <v>15.9759206348941</v>
      </c>
      <c r="G27" s="60" t="n">
        <v>1.5482547948704</v>
      </c>
      <c r="H27" s="61" t="n">
        <v>1.8319296723471</v>
      </c>
      <c r="I27" s="62" t="n">
        <v>1.23904538319648</v>
      </c>
      <c r="J27" s="62" t="n">
        <v>44.0096586684572</v>
      </c>
      <c r="K27" s="62" t="n">
        <v>6.5588172473635</v>
      </c>
      <c r="L27" s="63" t="n">
        <v>25661.9376958977</v>
      </c>
      <c r="M27" s="64" t="n">
        <v>557125.765305184</v>
      </c>
      <c r="N27" s="65" t="n">
        <v>14464.1529653</v>
      </c>
      <c r="O27" s="66" t="n">
        <v>12831.2836120145</v>
      </c>
      <c r="P27" s="63" t="n">
        <v>12266.4246886073</v>
      </c>
      <c r="Q27" s="63" t="n">
        <v>29253.0001968646</v>
      </c>
      <c r="R27" s="63" t="n">
        <v>71999.071258844</v>
      </c>
      <c r="S27" s="63" t="n">
        <v>13464.8803837381</v>
      </c>
      <c r="T27" s="64" t="n">
        <v>34872.8425758656</v>
      </c>
      <c r="U27" s="65" t="n">
        <v>9342.23037010568</v>
      </c>
      <c r="V27" s="66" t="n">
        <v>7004.24465289372</v>
      </c>
      <c r="W27" s="63" t="n">
        <v>9899.89943464582</v>
      </c>
      <c r="X27" s="63" t="n">
        <v>664.695002913779</v>
      </c>
      <c r="Y27" s="63" t="n">
        <v>10977.4473877567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62" t="n">
        <v>1.87052187089368</v>
      </c>
      <c r="F28" s="59" t="n">
        <v>16.2107945447329</v>
      </c>
      <c r="G28" s="60" t="n">
        <v>1.50084664793635</v>
      </c>
      <c r="H28" s="61" t="n">
        <v>1.80897874219417</v>
      </c>
      <c r="I28" s="62" t="n">
        <v>1.19790616920926</v>
      </c>
      <c r="J28" s="62" t="n">
        <v>44.7798041664118</v>
      </c>
      <c r="K28" s="62" t="n">
        <v>6.22570020958654</v>
      </c>
      <c r="L28" s="63" t="n">
        <v>26123.899200201</v>
      </c>
      <c r="M28" s="64" t="n">
        <v>569553.123439788</v>
      </c>
      <c r="N28" s="65" t="n">
        <v>14627.3415158373</v>
      </c>
      <c r="O28" s="66" t="n">
        <v>12248.3143853172</v>
      </c>
      <c r="P28" s="63" t="n">
        <v>11495.7636303104</v>
      </c>
      <c r="Q28" s="63" t="n">
        <v>29755.6076293052</v>
      </c>
      <c r="R28" s="63" t="n">
        <v>68617.7785323498</v>
      </c>
      <c r="S28" s="63" t="n">
        <v>13966.1019775833</v>
      </c>
      <c r="T28" s="64" t="n">
        <v>35134.1892507572</v>
      </c>
      <c r="U28" s="65" t="n">
        <v>9746.06002282092</v>
      </c>
      <c r="V28" s="66" t="n">
        <v>6770.84484169271</v>
      </c>
      <c r="W28" s="63" t="n">
        <v>9596.54764771665</v>
      </c>
      <c r="X28" s="63" t="n">
        <v>664.487221041136</v>
      </c>
      <c r="Y28" s="63" t="n">
        <v>11021.6965517694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62" t="n">
        <v>1.85517066331752</v>
      </c>
      <c r="F29" s="59" t="n">
        <v>14.8704085483993</v>
      </c>
      <c r="G29" s="60" t="n">
        <v>1.50240771892026</v>
      </c>
      <c r="H29" s="61" t="n">
        <v>1.81823452016781</v>
      </c>
      <c r="I29" s="62" t="n">
        <v>1.19300632528381</v>
      </c>
      <c r="J29" s="62" t="n">
        <v>41.1802008096651</v>
      </c>
      <c r="K29" s="62" t="n">
        <v>6.14861213138839</v>
      </c>
      <c r="L29" s="63" t="n">
        <v>25605.6552422354</v>
      </c>
      <c r="M29" s="64" t="n">
        <v>532007.149083681</v>
      </c>
      <c r="N29" s="65" t="n">
        <v>14434.2135200688</v>
      </c>
      <c r="O29" s="66" t="n">
        <v>12747.1305254348</v>
      </c>
      <c r="P29" s="63" t="n">
        <v>11561.7783487828</v>
      </c>
      <c r="Q29" s="63" t="n">
        <v>27391.8254806173</v>
      </c>
      <c r="R29" s="63" t="n">
        <v>67922.1686824431</v>
      </c>
      <c r="S29" s="63" t="n">
        <v>13802.3178937327</v>
      </c>
      <c r="T29" s="64" t="n">
        <v>35776.229506549</v>
      </c>
      <c r="U29" s="65" t="n">
        <v>9607.38775386638</v>
      </c>
      <c r="V29" s="66" t="n">
        <v>7010.71857565347</v>
      </c>
      <c r="W29" s="63" t="n">
        <v>9691.29677165148</v>
      </c>
      <c r="X29" s="63" t="n">
        <v>665.169788928964</v>
      </c>
      <c r="Y29" s="63" t="n">
        <v>11046.7479865421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62" t="n">
        <v>1.91729432960436</v>
      </c>
      <c r="F30" s="59" t="n">
        <v>15.8153100041169</v>
      </c>
      <c r="G30" s="60" t="n">
        <v>1.55934437356957</v>
      </c>
      <c r="H30" s="61" t="n">
        <v>1.87630814084972</v>
      </c>
      <c r="I30" s="62" t="n">
        <v>1.22452246157326</v>
      </c>
      <c r="J30" s="62" t="n">
        <v>43.9655273798941</v>
      </c>
      <c r="K30" s="62" t="n">
        <v>7.05268282550275</v>
      </c>
      <c r="L30" s="63" t="n">
        <v>25957.6462585816</v>
      </c>
      <c r="M30" s="64" t="n">
        <v>559172.588177851</v>
      </c>
      <c r="N30" s="65" t="n">
        <v>14772.5652084621</v>
      </c>
      <c r="O30" s="66" t="n">
        <v>13113.6908902604</v>
      </c>
      <c r="P30" s="63" t="n">
        <v>12135.9358993327</v>
      </c>
      <c r="Q30" s="63" t="n">
        <v>29047.765353737</v>
      </c>
      <c r="R30" s="63" t="n">
        <v>73222.8019525621</v>
      </c>
      <c r="S30" s="63" t="n">
        <v>13538.686188019</v>
      </c>
      <c r="T30" s="64" t="n">
        <v>35356.4102146775</v>
      </c>
      <c r="U30" s="65" t="n">
        <v>9473.57457329677</v>
      </c>
      <c r="V30" s="66" t="n">
        <v>6989.09235895639</v>
      </c>
      <c r="W30" s="63" t="n">
        <v>9910.74992919317</v>
      </c>
      <c r="X30" s="63" t="n">
        <v>660.694118433817</v>
      </c>
      <c r="Y30" s="63" t="n">
        <v>10382.2621496299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</row>
    <row r="32" customFormat="false" ht="18" hidden="false" customHeight="true" outlineLevel="0" collapsed="false">
      <c r="A32" s="71"/>
      <c r="B32" s="71"/>
      <c r="C32" s="71"/>
      <c r="D32" s="71"/>
      <c r="E32" s="85"/>
      <c r="F32" s="85"/>
      <c r="G32" s="85"/>
      <c r="H32" s="85"/>
      <c r="I32" s="85"/>
      <c r="J32" s="85"/>
      <c r="K32" s="85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9</v>
      </c>
      <c r="F34" s="13"/>
      <c r="G34" s="13"/>
      <c r="H34" s="13"/>
      <c r="I34" s="13"/>
      <c r="J34" s="13"/>
      <c r="K34" s="13"/>
      <c r="L34" s="13" t="s">
        <v>10</v>
      </c>
      <c r="M34" s="13"/>
      <c r="N34" s="13"/>
      <c r="O34" s="13"/>
      <c r="P34" s="13"/>
      <c r="Q34" s="13"/>
      <c r="R34" s="13"/>
      <c r="S34" s="13" t="s">
        <v>11</v>
      </c>
      <c r="T34" s="13"/>
      <c r="U34" s="13"/>
      <c r="V34" s="13"/>
      <c r="W34" s="13"/>
      <c r="X34" s="13"/>
      <c r="Y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6" t="s">
        <v>13</v>
      </c>
      <c r="T35" s="16"/>
      <c r="U35" s="16"/>
      <c r="V35" s="16"/>
      <c r="W35" s="16" t="s">
        <v>14</v>
      </c>
      <c r="X35" s="16" t="s">
        <v>15</v>
      </c>
      <c r="Y35" s="16" t="s">
        <v>16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6"/>
      <c r="X36" s="16"/>
      <c r="Y36" s="16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2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42" t="n">
        <v>2.04296802454915</v>
      </c>
      <c r="F38" s="43" t="n">
        <v>16.190109986503</v>
      </c>
      <c r="G38" s="44" t="n">
        <v>1.64854902990367</v>
      </c>
      <c r="H38" s="45" t="n">
        <v>2.05564397766036</v>
      </c>
      <c r="I38" s="42" t="n">
        <v>1.25811755805214</v>
      </c>
      <c r="J38" s="42" t="n">
        <v>44.9828962851626</v>
      </c>
      <c r="K38" s="42" t="n">
        <v>6.46334535055873</v>
      </c>
      <c r="L38" s="46" t="n">
        <v>25025.4890883174</v>
      </c>
      <c r="M38" s="47" t="n">
        <v>517178.172767198</v>
      </c>
      <c r="N38" s="48" t="n">
        <v>13928.2753892134</v>
      </c>
      <c r="O38" s="49" t="n">
        <v>13367.2935610366</v>
      </c>
      <c r="P38" s="46" t="n">
        <v>11709.4574974634</v>
      </c>
      <c r="Q38" s="46" t="n">
        <v>30104.5153167208</v>
      </c>
      <c r="R38" s="46" t="n">
        <v>69380.0955992456</v>
      </c>
      <c r="S38" s="46" t="n">
        <v>12249.5745345011</v>
      </c>
      <c r="T38" s="47" t="n">
        <v>31944.0802563014</v>
      </c>
      <c r="U38" s="48" t="n">
        <v>8448.80870181168</v>
      </c>
      <c r="V38" s="49" t="n">
        <v>6502.72795596183</v>
      </c>
      <c r="W38" s="46" t="n">
        <v>9307.12509536258</v>
      </c>
      <c r="X38" s="46" t="n">
        <v>669.24359707471</v>
      </c>
      <c r="Y38" s="46" t="n">
        <v>10734.3940074698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62" t="n">
        <v>2.01900285356002</v>
      </c>
      <c r="F39" s="59" t="n">
        <v>16.0479478307562</v>
      </c>
      <c r="G39" s="60" t="n">
        <v>1.63387463135713</v>
      </c>
      <c r="H39" s="61" t="n">
        <v>2.00658319478224</v>
      </c>
      <c r="I39" s="62" t="n">
        <v>1.25096168371899</v>
      </c>
      <c r="J39" s="62" t="n">
        <v>44.5612228692965</v>
      </c>
      <c r="K39" s="62" t="n">
        <v>6.47040314151327</v>
      </c>
      <c r="L39" s="63" t="n">
        <v>25350.0845028431</v>
      </c>
      <c r="M39" s="64" t="n">
        <v>527735.396977623</v>
      </c>
      <c r="N39" s="65" t="n">
        <v>14131.8521765164</v>
      </c>
      <c r="O39" s="66" t="n">
        <v>13285.5157976359</v>
      </c>
      <c r="P39" s="63" t="n">
        <v>11735.6606097509</v>
      </c>
      <c r="Q39" s="63" t="n">
        <v>29788.4618611658</v>
      </c>
      <c r="R39" s="63" t="n">
        <v>70095.4005447564</v>
      </c>
      <c r="S39" s="63" t="n">
        <v>12555.7447618979</v>
      </c>
      <c r="T39" s="64" t="n">
        <v>32884.9147905508</v>
      </c>
      <c r="U39" s="65" t="n">
        <v>8649.28795961421</v>
      </c>
      <c r="V39" s="66" t="n">
        <v>6620.9643498373</v>
      </c>
      <c r="W39" s="63" t="n">
        <v>9381.31100455605</v>
      </c>
      <c r="X39" s="63" t="n">
        <v>668.483940589758</v>
      </c>
      <c r="Y39" s="63" t="n">
        <v>10833.2354277948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62" t="n">
        <v>1.98608216830994</v>
      </c>
      <c r="F40" s="59" t="n">
        <v>15.9302415312581</v>
      </c>
      <c r="G40" s="60" t="n">
        <v>1.6057585628112</v>
      </c>
      <c r="H40" s="61" t="n">
        <v>1.96092410021911</v>
      </c>
      <c r="I40" s="62" t="n">
        <v>1.24203899603008</v>
      </c>
      <c r="J40" s="62" t="n">
        <v>44.1371762423924</v>
      </c>
      <c r="K40" s="62" t="n">
        <v>6.49183461172106</v>
      </c>
      <c r="L40" s="63" t="n">
        <v>25794.0690463473</v>
      </c>
      <c r="M40" s="64" t="n">
        <v>534980.155790844</v>
      </c>
      <c r="N40" s="65" t="n">
        <v>14524.4325221375</v>
      </c>
      <c r="O40" s="66" t="n">
        <v>13114.5633627883</v>
      </c>
      <c r="P40" s="63" t="n">
        <v>12744.7474928715</v>
      </c>
      <c r="Q40" s="63" t="n">
        <v>29569.8691555027</v>
      </c>
      <c r="R40" s="63" t="n">
        <v>70426.9622985286</v>
      </c>
      <c r="S40" s="63" t="n">
        <v>12987.412836145</v>
      </c>
      <c r="T40" s="64" t="n">
        <v>33582.6769946402</v>
      </c>
      <c r="U40" s="65" t="n">
        <v>9045.21567470865</v>
      </c>
      <c r="V40" s="66" t="n">
        <v>6687.9505235939</v>
      </c>
      <c r="W40" s="63" t="n">
        <v>10261.1492341282</v>
      </c>
      <c r="X40" s="63" t="n">
        <v>669.953804772444</v>
      </c>
      <c r="Y40" s="63" t="n">
        <v>10848.5453667246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62" t="n">
        <v>1.96157934365697</v>
      </c>
      <c r="F41" s="59" t="n">
        <v>15.8788713125267</v>
      </c>
      <c r="G41" s="60" t="n">
        <v>1.58348295548829</v>
      </c>
      <c r="H41" s="61" t="n">
        <v>1.9171327389547</v>
      </c>
      <c r="I41" s="62" t="n">
        <v>1.23490426164204</v>
      </c>
      <c r="J41" s="62" t="n">
        <v>43.9213539451881</v>
      </c>
      <c r="K41" s="62" t="n">
        <v>6.51324490339036</v>
      </c>
      <c r="L41" s="63" t="n">
        <v>25980.4229702926</v>
      </c>
      <c r="M41" s="64" t="n">
        <v>539619.105713104</v>
      </c>
      <c r="N41" s="65" t="n">
        <v>14555.6433873715</v>
      </c>
      <c r="O41" s="66" t="n">
        <v>13072.2315993337</v>
      </c>
      <c r="P41" s="63" t="n">
        <v>11920.8477981446</v>
      </c>
      <c r="Q41" s="63" t="n">
        <v>29170.6476924088</v>
      </c>
      <c r="R41" s="63" t="n">
        <v>70763.4164474831</v>
      </c>
      <c r="S41" s="63" t="n">
        <v>13244.6454711627</v>
      </c>
      <c r="T41" s="64" t="n">
        <v>33983.4674072459</v>
      </c>
      <c r="U41" s="65" t="n">
        <v>9192.16928538586</v>
      </c>
      <c r="V41" s="66" t="n">
        <v>6818.63667221147</v>
      </c>
      <c r="W41" s="63" t="n">
        <v>9653.25666808658</v>
      </c>
      <c r="X41" s="63" t="n">
        <v>664.156385725551</v>
      </c>
      <c r="Y41" s="63" t="n">
        <v>10864.5410232691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62" t="n">
        <v>1.94201562264323</v>
      </c>
      <c r="F42" s="59" t="n">
        <v>15.9218061280318</v>
      </c>
      <c r="G42" s="60" t="n">
        <v>1.56438631415744</v>
      </c>
      <c r="H42" s="61" t="n">
        <v>1.87504453403879</v>
      </c>
      <c r="I42" s="62" t="n">
        <v>1.22077299566439</v>
      </c>
      <c r="J42" s="62" t="n">
        <v>44.1830741547318</v>
      </c>
      <c r="K42" s="62" t="n">
        <v>6.56008026648662</v>
      </c>
      <c r="L42" s="63" t="n">
        <v>26465.6118670175</v>
      </c>
      <c r="M42" s="64" t="n">
        <v>550759.564480834</v>
      </c>
      <c r="N42" s="65" t="n">
        <v>14807.5915438662</v>
      </c>
      <c r="O42" s="66" t="n">
        <v>12920.1417162067</v>
      </c>
      <c r="P42" s="63" t="n">
        <v>12034.8985315965</v>
      </c>
      <c r="Q42" s="63" t="n">
        <v>29219.0796056767</v>
      </c>
      <c r="R42" s="63" t="n">
        <v>71396.5575622177</v>
      </c>
      <c r="S42" s="63" t="n">
        <v>13627.9088378269</v>
      </c>
      <c r="T42" s="64" t="n">
        <v>34591.5256128619</v>
      </c>
      <c r="U42" s="65" t="n">
        <v>9465.43153047297</v>
      </c>
      <c r="V42" s="66" t="n">
        <v>6890.57858715338</v>
      </c>
      <c r="W42" s="63" t="n">
        <v>9858.42460010074</v>
      </c>
      <c r="X42" s="63" t="n">
        <v>661.318393178114</v>
      </c>
      <c r="Y42" s="63" t="n">
        <v>10883.4884120184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42" t="n">
        <v>2.04613136286456</v>
      </c>
      <c r="F43" s="43" t="n">
        <v>16.2081933726084</v>
      </c>
      <c r="G43" s="44" t="n">
        <v>1.6511872784439</v>
      </c>
      <c r="H43" s="45" t="n">
        <v>2.06037384296262</v>
      </c>
      <c r="I43" s="42" t="n">
        <v>1.26144887193285</v>
      </c>
      <c r="J43" s="42" t="n">
        <v>45.0162194732904</v>
      </c>
      <c r="K43" s="42" t="n">
        <v>6.4670244318788</v>
      </c>
      <c r="L43" s="46" t="n">
        <v>24998.9247785394</v>
      </c>
      <c r="M43" s="47" t="n">
        <v>516682.812684457</v>
      </c>
      <c r="N43" s="48" t="n">
        <v>13905.7260502306</v>
      </c>
      <c r="O43" s="49" t="n">
        <v>13390.4634764547</v>
      </c>
      <c r="P43" s="46" t="n">
        <v>11672.2776275618</v>
      </c>
      <c r="Q43" s="46" t="n">
        <v>30136.3720854935</v>
      </c>
      <c r="R43" s="46" t="n">
        <v>69392.0621423237</v>
      </c>
      <c r="S43" s="46" t="n">
        <v>12217.6538770908</v>
      </c>
      <c r="T43" s="47" t="n">
        <v>31877.8781080959</v>
      </c>
      <c r="U43" s="48" t="n">
        <v>8421.65285050863</v>
      </c>
      <c r="V43" s="49" t="n">
        <v>6499.0455601982</v>
      </c>
      <c r="W43" s="46" t="n">
        <v>9253.07231015793</v>
      </c>
      <c r="X43" s="46" t="n">
        <v>669.455863644312</v>
      </c>
      <c r="Y43" s="46" t="n">
        <v>10730.1376194374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62" t="n">
        <v>2.01712924101631</v>
      </c>
      <c r="F44" s="59" t="n">
        <v>16.0708169245639</v>
      </c>
      <c r="G44" s="60" t="n">
        <v>1.63135354906467</v>
      </c>
      <c r="H44" s="61" t="n">
        <v>2.00733132353709</v>
      </c>
      <c r="I44" s="62" t="n">
        <v>1.25153413842436</v>
      </c>
      <c r="J44" s="62" t="n">
        <v>44.6104537622056</v>
      </c>
      <c r="K44" s="62" t="n">
        <v>6.44212350230415</v>
      </c>
      <c r="L44" s="63" t="n">
        <v>25274.3813135555</v>
      </c>
      <c r="M44" s="64" t="n">
        <v>526289.978046729</v>
      </c>
      <c r="N44" s="65" t="n">
        <v>14096.5602897007</v>
      </c>
      <c r="O44" s="66" t="n">
        <v>13269.3627457092</v>
      </c>
      <c r="P44" s="63" t="n">
        <v>11708.2360677316</v>
      </c>
      <c r="Q44" s="63" t="n">
        <v>29818.3425291304</v>
      </c>
      <c r="R44" s="63" t="n">
        <v>69784.1581142857</v>
      </c>
      <c r="S44" s="63" t="n">
        <v>12529.8770151293</v>
      </c>
      <c r="T44" s="64" t="n">
        <v>32748.1782984103</v>
      </c>
      <c r="U44" s="65" t="n">
        <v>8641.0210084643</v>
      </c>
      <c r="V44" s="66" t="n">
        <v>6610.44970011599</v>
      </c>
      <c r="W44" s="63" t="n">
        <v>9355.10723061213</v>
      </c>
      <c r="X44" s="63" t="n">
        <v>668.416032889421</v>
      </c>
      <c r="Y44" s="63" t="n">
        <v>10832.477534671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62" t="n">
        <v>1.98999588529784</v>
      </c>
      <c r="F45" s="59" t="n">
        <v>15.9521643626227</v>
      </c>
      <c r="G45" s="60" t="n">
        <v>1.60922860992948</v>
      </c>
      <c r="H45" s="61" t="n">
        <v>1.96305317199476</v>
      </c>
      <c r="I45" s="62" t="n">
        <v>1.24166038468485</v>
      </c>
      <c r="J45" s="62" t="n">
        <v>44.1801695972929</v>
      </c>
      <c r="K45" s="62" t="n">
        <v>6.48584825099627</v>
      </c>
      <c r="L45" s="63" t="n">
        <v>25741.5473115737</v>
      </c>
      <c r="M45" s="64" t="n">
        <v>534470.976699716</v>
      </c>
      <c r="N45" s="65" t="n">
        <v>14461.3866112717</v>
      </c>
      <c r="O45" s="66" t="n">
        <v>13135.3054122119</v>
      </c>
      <c r="P45" s="63" t="n">
        <v>12621.0200824653</v>
      </c>
      <c r="Q45" s="63" t="n">
        <v>29623.6161139855</v>
      </c>
      <c r="R45" s="63" t="n">
        <v>70362.7979758366</v>
      </c>
      <c r="S45" s="63" t="n">
        <v>12935.4776568902</v>
      </c>
      <c r="T45" s="64" t="n">
        <v>33504.6056792161</v>
      </c>
      <c r="U45" s="65" t="n">
        <v>8986.53337508421</v>
      </c>
      <c r="V45" s="66" t="n">
        <v>6691.26318105001</v>
      </c>
      <c r="W45" s="63" t="n">
        <v>10164.6313582507</v>
      </c>
      <c r="X45" s="63" t="n">
        <v>670.518388317835</v>
      </c>
      <c r="Y45" s="63" t="n">
        <v>10848.6654717875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62" t="n">
        <v>1.96293694653477</v>
      </c>
      <c r="F46" s="59" t="n">
        <v>15.8615982916035</v>
      </c>
      <c r="G46" s="60" t="n">
        <v>1.58508360274103</v>
      </c>
      <c r="H46" s="61" t="n">
        <v>1.92266779209299</v>
      </c>
      <c r="I46" s="62" t="n">
        <v>1.23663176643806</v>
      </c>
      <c r="J46" s="62" t="n">
        <v>43.9156933527793</v>
      </c>
      <c r="K46" s="62" t="n">
        <v>6.50986423854641</v>
      </c>
      <c r="L46" s="63" t="n">
        <v>25968.1681778451</v>
      </c>
      <c r="M46" s="64" t="n">
        <v>539095.843336648</v>
      </c>
      <c r="N46" s="65" t="n">
        <v>14569.5422256008</v>
      </c>
      <c r="O46" s="66" t="n">
        <v>13078.8099985739</v>
      </c>
      <c r="P46" s="63" t="n">
        <v>12035.73759476</v>
      </c>
      <c r="Q46" s="63" t="n">
        <v>29168.4449963043</v>
      </c>
      <c r="R46" s="63" t="n">
        <v>70654.5300821678</v>
      </c>
      <c r="S46" s="63" t="n">
        <v>13229.2421433543</v>
      </c>
      <c r="T46" s="64" t="n">
        <v>33987.4855878819</v>
      </c>
      <c r="U46" s="65" t="n">
        <v>9191.65538045199</v>
      </c>
      <c r="V46" s="66" t="n">
        <v>6802.42840305581</v>
      </c>
      <c r="W46" s="63" t="n">
        <v>9732.67703564434</v>
      </c>
      <c r="X46" s="63" t="n">
        <v>664.191835979708</v>
      </c>
      <c r="Y46" s="63" t="n">
        <v>10853.4567685461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62" t="n">
        <v>1.94526976534043</v>
      </c>
      <c r="F47" s="59" t="n">
        <v>15.9135062059474</v>
      </c>
      <c r="G47" s="60" t="n">
        <v>1.56700205421745</v>
      </c>
      <c r="H47" s="61" t="n">
        <v>1.88075315321349</v>
      </c>
      <c r="I47" s="62" t="n">
        <v>1.22205557617768</v>
      </c>
      <c r="J47" s="62" t="n">
        <v>44.134984779421</v>
      </c>
      <c r="K47" s="62" t="n">
        <v>6.52975149842704</v>
      </c>
      <c r="L47" s="63" t="n">
        <v>26456.5040243213</v>
      </c>
      <c r="M47" s="64" t="n">
        <v>550054.02294004</v>
      </c>
      <c r="N47" s="65" t="n">
        <v>14799.7130123202</v>
      </c>
      <c r="O47" s="66" t="n">
        <v>12935.0228488264</v>
      </c>
      <c r="P47" s="63" t="n">
        <v>12035.5524901733</v>
      </c>
      <c r="Q47" s="63" t="n">
        <v>29203.013363239</v>
      </c>
      <c r="R47" s="63" t="n">
        <v>71421.3780818226</v>
      </c>
      <c r="S47" s="63" t="n">
        <v>13600.4293572575</v>
      </c>
      <c r="T47" s="64" t="n">
        <v>34565.2313086393</v>
      </c>
      <c r="U47" s="65" t="n">
        <v>9444.60345312758</v>
      </c>
      <c r="V47" s="66" t="n">
        <v>6877.57605336212</v>
      </c>
      <c r="W47" s="63" t="n">
        <v>9848.61304574857</v>
      </c>
      <c r="X47" s="63" t="n">
        <v>661.674939035112</v>
      </c>
      <c r="Y47" s="63" t="n">
        <v>10937.8401458352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62" t="n">
        <v>1.97886861833945</v>
      </c>
      <c r="F48" s="59" t="n">
        <v>15.971109515753</v>
      </c>
      <c r="G48" s="60" t="n">
        <v>1.59908334943242</v>
      </c>
      <c r="H48" s="61" t="n">
        <v>1.95119020911973</v>
      </c>
      <c r="I48" s="62" t="n">
        <v>1.23970301702185</v>
      </c>
      <c r="J48" s="62" t="n">
        <v>44.1622656132193</v>
      </c>
      <c r="K48" s="62" t="n">
        <v>6.75117125696994</v>
      </c>
      <c r="L48" s="63" t="n">
        <v>26413.7699211917</v>
      </c>
      <c r="M48" s="64" t="n">
        <v>551735.507173254</v>
      </c>
      <c r="N48" s="65" t="n">
        <v>14888.9685144354</v>
      </c>
      <c r="O48" s="66" t="n">
        <v>13332.5155228441</v>
      </c>
      <c r="P48" s="63" t="n">
        <v>12280.2664902864</v>
      </c>
      <c r="Q48" s="63" t="n">
        <v>29357.2170508383</v>
      </c>
      <c r="R48" s="63" t="n">
        <v>73760.9913058171</v>
      </c>
      <c r="S48" s="63" t="n">
        <v>13347.9149026865</v>
      </c>
      <c r="T48" s="64" t="n">
        <v>34545.8470890236</v>
      </c>
      <c r="U48" s="65" t="n">
        <v>9310.93962032695</v>
      </c>
      <c r="V48" s="66" t="n">
        <v>6833.01682251622</v>
      </c>
      <c r="W48" s="63" t="n">
        <v>9905.81318402162</v>
      </c>
      <c r="X48" s="63" t="n">
        <v>664.757947609705</v>
      </c>
      <c r="Y48" s="63" t="n">
        <v>10925.6584521783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62" t="n">
        <v>1.94080698767051</v>
      </c>
      <c r="F49" s="59" t="n">
        <v>15.9419346213214</v>
      </c>
      <c r="G49" s="60" t="n">
        <v>1.56106842505009</v>
      </c>
      <c r="H49" s="61" t="n">
        <v>1.89503118764004</v>
      </c>
      <c r="I49" s="62" t="n">
        <v>1.21361677655431</v>
      </c>
      <c r="J49" s="62" t="n">
        <v>43.9915499982707</v>
      </c>
      <c r="K49" s="62" t="n">
        <v>6.34274144254279</v>
      </c>
      <c r="L49" s="63" t="n">
        <v>25994.4712657414</v>
      </c>
      <c r="M49" s="64" t="n">
        <v>542527.29352516</v>
      </c>
      <c r="N49" s="65" t="n">
        <v>14567.3283458754</v>
      </c>
      <c r="O49" s="66" t="n">
        <v>13032.912582923</v>
      </c>
      <c r="P49" s="63" t="n">
        <v>12150.6986963328</v>
      </c>
      <c r="Q49" s="63" t="n">
        <v>29306.7713347981</v>
      </c>
      <c r="R49" s="63" t="n">
        <v>69545.7893643032</v>
      </c>
      <c r="S49" s="63" t="n">
        <v>13393.6405994405</v>
      </c>
      <c r="T49" s="64" t="n">
        <v>34031.4589422265</v>
      </c>
      <c r="U49" s="65" t="n">
        <v>9331.63986415776</v>
      </c>
      <c r="V49" s="66" t="n">
        <v>6877.41324149577</v>
      </c>
      <c r="W49" s="63" t="n">
        <v>10011.9732448253</v>
      </c>
      <c r="X49" s="63" t="n">
        <v>666.190923846742</v>
      </c>
      <c r="Y49" s="63" t="n">
        <v>10964.6262573211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62" t="n">
        <v>1.96312130559361</v>
      </c>
      <c r="F50" s="59" t="n">
        <v>16.1455130282409</v>
      </c>
      <c r="G50" s="60" t="n">
        <v>1.5802881445302</v>
      </c>
      <c r="H50" s="61" t="n">
        <v>1.90824593950745</v>
      </c>
      <c r="I50" s="62" t="n">
        <v>1.22274138021994</v>
      </c>
      <c r="J50" s="62" t="n">
        <v>44.9872448335899</v>
      </c>
      <c r="K50" s="62" t="n">
        <v>6.61844487290817</v>
      </c>
      <c r="L50" s="63" t="n">
        <v>26377.3747562444</v>
      </c>
      <c r="M50" s="64" t="n">
        <v>551850.688983648</v>
      </c>
      <c r="N50" s="65" t="n">
        <v>14774.9682551729</v>
      </c>
      <c r="O50" s="66" t="n">
        <v>12990.6424612528</v>
      </c>
      <c r="P50" s="63" t="n">
        <v>11864.4030737157</v>
      </c>
      <c r="Q50" s="63" t="n">
        <v>29665.8521071167</v>
      </c>
      <c r="R50" s="63" t="n">
        <v>72058.7349984546</v>
      </c>
      <c r="S50" s="63" t="n">
        <v>13436.4466837002</v>
      </c>
      <c r="T50" s="64" t="n">
        <v>34179.8175145244</v>
      </c>
      <c r="U50" s="65" t="n">
        <v>9349.54065580572</v>
      </c>
      <c r="V50" s="66" t="n">
        <v>6807.635322209</v>
      </c>
      <c r="W50" s="63" t="n">
        <v>9703.11732770636</v>
      </c>
      <c r="X50" s="63" t="n">
        <v>659.428071597899</v>
      </c>
      <c r="Y50" s="63" t="n">
        <v>10887.5629218306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62" t="n">
        <v>1.9732617292803</v>
      </c>
      <c r="F51" s="59" t="n">
        <v>15.5480412676407</v>
      </c>
      <c r="G51" s="60" t="n">
        <v>1.60096323214701</v>
      </c>
      <c r="H51" s="61" t="n">
        <v>1.93263415553766</v>
      </c>
      <c r="I51" s="62" t="n">
        <v>1.2206875055155</v>
      </c>
      <c r="J51" s="62" t="n">
        <v>43.7933210164269</v>
      </c>
      <c r="K51" s="62" t="n">
        <v>6.770668110386</v>
      </c>
      <c r="L51" s="63" t="n">
        <v>26381.9143992568</v>
      </c>
      <c r="M51" s="64" t="n">
        <v>545509.056566347</v>
      </c>
      <c r="N51" s="65" t="n">
        <v>14870.3958953408</v>
      </c>
      <c r="O51" s="66" t="n">
        <v>13214.3997124788</v>
      </c>
      <c r="P51" s="63" t="n">
        <v>11894.2889849662</v>
      </c>
      <c r="Q51" s="63" t="n">
        <v>28538.6123189045</v>
      </c>
      <c r="R51" s="63" t="n">
        <v>73575.659550496</v>
      </c>
      <c r="S51" s="63" t="n">
        <v>13369.6985087118</v>
      </c>
      <c r="T51" s="64" t="n">
        <v>35085.3877460234</v>
      </c>
      <c r="U51" s="65" t="n">
        <v>9288.40562777852</v>
      </c>
      <c r="V51" s="66" t="n">
        <v>6837.50707531225</v>
      </c>
      <c r="W51" s="63" t="n">
        <v>9743.92621471394</v>
      </c>
      <c r="X51" s="63" t="n">
        <v>651.665862659734</v>
      </c>
      <c r="Y51" s="63" t="n">
        <v>10866.8241229596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62" t="n">
        <v>1.96793926012645</v>
      </c>
      <c r="F52" s="59" t="n">
        <v>16.0798733755978</v>
      </c>
      <c r="G52" s="60" t="n">
        <v>1.58064404806493</v>
      </c>
      <c r="H52" s="61" t="n">
        <v>1.89863156521229</v>
      </c>
      <c r="I52" s="62" t="n">
        <v>1.22172232216162</v>
      </c>
      <c r="J52" s="62" t="n">
        <v>45.1097074974705</v>
      </c>
      <c r="K52" s="62" t="n">
        <v>6.55207450095569</v>
      </c>
      <c r="L52" s="63" t="n">
        <v>26497.8963956845</v>
      </c>
      <c r="M52" s="64" t="n">
        <v>547585.006093039</v>
      </c>
      <c r="N52" s="65" t="n">
        <v>14711.9422055212</v>
      </c>
      <c r="O52" s="66" t="n">
        <v>12989.8683403397</v>
      </c>
      <c r="P52" s="63" t="n">
        <v>11992.5895261146</v>
      </c>
      <c r="Q52" s="63" t="n">
        <v>29552.5125625291</v>
      </c>
      <c r="R52" s="63" t="n">
        <v>71713.749723352</v>
      </c>
      <c r="S52" s="63" t="n">
        <v>13464.7938239628</v>
      </c>
      <c r="T52" s="64" t="n">
        <v>34054.0620751426</v>
      </c>
      <c r="U52" s="65" t="n">
        <v>9307.56182806115</v>
      </c>
      <c r="V52" s="66" t="n">
        <v>6841.70040061841</v>
      </c>
      <c r="W52" s="63" t="n">
        <v>9816.13359154799</v>
      </c>
      <c r="X52" s="63" t="n">
        <v>655.125342237838</v>
      </c>
      <c r="Y52" s="63" t="n">
        <v>10945.1975420749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62" t="n">
        <v>1.94883936643406</v>
      </c>
      <c r="F53" s="59" t="n">
        <v>15.9118133416637</v>
      </c>
      <c r="G53" s="60" t="n">
        <v>1.56845878150405</v>
      </c>
      <c r="H53" s="61" t="n">
        <v>1.82854445872015</v>
      </c>
      <c r="I53" s="62" t="n">
        <v>1.2203839357895</v>
      </c>
      <c r="J53" s="62" t="n">
        <v>43.8386637769067</v>
      </c>
      <c r="K53" s="62" t="n">
        <v>6.71267736412965</v>
      </c>
      <c r="L53" s="63" t="n">
        <v>26964.1971986539</v>
      </c>
      <c r="M53" s="64" t="n">
        <v>547254.208970276</v>
      </c>
      <c r="N53" s="65" t="n">
        <v>15034.5261203087</v>
      </c>
      <c r="O53" s="66" t="n">
        <v>12500.2603826766</v>
      </c>
      <c r="P53" s="63" t="n">
        <v>12395.4322440791</v>
      </c>
      <c r="Q53" s="63" t="n">
        <v>29166.1924836561</v>
      </c>
      <c r="R53" s="63" t="n">
        <v>73067.000507791</v>
      </c>
      <c r="S53" s="63" t="n">
        <v>13836.0285937739</v>
      </c>
      <c r="T53" s="64" t="n">
        <v>34392.9505216944</v>
      </c>
      <c r="U53" s="65" t="n">
        <v>9585.54110417333</v>
      </c>
      <c r="V53" s="66" t="n">
        <v>6836.18072454519</v>
      </c>
      <c r="W53" s="63" t="n">
        <v>10156.9939431071</v>
      </c>
      <c r="X53" s="63" t="n">
        <v>665.307515577612</v>
      </c>
      <c r="Y53" s="63" t="n">
        <v>10884.9266163509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62" t="n">
        <v>1.95199853666574</v>
      </c>
      <c r="F54" s="59" t="n">
        <v>15.807472794277</v>
      </c>
      <c r="G54" s="60" t="n">
        <v>1.57769084637918</v>
      </c>
      <c r="H54" s="61" t="n">
        <v>1.87292496600144</v>
      </c>
      <c r="I54" s="62" t="n">
        <v>1.2176143600252</v>
      </c>
      <c r="J54" s="62" t="n">
        <v>43.6297415508403</v>
      </c>
      <c r="K54" s="62" t="n">
        <v>6.52259100338155</v>
      </c>
      <c r="L54" s="63" t="n">
        <v>26299.4212329099</v>
      </c>
      <c r="M54" s="64" t="n">
        <v>540859.665465424</v>
      </c>
      <c r="N54" s="65" t="n">
        <v>14805.3957812944</v>
      </c>
      <c r="O54" s="66" t="n">
        <v>12894.7336803163</v>
      </c>
      <c r="P54" s="63" t="n">
        <v>11968.1288415571</v>
      </c>
      <c r="Q54" s="63" t="n">
        <v>29000.7699906055</v>
      </c>
      <c r="R54" s="63" t="n">
        <v>71445.0497996647</v>
      </c>
      <c r="S54" s="63" t="n">
        <v>13473.0742564145</v>
      </c>
      <c r="T54" s="64" t="n">
        <v>34215.4418042862</v>
      </c>
      <c r="U54" s="65" t="n">
        <v>9384.21859724481</v>
      </c>
      <c r="V54" s="66" t="n">
        <v>6884.81061141795</v>
      </c>
      <c r="W54" s="63" t="n">
        <v>9829.16203559667</v>
      </c>
      <c r="X54" s="63" t="n">
        <v>664.701851529692</v>
      </c>
      <c r="Y54" s="63" t="n">
        <v>10953.4768871182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62" t="n">
        <v>1.97143027157175</v>
      </c>
      <c r="F55" s="59" t="n">
        <v>15.9879634374516</v>
      </c>
      <c r="G55" s="60" t="n">
        <v>1.58830756868739</v>
      </c>
      <c r="H55" s="61" t="n">
        <v>1.91197122347074</v>
      </c>
      <c r="I55" s="62" t="n">
        <v>1.25373486992585</v>
      </c>
      <c r="J55" s="62" t="n">
        <v>44.8399666455517</v>
      </c>
      <c r="K55" s="62" t="n">
        <v>6.66031047720458</v>
      </c>
      <c r="L55" s="63" t="n">
        <v>26893.419254288</v>
      </c>
      <c r="M55" s="64" t="n">
        <v>557035.936534798</v>
      </c>
      <c r="N55" s="65" t="n">
        <v>15011.0585038365</v>
      </c>
      <c r="O55" s="66" t="n">
        <v>13226.8363836893</v>
      </c>
      <c r="P55" s="63" t="n">
        <v>12093.7684653544</v>
      </c>
      <c r="Q55" s="63" t="n">
        <v>29376.2010750726</v>
      </c>
      <c r="R55" s="63" t="n">
        <v>72628.0335696472</v>
      </c>
      <c r="S55" s="63" t="n">
        <v>13641.5777124325</v>
      </c>
      <c r="T55" s="64" t="n">
        <v>34840.9563678354</v>
      </c>
      <c r="U55" s="65" t="n">
        <v>9450.97712796396</v>
      </c>
      <c r="V55" s="66" t="n">
        <v>6917.90557374554</v>
      </c>
      <c r="W55" s="63" t="n">
        <v>9646.19295152068</v>
      </c>
      <c r="X55" s="63" t="n">
        <v>655.134320399562</v>
      </c>
      <c r="Y55" s="63" t="n">
        <v>10904.6017926975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62" t="n">
        <v>1.94350938135317</v>
      </c>
      <c r="F56" s="59" t="n">
        <v>15.7903764338879</v>
      </c>
      <c r="G56" s="60" t="n">
        <v>1.56714566790242</v>
      </c>
      <c r="H56" s="61" t="n">
        <v>1.87498915958211</v>
      </c>
      <c r="I56" s="62" t="n">
        <v>1.22041610440773</v>
      </c>
      <c r="J56" s="62" t="n">
        <v>43.1242085417454</v>
      </c>
      <c r="K56" s="62" t="n">
        <v>6.52915340458949</v>
      </c>
      <c r="L56" s="63" t="n">
        <v>26701.6956848119</v>
      </c>
      <c r="M56" s="64" t="n">
        <v>555531.277581344</v>
      </c>
      <c r="N56" s="65" t="n">
        <v>14860.7185042495</v>
      </c>
      <c r="O56" s="66" t="n">
        <v>12965.2767760468</v>
      </c>
      <c r="P56" s="63" t="n">
        <v>12001.6297391622</v>
      </c>
      <c r="Q56" s="63" t="n">
        <v>28663.3051923963</v>
      </c>
      <c r="R56" s="63" t="n">
        <v>71388.8460394457</v>
      </c>
      <c r="S56" s="63" t="n">
        <v>13738.9075355123</v>
      </c>
      <c r="T56" s="64" t="n">
        <v>35181.6361001447</v>
      </c>
      <c r="U56" s="65" t="n">
        <v>9482.66572062838</v>
      </c>
      <c r="V56" s="66" t="n">
        <v>6914.85425917687</v>
      </c>
      <c r="W56" s="63" t="n">
        <v>9834.04733501662</v>
      </c>
      <c r="X56" s="63" t="n">
        <v>664.668550720169</v>
      </c>
      <c r="Y56" s="63" t="n">
        <v>10933.8595091463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62" t="n">
        <v>1.92763101196164</v>
      </c>
      <c r="F57" s="59" t="n">
        <v>16.2316465277875</v>
      </c>
      <c r="G57" s="60" t="n">
        <v>1.55614687646019</v>
      </c>
      <c r="H57" s="61" t="n">
        <v>1.84090704755198</v>
      </c>
      <c r="I57" s="62" t="n">
        <v>1.24013843867221</v>
      </c>
      <c r="J57" s="62" t="n">
        <v>44.7679654471917</v>
      </c>
      <c r="K57" s="62" t="n">
        <v>6.56177379227383</v>
      </c>
      <c r="L57" s="63" t="n">
        <v>26160.7901784405</v>
      </c>
      <c r="M57" s="64" t="n">
        <v>558142.556131312</v>
      </c>
      <c r="N57" s="65" t="n">
        <v>14637.5158864675</v>
      </c>
      <c r="O57" s="66" t="n">
        <v>12887.86850307</v>
      </c>
      <c r="P57" s="63" t="n">
        <v>12410.2977355387</v>
      </c>
      <c r="Q57" s="63" t="n">
        <v>29758.1585201589</v>
      </c>
      <c r="R57" s="63" t="n">
        <v>71919.8291002543</v>
      </c>
      <c r="S57" s="63" t="n">
        <v>13571.4719342568</v>
      </c>
      <c r="T57" s="64" t="n">
        <v>34386.0713807321</v>
      </c>
      <c r="U57" s="65" t="n">
        <v>9406.25599542626</v>
      </c>
      <c r="V57" s="66" t="n">
        <v>7000.82522917613</v>
      </c>
      <c r="W57" s="63" t="n">
        <v>10007.1873821007</v>
      </c>
      <c r="X57" s="63" t="n">
        <v>664.719922446813</v>
      </c>
      <c r="Y57" s="63" t="n">
        <v>10960.424936461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62" t="n">
        <v>1.89390789062902</v>
      </c>
      <c r="F58" s="59" t="n">
        <v>16.4680527392411</v>
      </c>
      <c r="G58" s="60" t="n">
        <v>1.50904146415427</v>
      </c>
      <c r="H58" s="61" t="n">
        <v>1.81729753377311</v>
      </c>
      <c r="I58" s="62" t="n">
        <v>1.19844764723073</v>
      </c>
      <c r="J58" s="62" t="n">
        <v>45.54116396333</v>
      </c>
      <c r="K58" s="62" t="n">
        <v>6.22996991308224</v>
      </c>
      <c r="L58" s="63" t="n">
        <v>26689.3302829915</v>
      </c>
      <c r="M58" s="64" t="n">
        <v>570875.84536338</v>
      </c>
      <c r="N58" s="65" t="n">
        <v>14816.5858357575</v>
      </c>
      <c r="O58" s="66" t="n">
        <v>12291.212936028</v>
      </c>
      <c r="P58" s="63" t="n">
        <v>11653.9331551303</v>
      </c>
      <c r="Q58" s="63" t="n">
        <v>30261.627766818</v>
      </c>
      <c r="R58" s="63" t="n">
        <v>68576.8432555159</v>
      </c>
      <c r="S58" s="63" t="n">
        <v>14092.2007955346</v>
      </c>
      <c r="T58" s="64" t="n">
        <v>34665.6556426409</v>
      </c>
      <c r="U58" s="65" t="n">
        <v>9818.54123144416</v>
      </c>
      <c r="V58" s="66" t="n">
        <v>6763.45656536977</v>
      </c>
      <c r="W58" s="63" t="n">
        <v>9724.19044090842</v>
      </c>
      <c r="X58" s="63" t="n">
        <v>664.489554794535</v>
      </c>
      <c r="Y58" s="63" t="n">
        <v>11007.5721411611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62" t="n">
        <v>1.87688627531464</v>
      </c>
      <c r="F59" s="59" t="n">
        <v>15.0899719788067</v>
      </c>
      <c r="G59" s="60" t="n">
        <v>1.51028981355865</v>
      </c>
      <c r="H59" s="61" t="n">
        <v>1.8264662047844</v>
      </c>
      <c r="I59" s="62" t="n">
        <v>1.19340991648263</v>
      </c>
      <c r="J59" s="62" t="n">
        <v>41.8416769194043</v>
      </c>
      <c r="K59" s="62" t="n">
        <v>6.14801482834578</v>
      </c>
      <c r="L59" s="63" t="n">
        <v>26126.407142284</v>
      </c>
      <c r="M59" s="64" t="n">
        <v>532363.945532604</v>
      </c>
      <c r="N59" s="65" t="n">
        <v>14614.6435980827</v>
      </c>
      <c r="O59" s="66" t="n">
        <v>12792.1418974391</v>
      </c>
      <c r="P59" s="63" t="n">
        <v>11702.9201894176</v>
      </c>
      <c r="Q59" s="63" t="n">
        <v>27827.2421047799</v>
      </c>
      <c r="R59" s="63" t="n">
        <v>67836.067976683</v>
      </c>
      <c r="S59" s="63" t="n">
        <v>13920.0800207803</v>
      </c>
      <c r="T59" s="64" t="n">
        <v>35279.3196886177</v>
      </c>
      <c r="U59" s="65" t="n">
        <v>9676.71467216391</v>
      </c>
      <c r="V59" s="66" t="n">
        <v>7003.765995741</v>
      </c>
      <c r="W59" s="63" t="n">
        <v>9806.28703330194</v>
      </c>
      <c r="X59" s="63" t="n">
        <v>665.060393214663</v>
      </c>
      <c r="Y59" s="63" t="n">
        <v>11033.8165848138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62" t="n">
        <v>1.94154997470881</v>
      </c>
      <c r="F60" s="59" t="n">
        <v>16.0720203754402</v>
      </c>
      <c r="G60" s="60" t="n">
        <v>1.56917361732992</v>
      </c>
      <c r="H60" s="61" t="n">
        <v>1.88598716649893</v>
      </c>
      <c r="I60" s="62" t="n">
        <v>1.22505033607393</v>
      </c>
      <c r="J60" s="62" t="n">
        <v>44.7386100198322</v>
      </c>
      <c r="K60" s="62" t="n">
        <v>7.06351358536715</v>
      </c>
      <c r="L60" s="63" t="n">
        <v>26519.0386899162</v>
      </c>
      <c r="M60" s="64" t="n">
        <v>560226.821536167</v>
      </c>
      <c r="N60" s="65" t="n">
        <v>14981.6063800189</v>
      </c>
      <c r="O60" s="66" t="n">
        <v>13167.8244660575</v>
      </c>
      <c r="P60" s="63" t="n">
        <v>12273.0353260981</v>
      </c>
      <c r="Q60" s="63" t="n">
        <v>29553.7304754134</v>
      </c>
      <c r="R60" s="63" t="n">
        <v>73166.0297495613</v>
      </c>
      <c r="S60" s="63" t="n">
        <v>13658.6948754144</v>
      </c>
      <c r="T60" s="64" t="n">
        <v>34857.2742224901</v>
      </c>
      <c r="U60" s="65" t="n">
        <v>9547.44982617753</v>
      </c>
      <c r="V60" s="66" t="n">
        <v>6981.92686565399</v>
      </c>
      <c r="W60" s="63" t="n">
        <v>10018.3926853414</v>
      </c>
      <c r="X60" s="63" t="n">
        <v>660.586693737523</v>
      </c>
      <c r="Y60" s="63" t="n">
        <v>10358.3052351075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</row>
    <row r="62" customFormat="false" ht="18" hidden="false" customHeight="true" outlineLevel="0" collapsed="false">
      <c r="A62" s="71"/>
      <c r="B62" s="71"/>
      <c r="C62" s="71"/>
      <c r="D62" s="71"/>
      <c r="E62" s="85"/>
      <c r="F62" s="85"/>
      <c r="G62" s="85"/>
      <c r="H62" s="85"/>
      <c r="I62" s="85"/>
      <c r="J62" s="85"/>
      <c r="K62" s="85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9</v>
      </c>
      <c r="F64" s="13"/>
      <c r="G64" s="13"/>
      <c r="H64" s="13"/>
      <c r="I64" s="13"/>
      <c r="J64" s="13"/>
      <c r="K64" s="13"/>
      <c r="L64" s="13" t="s">
        <v>10</v>
      </c>
      <c r="M64" s="13"/>
      <c r="N64" s="13"/>
      <c r="O64" s="13"/>
      <c r="P64" s="13"/>
      <c r="Q64" s="13"/>
      <c r="R64" s="13"/>
      <c r="S64" s="13" t="s">
        <v>11</v>
      </c>
      <c r="T64" s="13"/>
      <c r="U64" s="13"/>
      <c r="V64" s="13"/>
      <c r="W64" s="13"/>
      <c r="X64" s="13"/>
      <c r="Y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6" t="s">
        <v>13</v>
      </c>
      <c r="T65" s="16"/>
      <c r="U65" s="16"/>
      <c r="V65" s="16"/>
      <c r="W65" s="16" t="s">
        <v>14</v>
      </c>
      <c r="X65" s="16" t="s">
        <v>15</v>
      </c>
      <c r="Y65" s="16" t="s">
        <v>16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6"/>
      <c r="X66" s="16"/>
      <c r="Y66" s="16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2"/>
    </row>
    <row r="68" s="52" customFormat="true" ht="30" hidden="false" customHeight="true" outlineLevel="0" collapsed="false">
      <c r="A68" s="36" t="s">
        <v>46</v>
      </c>
      <c r="B68" s="36"/>
      <c r="C68" s="36"/>
      <c r="D68" s="37"/>
      <c r="E68" s="42" t="n">
        <v>1.70603443288604</v>
      </c>
      <c r="F68" s="43" t="n">
        <v>10.5745795587364</v>
      </c>
      <c r="G68" s="44" t="n">
        <v>1.50115608782687</v>
      </c>
      <c r="H68" s="45" t="n">
        <v>1.91462067177802</v>
      </c>
      <c r="I68" s="42" t="n">
        <v>1.24516782879771</v>
      </c>
      <c r="J68" s="42" t="n">
        <v>27.4614942289839</v>
      </c>
      <c r="K68" s="42" t="n">
        <v>6.46868525896414</v>
      </c>
      <c r="L68" s="46" t="n">
        <v>18592.648754286</v>
      </c>
      <c r="M68" s="47" t="n">
        <v>502031.850552598</v>
      </c>
      <c r="N68" s="48" t="n">
        <v>11712.904592351</v>
      </c>
      <c r="O68" s="49" t="n">
        <v>12381.2107653399</v>
      </c>
      <c r="P68" s="46" t="n">
        <v>9710.17354026892</v>
      </c>
      <c r="Q68" s="46" t="n">
        <v>18168.6503824251</v>
      </c>
      <c r="R68" s="46" t="n">
        <v>72437.3864541833</v>
      </c>
      <c r="S68" s="46" t="n">
        <v>10898.1673499013</v>
      </c>
      <c r="T68" s="47" t="n">
        <v>47475.3485719281</v>
      </c>
      <c r="U68" s="48" t="n">
        <v>7802.58940914465</v>
      </c>
      <c r="V68" s="49" t="n">
        <v>6466.66514565627</v>
      </c>
      <c r="W68" s="46" t="n">
        <v>7798.28495058754</v>
      </c>
      <c r="X68" s="46" t="n">
        <v>661.604580979034</v>
      </c>
      <c r="Y68" s="46" t="n">
        <v>11198.1621541721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62" t="n">
        <v>1.68953781755582</v>
      </c>
      <c r="F69" s="59" t="n">
        <v>10.4320449312775</v>
      </c>
      <c r="G69" s="60" t="n">
        <v>1.49062569961931</v>
      </c>
      <c r="H69" s="61" t="n">
        <v>1.87850169010867</v>
      </c>
      <c r="I69" s="62" t="n">
        <v>1.23674917138777</v>
      </c>
      <c r="J69" s="62" t="n">
        <v>26.8577857974633</v>
      </c>
      <c r="K69" s="62" t="n">
        <v>6.56193071792297</v>
      </c>
      <c r="L69" s="63" t="n">
        <v>18744.4677520932</v>
      </c>
      <c r="M69" s="64" t="n">
        <v>507176.105969695</v>
      </c>
      <c r="N69" s="65" t="n">
        <v>11845.2805652448</v>
      </c>
      <c r="O69" s="66" t="n">
        <v>12444.494323053</v>
      </c>
      <c r="P69" s="63" t="n">
        <v>9701.14796045768</v>
      </c>
      <c r="Q69" s="63" t="n">
        <v>17891.4207012795</v>
      </c>
      <c r="R69" s="63" t="n">
        <v>74414.1748547658</v>
      </c>
      <c r="S69" s="63" t="n">
        <v>11094.4351510343</v>
      </c>
      <c r="T69" s="64" t="n">
        <v>48617.1320494483</v>
      </c>
      <c r="U69" s="65" t="n">
        <v>7946.51572710036</v>
      </c>
      <c r="V69" s="66" t="n">
        <v>6624.69157657937</v>
      </c>
      <c r="W69" s="63" t="n">
        <v>7844.07071772838</v>
      </c>
      <c r="X69" s="63" t="n">
        <v>666.153972490516</v>
      </c>
      <c r="Y69" s="63" t="n">
        <v>11340.2865793011</v>
      </c>
    </row>
    <row r="70" customFormat="false" ht="13.5" hidden="false" customHeight="true" outlineLevel="0" collapsed="false">
      <c r="A70" s="53" t="s">
        <v>26</v>
      </c>
      <c r="B70" s="53"/>
      <c r="C70" s="53"/>
      <c r="D70" s="69"/>
      <c r="E70" s="62" t="n">
        <v>1.66229006999344</v>
      </c>
      <c r="F70" s="59" t="n">
        <v>10.1744982513627</v>
      </c>
      <c r="G70" s="60" t="n">
        <v>1.47102442434675</v>
      </c>
      <c r="H70" s="61" t="n">
        <v>1.83387175336225</v>
      </c>
      <c r="I70" s="62" t="n">
        <v>1.22942963179704</v>
      </c>
      <c r="J70" s="62" t="n">
        <v>26.0384346780722</v>
      </c>
      <c r="K70" s="62" t="n">
        <v>6.55699745547074</v>
      </c>
      <c r="L70" s="63" t="n">
        <v>18972.0324906382</v>
      </c>
      <c r="M70" s="64" t="n">
        <v>512570.041141813</v>
      </c>
      <c r="N70" s="65" t="n">
        <v>12047.2174616876</v>
      </c>
      <c r="O70" s="66" t="n">
        <v>12301.5537615518</v>
      </c>
      <c r="P70" s="63" t="n">
        <v>10460.6864077495</v>
      </c>
      <c r="Q70" s="63" t="n">
        <v>17400.8500137242</v>
      </c>
      <c r="R70" s="63" t="n">
        <v>73710.0909669211</v>
      </c>
      <c r="S70" s="63" t="n">
        <v>11413.1900521508</v>
      </c>
      <c r="T70" s="64" t="n">
        <v>50377.9182499898</v>
      </c>
      <c r="U70" s="65" t="n">
        <v>8189.67874516256</v>
      </c>
      <c r="V70" s="66" t="n">
        <v>6707.96839473533</v>
      </c>
      <c r="W70" s="63" t="n">
        <v>8508.56863801087</v>
      </c>
      <c r="X70" s="63" t="n">
        <v>668.275579114515</v>
      </c>
      <c r="Y70" s="63" t="n">
        <v>11241.4396173697</v>
      </c>
    </row>
    <row r="71" customFormat="false" ht="13.5" hidden="false" customHeight="true" outlineLevel="0" collapsed="false">
      <c r="A71" s="53" t="s">
        <v>27</v>
      </c>
      <c r="B71" s="53"/>
      <c r="C71" s="53"/>
      <c r="D71" s="69"/>
      <c r="E71" s="62" t="n">
        <v>1.63559693851606</v>
      </c>
      <c r="F71" s="59" t="n">
        <v>10.0372787217606</v>
      </c>
      <c r="G71" s="60" t="n">
        <v>1.45139329335134</v>
      </c>
      <c r="H71" s="61" t="n">
        <v>1.79447928825345</v>
      </c>
      <c r="I71" s="62" t="n">
        <v>1.21801639022759</v>
      </c>
      <c r="J71" s="62" t="n">
        <v>25.6553074334659</v>
      </c>
      <c r="K71" s="62" t="n">
        <v>6.43184395554548</v>
      </c>
      <c r="L71" s="63" t="n">
        <v>18919.8480259011</v>
      </c>
      <c r="M71" s="64" t="n">
        <v>518271.554523023</v>
      </c>
      <c r="N71" s="65" t="n">
        <v>12030.4549603909</v>
      </c>
      <c r="O71" s="66" t="n">
        <v>12287.7671533681</v>
      </c>
      <c r="P71" s="63" t="n">
        <v>9819.71719871601</v>
      </c>
      <c r="Q71" s="63" t="n">
        <v>16995.1845104637</v>
      </c>
      <c r="R71" s="63" t="n">
        <v>72885.4731798594</v>
      </c>
      <c r="S71" s="63" t="n">
        <v>11567.5491805865</v>
      </c>
      <c r="T71" s="64" t="n">
        <v>51634.6680101071</v>
      </c>
      <c r="U71" s="65" t="n">
        <v>8288.9007517817</v>
      </c>
      <c r="V71" s="66" t="n">
        <v>6847.53913505884</v>
      </c>
      <c r="W71" s="63" t="n">
        <v>8062.05669932007</v>
      </c>
      <c r="X71" s="63" t="n">
        <v>662.443221720838</v>
      </c>
      <c r="Y71" s="63" t="n">
        <v>11331.9716217646</v>
      </c>
    </row>
    <row r="72" customFormat="false" ht="13.5" hidden="false" customHeight="true" outlineLevel="0" collapsed="false">
      <c r="A72" s="53" t="s">
        <v>28</v>
      </c>
      <c r="B72" s="53"/>
      <c r="C72" s="53"/>
      <c r="D72" s="69"/>
      <c r="E72" s="62" t="n">
        <v>1.61449103688295</v>
      </c>
      <c r="F72" s="59" t="n">
        <v>9.94410454863495</v>
      </c>
      <c r="G72" s="60" t="n">
        <v>1.43622130345327</v>
      </c>
      <c r="H72" s="61" t="n">
        <v>1.75671888736867</v>
      </c>
      <c r="I72" s="62" t="n">
        <v>1.2084945107304</v>
      </c>
      <c r="J72" s="62" t="n">
        <v>25.3635762943277</v>
      </c>
      <c r="K72" s="62" t="n">
        <v>6.50082020181936</v>
      </c>
      <c r="L72" s="63" t="n">
        <v>19009.9674481258</v>
      </c>
      <c r="M72" s="64" t="n">
        <v>526153.882790661</v>
      </c>
      <c r="N72" s="65" t="n">
        <v>12106.9359044222</v>
      </c>
      <c r="O72" s="66" t="n">
        <v>12198.7544480757</v>
      </c>
      <c r="P72" s="63" t="n">
        <v>9865.73988455061</v>
      </c>
      <c r="Q72" s="63" t="n">
        <v>16841.6191197623</v>
      </c>
      <c r="R72" s="63" t="n">
        <v>74536.0752597306</v>
      </c>
      <c r="S72" s="63" t="n">
        <v>11774.5884082626</v>
      </c>
      <c r="T72" s="64" t="n">
        <v>52911.1374701795</v>
      </c>
      <c r="U72" s="65" t="n">
        <v>8429.71474891237</v>
      </c>
      <c r="V72" s="66" t="n">
        <v>6944.05606713081</v>
      </c>
      <c r="W72" s="63" t="n">
        <v>8163.66131327143</v>
      </c>
      <c r="X72" s="63" t="n">
        <v>664.008061179005</v>
      </c>
      <c r="Y72" s="63" t="n">
        <v>11465.6417106984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62" t="n">
        <v>1.63852182747987</v>
      </c>
      <c r="F73" s="59" t="n">
        <v>9.90115699946364</v>
      </c>
      <c r="G73" s="60" t="n">
        <v>1.45882226723969</v>
      </c>
      <c r="H73" s="61" t="n">
        <v>1.81158458061704</v>
      </c>
      <c r="I73" s="62" t="n">
        <v>1.22685830196969</v>
      </c>
      <c r="J73" s="62" t="n">
        <v>25.0691560616209</v>
      </c>
      <c r="K73" s="62" t="n">
        <v>6.7725540025413</v>
      </c>
      <c r="L73" s="63" t="n">
        <v>18841.3425803287</v>
      </c>
      <c r="M73" s="64" t="n">
        <v>523630.920542487</v>
      </c>
      <c r="N73" s="65" t="n">
        <v>12114.7442889869</v>
      </c>
      <c r="O73" s="66" t="n">
        <v>12534.5591204959</v>
      </c>
      <c r="P73" s="63" t="n">
        <v>10199.9760533667</v>
      </c>
      <c r="Q73" s="63" t="n">
        <v>16682.9904554588</v>
      </c>
      <c r="R73" s="63" t="n">
        <v>76449.7839898348</v>
      </c>
      <c r="S73" s="63" t="n">
        <v>11498.9878464467</v>
      </c>
      <c r="T73" s="64" t="n">
        <v>52885.8314811949</v>
      </c>
      <c r="U73" s="65" t="n">
        <v>8304.46899601403</v>
      </c>
      <c r="V73" s="66" t="n">
        <v>6919.11338538029</v>
      </c>
      <c r="W73" s="63" t="n">
        <v>8313.89903543945</v>
      </c>
      <c r="X73" s="63" t="n">
        <v>665.478742660958</v>
      </c>
      <c r="Y73" s="63" t="n">
        <v>11288.1763602251</v>
      </c>
    </row>
    <row r="74" customFormat="false" ht="13.5" hidden="false" customHeight="false" outlineLevel="0" collapsed="false">
      <c r="A74" s="72"/>
      <c r="B74" s="73"/>
      <c r="C74" s="73" t="s">
        <v>32</v>
      </c>
      <c r="D74" s="71"/>
      <c r="E74" s="62" t="n">
        <v>1.62096124556507</v>
      </c>
      <c r="F74" s="59" t="n">
        <v>10.0355646817248</v>
      </c>
      <c r="G74" s="60" t="n">
        <v>1.43166090512982</v>
      </c>
      <c r="H74" s="61" t="n">
        <v>1.79401869863733</v>
      </c>
      <c r="I74" s="62" t="n">
        <v>1.20504267130476</v>
      </c>
      <c r="J74" s="62" t="n">
        <v>25.6661107855952</v>
      </c>
      <c r="K74" s="62" t="n">
        <v>6.36957971981321</v>
      </c>
      <c r="L74" s="63" t="n">
        <v>18955.1859120102</v>
      </c>
      <c r="M74" s="64" t="n">
        <v>528449.56386037</v>
      </c>
      <c r="N74" s="65" t="n">
        <v>11947.6347696733</v>
      </c>
      <c r="O74" s="66" t="n">
        <v>12374.9544224082</v>
      </c>
      <c r="P74" s="63" t="n">
        <v>10125.4859264064</v>
      </c>
      <c r="Q74" s="63" t="n">
        <v>16954.4688781719</v>
      </c>
      <c r="R74" s="63" t="n">
        <v>72917.9399599733</v>
      </c>
      <c r="S74" s="63" t="n">
        <v>11693.793398128</v>
      </c>
      <c r="T74" s="64" t="n">
        <v>52657.6810194544</v>
      </c>
      <c r="U74" s="65" t="n">
        <v>8345.29652019097</v>
      </c>
      <c r="V74" s="66" t="n">
        <v>6897.89600956096</v>
      </c>
      <c r="W74" s="63" t="n">
        <v>8402.59533336113</v>
      </c>
      <c r="X74" s="63" t="n">
        <v>660.578029129658</v>
      </c>
      <c r="Y74" s="63" t="n">
        <v>11447.8416422287</v>
      </c>
    </row>
    <row r="75" customFormat="false" ht="13.5" hidden="false" customHeight="false" outlineLevel="0" collapsed="false">
      <c r="A75" s="72"/>
      <c r="B75" s="73"/>
      <c r="C75" s="73" t="s">
        <v>33</v>
      </c>
      <c r="D75" s="71"/>
      <c r="E75" s="62" t="n">
        <v>1.62795316158255</v>
      </c>
      <c r="F75" s="59" t="n">
        <v>10.0870719720989</v>
      </c>
      <c r="G75" s="60" t="n">
        <v>1.44425160468358</v>
      </c>
      <c r="H75" s="61" t="n">
        <v>1.78661047510094</v>
      </c>
      <c r="I75" s="62" t="n">
        <v>1.20947773915739</v>
      </c>
      <c r="J75" s="62" t="n">
        <v>25.8585611196151</v>
      </c>
      <c r="K75" s="62" t="n">
        <v>6.40503144654088</v>
      </c>
      <c r="L75" s="63" t="n">
        <v>18883.7829229714</v>
      </c>
      <c r="M75" s="64" t="n">
        <v>524007.820624604</v>
      </c>
      <c r="N75" s="65" t="n">
        <v>11978.6459185757</v>
      </c>
      <c r="O75" s="66" t="n">
        <v>12195.5924602207</v>
      </c>
      <c r="P75" s="63" t="n">
        <v>9649.08008479267</v>
      </c>
      <c r="Q75" s="63" t="n">
        <v>17117.5081128362</v>
      </c>
      <c r="R75" s="63" t="n">
        <v>73327.0880503145</v>
      </c>
      <c r="S75" s="63" t="n">
        <v>11599.7089895474</v>
      </c>
      <c r="T75" s="64" t="n">
        <v>51948.456606042</v>
      </c>
      <c r="U75" s="65" t="n">
        <v>8294.01600090314</v>
      </c>
      <c r="V75" s="66" t="n">
        <v>6826.10598683056</v>
      </c>
      <c r="W75" s="63" t="n">
        <v>7977.88977208869</v>
      </c>
      <c r="X75" s="63" t="n">
        <v>661.966767356272</v>
      </c>
      <c r="Y75" s="63" t="n">
        <v>11448.3572270228</v>
      </c>
    </row>
    <row r="76" customFormat="false" ht="13.5" hidden="false" customHeight="false" outlineLevel="0" collapsed="false">
      <c r="A76" s="72"/>
      <c r="B76" s="73"/>
      <c r="C76" s="73" t="s">
        <v>34</v>
      </c>
      <c r="D76" s="71"/>
      <c r="E76" s="62" t="n">
        <v>1.64950097098991</v>
      </c>
      <c r="F76" s="59" t="n">
        <v>9.8608168248592</v>
      </c>
      <c r="G76" s="60" t="n">
        <v>1.46829623566599</v>
      </c>
      <c r="H76" s="61" t="n">
        <v>1.80308538439548</v>
      </c>
      <c r="I76" s="62" t="n">
        <v>1.21393027595143</v>
      </c>
      <c r="J76" s="62" t="n">
        <v>25.2340250400728</v>
      </c>
      <c r="K76" s="62" t="n">
        <v>6.89194253591505</v>
      </c>
      <c r="L76" s="63" t="n">
        <v>18973.080040833</v>
      </c>
      <c r="M76" s="64" t="n">
        <v>520080.951242566</v>
      </c>
      <c r="N76" s="65" t="n">
        <v>12161.946860183</v>
      </c>
      <c r="O76" s="66" t="n">
        <v>12383.3208233089</v>
      </c>
      <c r="P76" s="63" t="n">
        <v>9740.25088516204</v>
      </c>
      <c r="Q76" s="63" t="n">
        <v>16766.5926006152</v>
      </c>
      <c r="R76" s="63" t="n">
        <v>78618.9256714553</v>
      </c>
      <c r="S76" s="63" t="n">
        <v>11502.3151695672</v>
      </c>
      <c r="T76" s="64" t="n">
        <v>52742.1774970444</v>
      </c>
      <c r="U76" s="65" t="n">
        <v>8283.03346747094</v>
      </c>
      <c r="V76" s="66" t="n">
        <v>6867.85048033685</v>
      </c>
      <c r="W76" s="63" t="n">
        <v>8023.73173988763</v>
      </c>
      <c r="X76" s="63" t="n">
        <v>664.443844134618</v>
      </c>
      <c r="Y76" s="63" t="n">
        <v>11407.3681348559</v>
      </c>
    </row>
    <row r="77" customFormat="false" ht="13.5" hidden="false" customHeight="false" outlineLevel="0" collapsed="false">
      <c r="A77" s="72"/>
      <c r="B77" s="73"/>
      <c r="C77" s="73" t="s">
        <v>35</v>
      </c>
      <c r="D77" s="71"/>
      <c r="E77" s="62" t="n">
        <v>1.63771085569777</v>
      </c>
      <c r="F77" s="59" t="n">
        <v>10.0409158280677</v>
      </c>
      <c r="G77" s="60" t="n">
        <v>1.45354648995765</v>
      </c>
      <c r="H77" s="61" t="n">
        <v>1.77285620997695</v>
      </c>
      <c r="I77" s="62" t="n">
        <v>1.20800101844907</v>
      </c>
      <c r="J77" s="62" t="n">
        <v>25.6771988651019</v>
      </c>
      <c r="K77" s="62" t="n">
        <v>6.56558363417569</v>
      </c>
      <c r="L77" s="63" t="n">
        <v>19164.0047262953</v>
      </c>
      <c r="M77" s="64" t="n">
        <v>525254.772252126</v>
      </c>
      <c r="N77" s="65" t="n">
        <v>12091.6233792848</v>
      </c>
      <c r="O77" s="66" t="n">
        <v>12218.5242403203</v>
      </c>
      <c r="P77" s="63" t="n">
        <v>9831.80203437495</v>
      </c>
      <c r="Q77" s="63" t="n">
        <v>17033.8299802253</v>
      </c>
      <c r="R77" s="63" t="n">
        <v>76055.7220216607</v>
      </c>
      <c r="S77" s="63" t="n">
        <v>11701.7022019618</v>
      </c>
      <c r="T77" s="64" t="n">
        <v>52311.4406341166</v>
      </c>
      <c r="U77" s="65" t="n">
        <v>8318.70426080222</v>
      </c>
      <c r="V77" s="66" t="n">
        <v>6891.99957196704</v>
      </c>
      <c r="W77" s="63" t="n">
        <v>8138.90210705107</v>
      </c>
      <c r="X77" s="63" t="n">
        <v>663.383497153036</v>
      </c>
      <c r="Y77" s="63" t="n">
        <v>11584.0001832845</v>
      </c>
    </row>
    <row r="78" customFormat="false" ht="13.5" hidden="false" customHeight="false" outlineLevel="0" collapsed="false">
      <c r="A78" s="72"/>
      <c r="B78" s="73"/>
      <c r="C78" s="73" t="s">
        <v>36</v>
      </c>
      <c r="D78" s="71"/>
      <c r="E78" s="62" t="n">
        <v>1.6127088754424</v>
      </c>
      <c r="F78" s="59" t="n">
        <v>9.62959183673469</v>
      </c>
      <c r="G78" s="60" t="n">
        <v>1.42975667941315</v>
      </c>
      <c r="H78" s="61" t="n">
        <v>1.70950588787189</v>
      </c>
      <c r="I78" s="62" t="n">
        <v>1.19641045435154</v>
      </c>
      <c r="J78" s="62" t="n">
        <v>24.2761268647762</v>
      </c>
      <c r="K78" s="62" t="n">
        <v>6.66810610734115</v>
      </c>
      <c r="L78" s="63" t="n">
        <v>19931.9368786827</v>
      </c>
      <c r="M78" s="64" t="n">
        <v>517976.240233236</v>
      </c>
      <c r="N78" s="65" t="n">
        <v>12340.8226337328</v>
      </c>
      <c r="O78" s="66" t="n">
        <v>11850.7716230696</v>
      </c>
      <c r="P78" s="63" t="n">
        <v>10078.0060180278</v>
      </c>
      <c r="Q78" s="63" t="n">
        <v>16099.0118785746</v>
      </c>
      <c r="R78" s="63" t="n">
        <v>75649.9086983344</v>
      </c>
      <c r="S78" s="63" t="n">
        <v>12359.2901249551</v>
      </c>
      <c r="T78" s="64" t="n">
        <v>53790.0514388653</v>
      </c>
      <c r="U78" s="65" t="n">
        <v>8631.41456964421</v>
      </c>
      <c r="V78" s="66" t="n">
        <v>6932.2789158815</v>
      </c>
      <c r="W78" s="63" t="n">
        <v>8423.53556956348</v>
      </c>
      <c r="X78" s="63" t="n">
        <v>663.16228977752</v>
      </c>
      <c r="Y78" s="63" t="n">
        <v>11345.036728652</v>
      </c>
    </row>
    <row r="79" customFormat="false" ht="13.5" hidden="false" customHeight="false" outlineLevel="0" collapsed="false">
      <c r="A79" s="72"/>
      <c r="B79" s="73"/>
      <c r="C79" s="73" t="s">
        <v>37</v>
      </c>
      <c r="D79" s="71"/>
      <c r="E79" s="62" t="n">
        <v>1.6323178660162</v>
      </c>
      <c r="F79" s="59" t="n">
        <v>9.9313659559318</v>
      </c>
      <c r="G79" s="60" t="n">
        <v>1.45107548483117</v>
      </c>
      <c r="H79" s="61" t="n">
        <v>1.75731697138903</v>
      </c>
      <c r="I79" s="62" t="n">
        <v>1.20855284734385</v>
      </c>
      <c r="J79" s="62" t="n">
        <v>25.1039006017577</v>
      </c>
      <c r="K79" s="62" t="n">
        <v>6.66104651162791</v>
      </c>
      <c r="L79" s="63" t="n">
        <v>19207.3205543753</v>
      </c>
      <c r="M79" s="64" t="n">
        <v>512357.879227818</v>
      </c>
      <c r="N79" s="65" t="n">
        <v>12236.1848505469</v>
      </c>
      <c r="O79" s="66" t="n">
        <v>12176.8301488029</v>
      </c>
      <c r="P79" s="63" t="n">
        <v>9868.83240759478</v>
      </c>
      <c r="Q79" s="63" t="n">
        <v>16693.5866920646</v>
      </c>
      <c r="R79" s="63" t="n">
        <v>75650</v>
      </c>
      <c r="S79" s="63" t="n">
        <v>11766.8996671906</v>
      </c>
      <c r="T79" s="64" t="n">
        <v>51589.8700643285</v>
      </c>
      <c r="U79" s="65" t="n">
        <v>8432.49367690244</v>
      </c>
      <c r="V79" s="66" t="n">
        <v>6929.2167247312</v>
      </c>
      <c r="W79" s="63" t="n">
        <v>8165.82611946546</v>
      </c>
      <c r="X79" s="63" t="n">
        <v>664.979795645613</v>
      </c>
      <c r="Y79" s="63" t="n">
        <v>11357.0742777341</v>
      </c>
    </row>
    <row r="80" customFormat="false" ht="13.5" hidden="false" customHeight="false" outlineLevel="0" collapsed="false">
      <c r="A80" s="72"/>
      <c r="B80" s="73"/>
      <c r="C80" s="73" t="s">
        <v>38</v>
      </c>
      <c r="D80" s="71"/>
      <c r="E80" s="62" t="n">
        <v>1.64680153943288</v>
      </c>
      <c r="F80" s="59" t="n">
        <v>10.0730157477207</v>
      </c>
      <c r="G80" s="60" t="n">
        <v>1.46263268602517</v>
      </c>
      <c r="H80" s="61" t="n">
        <v>1.79106708579803</v>
      </c>
      <c r="I80" s="62" t="n">
        <v>1.224774618199</v>
      </c>
      <c r="J80" s="62" t="n">
        <v>25.809430682312</v>
      </c>
      <c r="K80" s="62" t="n">
        <v>6.66190476190476</v>
      </c>
      <c r="L80" s="63" t="n">
        <v>19421.3606068736</v>
      </c>
      <c r="M80" s="64" t="n">
        <v>534939.581402692</v>
      </c>
      <c r="N80" s="65" t="n">
        <v>12246.1338305786</v>
      </c>
      <c r="O80" s="66" t="n">
        <v>12447.0088463622</v>
      </c>
      <c r="P80" s="63" t="n">
        <v>9864.94219953921</v>
      </c>
      <c r="Q80" s="63" t="n">
        <v>17123.4388961321</v>
      </c>
      <c r="R80" s="63" t="n">
        <v>74593.5011904762</v>
      </c>
      <c r="S80" s="63" t="n">
        <v>11793.3825915428</v>
      </c>
      <c r="T80" s="64" t="n">
        <v>53106.1992555442</v>
      </c>
      <c r="U80" s="65" t="n">
        <v>8372.66522728854</v>
      </c>
      <c r="V80" s="66" t="n">
        <v>6949.49337468074</v>
      </c>
      <c r="W80" s="63" t="n">
        <v>8054.49594803442</v>
      </c>
      <c r="X80" s="63" t="n">
        <v>663.456668490844</v>
      </c>
      <c r="Y80" s="63" t="n">
        <v>11197.0230521801</v>
      </c>
    </row>
    <row r="81" customFormat="false" ht="13.5" hidden="false" customHeight="false" outlineLevel="0" collapsed="false">
      <c r="A81" s="72"/>
      <c r="B81" s="73"/>
      <c r="C81" s="73" t="s">
        <v>39</v>
      </c>
      <c r="D81" s="71"/>
      <c r="E81" s="62" t="n">
        <v>1.62025145975254</v>
      </c>
      <c r="F81" s="59" t="n">
        <v>9.9034568795525</v>
      </c>
      <c r="G81" s="60" t="n">
        <v>1.44274714682988</v>
      </c>
      <c r="H81" s="61" t="n">
        <v>1.75769769872499</v>
      </c>
      <c r="I81" s="62" t="n">
        <v>1.21619849163843</v>
      </c>
      <c r="J81" s="62" t="n">
        <v>25.3629787422891</v>
      </c>
      <c r="K81" s="62" t="n">
        <v>6.55136390017412</v>
      </c>
      <c r="L81" s="63" t="n">
        <v>19022.7388661285</v>
      </c>
      <c r="M81" s="64" t="n">
        <v>521657.614994567</v>
      </c>
      <c r="N81" s="65" t="n">
        <v>12135.6522409814</v>
      </c>
      <c r="O81" s="66" t="n">
        <v>12191.8949477818</v>
      </c>
      <c r="P81" s="63" t="n">
        <v>9826.85919839572</v>
      </c>
      <c r="Q81" s="63" t="n">
        <v>16828.3320907114</v>
      </c>
      <c r="R81" s="63" t="n">
        <v>74895.4788160186</v>
      </c>
      <c r="S81" s="63" t="n">
        <v>11740.6089972194</v>
      </c>
      <c r="T81" s="64" t="n">
        <v>52674.2955857793</v>
      </c>
      <c r="U81" s="65" t="n">
        <v>8411.48933660816</v>
      </c>
      <c r="V81" s="66" t="n">
        <v>6936.2865734111</v>
      </c>
      <c r="W81" s="63" t="n">
        <v>8079.97976149209</v>
      </c>
      <c r="X81" s="63" t="n">
        <v>663.499830272404</v>
      </c>
      <c r="Y81" s="63" t="n">
        <v>11432.0437632884</v>
      </c>
    </row>
    <row r="82" customFormat="false" ht="13.5" hidden="false" customHeight="false" outlineLevel="0" collapsed="false">
      <c r="A82" s="72"/>
      <c r="B82" s="73"/>
      <c r="C82" s="73" t="s">
        <v>40</v>
      </c>
      <c r="D82" s="71"/>
      <c r="E82" s="62" t="n">
        <v>1.60673258794575</v>
      </c>
      <c r="F82" s="59" t="n">
        <v>10.0625932647711</v>
      </c>
      <c r="G82" s="60" t="n">
        <v>1.43846933405187</v>
      </c>
      <c r="H82" s="61" t="n">
        <v>1.72054375178354</v>
      </c>
      <c r="I82" s="62" t="n">
        <v>1.22332382906699</v>
      </c>
      <c r="J82" s="62" t="n">
        <v>25.6016260162602</v>
      </c>
      <c r="K82" s="62" t="n">
        <v>6.43564920273349</v>
      </c>
      <c r="L82" s="63" t="n">
        <v>18813.84454162</v>
      </c>
      <c r="M82" s="64" t="n">
        <v>533613.80508167</v>
      </c>
      <c r="N82" s="65" t="n">
        <v>12052.5296219925</v>
      </c>
      <c r="O82" s="66" t="n">
        <v>12129.2120113109</v>
      </c>
      <c r="P82" s="63" t="n">
        <v>10197.0805927956</v>
      </c>
      <c r="Q82" s="63" t="n">
        <v>16990.1915678173</v>
      </c>
      <c r="R82" s="63" t="n">
        <v>75300.2562642369</v>
      </c>
      <c r="S82" s="63" t="n">
        <v>11709.3813138339</v>
      </c>
      <c r="T82" s="64" t="n">
        <v>53029.4518560973</v>
      </c>
      <c r="U82" s="65" t="n">
        <v>8378.71850075734</v>
      </c>
      <c r="V82" s="66" t="n">
        <v>7049.63881257746</v>
      </c>
      <c r="W82" s="63" t="n">
        <v>8335.55298319723</v>
      </c>
      <c r="X82" s="63" t="n">
        <v>663.637206364411</v>
      </c>
      <c r="Y82" s="63" t="n">
        <v>11700.4911069817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62" t="n">
        <v>1.55970761025757</v>
      </c>
      <c r="F83" s="59" t="n">
        <v>10.1536846525299</v>
      </c>
      <c r="G83" s="60" t="n">
        <v>1.3915325920567</v>
      </c>
      <c r="H83" s="61" t="n">
        <v>1.70587308863771</v>
      </c>
      <c r="I83" s="62" t="n">
        <v>1.19043740131545</v>
      </c>
      <c r="J83" s="62" t="n">
        <v>25.8599069767442</v>
      </c>
      <c r="K83" s="62" t="n">
        <v>6.04389086595492</v>
      </c>
      <c r="L83" s="63" t="n">
        <v>18608.9802047022</v>
      </c>
      <c r="M83" s="64" t="n">
        <v>538409.812093219</v>
      </c>
      <c r="N83" s="65" t="n">
        <v>12102.9329613844</v>
      </c>
      <c r="O83" s="66" t="n">
        <v>11716.6165941542</v>
      </c>
      <c r="P83" s="63" t="n">
        <v>9314.08418642101</v>
      </c>
      <c r="Q83" s="63" t="n">
        <v>17180.9366046512</v>
      </c>
      <c r="R83" s="63" t="n">
        <v>70360.8540925267</v>
      </c>
      <c r="S83" s="63" t="n">
        <v>11931.0696968575</v>
      </c>
      <c r="T83" s="64" t="n">
        <v>53026.0521690584</v>
      </c>
      <c r="U83" s="65" t="n">
        <v>8697.55622719274</v>
      </c>
      <c r="V83" s="66" t="n">
        <v>6868.39875263577</v>
      </c>
      <c r="W83" s="63" t="n">
        <v>7824.08564795499</v>
      </c>
      <c r="X83" s="63" t="n">
        <v>664.385089246531</v>
      </c>
      <c r="Y83" s="63" t="n">
        <v>11641.6486751717</v>
      </c>
    </row>
    <row r="84" customFormat="false" ht="13.5" hidden="false" customHeight="false" outlineLevel="0" collapsed="false">
      <c r="A84" s="72"/>
      <c r="B84" s="73"/>
      <c r="C84" s="73" t="s">
        <v>43</v>
      </c>
      <c r="D84" s="71"/>
      <c r="E84" s="62" t="n">
        <v>1.56424135678876</v>
      </c>
      <c r="F84" s="59" t="n">
        <v>9.65165364799734</v>
      </c>
      <c r="G84" s="60" t="n">
        <v>1.39614012271014</v>
      </c>
      <c r="H84" s="61" t="n">
        <v>1.71654435975737</v>
      </c>
      <c r="I84" s="62" t="n">
        <v>1.18739798986341</v>
      </c>
      <c r="J84" s="62" t="n">
        <v>24.6843430874204</v>
      </c>
      <c r="K84" s="62" t="n">
        <v>6.17359550561798</v>
      </c>
      <c r="L84" s="63" t="n">
        <v>18629.0160770689</v>
      </c>
      <c r="M84" s="64" t="n">
        <v>523526.532740568</v>
      </c>
      <c r="N84" s="65" t="n">
        <v>12001.6278237314</v>
      </c>
      <c r="O84" s="66" t="n">
        <v>12191.0822980547</v>
      </c>
      <c r="P84" s="63" t="n">
        <v>9600.46009792973</v>
      </c>
      <c r="Q84" s="63" t="n">
        <v>16533.4277602235</v>
      </c>
      <c r="R84" s="63" t="n">
        <v>71523.5</v>
      </c>
      <c r="S84" s="63" t="n">
        <v>11909.2977539684</v>
      </c>
      <c r="T84" s="64" t="n">
        <v>54242.1590987361</v>
      </c>
      <c r="U84" s="65" t="n">
        <v>8596.29175360583</v>
      </c>
      <c r="V84" s="66" t="n">
        <v>7102.10734069108</v>
      </c>
      <c r="W84" s="63" t="n">
        <v>8085.29253029481</v>
      </c>
      <c r="X84" s="63" t="n">
        <v>669.794116119266</v>
      </c>
      <c r="Y84" s="63" t="n">
        <v>11585.3881153881</v>
      </c>
    </row>
    <row r="85" s="75" customFormat="true" ht="13.5" hidden="false" customHeight="false" outlineLevel="0" collapsed="false">
      <c r="A85" s="72"/>
      <c r="B85" s="73"/>
      <c r="C85" s="73" t="s">
        <v>31</v>
      </c>
      <c r="D85" s="71"/>
      <c r="E85" s="62" t="n">
        <v>1.59945742256611</v>
      </c>
      <c r="F85" s="59" t="n">
        <v>9.92819138454262</v>
      </c>
      <c r="G85" s="60" t="n">
        <v>1.42957412255007</v>
      </c>
      <c r="H85" s="61" t="n">
        <v>1.75944732696885</v>
      </c>
      <c r="I85" s="62" t="n">
        <v>1.21738046814837</v>
      </c>
      <c r="J85" s="62" t="n">
        <v>25.3369503884717</v>
      </c>
      <c r="K85" s="62" t="n">
        <v>6.59977765425236</v>
      </c>
      <c r="L85" s="63" t="n">
        <v>18601.3696787701</v>
      </c>
      <c r="M85" s="64" t="n">
        <v>534995.938044378</v>
      </c>
      <c r="N85" s="65" t="n">
        <v>12012.7063660386</v>
      </c>
      <c r="O85" s="66" t="n">
        <v>12460.1030235472</v>
      </c>
      <c r="P85" s="63" t="n">
        <v>10281.0192415346</v>
      </c>
      <c r="Q85" s="63" t="n">
        <v>16855.7825860497</v>
      </c>
      <c r="R85" s="63" t="n">
        <v>75596.8204558088</v>
      </c>
      <c r="S85" s="63" t="n">
        <v>11629.7998410778</v>
      </c>
      <c r="T85" s="64" t="n">
        <v>53886.5456277689</v>
      </c>
      <c r="U85" s="65" t="n">
        <v>8402.99651242309</v>
      </c>
      <c r="V85" s="66" t="n">
        <v>7081.82781749613</v>
      </c>
      <c r="W85" s="63" t="n">
        <v>8445.19812049557</v>
      </c>
      <c r="X85" s="63" t="n">
        <v>665.264853410263</v>
      </c>
      <c r="Y85" s="63" t="n">
        <v>11454.4495915101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</row>
    <row r="87" customFormat="false" ht="13.5" hidden="false" customHeight="false" outlineLevel="0" collapsed="false">
      <c r="A87" s="11"/>
      <c r="B87" s="11"/>
      <c r="C87" s="11"/>
      <c r="D87" s="11"/>
      <c r="E87" s="85"/>
      <c r="F87" s="85"/>
      <c r="G87" s="85"/>
      <c r="H87" s="85"/>
      <c r="I87" s="85"/>
      <c r="J87" s="85"/>
      <c r="K87" s="85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1"/>
      <c r="B88" s="11"/>
      <c r="C88" s="11"/>
      <c r="D88" s="11"/>
      <c r="E88" s="85"/>
      <c r="F88" s="85"/>
      <c r="G88" s="85"/>
      <c r="H88" s="85"/>
      <c r="I88" s="85"/>
      <c r="J88" s="85"/>
      <c r="K88" s="85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1"/>
      <c r="B89" s="11"/>
      <c r="C89" s="11"/>
      <c r="D89" s="11"/>
      <c r="E89" s="85"/>
      <c r="F89" s="85"/>
      <c r="G89" s="85"/>
      <c r="H89" s="85"/>
      <c r="I89" s="85"/>
      <c r="J89" s="85"/>
      <c r="K89" s="85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1"/>
      <c r="B90" s="11"/>
      <c r="C90" s="11"/>
      <c r="D90" s="11"/>
      <c r="E90" s="85"/>
      <c r="F90" s="85"/>
      <c r="G90" s="85"/>
      <c r="H90" s="85"/>
      <c r="I90" s="85"/>
      <c r="J90" s="85"/>
      <c r="K90" s="85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1"/>
      <c r="B91" s="11"/>
      <c r="C91" s="11"/>
      <c r="D91" s="11"/>
      <c r="E91" s="85"/>
      <c r="F91" s="85"/>
      <c r="G91" s="85"/>
      <c r="H91" s="85"/>
      <c r="I91" s="85"/>
      <c r="J91" s="85"/>
      <c r="K91" s="85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51</v>
      </c>
      <c r="F1" s="6"/>
      <c r="G1" s="6"/>
      <c r="H1" s="6"/>
      <c r="I1" s="6"/>
      <c r="J1" s="6"/>
      <c r="K1" s="6"/>
      <c r="L1" s="6" t="s">
        <v>52</v>
      </c>
      <c r="M1" s="6"/>
      <c r="N1" s="6"/>
      <c r="O1" s="6"/>
      <c r="P1" s="6"/>
      <c r="Q1" s="6"/>
      <c r="R1" s="6"/>
      <c r="S1" s="6" t="s">
        <v>53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4</v>
      </c>
      <c r="G2" s="6"/>
      <c r="H2" s="6"/>
      <c r="I2" s="6"/>
      <c r="J2" s="6"/>
      <c r="K2" s="8"/>
      <c r="L2" s="8"/>
      <c r="M2" s="6" t="s">
        <v>54</v>
      </c>
      <c r="N2" s="6"/>
      <c r="O2" s="6"/>
      <c r="P2" s="6"/>
      <c r="Q2" s="6"/>
      <c r="R2" s="8"/>
      <c r="S2" s="8"/>
      <c r="T2" s="6" t="s">
        <v>54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55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9</v>
      </c>
      <c r="F4" s="13"/>
      <c r="G4" s="13"/>
      <c r="H4" s="13"/>
      <c r="I4" s="13"/>
      <c r="J4" s="13"/>
      <c r="K4" s="13"/>
      <c r="L4" s="13" t="s">
        <v>10</v>
      </c>
      <c r="M4" s="13"/>
      <c r="N4" s="13"/>
      <c r="O4" s="13"/>
      <c r="P4" s="13"/>
      <c r="Q4" s="13"/>
      <c r="R4" s="13"/>
      <c r="S4" s="13" t="s">
        <v>11</v>
      </c>
      <c r="T4" s="13"/>
      <c r="U4" s="13"/>
      <c r="V4" s="13"/>
      <c r="W4" s="13"/>
      <c r="X4" s="13"/>
      <c r="Y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56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6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56</v>
      </c>
      <c r="Y5" s="16" t="s">
        <v>16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2"/>
      <c r="S7" s="27"/>
      <c r="T7" s="28"/>
      <c r="U7" s="29"/>
      <c r="V7" s="30"/>
      <c r="W7" s="27"/>
      <c r="X7" s="27"/>
      <c r="Y7" s="32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42" t="n">
        <v>1.96224153901326</v>
      </c>
      <c r="F8" s="43" t="n">
        <v>14.6093085136887</v>
      </c>
      <c r="G8" s="44" t="n">
        <v>1.62180918877771</v>
      </c>
      <c r="H8" s="45" t="n">
        <v>2.07412055795708</v>
      </c>
      <c r="I8" s="42" t="n">
        <v>1.23174436085936</v>
      </c>
      <c r="J8" s="42" t="n">
        <v>38.6410742269275</v>
      </c>
      <c r="K8" s="42" t="n">
        <v>7.10356780015538</v>
      </c>
      <c r="L8" s="46" t="n">
        <v>26274.6109337885</v>
      </c>
      <c r="M8" s="47" t="n">
        <v>564778.210983037</v>
      </c>
      <c r="N8" s="48" t="n">
        <v>15831.4147583027</v>
      </c>
      <c r="O8" s="49" t="n">
        <v>13246.6839230558</v>
      </c>
      <c r="P8" s="46" t="n">
        <v>12447.1769478226</v>
      </c>
      <c r="Q8" s="46" t="n">
        <v>26156.8528333034</v>
      </c>
      <c r="R8" s="46" t="n">
        <v>77589.2674654874</v>
      </c>
      <c r="S8" s="46" t="n">
        <v>13390.1002559558</v>
      </c>
      <c r="T8" s="47" t="n">
        <v>38658.791444773</v>
      </c>
      <c r="U8" s="48" t="n">
        <v>9761.57668106087</v>
      </c>
      <c r="V8" s="49" t="n">
        <v>6386.65089752699</v>
      </c>
      <c r="W8" s="46" t="n">
        <v>10105.3248899297</v>
      </c>
      <c r="X8" s="46" t="n">
        <v>676.918366184441</v>
      </c>
      <c r="Y8" s="46" t="n">
        <v>10922.577168024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42" t="n">
        <v>1.93288427776836</v>
      </c>
      <c r="F9" s="59" t="n">
        <v>14.4209575479457</v>
      </c>
      <c r="G9" s="60" t="n">
        <v>1.6041792652942</v>
      </c>
      <c r="H9" s="61" t="n">
        <v>2.01851066069663</v>
      </c>
      <c r="I9" s="62" t="n">
        <v>1.23150007412099</v>
      </c>
      <c r="J9" s="62" t="n">
        <v>38.6945389909992</v>
      </c>
      <c r="K9" s="62" t="n">
        <v>6.9951007252216</v>
      </c>
      <c r="L9" s="63" t="n">
        <v>26279.3910999601</v>
      </c>
      <c r="M9" s="64" t="n">
        <v>569649.309445282</v>
      </c>
      <c r="N9" s="65" t="n">
        <v>15942.8118995114</v>
      </c>
      <c r="O9" s="66" t="n">
        <v>13124.6874365679</v>
      </c>
      <c r="P9" s="63" t="n">
        <v>12396.0095407194</v>
      </c>
      <c r="Q9" s="63" t="n">
        <v>25860.6158849848</v>
      </c>
      <c r="R9" s="63" t="n">
        <v>76862.0259468171</v>
      </c>
      <c r="S9" s="63" t="n">
        <v>13595.9464320861</v>
      </c>
      <c r="T9" s="64" t="n">
        <v>39501.4899358351</v>
      </c>
      <c r="U9" s="65" t="n">
        <v>9938.29819673396</v>
      </c>
      <c r="V9" s="66" t="n">
        <v>6502.16404209541</v>
      </c>
      <c r="W9" s="63" t="n">
        <v>10065.7805884155</v>
      </c>
      <c r="X9" s="63" t="n">
        <v>668.327277164365</v>
      </c>
      <c r="Y9" s="63" t="n">
        <v>10987.9798684932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42" t="n">
        <v>1.91539891029202</v>
      </c>
      <c r="F10" s="59" t="n">
        <v>14.4128364702408</v>
      </c>
      <c r="G10" s="60" t="n">
        <v>1.58982943646049</v>
      </c>
      <c r="H10" s="61" t="n">
        <v>1.96913241114059</v>
      </c>
      <c r="I10" s="62" t="n">
        <v>1.30512339237014</v>
      </c>
      <c r="J10" s="62" t="n">
        <v>38.4818459861309</v>
      </c>
      <c r="K10" s="62" t="n">
        <v>7.18645964470555</v>
      </c>
      <c r="L10" s="63" t="n">
        <v>26855.2306503725</v>
      </c>
      <c r="M10" s="64" t="n">
        <v>575742.209185989</v>
      </c>
      <c r="N10" s="65" t="n">
        <v>16387.0417419742</v>
      </c>
      <c r="O10" s="66" t="n">
        <v>12950.8492007735</v>
      </c>
      <c r="P10" s="63" t="n">
        <v>13407.9905009254</v>
      </c>
      <c r="Q10" s="63" t="n">
        <v>26060.3147881779</v>
      </c>
      <c r="R10" s="63" t="n">
        <v>79868.9060008393</v>
      </c>
      <c r="S10" s="63" t="n">
        <v>14020.6985114543</v>
      </c>
      <c r="T10" s="64" t="n">
        <v>39946.4886994843</v>
      </c>
      <c r="U10" s="65" t="n">
        <v>10307.4212655525</v>
      </c>
      <c r="V10" s="66" t="n">
        <v>6576.93161084681</v>
      </c>
      <c r="W10" s="63" t="n">
        <v>10273.3508412382</v>
      </c>
      <c r="X10" s="63" t="n">
        <v>677.210620238183</v>
      </c>
      <c r="Y10" s="63" t="n">
        <v>11113.804286048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42" t="n">
        <v>1.90740128731725</v>
      </c>
      <c r="F11" s="59" t="n">
        <v>14.6628794379798</v>
      </c>
      <c r="G11" s="60" t="n">
        <v>1.57723910801286</v>
      </c>
      <c r="H11" s="61" t="n">
        <v>1.92693685799073</v>
      </c>
      <c r="I11" s="62" t="n">
        <v>1.19281885190976</v>
      </c>
      <c r="J11" s="62" t="n">
        <v>39.1233857685055</v>
      </c>
      <c r="K11" s="62" t="n">
        <v>7.30389324528821</v>
      </c>
      <c r="L11" s="63" t="n">
        <v>27291.7729747156</v>
      </c>
      <c r="M11" s="64" t="n">
        <v>583591.78963146</v>
      </c>
      <c r="N11" s="65" t="n">
        <v>16499.8644214944</v>
      </c>
      <c r="O11" s="66" t="n">
        <v>12875.690206543</v>
      </c>
      <c r="P11" s="63" t="n">
        <v>12631.4037426885</v>
      </c>
      <c r="Q11" s="63" t="n">
        <v>26016.5574200941</v>
      </c>
      <c r="R11" s="63" t="n">
        <v>80570.6058605035</v>
      </c>
      <c r="S11" s="63" t="n">
        <v>14308.3540711569</v>
      </c>
      <c r="T11" s="64" t="n">
        <v>39800.6266163411</v>
      </c>
      <c r="U11" s="65" t="n">
        <v>10461.2321224284</v>
      </c>
      <c r="V11" s="66" t="n">
        <v>6681.94712927376</v>
      </c>
      <c r="W11" s="63" t="n">
        <v>10589.5406686984</v>
      </c>
      <c r="X11" s="63" t="n">
        <v>664.98737031695</v>
      </c>
      <c r="Y11" s="63" t="n">
        <v>11031.1861297371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42" t="n">
        <v>1.90441946748145</v>
      </c>
      <c r="F12" s="59" t="n">
        <v>14.9825151094018</v>
      </c>
      <c r="G12" s="60" t="n">
        <v>1.56686561141248</v>
      </c>
      <c r="H12" s="61" t="n">
        <v>1.8873303521282</v>
      </c>
      <c r="I12" s="62" t="n">
        <v>1.24188891855926</v>
      </c>
      <c r="J12" s="62" t="n">
        <v>40.48309835421</v>
      </c>
      <c r="K12" s="62" t="n">
        <v>6.92244955354004</v>
      </c>
      <c r="L12" s="63" t="n">
        <v>27937.8650602624</v>
      </c>
      <c r="M12" s="64" t="n">
        <v>592845.033461534</v>
      </c>
      <c r="N12" s="65" t="n">
        <v>16786.3969376823</v>
      </c>
      <c r="O12" s="66" t="n">
        <v>12760.8405458117</v>
      </c>
      <c r="P12" s="63" t="n">
        <v>12761.5835229417</v>
      </c>
      <c r="Q12" s="63" t="n">
        <v>26886.5793854968</v>
      </c>
      <c r="R12" s="63" t="n">
        <v>76566.3484496942</v>
      </c>
      <c r="S12" s="63" t="n">
        <v>14670.0165259336</v>
      </c>
      <c r="T12" s="64" t="n">
        <v>39569.1263537932</v>
      </c>
      <c r="U12" s="65" t="n">
        <v>10713.3610026388</v>
      </c>
      <c r="V12" s="66" t="n">
        <v>6761.31792795168</v>
      </c>
      <c r="W12" s="63" t="n">
        <v>10275.9460465649</v>
      </c>
      <c r="X12" s="63" t="n">
        <v>664.143321004006</v>
      </c>
      <c r="Y12" s="63" t="n">
        <v>11060.585975746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42" t="n">
        <v>1.96470651696998</v>
      </c>
      <c r="F13" s="43" t="n">
        <v>14.6058095058443</v>
      </c>
      <c r="G13" s="44" t="n">
        <v>1.62414858665285</v>
      </c>
      <c r="H13" s="45" t="n">
        <v>2.07994130010322</v>
      </c>
      <c r="I13" s="42" t="n">
        <v>1.23262717737075</v>
      </c>
      <c r="J13" s="42" t="n">
        <v>38.6311569056897</v>
      </c>
      <c r="K13" s="42" t="n">
        <v>7.09227237493292</v>
      </c>
      <c r="L13" s="46" t="n">
        <v>26244.300522181</v>
      </c>
      <c r="M13" s="47" t="n">
        <v>564036.536375888</v>
      </c>
      <c r="N13" s="48" t="n">
        <v>15815.5719111975</v>
      </c>
      <c r="O13" s="49" t="n">
        <v>13281.3428539094</v>
      </c>
      <c r="P13" s="46" t="n">
        <v>12411.4263926462</v>
      </c>
      <c r="Q13" s="46" t="n">
        <v>26153.7910847532</v>
      </c>
      <c r="R13" s="46" t="n">
        <v>77391.1672529962</v>
      </c>
      <c r="S13" s="46" t="n">
        <v>13357.8731965808</v>
      </c>
      <c r="T13" s="47" t="n">
        <v>38617.2732261227</v>
      </c>
      <c r="U13" s="48" t="n">
        <v>9737.76170552917</v>
      </c>
      <c r="V13" s="49" t="n">
        <v>6385.4411916578</v>
      </c>
      <c r="W13" s="46" t="n">
        <v>10069.0838401928</v>
      </c>
      <c r="X13" s="46" t="n">
        <v>677.012887514667</v>
      </c>
      <c r="Y13" s="46" t="n">
        <v>10912.0410443526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62" t="n">
        <v>1.93379396493464</v>
      </c>
      <c r="F14" s="59" t="n">
        <v>14.4587815685145</v>
      </c>
      <c r="G14" s="60" t="n">
        <v>1.6041151964108</v>
      </c>
      <c r="H14" s="61" t="n">
        <v>2.01914099135187</v>
      </c>
      <c r="I14" s="62" t="n">
        <v>1.23145001270194</v>
      </c>
      <c r="J14" s="62" t="n">
        <v>38.7806495201887</v>
      </c>
      <c r="K14" s="62" t="n">
        <v>6.97821616758771</v>
      </c>
      <c r="L14" s="63" t="n">
        <v>26252.4205982474</v>
      </c>
      <c r="M14" s="64" t="n">
        <v>568889.356308216</v>
      </c>
      <c r="N14" s="65" t="n">
        <v>15915.4025281934</v>
      </c>
      <c r="O14" s="66" t="n">
        <v>13101.5704015423</v>
      </c>
      <c r="P14" s="63" t="n">
        <v>12383.9280792025</v>
      </c>
      <c r="Q14" s="63" t="n">
        <v>25924.0753698784</v>
      </c>
      <c r="R14" s="63" t="n">
        <v>76709.51487598</v>
      </c>
      <c r="S14" s="63" t="n">
        <v>13575.6037480108</v>
      </c>
      <c r="T14" s="64" t="n">
        <v>39345.594482666</v>
      </c>
      <c r="U14" s="65" t="n">
        <v>9921.6082260202</v>
      </c>
      <c r="V14" s="66" t="n">
        <v>6488.68526648574</v>
      </c>
      <c r="W14" s="63" t="n">
        <v>10056.3790259182</v>
      </c>
      <c r="X14" s="63" t="n">
        <v>668.479659072823</v>
      </c>
      <c r="Y14" s="63" t="n">
        <v>10992.7111791519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62" t="n">
        <v>1.91654486587009</v>
      </c>
      <c r="F15" s="59" t="n">
        <v>14.4227265541288</v>
      </c>
      <c r="G15" s="60" t="n">
        <v>1.59020352475552</v>
      </c>
      <c r="H15" s="61" t="n">
        <v>1.97468441086991</v>
      </c>
      <c r="I15" s="62" t="n">
        <v>1.29343581879267</v>
      </c>
      <c r="J15" s="62" t="n">
        <v>38.5236720788688</v>
      </c>
      <c r="K15" s="62" t="n">
        <v>7.13433351769912</v>
      </c>
      <c r="L15" s="63" t="n">
        <v>26779.336832338</v>
      </c>
      <c r="M15" s="64" t="n">
        <v>575472.886402361</v>
      </c>
      <c r="N15" s="65" t="n">
        <v>16320.1468841628</v>
      </c>
      <c r="O15" s="66" t="n">
        <v>12982.3496071623</v>
      </c>
      <c r="P15" s="63" t="n">
        <v>13287.7868614687</v>
      </c>
      <c r="Q15" s="63" t="n">
        <v>26070.8148679922</v>
      </c>
      <c r="R15" s="63" t="n">
        <v>79247.6993224558</v>
      </c>
      <c r="S15" s="63" t="n">
        <v>13972.7158540484</v>
      </c>
      <c r="T15" s="64" t="n">
        <v>39900.4227281574</v>
      </c>
      <c r="U15" s="65" t="n">
        <v>10262.9296376838</v>
      </c>
      <c r="V15" s="66" t="n">
        <v>6574.39210827778</v>
      </c>
      <c r="W15" s="63" t="n">
        <v>10273.2479404134</v>
      </c>
      <c r="X15" s="63" t="n">
        <v>676.747917867693</v>
      </c>
      <c r="Y15" s="63" t="n">
        <v>11107.9330852497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62" t="n">
        <v>1.90831493037509</v>
      </c>
      <c r="F16" s="59" t="n">
        <v>14.6092161364382</v>
      </c>
      <c r="G16" s="60" t="n">
        <v>1.57928296321694</v>
      </c>
      <c r="H16" s="61" t="n">
        <v>1.93251522883818</v>
      </c>
      <c r="I16" s="62" t="n">
        <v>1.21036046959127</v>
      </c>
      <c r="J16" s="62" t="n">
        <v>38.9908683361412</v>
      </c>
      <c r="K16" s="62" t="n">
        <v>7.33486320292309</v>
      </c>
      <c r="L16" s="63" t="n">
        <v>27281.7215726285</v>
      </c>
      <c r="M16" s="64" t="n">
        <v>583136.817907511</v>
      </c>
      <c r="N16" s="65" t="n">
        <v>16524.8205777161</v>
      </c>
      <c r="O16" s="66" t="n">
        <v>12894.5859407956</v>
      </c>
      <c r="P16" s="63" t="n">
        <v>12795.6361167227</v>
      </c>
      <c r="Q16" s="63" t="n">
        <v>25978.3928899803</v>
      </c>
      <c r="R16" s="63" t="n">
        <v>80877.7574191249</v>
      </c>
      <c r="S16" s="63" t="n">
        <v>14296.236506029</v>
      </c>
      <c r="T16" s="64" t="n">
        <v>39915.6814754117</v>
      </c>
      <c r="U16" s="65" t="n">
        <v>10463.4957525633</v>
      </c>
      <c r="V16" s="66" t="n">
        <v>6672.43690935762</v>
      </c>
      <c r="W16" s="63" t="n">
        <v>10571.756462803</v>
      </c>
      <c r="X16" s="63" t="n">
        <v>666.268641827106</v>
      </c>
      <c r="Y16" s="63" t="n">
        <v>11026.4847730076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62" t="n">
        <v>1.90715088865238</v>
      </c>
      <c r="F17" s="59" t="n">
        <v>14.9495742160208</v>
      </c>
      <c r="G17" s="60" t="n">
        <v>1.57013238757714</v>
      </c>
      <c r="H17" s="61" t="n">
        <v>1.89546476574341</v>
      </c>
      <c r="I17" s="62" t="n">
        <v>1.24151662315049</v>
      </c>
      <c r="J17" s="62" t="n">
        <v>40.3870419621749</v>
      </c>
      <c r="K17" s="62" t="n">
        <v>6.96021663546403</v>
      </c>
      <c r="L17" s="63" t="n">
        <v>27904.097022335</v>
      </c>
      <c r="M17" s="64" t="n">
        <v>592165.252807339</v>
      </c>
      <c r="N17" s="65" t="n">
        <v>16793.0869491237</v>
      </c>
      <c r="O17" s="66" t="n">
        <v>12794.9827706623</v>
      </c>
      <c r="P17" s="63" t="n">
        <v>12763.6192777129</v>
      </c>
      <c r="Q17" s="63" t="n">
        <v>26818.3175658561</v>
      </c>
      <c r="R17" s="63" t="n">
        <v>76828.0859855576</v>
      </c>
      <c r="S17" s="63" t="n">
        <v>14631.3001180795</v>
      </c>
      <c r="T17" s="64" t="n">
        <v>39610.8440448251</v>
      </c>
      <c r="U17" s="65" t="n">
        <v>10695.3318599058</v>
      </c>
      <c r="V17" s="66" t="n">
        <v>6750.31422472474</v>
      </c>
      <c r="W17" s="63" t="n">
        <v>10280.6672417513</v>
      </c>
      <c r="X17" s="63" t="n">
        <v>664.032725916724</v>
      </c>
      <c r="Y17" s="63" t="n">
        <v>11038.1745295253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62" t="n">
        <v>1.93068404733278</v>
      </c>
      <c r="F18" s="59" t="n">
        <v>14.940814479638</v>
      </c>
      <c r="G18" s="60" t="n">
        <v>1.5964167909886</v>
      </c>
      <c r="H18" s="61" t="n">
        <v>1.95743511096965</v>
      </c>
      <c r="I18" s="62" t="n">
        <v>1.22503070726691</v>
      </c>
      <c r="J18" s="62" t="n">
        <v>40.3893481119669</v>
      </c>
      <c r="K18" s="62" t="n">
        <v>7.65323141070188</v>
      </c>
      <c r="L18" s="63" t="n">
        <v>27731.4808237134</v>
      </c>
      <c r="M18" s="64" t="n">
        <v>599055.273303167</v>
      </c>
      <c r="N18" s="65" t="n">
        <v>16790.9329049359</v>
      </c>
      <c r="O18" s="66" t="n">
        <v>13099.1863769206</v>
      </c>
      <c r="P18" s="63" t="n">
        <v>12934.3263968236</v>
      </c>
      <c r="Q18" s="63" t="n">
        <v>26692.0197257186</v>
      </c>
      <c r="R18" s="63" t="n">
        <v>83354.2529534399</v>
      </c>
      <c r="S18" s="63" t="n">
        <v>14363.5520591907</v>
      </c>
      <c r="T18" s="64" t="n">
        <v>40095.2219920531</v>
      </c>
      <c r="U18" s="65" t="n">
        <v>10517.8879348531</v>
      </c>
      <c r="V18" s="66" t="n">
        <v>6692.0156400136</v>
      </c>
      <c r="W18" s="63" t="n">
        <v>10558.3691250324</v>
      </c>
      <c r="X18" s="63" t="n">
        <v>660.867802365199</v>
      </c>
      <c r="Y18" s="63" t="n">
        <v>10891.3801870517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62" t="n">
        <v>1.89299610894942</v>
      </c>
      <c r="F19" s="59" t="n">
        <v>14.9111330049261</v>
      </c>
      <c r="G19" s="60" t="n">
        <v>1.55684883794567</v>
      </c>
      <c r="H19" s="61" t="n">
        <v>1.89899982045351</v>
      </c>
      <c r="I19" s="62" t="n">
        <v>1.19962833362988</v>
      </c>
      <c r="J19" s="62" t="n">
        <v>39.5721832774561</v>
      </c>
      <c r="K19" s="62" t="n">
        <v>6.27452190006169</v>
      </c>
      <c r="L19" s="63" t="n">
        <v>27158.0018894814</v>
      </c>
      <c r="M19" s="64" t="n">
        <v>576384.885714286</v>
      </c>
      <c r="N19" s="65" t="n">
        <v>16465.6477183206</v>
      </c>
      <c r="O19" s="66" t="n">
        <v>12862.1013275878</v>
      </c>
      <c r="P19" s="63" t="n">
        <v>12920.2214064014</v>
      </c>
      <c r="Q19" s="63" t="n">
        <v>26865.1500558773</v>
      </c>
      <c r="R19" s="63" t="n">
        <v>71569.6224552745</v>
      </c>
      <c r="S19" s="63" t="n">
        <v>14346.5703712163</v>
      </c>
      <c r="T19" s="64" t="n">
        <v>38654.6673229907</v>
      </c>
      <c r="U19" s="65" t="n">
        <v>10576.2661839718</v>
      </c>
      <c r="V19" s="66" t="n">
        <v>6773.0924400594</v>
      </c>
      <c r="W19" s="63" t="n">
        <v>10770.1869355711</v>
      </c>
      <c r="X19" s="63" t="n">
        <v>678.889761212193</v>
      </c>
      <c r="Y19" s="63" t="n">
        <v>11406.3865893226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62" t="n">
        <v>1.92337317256492</v>
      </c>
      <c r="F20" s="59" t="n">
        <v>15.0117019092589</v>
      </c>
      <c r="G20" s="60" t="n">
        <v>1.57938025449523</v>
      </c>
      <c r="H20" s="61" t="n">
        <v>1.93192310265617</v>
      </c>
      <c r="I20" s="62" t="n">
        <v>1.23587975614883</v>
      </c>
      <c r="J20" s="62" t="n">
        <v>40.7474160206718</v>
      </c>
      <c r="K20" s="62" t="n">
        <v>7.42496285289747</v>
      </c>
      <c r="L20" s="63" t="n">
        <v>27930.7153425151</v>
      </c>
      <c r="M20" s="64" t="n">
        <v>586577.571853829</v>
      </c>
      <c r="N20" s="65" t="n">
        <v>16948.7796645168</v>
      </c>
      <c r="O20" s="66" t="n">
        <v>12907.7579673945</v>
      </c>
      <c r="P20" s="63" t="n">
        <v>12580.4029430313</v>
      </c>
      <c r="Q20" s="63" t="n">
        <v>27123.4544573643</v>
      </c>
      <c r="R20" s="63" t="n">
        <v>81704.0490341753</v>
      </c>
      <c r="S20" s="63" t="n">
        <v>14521.7349087114</v>
      </c>
      <c r="T20" s="64" t="n">
        <v>39074.6882265255</v>
      </c>
      <c r="U20" s="65" t="n">
        <v>10731.2850190935</v>
      </c>
      <c r="V20" s="66" t="n">
        <v>6681.30007330405</v>
      </c>
      <c r="W20" s="63" t="n">
        <v>10179.3098239861</v>
      </c>
      <c r="X20" s="63" t="n">
        <v>665.648453477496</v>
      </c>
      <c r="Y20" s="63" t="n">
        <v>11003.9673804283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62" t="n">
        <v>1.93087733945592</v>
      </c>
      <c r="F21" s="59" t="n">
        <v>14.5340100460444</v>
      </c>
      <c r="G21" s="60" t="n">
        <v>1.59460767101927</v>
      </c>
      <c r="H21" s="61" t="n">
        <v>1.94432854839255</v>
      </c>
      <c r="I21" s="62" t="n">
        <v>1.20408100992136</v>
      </c>
      <c r="J21" s="62" t="n">
        <v>39.456995726964</v>
      </c>
      <c r="K21" s="62" t="n">
        <v>4.59990706319703</v>
      </c>
      <c r="L21" s="63" t="n">
        <v>27769.7615276908</v>
      </c>
      <c r="M21" s="64" t="n">
        <v>577482.269987442</v>
      </c>
      <c r="N21" s="65" t="n">
        <v>16831.9561817976</v>
      </c>
      <c r="O21" s="66" t="n">
        <v>13145.8908559894</v>
      </c>
      <c r="P21" s="63" t="n">
        <v>12665.4852966818</v>
      </c>
      <c r="Q21" s="63" t="n">
        <v>26202.9039114715</v>
      </c>
      <c r="R21" s="63" t="n">
        <v>50016.9516728625</v>
      </c>
      <c r="S21" s="63" t="n">
        <v>14381.9397329069</v>
      </c>
      <c r="T21" s="64" t="n">
        <v>39733.1684894915</v>
      </c>
      <c r="U21" s="65" t="n">
        <v>10555.5469772942</v>
      </c>
      <c r="V21" s="66" t="n">
        <v>6761.14685805423</v>
      </c>
      <c r="W21" s="63" t="n">
        <v>10518.7983136691</v>
      </c>
      <c r="X21" s="63" t="n">
        <v>664.087658695338</v>
      </c>
      <c r="Y21" s="63" t="n">
        <v>10873.4700474795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62" t="n">
        <v>1.92470271242082</v>
      </c>
      <c r="F22" s="59" t="n">
        <v>15.1118973905352</v>
      </c>
      <c r="G22" s="60" t="n">
        <v>1.57754653560099</v>
      </c>
      <c r="H22" s="61" t="n">
        <v>1.90323100375525</v>
      </c>
      <c r="I22" s="62" t="n">
        <v>1.21282432917924</v>
      </c>
      <c r="J22" s="62" t="n">
        <v>40.8822034877007</v>
      </c>
      <c r="K22" s="62" t="n">
        <v>7.52707856598017</v>
      </c>
      <c r="L22" s="63" t="n">
        <v>28053.4150958815</v>
      </c>
      <c r="M22" s="64" t="n">
        <v>586370.236178682</v>
      </c>
      <c r="N22" s="65" t="n">
        <v>16777.1917426261</v>
      </c>
      <c r="O22" s="66" t="n">
        <v>12787.4899302242</v>
      </c>
      <c r="P22" s="63" t="n">
        <v>12773.0855608486</v>
      </c>
      <c r="Q22" s="63" t="n">
        <v>27062.7343804134</v>
      </c>
      <c r="R22" s="63" t="n">
        <v>82755.522501907</v>
      </c>
      <c r="S22" s="63" t="n">
        <v>14575.4536089353</v>
      </c>
      <c r="T22" s="64" t="n">
        <v>38801.8937017092</v>
      </c>
      <c r="U22" s="65" t="n">
        <v>10634.9900709804</v>
      </c>
      <c r="V22" s="66" t="n">
        <v>6718.83229360666</v>
      </c>
      <c r="W22" s="63" t="n">
        <v>10531.6864557727</v>
      </c>
      <c r="X22" s="63" t="n">
        <v>661.968584657019</v>
      </c>
      <c r="Y22" s="63" t="n">
        <v>10994.3747466559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62" t="n">
        <v>1.89648581348858</v>
      </c>
      <c r="F23" s="59" t="n">
        <v>14.9738389535581</v>
      </c>
      <c r="G23" s="60" t="n">
        <v>1.56766537540477</v>
      </c>
      <c r="H23" s="61" t="n">
        <v>1.8351488942413</v>
      </c>
      <c r="I23" s="62" t="n">
        <v>1.20630552911312</v>
      </c>
      <c r="J23" s="62" t="n">
        <v>40.3850112980166</v>
      </c>
      <c r="K23" s="62" t="n">
        <v>7.71345514950166</v>
      </c>
      <c r="L23" s="63" t="n">
        <v>28122.0128387553</v>
      </c>
      <c r="M23" s="64" t="n">
        <v>587394.223088924</v>
      </c>
      <c r="N23" s="65" t="n">
        <v>17091.6730537452</v>
      </c>
      <c r="O23" s="66" t="n">
        <v>12312.5777315524</v>
      </c>
      <c r="P23" s="63" t="n">
        <v>13065.0071146676</v>
      </c>
      <c r="Q23" s="63" t="n">
        <v>26732.0523474768</v>
      </c>
      <c r="R23" s="63" t="n">
        <v>85301.6445182724</v>
      </c>
      <c r="S23" s="63" t="n">
        <v>14828.4857385908</v>
      </c>
      <c r="T23" s="64" t="n">
        <v>39228.0312958318</v>
      </c>
      <c r="U23" s="65" t="n">
        <v>10902.6284064813</v>
      </c>
      <c r="V23" s="66" t="n">
        <v>6709.30722307566</v>
      </c>
      <c r="W23" s="63" t="n">
        <v>10830.5954000501</v>
      </c>
      <c r="X23" s="63" t="n">
        <v>661.930045040985</v>
      </c>
      <c r="Y23" s="63" t="n">
        <v>11058.8112415204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62" t="n">
        <v>1.9043309853573</v>
      </c>
      <c r="F24" s="59" t="n">
        <v>14.961877593361</v>
      </c>
      <c r="G24" s="60" t="n">
        <v>1.57448537649872</v>
      </c>
      <c r="H24" s="61" t="n">
        <v>1.87542674005434</v>
      </c>
      <c r="I24" s="62" t="n">
        <v>1.2000835267312</v>
      </c>
      <c r="J24" s="62" t="n">
        <v>40.3939312567132</v>
      </c>
      <c r="K24" s="62" t="n">
        <v>7.21114864864865</v>
      </c>
      <c r="L24" s="63" t="n">
        <v>27389.7764358675</v>
      </c>
      <c r="M24" s="64" t="n">
        <v>575765.332987552</v>
      </c>
      <c r="N24" s="65" t="n">
        <v>16775.3827762078</v>
      </c>
      <c r="O24" s="66" t="n">
        <v>12684.620497457</v>
      </c>
      <c r="P24" s="63" t="n">
        <v>12616.3216043476</v>
      </c>
      <c r="Q24" s="63" t="n">
        <v>26853.4261546724</v>
      </c>
      <c r="R24" s="63" t="n">
        <v>80217.0945945946</v>
      </c>
      <c r="S24" s="63" t="n">
        <v>14382.886507898</v>
      </c>
      <c r="T24" s="64" t="n">
        <v>38482.1576967743</v>
      </c>
      <c r="U24" s="65" t="n">
        <v>10654.5179946429</v>
      </c>
      <c r="V24" s="66" t="n">
        <v>6763.59157441117</v>
      </c>
      <c r="W24" s="63" t="n">
        <v>10512.8695822633</v>
      </c>
      <c r="X24" s="63" t="n">
        <v>664.788628371237</v>
      </c>
      <c r="Y24" s="63" t="n">
        <v>11124.038416491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62" t="n">
        <v>1.92068449845723</v>
      </c>
      <c r="F25" s="59" t="n">
        <v>14.9341814877321</v>
      </c>
      <c r="G25" s="60" t="n">
        <v>1.58124025962905</v>
      </c>
      <c r="H25" s="61" t="n">
        <v>1.90442172505739</v>
      </c>
      <c r="I25" s="62" t="n">
        <v>1.21117218596843</v>
      </c>
      <c r="J25" s="62" t="n">
        <v>40.9418856678407</v>
      </c>
      <c r="K25" s="62" t="n">
        <v>7.53218884120172</v>
      </c>
      <c r="L25" s="63" t="n">
        <v>28443.3952821744</v>
      </c>
      <c r="M25" s="64" t="n">
        <v>606246.160456965</v>
      </c>
      <c r="N25" s="65" t="n">
        <v>16919.9466835643</v>
      </c>
      <c r="O25" s="66" t="n">
        <v>12951.1555517531</v>
      </c>
      <c r="P25" s="63" t="n">
        <v>12786.8722428312</v>
      </c>
      <c r="Q25" s="63" t="n">
        <v>27294.4332159306</v>
      </c>
      <c r="R25" s="63" t="n">
        <v>83571.2703862661</v>
      </c>
      <c r="S25" s="63" t="n">
        <v>14808.988829254</v>
      </c>
      <c r="T25" s="64" t="n">
        <v>40594.5354926198</v>
      </c>
      <c r="U25" s="65" t="n">
        <v>10700.4274527728</v>
      </c>
      <c r="V25" s="66" t="n">
        <v>6800.57120823007</v>
      </c>
      <c r="W25" s="63" t="n">
        <v>10557.4355083188</v>
      </c>
      <c r="X25" s="63" t="n">
        <v>666.662826362442</v>
      </c>
      <c r="Y25" s="63" t="n">
        <v>11095.2170940171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62" t="n">
        <v>1.90809544739862</v>
      </c>
      <c r="F26" s="59" t="n">
        <v>15.252219473148</v>
      </c>
      <c r="G26" s="60" t="n">
        <v>1.57172839276062</v>
      </c>
      <c r="H26" s="61" t="n">
        <v>1.88530853179263</v>
      </c>
      <c r="I26" s="62" t="n">
        <v>1.20506210452308</v>
      </c>
      <c r="J26" s="62" t="n">
        <v>39.7032478125463</v>
      </c>
      <c r="K26" s="62" t="n">
        <v>7.16844143272023</v>
      </c>
      <c r="L26" s="63" t="n">
        <v>28347.3983209093</v>
      </c>
      <c r="M26" s="64" t="n">
        <v>621648.254402562</v>
      </c>
      <c r="N26" s="65" t="n">
        <v>16882.2001938454</v>
      </c>
      <c r="O26" s="66" t="n">
        <v>12674.6180343526</v>
      </c>
      <c r="P26" s="63" t="n">
        <v>12589.6252167799</v>
      </c>
      <c r="Q26" s="63" t="n">
        <v>26397.7036927184</v>
      </c>
      <c r="R26" s="63" t="n">
        <v>80063.7850919652</v>
      </c>
      <c r="S26" s="63" t="n">
        <v>14856.3838143194</v>
      </c>
      <c r="T26" s="64" t="n">
        <v>40757.8880894674</v>
      </c>
      <c r="U26" s="65" t="n">
        <v>10741.1689396239</v>
      </c>
      <c r="V26" s="66" t="n">
        <v>6722.83492097767</v>
      </c>
      <c r="W26" s="63" t="n">
        <v>10447.2833138856</v>
      </c>
      <c r="X26" s="63" t="n">
        <v>664.87517135504</v>
      </c>
      <c r="Y26" s="63" t="n">
        <v>11168.9250506415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62" t="n">
        <v>1.88781907747425</v>
      </c>
      <c r="F27" s="59" t="n">
        <v>15.0921645151606</v>
      </c>
      <c r="G27" s="60" t="n">
        <v>1.55643339545805</v>
      </c>
      <c r="H27" s="61" t="n">
        <v>1.84795913371305</v>
      </c>
      <c r="I27" s="62" t="n">
        <v>1.20727189489726</v>
      </c>
      <c r="J27" s="62" t="n">
        <v>41.3368958366566</v>
      </c>
      <c r="K27" s="62" t="n">
        <v>7.45164718384697</v>
      </c>
      <c r="L27" s="63" t="n">
        <v>27849.8699427639</v>
      </c>
      <c r="M27" s="64" t="n">
        <v>602327.097568298</v>
      </c>
      <c r="N27" s="65" t="n">
        <v>16587.4577674624</v>
      </c>
      <c r="O27" s="66" t="n">
        <v>12826.4474075041</v>
      </c>
      <c r="P27" s="63" t="n">
        <v>13212.8870422688</v>
      </c>
      <c r="Q27" s="63" t="n">
        <v>27485.0909235923</v>
      </c>
      <c r="R27" s="63" t="n">
        <v>81948.862911796</v>
      </c>
      <c r="S27" s="63" t="n">
        <v>14752.4041233998</v>
      </c>
      <c r="T27" s="64" t="n">
        <v>39909.9212683004</v>
      </c>
      <c r="U27" s="65" t="n">
        <v>10657.35149083</v>
      </c>
      <c r="V27" s="66" t="n">
        <v>6940.87178309635</v>
      </c>
      <c r="W27" s="63" t="n">
        <v>10944.4169934836</v>
      </c>
      <c r="X27" s="63" t="n">
        <v>664.904569327123</v>
      </c>
      <c r="Y27" s="63" t="n">
        <v>10997.4158585282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62" t="n">
        <v>1.86003909827886</v>
      </c>
      <c r="F28" s="59" t="n">
        <v>15.4352941176471</v>
      </c>
      <c r="G28" s="60" t="n">
        <v>1.525782775513</v>
      </c>
      <c r="H28" s="61" t="n">
        <v>1.83070503543033</v>
      </c>
      <c r="I28" s="62" t="n">
        <v>1.76293243395464</v>
      </c>
      <c r="J28" s="62" t="n">
        <v>40.8875679347826</v>
      </c>
      <c r="K28" s="62" t="n">
        <v>7.02370689655172</v>
      </c>
      <c r="L28" s="63" t="n">
        <v>28461.9518209408</v>
      </c>
      <c r="M28" s="64" t="n">
        <v>635266.906223359</v>
      </c>
      <c r="N28" s="65" t="n">
        <v>16935.5742609023</v>
      </c>
      <c r="O28" s="66" t="n">
        <v>12162.5108358551</v>
      </c>
      <c r="P28" s="63" t="n">
        <v>12405.4553568471</v>
      </c>
      <c r="Q28" s="63" t="n">
        <v>27124.2061820652</v>
      </c>
      <c r="R28" s="63" t="n">
        <v>78095.3987068966</v>
      </c>
      <c r="S28" s="63" t="n">
        <v>15301.8029821402</v>
      </c>
      <c r="T28" s="64" t="n">
        <v>41156.7736501414</v>
      </c>
      <c r="U28" s="65" t="n">
        <v>11099.5972249118</v>
      </c>
      <c r="V28" s="66" t="n">
        <v>6643.62122814403</v>
      </c>
      <c r="W28" s="63" t="n">
        <v>7036.82972637751</v>
      </c>
      <c r="X28" s="63" t="n">
        <v>663.385169431683</v>
      </c>
      <c r="Y28" s="63" t="n">
        <v>11118.8293955201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62" t="n">
        <v>1.86358876795564</v>
      </c>
      <c r="F29" s="59" t="n">
        <v>14.3220310949388</v>
      </c>
      <c r="G29" s="60" t="n">
        <v>1.52038489581156</v>
      </c>
      <c r="H29" s="61" t="n">
        <v>1.83507533051136</v>
      </c>
      <c r="I29" s="62" t="n">
        <v>1.18094726605025</v>
      </c>
      <c r="J29" s="62" t="n">
        <v>39.01305344858</v>
      </c>
      <c r="K29" s="62" t="n">
        <v>6.89454976303318</v>
      </c>
      <c r="L29" s="63" t="n">
        <v>28038.2177056603</v>
      </c>
      <c r="M29" s="64" t="n">
        <v>568425.557062521</v>
      </c>
      <c r="N29" s="65" t="n">
        <v>16423.9001397848</v>
      </c>
      <c r="O29" s="66" t="n">
        <v>12665.9939414609</v>
      </c>
      <c r="P29" s="63" t="n">
        <v>12388.1148955627</v>
      </c>
      <c r="Q29" s="63" t="n">
        <v>26095.3175163168</v>
      </c>
      <c r="R29" s="63" t="n">
        <v>77236.4289099526</v>
      </c>
      <c r="S29" s="63" t="n">
        <v>15045.2815491147</v>
      </c>
      <c r="T29" s="64" t="n">
        <v>39688.8928179603</v>
      </c>
      <c r="U29" s="65" t="n">
        <v>10802.4620509124</v>
      </c>
      <c r="V29" s="66" t="n">
        <v>6902.1656663715</v>
      </c>
      <c r="W29" s="63" t="n">
        <v>10489.9814341376</v>
      </c>
      <c r="X29" s="63" t="n">
        <v>668.886826577442</v>
      </c>
      <c r="Y29" s="63" t="n">
        <v>11202.5341123904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62" t="n">
        <v>1.91011550770906</v>
      </c>
      <c r="F30" s="59" t="n">
        <v>15.5285490809542</v>
      </c>
      <c r="G30" s="60" t="n">
        <v>1.56970383508965</v>
      </c>
      <c r="H30" s="61" t="n">
        <v>1.88610260336907</v>
      </c>
      <c r="I30" s="62" t="n">
        <v>1.21251594657322</v>
      </c>
      <c r="J30" s="62" t="n">
        <v>42.1338358117743</v>
      </c>
      <c r="K30" s="62" t="n">
        <v>7.61189801699717</v>
      </c>
      <c r="L30" s="63" t="n">
        <v>28125.7035709917</v>
      </c>
      <c r="M30" s="64" t="n">
        <v>619391.300156433</v>
      </c>
      <c r="N30" s="65" t="n">
        <v>16670.2796351224</v>
      </c>
      <c r="O30" s="66" t="n">
        <v>12852.9300663604</v>
      </c>
      <c r="P30" s="63" t="n">
        <v>13095.5895928436</v>
      </c>
      <c r="Q30" s="63" t="n">
        <v>27782.2122631901</v>
      </c>
      <c r="R30" s="63" t="n">
        <v>84857.0679886686</v>
      </c>
      <c r="S30" s="63" t="n">
        <v>14724.6087775732</v>
      </c>
      <c r="T30" s="64" t="n">
        <v>39887.2616448189</v>
      </c>
      <c r="U30" s="65" t="n">
        <v>10620.015866987</v>
      </c>
      <c r="V30" s="66" t="n">
        <v>6814.54447038127</v>
      </c>
      <c r="W30" s="63" t="n">
        <v>10800.344218032</v>
      </c>
      <c r="X30" s="63" t="n">
        <v>659.380085575459</v>
      </c>
      <c r="Y30" s="63" t="n">
        <v>11147.9512467436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</row>
    <row r="32" customFormat="false" ht="18" hidden="false" customHeight="true" outlineLevel="0" collapsed="false">
      <c r="A32" s="71"/>
      <c r="B32" s="71"/>
      <c r="C32" s="71"/>
      <c r="D32" s="71"/>
      <c r="E32" s="85"/>
      <c r="F32" s="85"/>
      <c r="G32" s="85"/>
      <c r="H32" s="85"/>
      <c r="I32" s="85"/>
      <c r="J32" s="85"/>
      <c r="K32" s="85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57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9</v>
      </c>
      <c r="F34" s="13"/>
      <c r="G34" s="13"/>
      <c r="H34" s="13"/>
      <c r="I34" s="13"/>
      <c r="J34" s="13"/>
      <c r="K34" s="13"/>
      <c r="L34" s="13" t="s">
        <v>10</v>
      </c>
      <c r="M34" s="13"/>
      <c r="N34" s="13"/>
      <c r="O34" s="13"/>
      <c r="P34" s="13"/>
      <c r="Q34" s="13"/>
      <c r="R34" s="13"/>
      <c r="S34" s="13" t="s">
        <v>11</v>
      </c>
      <c r="T34" s="13"/>
      <c r="U34" s="13"/>
      <c r="V34" s="13"/>
      <c r="W34" s="13"/>
      <c r="X34" s="13"/>
      <c r="Y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56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56</v>
      </c>
      <c r="R35" s="17" t="s">
        <v>16</v>
      </c>
      <c r="S35" s="16" t="s">
        <v>13</v>
      </c>
      <c r="T35" s="16"/>
      <c r="U35" s="16"/>
      <c r="V35" s="16"/>
      <c r="W35" s="16" t="s">
        <v>14</v>
      </c>
      <c r="X35" s="16" t="s">
        <v>56</v>
      </c>
      <c r="Y35" s="16" t="s">
        <v>16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6"/>
      <c r="X36" s="16"/>
      <c r="Y36" s="16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2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42" t="n">
        <v>1.9792097486628</v>
      </c>
      <c r="F38" s="43" t="n">
        <v>14.2334431017778</v>
      </c>
      <c r="G38" s="44" t="n">
        <v>1.62717833225244</v>
      </c>
      <c r="H38" s="45" t="n">
        <v>2.09566707218874</v>
      </c>
      <c r="I38" s="42" t="n">
        <v>1.22620486253985</v>
      </c>
      <c r="J38" s="42" t="n">
        <v>37.3897252182998</v>
      </c>
      <c r="K38" s="42" t="n">
        <v>7.31670822942643</v>
      </c>
      <c r="L38" s="46" t="n">
        <v>27811.0403453315</v>
      </c>
      <c r="M38" s="47" t="n">
        <v>573100.482189383</v>
      </c>
      <c r="N38" s="48" t="n">
        <v>16389.4697171468</v>
      </c>
      <c r="O38" s="49" t="n">
        <v>13468.2652665117</v>
      </c>
      <c r="P38" s="46" t="n">
        <v>12792.8167554459</v>
      </c>
      <c r="Q38" s="46" t="n">
        <v>25411.7510521723</v>
      </c>
      <c r="R38" s="46" t="n">
        <v>80029.6136889918</v>
      </c>
      <c r="S38" s="46" t="n">
        <v>14051.5881978256</v>
      </c>
      <c r="T38" s="47" t="n">
        <v>40264.360358303</v>
      </c>
      <c r="U38" s="48" t="n">
        <v>10072.3254435545</v>
      </c>
      <c r="V38" s="49" t="n">
        <v>6426.71989518128</v>
      </c>
      <c r="W38" s="46" t="n">
        <v>10432.8543673754</v>
      </c>
      <c r="X38" s="46" t="n">
        <v>679.645301050112</v>
      </c>
      <c r="Y38" s="46" t="n">
        <v>10937.9260699679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62" t="n">
        <v>1.94715509244976</v>
      </c>
      <c r="F39" s="59" t="n">
        <v>14.0758428897506</v>
      </c>
      <c r="G39" s="60" t="n">
        <v>1.60818979507906</v>
      </c>
      <c r="H39" s="61" t="n">
        <v>2.03852104291862</v>
      </c>
      <c r="I39" s="62" t="n">
        <v>1.22548096483752</v>
      </c>
      <c r="J39" s="62" t="n">
        <v>37.7201045719669</v>
      </c>
      <c r="K39" s="62" t="n">
        <v>7.2066770405998</v>
      </c>
      <c r="L39" s="63" t="n">
        <v>27696.7455705718</v>
      </c>
      <c r="M39" s="64" t="n">
        <v>577566.186449825</v>
      </c>
      <c r="N39" s="65" t="n">
        <v>16464.1407765715</v>
      </c>
      <c r="O39" s="66" t="n">
        <v>13325.237336147</v>
      </c>
      <c r="P39" s="63" t="n">
        <v>12714.4601558037</v>
      </c>
      <c r="Q39" s="63" t="n">
        <v>25219.2829304604</v>
      </c>
      <c r="R39" s="63" t="n">
        <v>79292.7279200264</v>
      </c>
      <c r="S39" s="63" t="n">
        <v>14224.2113522277</v>
      </c>
      <c r="T39" s="64" t="n">
        <v>41032.4405418296</v>
      </c>
      <c r="U39" s="65" t="n">
        <v>10237.6851457151</v>
      </c>
      <c r="V39" s="66" t="n">
        <v>6536.71806942391</v>
      </c>
      <c r="W39" s="63" t="n">
        <v>10375.0776394062</v>
      </c>
      <c r="X39" s="63" t="n">
        <v>668.58995266951</v>
      </c>
      <c r="Y39" s="63" t="n">
        <v>11002.6753624895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62" t="n">
        <v>1.92839155128604</v>
      </c>
      <c r="F40" s="59" t="n">
        <v>14.0605923848749</v>
      </c>
      <c r="G40" s="60" t="n">
        <v>1.59355668687409</v>
      </c>
      <c r="H40" s="61" t="n">
        <v>1.98775431411601</v>
      </c>
      <c r="I40" s="62" t="n">
        <v>1.30212056003181</v>
      </c>
      <c r="J40" s="62" t="n">
        <v>37.2822424998964</v>
      </c>
      <c r="K40" s="62" t="n">
        <v>7.52650012876642</v>
      </c>
      <c r="L40" s="63" t="n">
        <v>28244.9798239292</v>
      </c>
      <c r="M40" s="64" t="n">
        <v>583674.631884503</v>
      </c>
      <c r="N40" s="65" t="n">
        <v>16899.8129876576</v>
      </c>
      <c r="O40" s="66" t="n">
        <v>13159.5532509343</v>
      </c>
      <c r="P40" s="63" t="n">
        <v>13753.4011082933</v>
      </c>
      <c r="Q40" s="63" t="n">
        <v>25356.7568552306</v>
      </c>
      <c r="R40" s="63" t="n">
        <v>83409.838784445</v>
      </c>
      <c r="S40" s="63" t="n">
        <v>14646.9112069552</v>
      </c>
      <c r="T40" s="64" t="n">
        <v>41511.3827289643</v>
      </c>
      <c r="U40" s="65" t="n">
        <v>10605.0905668176</v>
      </c>
      <c r="V40" s="66" t="n">
        <v>6620.31175456743</v>
      </c>
      <c r="W40" s="63" t="n">
        <v>10562.3100736213</v>
      </c>
      <c r="X40" s="63" t="n">
        <v>680.1296047388</v>
      </c>
      <c r="Y40" s="63" t="n">
        <v>11082.1547010477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62" t="n">
        <v>1.92048068945402</v>
      </c>
      <c r="F41" s="59" t="n">
        <v>14.3729194133158</v>
      </c>
      <c r="G41" s="60" t="n">
        <v>1.58185150316629</v>
      </c>
      <c r="H41" s="61" t="n">
        <v>1.94275478841082</v>
      </c>
      <c r="I41" s="62" t="n">
        <v>1.20465791450951</v>
      </c>
      <c r="J41" s="62" t="n">
        <v>38.1052296420318</v>
      </c>
      <c r="K41" s="62" t="n">
        <v>7.57212286158631</v>
      </c>
      <c r="L41" s="63" t="n">
        <v>28592.9852606305</v>
      </c>
      <c r="M41" s="64" t="n">
        <v>591454.185646012</v>
      </c>
      <c r="N41" s="65" t="n">
        <v>16985.1145530812</v>
      </c>
      <c r="O41" s="66" t="n">
        <v>13048.761733387</v>
      </c>
      <c r="P41" s="63" t="n">
        <v>12872.2682973125</v>
      </c>
      <c r="Q41" s="63" t="n">
        <v>25416.4583753694</v>
      </c>
      <c r="R41" s="63" t="n">
        <v>83472.7360031104</v>
      </c>
      <c r="S41" s="63" t="n">
        <v>14888.4523638502</v>
      </c>
      <c r="T41" s="64" t="n">
        <v>41150.5949931133</v>
      </c>
      <c r="U41" s="65" t="n">
        <v>10737.4899091876</v>
      </c>
      <c r="V41" s="66" t="n">
        <v>6716.62826993258</v>
      </c>
      <c r="W41" s="63" t="n">
        <v>10685.4137944659</v>
      </c>
      <c r="X41" s="63" t="n">
        <v>667.007090998709</v>
      </c>
      <c r="Y41" s="63" t="n">
        <v>11023.6901234885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62" t="n">
        <v>1.9150047021883</v>
      </c>
      <c r="F42" s="59" t="n">
        <v>14.7332479131251</v>
      </c>
      <c r="G42" s="60" t="n">
        <v>1.56914340406271</v>
      </c>
      <c r="H42" s="61" t="n">
        <v>1.90044885489594</v>
      </c>
      <c r="I42" s="62" t="n">
        <v>1.24747716687508</v>
      </c>
      <c r="J42" s="62" t="n">
        <v>39.6184782032947</v>
      </c>
      <c r="K42" s="62" t="n">
        <v>7.44608223429015</v>
      </c>
      <c r="L42" s="63" t="n">
        <v>29152.5115500434</v>
      </c>
      <c r="M42" s="64" t="n">
        <v>599636.835866339</v>
      </c>
      <c r="N42" s="65" t="n">
        <v>17257.286611175</v>
      </c>
      <c r="O42" s="66" t="n">
        <v>12902.0684041297</v>
      </c>
      <c r="P42" s="63" t="n">
        <v>12953.4336061283</v>
      </c>
      <c r="Q42" s="63" t="n">
        <v>26398.2730812013</v>
      </c>
      <c r="R42" s="63" t="n">
        <v>81899.1994763383</v>
      </c>
      <c r="S42" s="63" t="n">
        <v>15223.2062494314</v>
      </c>
      <c r="T42" s="64" t="n">
        <v>40699.5687171022</v>
      </c>
      <c r="U42" s="65" t="n">
        <v>10997.902783451</v>
      </c>
      <c r="V42" s="66" t="n">
        <v>6788.95849835231</v>
      </c>
      <c r="W42" s="63" t="n">
        <v>10383.703966764</v>
      </c>
      <c r="X42" s="63" t="n">
        <v>666.312142171227</v>
      </c>
      <c r="Y42" s="63" t="n">
        <v>10998.9652141071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42" t="n">
        <v>1.98194781842647</v>
      </c>
      <c r="F43" s="43" t="n">
        <v>14.2364886950249</v>
      </c>
      <c r="G43" s="44" t="n">
        <v>1.62969618658098</v>
      </c>
      <c r="H43" s="45" t="n">
        <v>2.1015248797536</v>
      </c>
      <c r="I43" s="42" t="n">
        <v>1.22710688641798</v>
      </c>
      <c r="J43" s="42" t="n">
        <v>37.3778079344847</v>
      </c>
      <c r="K43" s="42" t="n">
        <v>7.30582891748675</v>
      </c>
      <c r="L43" s="46" t="n">
        <v>27783.3448161758</v>
      </c>
      <c r="M43" s="47" t="n">
        <v>572475.499994365</v>
      </c>
      <c r="N43" s="48" t="n">
        <v>16376.3630057395</v>
      </c>
      <c r="O43" s="49" t="n">
        <v>13502.7855661415</v>
      </c>
      <c r="P43" s="46" t="n">
        <v>12757.0342007519</v>
      </c>
      <c r="Q43" s="46" t="n">
        <v>25409.1779415791</v>
      </c>
      <c r="R43" s="46" t="n">
        <v>79831.4564723694</v>
      </c>
      <c r="S43" s="46" t="n">
        <v>14018.2019717522</v>
      </c>
      <c r="T43" s="47" t="n">
        <v>40211.8466328303</v>
      </c>
      <c r="U43" s="48" t="n">
        <v>10048.7214369055</v>
      </c>
      <c r="V43" s="49" t="n">
        <v>6425.23231403508</v>
      </c>
      <c r="W43" s="46" t="n">
        <v>10396.025270456</v>
      </c>
      <c r="X43" s="46" t="n">
        <v>679.793153898054</v>
      </c>
      <c r="Y43" s="46" t="n">
        <v>10927.0908714123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62" t="n">
        <v>1.94850857173924</v>
      </c>
      <c r="F44" s="59" t="n">
        <v>14.1045910168844</v>
      </c>
      <c r="G44" s="60" t="n">
        <v>1.60846088013075</v>
      </c>
      <c r="H44" s="61" t="n">
        <v>2.03936422424987</v>
      </c>
      <c r="I44" s="62" t="n">
        <v>1.22554230047677</v>
      </c>
      <c r="J44" s="62" t="n">
        <v>37.7994365977867</v>
      </c>
      <c r="K44" s="62" t="n">
        <v>7.1865282540279</v>
      </c>
      <c r="L44" s="63" t="n">
        <v>27684.218130508</v>
      </c>
      <c r="M44" s="64" t="n">
        <v>576847.739833355</v>
      </c>
      <c r="N44" s="65" t="n">
        <v>16440.0623852559</v>
      </c>
      <c r="O44" s="66" t="n">
        <v>13303.5340864689</v>
      </c>
      <c r="P44" s="63" t="n">
        <v>12703.3170569644</v>
      </c>
      <c r="Q44" s="63" t="n">
        <v>25283.4992621271</v>
      </c>
      <c r="R44" s="63" t="n">
        <v>79167.7115411715</v>
      </c>
      <c r="S44" s="63" t="n">
        <v>14207.9016392507</v>
      </c>
      <c r="T44" s="64" t="n">
        <v>40897.870710524</v>
      </c>
      <c r="U44" s="65" t="n">
        <v>10220.9898843915</v>
      </c>
      <c r="V44" s="66" t="n">
        <v>6523.37327892583</v>
      </c>
      <c r="W44" s="63" t="n">
        <v>10365.4660080052</v>
      </c>
      <c r="X44" s="63" t="n">
        <v>668.88561147516</v>
      </c>
      <c r="Y44" s="63" t="n">
        <v>11016.1275017321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62" t="n">
        <v>1.92935513522893</v>
      </c>
      <c r="F45" s="59" t="n">
        <v>14.0650178251212</v>
      </c>
      <c r="G45" s="60" t="n">
        <v>1.59368694512418</v>
      </c>
      <c r="H45" s="61" t="n">
        <v>1.99322228157246</v>
      </c>
      <c r="I45" s="62" t="n">
        <v>1.29978559901988</v>
      </c>
      <c r="J45" s="62" t="n">
        <v>37.311953221635</v>
      </c>
      <c r="K45" s="62" t="n">
        <v>7.46910183911559</v>
      </c>
      <c r="L45" s="63" t="n">
        <v>28168.8120151441</v>
      </c>
      <c r="M45" s="64" t="n">
        <v>583120.628432887</v>
      </c>
      <c r="N45" s="65" t="n">
        <v>16834.1085184435</v>
      </c>
      <c r="O45" s="66" t="n">
        <v>13185.1319042448</v>
      </c>
      <c r="P45" s="63" t="n">
        <v>13636.4654492592</v>
      </c>
      <c r="Q45" s="63" t="n">
        <v>25355.4506780614</v>
      </c>
      <c r="R45" s="63" t="n">
        <v>82654.6120535942</v>
      </c>
      <c r="S45" s="63" t="n">
        <v>14600.1176770402</v>
      </c>
      <c r="T45" s="64" t="n">
        <v>41458.932770877</v>
      </c>
      <c r="U45" s="65" t="n">
        <v>10562.99580664</v>
      </c>
      <c r="V45" s="66" t="n">
        <v>6614.98319888486</v>
      </c>
      <c r="W45" s="63" t="n">
        <v>10491.3190756552</v>
      </c>
      <c r="X45" s="63" t="n">
        <v>679.553024936772</v>
      </c>
      <c r="Y45" s="63" t="n">
        <v>11066.2049914399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62" t="n">
        <v>1.92161349335596</v>
      </c>
      <c r="F46" s="59" t="n">
        <v>14.3272671089225</v>
      </c>
      <c r="G46" s="60" t="n">
        <v>1.58386725320928</v>
      </c>
      <c r="H46" s="61" t="n">
        <v>1.94840057057743</v>
      </c>
      <c r="I46" s="62" t="n">
        <v>1.20666268774156</v>
      </c>
      <c r="J46" s="62" t="n">
        <v>37.9812528295674</v>
      </c>
      <c r="K46" s="62" t="n">
        <v>7.60563914527753</v>
      </c>
      <c r="L46" s="63" t="n">
        <v>28598.2018338208</v>
      </c>
      <c r="M46" s="64" t="n">
        <v>591186.143097588</v>
      </c>
      <c r="N46" s="65" t="n">
        <v>17016.2175122672</v>
      </c>
      <c r="O46" s="66" t="n">
        <v>13074.0885151589</v>
      </c>
      <c r="P46" s="63" t="n">
        <v>13043.8404914867</v>
      </c>
      <c r="Q46" s="63" t="n">
        <v>25384.0463706082</v>
      </c>
      <c r="R46" s="63" t="n">
        <v>83863.5846503983</v>
      </c>
      <c r="S46" s="63" t="n">
        <v>14882.3902063032</v>
      </c>
      <c r="T46" s="64" t="n">
        <v>41263.0084023086</v>
      </c>
      <c r="U46" s="65" t="n">
        <v>10743.4619143671</v>
      </c>
      <c r="V46" s="66" t="n">
        <v>6710.1645896584</v>
      </c>
      <c r="W46" s="63" t="n">
        <v>10809.8482069584</v>
      </c>
      <c r="X46" s="63" t="n">
        <v>668.330939069165</v>
      </c>
      <c r="Y46" s="63" t="n">
        <v>11026.500606786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62" t="n">
        <v>1.91763654522108</v>
      </c>
      <c r="F47" s="59" t="n">
        <v>14.6843770143481</v>
      </c>
      <c r="G47" s="60" t="n">
        <v>1.57244199296806</v>
      </c>
      <c r="H47" s="61" t="n">
        <v>1.90860211941309</v>
      </c>
      <c r="I47" s="62" t="n">
        <v>1.2465844371798</v>
      </c>
      <c r="J47" s="62" t="n">
        <v>39.5093262892956</v>
      </c>
      <c r="K47" s="62" t="n">
        <v>7.46872108088099</v>
      </c>
      <c r="L47" s="63" t="n">
        <v>29129.0226931607</v>
      </c>
      <c r="M47" s="64" t="n">
        <v>598952.638611025</v>
      </c>
      <c r="N47" s="65" t="n">
        <v>17262.3239615224</v>
      </c>
      <c r="O47" s="66" t="n">
        <v>12942.1684878413</v>
      </c>
      <c r="P47" s="63" t="n">
        <v>12962.7034899345</v>
      </c>
      <c r="Q47" s="63" t="n">
        <v>26313.3636193728</v>
      </c>
      <c r="R47" s="63" t="n">
        <v>82074.8709050528</v>
      </c>
      <c r="S47" s="63" t="n">
        <v>15190.06443935</v>
      </c>
      <c r="T47" s="64" t="n">
        <v>40788.4269128876</v>
      </c>
      <c r="U47" s="65" t="n">
        <v>10978.0354624967</v>
      </c>
      <c r="V47" s="66" t="n">
        <v>6780.96726195667</v>
      </c>
      <c r="W47" s="63" t="n">
        <v>10398.5763846535</v>
      </c>
      <c r="X47" s="63" t="n">
        <v>666.003855056924</v>
      </c>
      <c r="Y47" s="63" t="n">
        <v>10989.1466043838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62" t="n">
        <v>1.94285142735039</v>
      </c>
      <c r="F48" s="59" t="n">
        <v>14.5344039136446</v>
      </c>
      <c r="G48" s="60" t="n">
        <v>1.60005798485572</v>
      </c>
      <c r="H48" s="61" t="n">
        <v>1.97083380990507</v>
      </c>
      <c r="I48" s="62" t="n">
        <v>1.22166365634259</v>
      </c>
      <c r="J48" s="62" t="n">
        <v>39.3338888888889</v>
      </c>
      <c r="K48" s="62" t="n">
        <v>7.91674733785092</v>
      </c>
      <c r="L48" s="63" t="n">
        <v>29109.2544407214</v>
      </c>
      <c r="M48" s="64" t="n">
        <v>605177.650324365</v>
      </c>
      <c r="N48" s="65" t="n">
        <v>17257.7983434523</v>
      </c>
      <c r="O48" s="66" t="n">
        <v>13258.6152223366</v>
      </c>
      <c r="P48" s="63" t="n">
        <v>13145.9254121771</v>
      </c>
      <c r="Q48" s="63" t="n">
        <v>26020.3605555556</v>
      </c>
      <c r="R48" s="63" t="n">
        <v>86102.013552759</v>
      </c>
      <c r="S48" s="63" t="n">
        <v>14982.7485678717</v>
      </c>
      <c r="T48" s="64" t="n">
        <v>41637.5968302516</v>
      </c>
      <c r="U48" s="65" t="n">
        <v>10785.7330839222</v>
      </c>
      <c r="V48" s="66" t="n">
        <v>6727.41413086234</v>
      </c>
      <c r="W48" s="63" t="n">
        <v>10760.6748747305</v>
      </c>
      <c r="X48" s="63" t="n">
        <v>661.525246818548</v>
      </c>
      <c r="Y48" s="63" t="n">
        <v>10875.9329909513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62" t="n">
        <v>1.90229497810116</v>
      </c>
      <c r="F49" s="59" t="n">
        <v>14.6518570756935</v>
      </c>
      <c r="G49" s="60" t="n">
        <v>1.55790183013616</v>
      </c>
      <c r="H49" s="61" t="n">
        <v>1.91480365067404</v>
      </c>
      <c r="I49" s="62" t="n">
        <v>1.19539116582756</v>
      </c>
      <c r="J49" s="62" t="n">
        <v>38.8730680296945</v>
      </c>
      <c r="K49" s="62" t="n">
        <v>6.66838487972509</v>
      </c>
      <c r="L49" s="63" t="n">
        <v>28229.5574297653</v>
      </c>
      <c r="M49" s="64" t="n">
        <v>580642.393511989</v>
      </c>
      <c r="N49" s="65" t="n">
        <v>16860.3775490283</v>
      </c>
      <c r="O49" s="66" t="n">
        <v>13026.8554801976</v>
      </c>
      <c r="P49" s="63" t="n">
        <v>13155.9423035321</v>
      </c>
      <c r="Q49" s="63" t="n">
        <v>26391.8239016673</v>
      </c>
      <c r="R49" s="63" t="n">
        <v>76169.3969072165</v>
      </c>
      <c r="S49" s="63" t="n">
        <v>14839.7371357956</v>
      </c>
      <c r="T49" s="64" t="n">
        <v>39629.2695534984</v>
      </c>
      <c r="U49" s="65" t="n">
        <v>10822.4903667741</v>
      </c>
      <c r="V49" s="66" t="n">
        <v>6803.23304982837</v>
      </c>
      <c r="W49" s="63" t="n">
        <v>11005.5542316345</v>
      </c>
      <c r="X49" s="63" t="n">
        <v>678.923101246008</v>
      </c>
      <c r="Y49" s="63" t="n">
        <v>11422.4656016491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62" t="n">
        <v>1.93246483312715</v>
      </c>
      <c r="F50" s="59" t="n">
        <v>14.7226799127696</v>
      </c>
      <c r="G50" s="60" t="n">
        <v>1.58156697278067</v>
      </c>
      <c r="H50" s="61" t="n">
        <v>1.93919233680778</v>
      </c>
      <c r="I50" s="62" t="n">
        <v>1.23776844070962</v>
      </c>
      <c r="J50" s="62" t="n">
        <v>39.9997446047759</v>
      </c>
      <c r="K50" s="62" t="n">
        <v>7.86006128702758</v>
      </c>
      <c r="L50" s="63" t="n">
        <v>29227.8492855843</v>
      </c>
      <c r="M50" s="64" t="n">
        <v>595661.050278653</v>
      </c>
      <c r="N50" s="65" t="n">
        <v>17444.1969421693</v>
      </c>
      <c r="O50" s="66" t="n">
        <v>13001.5857596227</v>
      </c>
      <c r="P50" s="63" t="n">
        <v>12768.5003164229</v>
      </c>
      <c r="Q50" s="63" t="n">
        <v>26712.0191546418</v>
      </c>
      <c r="R50" s="63" t="n">
        <v>86466.9765066394</v>
      </c>
      <c r="S50" s="63" t="n">
        <v>15124.6474370699</v>
      </c>
      <c r="T50" s="64" t="n">
        <v>40458.7380699632</v>
      </c>
      <c r="U50" s="65" t="n">
        <v>11029.6922244774</v>
      </c>
      <c r="V50" s="66" t="n">
        <v>6704.63961353382</v>
      </c>
      <c r="W50" s="63" t="n">
        <v>10315.7423444264</v>
      </c>
      <c r="X50" s="63" t="n">
        <v>667.804742719593</v>
      </c>
      <c r="Y50" s="63" t="n">
        <v>11000.8018193632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62" t="n">
        <v>1.94031363518422</v>
      </c>
      <c r="F51" s="59" t="n">
        <v>14.3085488061363</v>
      </c>
      <c r="G51" s="60" t="n">
        <v>1.59701294594126</v>
      </c>
      <c r="H51" s="61" t="n">
        <v>1.95478535204623</v>
      </c>
      <c r="I51" s="62" t="n">
        <v>1.20023488907122</v>
      </c>
      <c r="J51" s="62" t="n">
        <v>38.6474931986009</v>
      </c>
      <c r="K51" s="62" t="n">
        <v>5.51967334818114</v>
      </c>
      <c r="L51" s="63" t="n">
        <v>28935.9614767125</v>
      </c>
      <c r="M51" s="64" t="n">
        <v>583091.351107262</v>
      </c>
      <c r="N51" s="65" t="n">
        <v>17303.3010721973</v>
      </c>
      <c r="O51" s="66" t="n">
        <v>13332.2169035264</v>
      </c>
      <c r="P51" s="63" t="n">
        <v>12930.2300357696</v>
      </c>
      <c r="Q51" s="63" t="n">
        <v>25750.4995465734</v>
      </c>
      <c r="R51" s="63" t="n">
        <v>59681.2843355605</v>
      </c>
      <c r="S51" s="63" t="n">
        <v>14913.033105581</v>
      </c>
      <c r="T51" s="64" t="n">
        <v>40751.2570986373</v>
      </c>
      <c r="U51" s="65" t="n">
        <v>10834.7907361509</v>
      </c>
      <c r="V51" s="66" t="n">
        <v>6820.29711833601</v>
      </c>
      <c r="W51" s="63" t="n">
        <v>10773.0829635984</v>
      </c>
      <c r="X51" s="63" t="n">
        <v>666.291586216144</v>
      </c>
      <c r="Y51" s="63" t="n">
        <v>10812.4667114997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62" t="n">
        <v>1.93572090079576</v>
      </c>
      <c r="F52" s="59" t="n">
        <v>14.8279906176701</v>
      </c>
      <c r="G52" s="60" t="n">
        <v>1.58066920445167</v>
      </c>
      <c r="H52" s="61" t="n">
        <v>1.91497392036803</v>
      </c>
      <c r="I52" s="62" t="n">
        <v>1.21252499482866</v>
      </c>
      <c r="J52" s="62" t="n">
        <v>40.0893296853625</v>
      </c>
      <c r="K52" s="62" t="n">
        <v>7.97835051546392</v>
      </c>
      <c r="L52" s="63" t="n">
        <v>29267.4852446357</v>
      </c>
      <c r="M52" s="64" t="n">
        <v>590636.246677092</v>
      </c>
      <c r="N52" s="65" t="n">
        <v>17270.3257781511</v>
      </c>
      <c r="O52" s="66" t="n">
        <v>12935.980011015</v>
      </c>
      <c r="P52" s="63" t="n">
        <v>12951.5354524351</v>
      </c>
      <c r="Q52" s="63" t="n">
        <v>26607.0647058824</v>
      </c>
      <c r="R52" s="63" t="n">
        <v>87503.6701030928</v>
      </c>
      <c r="S52" s="63" t="n">
        <v>15119.6824049397</v>
      </c>
      <c r="T52" s="64" t="n">
        <v>39832.5209332982</v>
      </c>
      <c r="U52" s="65" t="n">
        <v>10925.9582773627</v>
      </c>
      <c r="V52" s="66" t="n">
        <v>6755.17294174371</v>
      </c>
      <c r="W52" s="63" t="n">
        <v>10681.4585329561</v>
      </c>
      <c r="X52" s="63" t="n">
        <v>663.694427287897</v>
      </c>
      <c r="Y52" s="63" t="n">
        <v>10967.6392298747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62" t="n">
        <v>1.90713556233645</v>
      </c>
      <c r="F53" s="59" t="n">
        <v>14.6744285105779</v>
      </c>
      <c r="G53" s="60" t="n">
        <v>1.57233015333514</v>
      </c>
      <c r="H53" s="61" t="n">
        <v>1.8495568921949</v>
      </c>
      <c r="I53" s="62" t="n">
        <v>1.20334350020395</v>
      </c>
      <c r="J53" s="62" t="n">
        <v>39.3535608308605</v>
      </c>
      <c r="K53" s="62" t="n">
        <v>8.08710407239819</v>
      </c>
      <c r="L53" s="63" t="n">
        <v>29270.308228852</v>
      </c>
      <c r="M53" s="64" t="n">
        <v>591369.103932983</v>
      </c>
      <c r="N53" s="65" t="n">
        <v>17626.1391448766</v>
      </c>
      <c r="O53" s="66" t="n">
        <v>12470.1160266221</v>
      </c>
      <c r="P53" s="63" t="n">
        <v>13264.2375516714</v>
      </c>
      <c r="Q53" s="63" t="n">
        <v>26121.5278931751</v>
      </c>
      <c r="R53" s="63" t="n">
        <v>89338.665158371</v>
      </c>
      <c r="S53" s="63" t="n">
        <v>15347.7858663559</v>
      </c>
      <c r="T53" s="64" t="n">
        <v>40299.2936663054</v>
      </c>
      <c r="U53" s="65" t="n">
        <v>11210.2023277294</v>
      </c>
      <c r="V53" s="66" t="n">
        <v>6742.21813843401</v>
      </c>
      <c r="W53" s="63" t="n">
        <v>11022.8189618537</v>
      </c>
      <c r="X53" s="63" t="n">
        <v>663.76529446583</v>
      </c>
      <c r="Y53" s="63" t="n">
        <v>11047.0527346482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62" t="n">
        <v>1.91463845373974</v>
      </c>
      <c r="F54" s="59" t="n">
        <v>14.7720374061015</v>
      </c>
      <c r="G54" s="60" t="n">
        <v>1.57600488108498</v>
      </c>
      <c r="H54" s="61" t="n">
        <v>1.89334835298606</v>
      </c>
      <c r="I54" s="62" t="n">
        <v>1.19699414772617</v>
      </c>
      <c r="J54" s="62" t="n">
        <v>39.426201011378</v>
      </c>
      <c r="K54" s="62" t="n">
        <v>7.67268623024831</v>
      </c>
      <c r="L54" s="63" t="n">
        <v>28568.2246688688</v>
      </c>
      <c r="M54" s="64" t="n">
        <v>586865.108079105</v>
      </c>
      <c r="N54" s="65" t="n">
        <v>17205.4826909847</v>
      </c>
      <c r="O54" s="66" t="n">
        <v>12817.6100583223</v>
      </c>
      <c r="P54" s="63" t="n">
        <v>12809.010745371</v>
      </c>
      <c r="Q54" s="63" t="n">
        <v>26323.8286978508</v>
      </c>
      <c r="R54" s="63" t="n">
        <v>84237.5507900677</v>
      </c>
      <c r="S54" s="63" t="n">
        <v>14920.9500169958</v>
      </c>
      <c r="T54" s="64" t="n">
        <v>39728.1087195666</v>
      </c>
      <c r="U54" s="65" t="n">
        <v>10917.1506367035</v>
      </c>
      <c r="V54" s="66" t="n">
        <v>6769.81076308921</v>
      </c>
      <c r="W54" s="63" t="n">
        <v>10700.9802593465</v>
      </c>
      <c r="X54" s="63" t="n">
        <v>667.673476586142</v>
      </c>
      <c r="Y54" s="63" t="n">
        <v>10978.8864371874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62" t="n">
        <v>1.9310731325406</v>
      </c>
      <c r="F55" s="59" t="n">
        <v>14.713084683583</v>
      </c>
      <c r="G55" s="60" t="n">
        <v>1.58361173132775</v>
      </c>
      <c r="H55" s="61" t="n">
        <v>1.91570498594467</v>
      </c>
      <c r="I55" s="62" t="n">
        <v>1.20789852524596</v>
      </c>
      <c r="J55" s="62" t="n">
        <v>40.0880422602849</v>
      </c>
      <c r="K55" s="62" t="n">
        <v>7.89066059225513</v>
      </c>
      <c r="L55" s="63" t="n">
        <v>29620.1406039842</v>
      </c>
      <c r="M55" s="64" t="n">
        <v>613525.396056252</v>
      </c>
      <c r="N55" s="65" t="n">
        <v>17346.7610128091</v>
      </c>
      <c r="O55" s="66" t="n">
        <v>13057.8796789466</v>
      </c>
      <c r="P55" s="63" t="n">
        <v>13016.7780173415</v>
      </c>
      <c r="Q55" s="63" t="n">
        <v>26800.0704338082</v>
      </c>
      <c r="R55" s="63" t="n">
        <v>86827.9384965831</v>
      </c>
      <c r="S55" s="63" t="n">
        <v>15338.6943792308</v>
      </c>
      <c r="T55" s="64" t="n">
        <v>41699.3043437607</v>
      </c>
      <c r="U55" s="65" t="n">
        <v>10953.9230290149</v>
      </c>
      <c r="V55" s="66" t="n">
        <v>6816.22680671133</v>
      </c>
      <c r="W55" s="63" t="n">
        <v>10776.3837319786</v>
      </c>
      <c r="X55" s="63" t="n">
        <v>668.530287904804</v>
      </c>
      <c r="Y55" s="63" t="n">
        <v>11003.8871247113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62" t="n">
        <v>1.919824818156</v>
      </c>
      <c r="F56" s="59" t="n">
        <v>14.9250170415815</v>
      </c>
      <c r="G56" s="60" t="n">
        <v>1.57652989139104</v>
      </c>
      <c r="H56" s="61" t="n">
        <v>1.89975104742243</v>
      </c>
      <c r="I56" s="62" t="n">
        <v>1.20254535025454</v>
      </c>
      <c r="J56" s="62" t="n">
        <v>38.6523635095064</v>
      </c>
      <c r="K56" s="62" t="n">
        <v>7.45981554677207</v>
      </c>
      <c r="L56" s="63" t="n">
        <v>29540.5716272398</v>
      </c>
      <c r="M56" s="64" t="n">
        <v>625502.012269939</v>
      </c>
      <c r="N56" s="65" t="n">
        <v>17371.4365733714</v>
      </c>
      <c r="O56" s="66" t="n">
        <v>12800.8456291619</v>
      </c>
      <c r="P56" s="63" t="n">
        <v>12728.6771061877</v>
      </c>
      <c r="Q56" s="63" t="n">
        <v>25799.4812489098</v>
      </c>
      <c r="R56" s="63" t="n">
        <v>82983.8339920949</v>
      </c>
      <c r="S56" s="63" t="n">
        <v>15387.1183182295</v>
      </c>
      <c r="T56" s="64" t="n">
        <v>41909.6347111213</v>
      </c>
      <c r="U56" s="65" t="n">
        <v>11018.7803404373</v>
      </c>
      <c r="V56" s="66" t="n">
        <v>6738.17005998231</v>
      </c>
      <c r="W56" s="63" t="n">
        <v>10584.7792796284</v>
      </c>
      <c r="X56" s="63" t="n">
        <v>667.474868453117</v>
      </c>
      <c r="Y56" s="63" t="n">
        <v>11124.1133874956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62" t="n">
        <v>1.89486139155706</v>
      </c>
      <c r="F57" s="59" t="n">
        <v>14.8334216569511</v>
      </c>
      <c r="G57" s="60" t="n">
        <v>1.55595274073514</v>
      </c>
      <c r="H57" s="61" t="n">
        <v>1.86382190800825</v>
      </c>
      <c r="I57" s="62" t="n">
        <v>1.20388206857537</v>
      </c>
      <c r="J57" s="62" t="n">
        <v>40.4659410771252</v>
      </c>
      <c r="K57" s="62" t="n">
        <v>7.75416666666667</v>
      </c>
      <c r="L57" s="63" t="n">
        <v>29027.8778585043</v>
      </c>
      <c r="M57" s="64" t="n">
        <v>613666.597597598</v>
      </c>
      <c r="N57" s="65" t="n">
        <v>16986.6276160704</v>
      </c>
      <c r="O57" s="66" t="n">
        <v>13043.1892437824</v>
      </c>
      <c r="P57" s="63" t="n">
        <v>13398.8046329153</v>
      </c>
      <c r="Q57" s="63" t="n">
        <v>27021.3732407581</v>
      </c>
      <c r="R57" s="63" t="n">
        <v>84857.5694444444</v>
      </c>
      <c r="S57" s="63" t="n">
        <v>15319.261866775</v>
      </c>
      <c r="T57" s="64" t="n">
        <v>41370.535523746</v>
      </c>
      <c r="U57" s="65" t="n">
        <v>10917.1873742417</v>
      </c>
      <c r="V57" s="66" t="n">
        <v>6998.08773989614</v>
      </c>
      <c r="W57" s="63" t="n">
        <v>11129.6654237661</v>
      </c>
      <c r="X57" s="63" t="n">
        <v>667.755957763526</v>
      </c>
      <c r="Y57" s="63" t="n">
        <v>10943.4802077736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62" t="n">
        <v>1.87449177639835</v>
      </c>
      <c r="F58" s="59" t="n">
        <v>15.3310166799047</v>
      </c>
      <c r="G58" s="60" t="n">
        <v>1.52772503342402</v>
      </c>
      <c r="H58" s="61" t="n">
        <v>1.84796077024279</v>
      </c>
      <c r="I58" s="62" t="n">
        <v>1.88524352064035</v>
      </c>
      <c r="J58" s="62" t="n">
        <v>40.1838177533386</v>
      </c>
      <c r="K58" s="62" t="n">
        <v>7.50355618776671</v>
      </c>
      <c r="L58" s="63" t="n">
        <v>29700.9858157512</v>
      </c>
      <c r="M58" s="64" t="n">
        <v>644347.663423352</v>
      </c>
      <c r="N58" s="65" t="n">
        <v>17376.9278249153</v>
      </c>
      <c r="O58" s="66" t="n">
        <v>12326.4140413826</v>
      </c>
      <c r="P58" s="63" t="n">
        <v>12567.0927282703</v>
      </c>
      <c r="Q58" s="63" t="n">
        <v>26688.3670463472</v>
      </c>
      <c r="R58" s="63" t="n">
        <v>82742.9302987198</v>
      </c>
      <c r="S58" s="63" t="n">
        <v>15844.8205480094</v>
      </c>
      <c r="T58" s="64" t="n">
        <v>42029.023702514</v>
      </c>
      <c r="U58" s="65" t="n">
        <v>11374.3818061089</v>
      </c>
      <c r="V58" s="66" t="n">
        <v>6670.27906645611</v>
      </c>
      <c r="W58" s="63" t="n">
        <v>6666.03151830578</v>
      </c>
      <c r="X58" s="63" t="n">
        <v>664.157079602768</v>
      </c>
      <c r="Y58" s="63" t="n">
        <v>11027.1620853081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62" t="n">
        <v>1.87562735257215</v>
      </c>
      <c r="F59" s="59" t="n">
        <v>14.1211251435132</v>
      </c>
      <c r="G59" s="60" t="n">
        <v>1.52331887809415</v>
      </c>
      <c r="H59" s="61" t="n">
        <v>1.84738416303356</v>
      </c>
      <c r="I59" s="62" t="n">
        <v>1.17891539292205</v>
      </c>
      <c r="J59" s="62" t="n">
        <v>38.3426702105909</v>
      </c>
      <c r="K59" s="62" t="n">
        <v>7.20091324200913</v>
      </c>
      <c r="L59" s="63" t="n">
        <v>29207.9660109339</v>
      </c>
      <c r="M59" s="64" t="n">
        <v>574921.391695369</v>
      </c>
      <c r="N59" s="65" t="n">
        <v>16865.7659427841</v>
      </c>
      <c r="O59" s="66" t="n">
        <v>12756.6375595661</v>
      </c>
      <c r="P59" s="63" t="n">
        <v>12466.9549616779</v>
      </c>
      <c r="Q59" s="63" t="n">
        <v>25780.6542629319</v>
      </c>
      <c r="R59" s="63" t="n">
        <v>79916.1141552511</v>
      </c>
      <c r="S59" s="63" t="n">
        <v>15572.371543249</v>
      </c>
      <c r="T59" s="64" t="n">
        <v>40713.5682073797</v>
      </c>
      <c r="U59" s="65" t="n">
        <v>11071.7238428012</v>
      </c>
      <c r="V59" s="66" t="n">
        <v>6905.2435410178</v>
      </c>
      <c r="W59" s="63" t="n">
        <v>10574.9361120627</v>
      </c>
      <c r="X59" s="63" t="n">
        <v>672.375035993473</v>
      </c>
      <c r="Y59" s="63" t="n">
        <v>11098.0526315789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62" t="n">
        <v>1.92518652563941</v>
      </c>
      <c r="F60" s="59" t="n">
        <v>15.2325476992144</v>
      </c>
      <c r="G60" s="60" t="n">
        <v>1.57346303314104</v>
      </c>
      <c r="H60" s="61" t="n">
        <v>1.89784401282086</v>
      </c>
      <c r="I60" s="62" t="n">
        <v>1.20959326788219</v>
      </c>
      <c r="J60" s="62" t="n">
        <v>41.0739610237145</v>
      </c>
      <c r="K60" s="62" t="n">
        <v>7.89424860853432</v>
      </c>
      <c r="L60" s="63" t="n">
        <v>29498.5604333395</v>
      </c>
      <c r="M60" s="64" t="n">
        <v>624197.603367003</v>
      </c>
      <c r="N60" s="65" t="n">
        <v>17164.7417630162</v>
      </c>
      <c r="O60" s="66" t="n">
        <v>12911.6184971098</v>
      </c>
      <c r="P60" s="63" t="n">
        <v>13188.0250210379</v>
      </c>
      <c r="Q60" s="63" t="n">
        <v>27199.7208264851</v>
      </c>
      <c r="R60" s="63" t="n">
        <v>86432.0408163265</v>
      </c>
      <c r="S60" s="63" t="n">
        <v>15322.4428077389</v>
      </c>
      <c r="T60" s="64" t="n">
        <v>40977.8860170054</v>
      </c>
      <c r="U60" s="65" t="n">
        <v>10908.8942043659</v>
      </c>
      <c r="V60" s="66" t="n">
        <v>6803.30860170042</v>
      </c>
      <c r="W60" s="63" t="n">
        <v>10902.8591438245</v>
      </c>
      <c r="X60" s="63" t="n">
        <v>662.213240422102</v>
      </c>
      <c r="Y60" s="63" t="n">
        <v>10948.7356051704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</row>
    <row r="62" customFormat="false" ht="18" hidden="false" customHeight="true" outlineLevel="0" collapsed="false">
      <c r="A62" s="71"/>
      <c r="B62" s="71"/>
      <c r="C62" s="71"/>
      <c r="D62" s="71"/>
      <c r="E62" s="85"/>
      <c r="F62" s="85"/>
      <c r="G62" s="85"/>
      <c r="H62" s="85"/>
      <c r="I62" s="85"/>
      <c r="J62" s="85"/>
      <c r="K62" s="85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58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9</v>
      </c>
      <c r="F64" s="13"/>
      <c r="G64" s="13"/>
      <c r="H64" s="13"/>
      <c r="I64" s="13"/>
      <c r="J64" s="13"/>
      <c r="K64" s="13"/>
      <c r="L64" s="13" t="s">
        <v>10</v>
      </c>
      <c r="M64" s="13"/>
      <c r="N64" s="13"/>
      <c r="O64" s="13"/>
      <c r="P64" s="13"/>
      <c r="Q64" s="13"/>
      <c r="R64" s="13"/>
      <c r="S64" s="13" t="s">
        <v>11</v>
      </c>
      <c r="T64" s="13"/>
      <c r="U64" s="13"/>
      <c r="V64" s="13"/>
      <c r="W64" s="13"/>
      <c r="X64" s="13"/>
      <c r="Y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56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56</v>
      </c>
      <c r="R65" s="17" t="s">
        <v>16</v>
      </c>
      <c r="S65" s="16" t="s">
        <v>13</v>
      </c>
      <c r="T65" s="16"/>
      <c r="U65" s="16"/>
      <c r="V65" s="16"/>
      <c r="W65" s="16" t="s">
        <v>14</v>
      </c>
      <c r="X65" s="16" t="s">
        <v>56</v>
      </c>
      <c r="Y65" s="16" t="s">
        <v>16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6"/>
      <c r="X66" s="16"/>
      <c r="Y66" s="16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2"/>
    </row>
    <row r="68" s="52" customFormat="true" ht="30" hidden="false" customHeight="true" outlineLevel="0" collapsed="false">
      <c r="A68" s="36" t="s">
        <v>24</v>
      </c>
      <c r="B68" s="36"/>
      <c r="C68" s="36"/>
      <c r="D68" s="37"/>
      <c r="E68" s="42" t="n">
        <v>1.91164845676087</v>
      </c>
      <c r="F68" s="43" t="n">
        <v>16.1843032669778</v>
      </c>
      <c r="G68" s="44" t="n">
        <v>1.60534617381336</v>
      </c>
      <c r="H68" s="45" t="n">
        <v>2.01884889320093</v>
      </c>
      <c r="I68" s="42" t="n">
        <v>1.24872953559562</v>
      </c>
      <c r="J68" s="42" t="n">
        <v>43.8426955202152</v>
      </c>
      <c r="K68" s="42" t="n">
        <v>6.66884650317893</v>
      </c>
      <c r="L68" s="46" t="n">
        <v>21693.5324818673</v>
      </c>
      <c r="M68" s="47" t="n">
        <v>529905.266918278</v>
      </c>
      <c r="N68" s="48" t="n">
        <v>14120.2913395283</v>
      </c>
      <c r="O68" s="49" t="n">
        <v>12678.2778412165</v>
      </c>
      <c r="P68" s="46" t="n">
        <v>11387.3783542174</v>
      </c>
      <c r="Q68" s="46" t="n">
        <v>29254.1000949996</v>
      </c>
      <c r="R68" s="46" t="n">
        <v>72611.9364214351</v>
      </c>
      <c r="S68" s="46" t="n">
        <v>11348.0762663995</v>
      </c>
      <c r="T68" s="47" t="n">
        <v>32741.9264318587</v>
      </c>
      <c r="U68" s="48" t="n">
        <v>8795.79219103049</v>
      </c>
      <c r="V68" s="49" t="n">
        <v>6279.95383107389</v>
      </c>
      <c r="W68" s="46" t="n">
        <v>9119.17114924797</v>
      </c>
      <c r="X68" s="46" t="n">
        <v>667.2514029506</v>
      </c>
      <c r="Y68" s="46" t="n">
        <v>10888.2302789279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62" t="n">
        <v>1.88843989661627</v>
      </c>
      <c r="F69" s="59" t="n">
        <v>15.9020845934821</v>
      </c>
      <c r="G69" s="60" t="n">
        <v>1.59126560621676</v>
      </c>
      <c r="H69" s="61" t="n">
        <v>1.96565645995549</v>
      </c>
      <c r="I69" s="62" t="n">
        <v>1.25081221541739</v>
      </c>
      <c r="J69" s="62" t="n">
        <v>42.8215047212915</v>
      </c>
      <c r="K69" s="62" t="n">
        <v>6.53809329802404</v>
      </c>
      <c r="L69" s="63" t="n">
        <v>21865.2463068398</v>
      </c>
      <c r="M69" s="64" t="n">
        <v>535672.483572577</v>
      </c>
      <c r="N69" s="65" t="n">
        <v>14264.1650007922</v>
      </c>
      <c r="O69" s="66" t="n">
        <v>12594.9671876802</v>
      </c>
      <c r="P69" s="63" t="n">
        <v>11374.2697807656</v>
      </c>
      <c r="Q69" s="63" t="n">
        <v>28576.8162503808</v>
      </c>
      <c r="R69" s="63" t="n">
        <v>71611.6799755551</v>
      </c>
      <c r="S69" s="63" t="n">
        <v>11578.4708562969</v>
      </c>
      <c r="T69" s="64" t="n">
        <v>33685.6768949736</v>
      </c>
      <c r="U69" s="65" t="n">
        <v>8964.03777286768</v>
      </c>
      <c r="V69" s="66" t="n">
        <v>6407.51191485686</v>
      </c>
      <c r="W69" s="63" t="n">
        <v>9093.50711527075</v>
      </c>
      <c r="X69" s="63" t="n">
        <v>667.347316176209</v>
      </c>
      <c r="Y69" s="63" t="n">
        <v>10952.9914473992</v>
      </c>
    </row>
    <row r="70" customFormat="false" ht="13.5" hidden="false" customHeight="true" outlineLevel="0" collapsed="false">
      <c r="A70" s="53" t="s">
        <v>26</v>
      </c>
      <c r="B70" s="53"/>
      <c r="C70" s="53"/>
      <c r="D70" s="54"/>
      <c r="E70" s="62" t="n">
        <v>1.8718575798295</v>
      </c>
      <c r="F70" s="59" t="n">
        <v>16.0391649134164</v>
      </c>
      <c r="G70" s="60" t="n">
        <v>1.57687881656365</v>
      </c>
      <c r="H70" s="61" t="n">
        <v>1.91673881652813</v>
      </c>
      <c r="I70" s="62" t="n">
        <v>1.31553608855696</v>
      </c>
      <c r="J70" s="62" t="n">
        <v>44.0126786586531</v>
      </c>
      <c r="K70" s="62" t="n">
        <v>6.46737828123298</v>
      </c>
      <c r="L70" s="63" t="n">
        <v>22197.8612938499</v>
      </c>
      <c r="M70" s="64" t="n">
        <v>539117.81946917</v>
      </c>
      <c r="N70" s="65" t="n">
        <v>14605.3783815954</v>
      </c>
      <c r="O70" s="66" t="n">
        <v>12363.6505985397</v>
      </c>
      <c r="P70" s="63" t="n">
        <v>12210.2360781066</v>
      </c>
      <c r="Q70" s="63" t="n">
        <v>29304.1042963026</v>
      </c>
      <c r="R70" s="63" t="n">
        <v>72380.9188541553</v>
      </c>
      <c r="S70" s="63" t="n">
        <v>11858.7340901608</v>
      </c>
      <c r="T70" s="64" t="n">
        <v>33612.5865891066</v>
      </c>
      <c r="U70" s="65" t="n">
        <v>9262.20723379593</v>
      </c>
      <c r="V70" s="66" t="n">
        <v>6450.35749885551</v>
      </c>
      <c r="W70" s="63" t="n">
        <v>9281.56679570856</v>
      </c>
      <c r="X70" s="63" t="n">
        <v>665.810516182733</v>
      </c>
      <c r="Y70" s="63" t="n">
        <v>11191.6940229382</v>
      </c>
    </row>
    <row r="71" customFormat="false" ht="13.5" hidden="false" customHeight="true" outlineLevel="0" collapsed="false">
      <c r="A71" s="53" t="s">
        <v>27</v>
      </c>
      <c r="B71" s="53"/>
      <c r="C71" s="53"/>
      <c r="D71" s="54"/>
      <c r="E71" s="62" t="n">
        <v>1.85926554963546</v>
      </c>
      <c r="F71" s="59" t="n">
        <v>16.110711101968</v>
      </c>
      <c r="G71" s="60" t="n">
        <v>1.55950542598261</v>
      </c>
      <c r="H71" s="61" t="n">
        <v>1.87933798297883</v>
      </c>
      <c r="I71" s="62" t="n">
        <v>1.14733608787303</v>
      </c>
      <c r="J71" s="62" t="n">
        <v>44.2400129445184</v>
      </c>
      <c r="K71" s="62" t="n">
        <v>6.65458823529412</v>
      </c>
      <c r="L71" s="63" t="n">
        <v>22502.9598005245</v>
      </c>
      <c r="M71" s="64" t="n">
        <v>544333.185215662</v>
      </c>
      <c r="N71" s="65" t="n">
        <v>14634.1804866938</v>
      </c>
      <c r="O71" s="66" t="n">
        <v>12354.8881954338</v>
      </c>
      <c r="P71" s="63" t="n">
        <v>11706.0614184571</v>
      </c>
      <c r="Q71" s="63" t="n">
        <v>29032.2865412966</v>
      </c>
      <c r="R71" s="63" t="n">
        <v>73545.4023529412</v>
      </c>
      <c r="S71" s="63" t="n">
        <v>12103.144601876</v>
      </c>
      <c r="T71" s="64" t="n">
        <v>33787.0365727784</v>
      </c>
      <c r="U71" s="65" t="n">
        <v>9383.85993589802</v>
      </c>
      <c r="V71" s="66" t="n">
        <v>6574.06400941823</v>
      </c>
      <c r="W71" s="63" t="n">
        <v>10202.8181124836</v>
      </c>
      <c r="X71" s="63" t="n">
        <v>656.244982968386</v>
      </c>
      <c r="Y71" s="63" t="n">
        <v>11051.8336751291</v>
      </c>
    </row>
    <row r="72" customFormat="false" ht="13.5" hidden="false" customHeight="true" outlineLevel="0" collapsed="false">
      <c r="A72" s="53" t="s">
        <v>28</v>
      </c>
      <c r="B72" s="53"/>
      <c r="C72" s="53"/>
      <c r="D72" s="54"/>
      <c r="E72" s="62" t="n">
        <v>1.86028536497199</v>
      </c>
      <c r="F72" s="59" t="n">
        <v>16.3862970636565</v>
      </c>
      <c r="G72" s="60" t="n">
        <v>1.55686910211948</v>
      </c>
      <c r="H72" s="61" t="n">
        <v>1.84372822656666</v>
      </c>
      <c r="I72" s="62" t="n">
        <v>1.21750124298601</v>
      </c>
      <c r="J72" s="62" t="n">
        <v>45.3199496258982</v>
      </c>
      <c r="K72" s="62" t="n">
        <v>5.54180516491946</v>
      </c>
      <c r="L72" s="63" t="n">
        <v>22873.5151259092</v>
      </c>
      <c r="M72" s="64" t="n">
        <v>554596.078945488</v>
      </c>
      <c r="N72" s="65" t="n">
        <v>14719.8115544247</v>
      </c>
      <c r="O72" s="66" t="n">
        <v>12291.4398131071</v>
      </c>
      <c r="P72" s="63" t="n">
        <v>11924.3305372067</v>
      </c>
      <c r="Q72" s="63" t="n">
        <v>29618.2586858286</v>
      </c>
      <c r="R72" s="63" t="n">
        <v>62505.4024546152</v>
      </c>
      <c r="S72" s="63" t="n">
        <v>12295.7023457815</v>
      </c>
      <c r="T72" s="64" t="n">
        <v>33845.1131937269</v>
      </c>
      <c r="U72" s="65" t="n">
        <v>9454.75219103871</v>
      </c>
      <c r="V72" s="66" t="n">
        <v>6666.62235572314</v>
      </c>
      <c r="W72" s="63" t="n">
        <v>9794.10132507254</v>
      </c>
      <c r="X72" s="63" t="n">
        <v>653.536884535793</v>
      </c>
      <c r="Y72" s="63" t="n">
        <v>11278.8884838978</v>
      </c>
    </row>
    <row r="73" s="52" customFormat="true" ht="30" hidden="false" customHeight="true" outlineLevel="0" collapsed="false">
      <c r="A73" s="36" t="s">
        <v>29</v>
      </c>
      <c r="B73" s="36"/>
      <c r="C73" s="36"/>
      <c r="D73" s="37"/>
      <c r="E73" s="42" t="n">
        <v>1.91350204467828</v>
      </c>
      <c r="F73" s="43" t="n">
        <v>16.1456969981789</v>
      </c>
      <c r="G73" s="44" t="n">
        <v>1.60721146643368</v>
      </c>
      <c r="H73" s="45" t="n">
        <v>2.02472726114165</v>
      </c>
      <c r="I73" s="42" t="n">
        <v>1.24947935480471</v>
      </c>
      <c r="J73" s="42" t="n">
        <v>43.8123075799798</v>
      </c>
      <c r="K73" s="42" t="n">
        <v>6.6596301308074</v>
      </c>
      <c r="L73" s="46" t="n">
        <v>21673.5347301419</v>
      </c>
      <c r="M73" s="47" t="n">
        <v>528850.17767726</v>
      </c>
      <c r="N73" s="48" t="n">
        <v>14103.4466121213</v>
      </c>
      <c r="O73" s="49" t="n">
        <v>12714.8591316076</v>
      </c>
      <c r="P73" s="46" t="n">
        <v>11356.3653180422</v>
      </c>
      <c r="Q73" s="46" t="n">
        <v>29231.9065796999</v>
      </c>
      <c r="R73" s="46" t="n">
        <v>72447.4076680199</v>
      </c>
      <c r="S73" s="46" t="n">
        <v>11326.6326474116</v>
      </c>
      <c r="T73" s="47" t="n">
        <v>32754.8682312637</v>
      </c>
      <c r="U73" s="48" t="n">
        <v>8775.10328084964</v>
      </c>
      <c r="V73" s="49" t="n">
        <v>6279.78857974101</v>
      </c>
      <c r="W73" s="46" t="n">
        <v>9088.87791892902</v>
      </c>
      <c r="X73" s="46" t="n">
        <v>667.207645393632</v>
      </c>
      <c r="Y73" s="46" t="n">
        <v>10878.5932919726</v>
      </c>
    </row>
    <row r="74" customFormat="false" ht="13.5" hidden="false" customHeight="true" outlineLevel="0" collapsed="false">
      <c r="A74" s="53" t="s">
        <v>25</v>
      </c>
      <c r="B74" s="53"/>
      <c r="C74" s="53"/>
      <c r="D74" s="54"/>
      <c r="E74" s="62" t="n">
        <v>1.88814311442226</v>
      </c>
      <c r="F74" s="59" t="n">
        <v>15.9786603954359</v>
      </c>
      <c r="G74" s="60" t="n">
        <v>1.59018533094567</v>
      </c>
      <c r="H74" s="61" t="n">
        <v>1.96583542197603</v>
      </c>
      <c r="I74" s="62" t="n">
        <v>1.25032813261529</v>
      </c>
      <c r="J74" s="62" t="n">
        <v>42.9352963212707</v>
      </c>
      <c r="K74" s="62" t="n">
        <v>6.52730045754957</v>
      </c>
      <c r="L74" s="63" t="n">
        <v>21810.3871836142</v>
      </c>
      <c r="M74" s="64" t="n">
        <v>534738.87273176</v>
      </c>
      <c r="N74" s="65" t="n">
        <v>14233.6323638618</v>
      </c>
      <c r="O74" s="66" t="n">
        <v>12569.2228153499</v>
      </c>
      <c r="P74" s="63" t="n">
        <v>11363.3192222758</v>
      </c>
      <c r="Q74" s="63" t="n">
        <v>28636.3994905222</v>
      </c>
      <c r="R74" s="63" t="n">
        <v>71388.462633452</v>
      </c>
      <c r="S74" s="63" t="n">
        <v>11551.2362474111</v>
      </c>
      <c r="T74" s="64" t="n">
        <v>33465.8137477219</v>
      </c>
      <c r="U74" s="65" t="n">
        <v>8950.92671707464</v>
      </c>
      <c r="V74" s="66" t="n">
        <v>6393.83270585059</v>
      </c>
      <c r="W74" s="63" t="n">
        <v>9088.26965166919</v>
      </c>
      <c r="X74" s="63" t="n">
        <v>666.966387660294</v>
      </c>
      <c r="Y74" s="63" t="n">
        <v>10936.9046358029</v>
      </c>
    </row>
    <row r="75" customFormat="false" ht="13.5" hidden="false" customHeight="true" outlineLevel="0" collapsed="false">
      <c r="A75" s="53" t="s">
        <v>26</v>
      </c>
      <c r="B75" s="53"/>
      <c r="C75" s="53"/>
      <c r="D75" s="69"/>
      <c r="E75" s="62" t="n">
        <v>1.87399638323286</v>
      </c>
      <c r="F75" s="59" t="n">
        <v>16.0620366375083</v>
      </c>
      <c r="G75" s="60" t="n">
        <v>1.57821024699205</v>
      </c>
      <c r="H75" s="61" t="n">
        <v>1.92293846644304</v>
      </c>
      <c r="I75" s="62" t="n">
        <v>1.27162417739655</v>
      </c>
      <c r="J75" s="62" t="n">
        <v>44.0661029502531</v>
      </c>
      <c r="K75" s="62" t="n">
        <v>6.42768039574148</v>
      </c>
      <c r="L75" s="63" t="n">
        <v>22164.28471794</v>
      </c>
      <c r="M75" s="64" t="n">
        <v>540424.760345977</v>
      </c>
      <c r="N75" s="65" t="n">
        <v>14550.5974220402</v>
      </c>
      <c r="O75" s="66" t="n">
        <v>12416.3104085968</v>
      </c>
      <c r="P75" s="63" t="n">
        <v>12090.0678779359</v>
      </c>
      <c r="Q75" s="63" t="n">
        <v>29342.9076862939</v>
      </c>
      <c r="R75" s="63" t="n">
        <v>72056.1421658243</v>
      </c>
      <c r="S75" s="63" t="n">
        <v>11827.2825477411</v>
      </c>
      <c r="T75" s="64" t="n">
        <v>33646.0918713115</v>
      </c>
      <c r="U75" s="65" t="n">
        <v>9219.68251680827</v>
      </c>
      <c r="V75" s="66" t="n">
        <v>6456.946296136</v>
      </c>
      <c r="W75" s="63" t="n">
        <v>9507.5794348991</v>
      </c>
      <c r="X75" s="63" t="n">
        <v>665.883881754181</v>
      </c>
      <c r="Y75" s="63" t="n">
        <v>11210.2870288267</v>
      </c>
    </row>
    <row r="76" customFormat="false" ht="13.5" hidden="false" customHeight="true" outlineLevel="0" collapsed="false">
      <c r="A76" s="53" t="s">
        <v>27</v>
      </c>
      <c r="B76" s="53"/>
      <c r="C76" s="53"/>
      <c r="D76" s="69"/>
      <c r="E76" s="62" t="n">
        <v>1.85998358799214</v>
      </c>
      <c r="F76" s="59" t="n">
        <v>15.9997081806686</v>
      </c>
      <c r="G76" s="60" t="n">
        <v>1.56188928449677</v>
      </c>
      <c r="H76" s="61" t="n">
        <v>1.88520835044651</v>
      </c>
      <c r="I76" s="62" t="n">
        <v>1.22436462492315</v>
      </c>
      <c r="J76" s="62" t="n">
        <v>44.0102649797088</v>
      </c>
      <c r="K76" s="62" t="n">
        <v>6.68825483091788</v>
      </c>
      <c r="L76" s="63" t="n">
        <v>22497.2002423455</v>
      </c>
      <c r="M76" s="64" t="n">
        <v>543439.845951817</v>
      </c>
      <c r="N76" s="65" t="n">
        <v>14660.3660126795</v>
      </c>
      <c r="O76" s="66" t="n">
        <v>12360.0235375571</v>
      </c>
      <c r="P76" s="63" t="n">
        <v>11855.6421529048</v>
      </c>
      <c r="Q76" s="63" t="n">
        <v>28933.2414486922</v>
      </c>
      <c r="R76" s="63" t="n">
        <v>73747.6524758454</v>
      </c>
      <c r="S76" s="63" t="n">
        <v>12095.3756729818</v>
      </c>
      <c r="T76" s="64" t="n">
        <v>33965.6098608361</v>
      </c>
      <c r="U76" s="65" t="n">
        <v>9386.30295898528</v>
      </c>
      <c r="V76" s="66" t="n">
        <v>6556.31698991235</v>
      </c>
      <c r="W76" s="63" t="n">
        <v>9683.09759329171</v>
      </c>
      <c r="X76" s="63" t="n">
        <v>657.420296424755</v>
      </c>
      <c r="Y76" s="63" t="n">
        <v>11026.441775952</v>
      </c>
    </row>
    <row r="77" customFormat="false" ht="13.5" hidden="false" customHeight="true" outlineLevel="0" collapsed="false">
      <c r="A77" s="53" t="s">
        <v>28</v>
      </c>
      <c r="B77" s="53"/>
      <c r="C77" s="53"/>
      <c r="D77" s="69"/>
      <c r="E77" s="62" t="n">
        <v>1.86392432136471</v>
      </c>
      <c r="F77" s="59" t="n">
        <v>16.4321654988322</v>
      </c>
      <c r="G77" s="60" t="n">
        <v>1.56011896551239</v>
      </c>
      <c r="H77" s="61" t="n">
        <v>1.85217175643514</v>
      </c>
      <c r="I77" s="62" t="n">
        <v>1.21964882943144</v>
      </c>
      <c r="J77" s="62" t="n">
        <v>45.2468437392204</v>
      </c>
      <c r="K77" s="62" t="n">
        <v>5.63614457831325</v>
      </c>
      <c r="L77" s="63" t="n">
        <v>22854.4054188161</v>
      </c>
      <c r="M77" s="64" t="n">
        <v>554220.210543877</v>
      </c>
      <c r="N77" s="65" t="n">
        <v>14758.6838982741</v>
      </c>
      <c r="O77" s="66" t="n">
        <v>12309.9450085611</v>
      </c>
      <c r="P77" s="63" t="n">
        <v>11904.5639808132</v>
      </c>
      <c r="Q77" s="63" t="n">
        <v>29614.1843394274</v>
      </c>
      <c r="R77" s="63" t="n">
        <v>63166.216626506</v>
      </c>
      <c r="S77" s="63" t="n">
        <v>12261.4449293106</v>
      </c>
      <c r="T77" s="64" t="n">
        <v>33727.7646444874</v>
      </c>
      <c r="U77" s="65" t="n">
        <v>9459.97338954654</v>
      </c>
      <c r="V77" s="66" t="n">
        <v>6646.22217987707</v>
      </c>
      <c r="W77" s="63" t="n">
        <v>9760.64887986058</v>
      </c>
      <c r="X77" s="63" t="n">
        <v>654.502765101326</v>
      </c>
      <c r="Y77" s="63" t="n">
        <v>11207.3449764857</v>
      </c>
    </row>
    <row r="78" customFormat="false" ht="31.5" hidden="false" customHeight="true" outlineLevel="0" collapsed="false">
      <c r="A78" s="70" t="s">
        <v>30</v>
      </c>
      <c r="B78" s="70"/>
      <c r="C78" s="71" t="s">
        <v>31</v>
      </c>
      <c r="D78" s="71"/>
      <c r="E78" s="62" t="n">
        <v>1.8834000300356</v>
      </c>
      <c r="F78" s="59" t="n">
        <v>17.261080752884</v>
      </c>
      <c r="G78" s="60" t="n">
        <v>1.58161779995841</v>
      </c>
      <c r="H78" s="61" t="n">
        <v>1.91524609843938</v>
      </c>
      <c r="I78" s="62" t="n">
        <v>1.23872146449115</v>
      </c>
      <c r="J78" s="62" t="n">
        <v>46.1603888213852</v>
      </c>
      <c r="K78" s="62" t="n">
        <v>6.98275862068966</v>
      </c>
      <c r="L78" s="63" t="n">
        <v>22377.2738010053</v>
      </c>
      <c r="M78" s="64" t="n">
        <v>564101.593199757</v>
      </c>
      <c r="N78" s="65" t="n">
        <v>14893.440574386</v>
      </c>
      <c r="O78" s="66" t="n">
        <v>12597.1864745898</v>
      </c>
      <c r="P78" s="63" t="n">
        <v>12073.9441771282</v>
      </c>
      <c r="Q78" s="63" t="n">
        <v>30364.5182260024</v>
      </c>
      <c r="R78" s="63" t="n">
        <v>76363.0295566503</v>
      </c>
      <c r="S78" s="63" t="n">
        <v>11881.3175343224</v>
      </c>
      <c r="T78" s="64" t="n">
        <v>32680.5488761476</v>
      </c>
      <c r="U78" s="65" t="n">
        <v>9416.58634265346</v>
      </c>
      <c r="V78" s="66" t="n">
        <v>6577.32000334294</v>
      </c>
      <c r="W78" s="63" t="n">
        <v>9747.10176842536</v>
      </c>
      <c r="X78" s="63" t="n">
        <v>657.804645959463</v>
      </c>
      <c r="Y78" s="63" t="n">
        <v>10935.9400352734</v>
      </c>
    </row>
    <row r="79" customFormat="false" ht="13.5" hidden="false" customHeight="false" outlineLevel="0" collapsed="false">
      <c r="A79" s="72"/>
      <c r="B79" s="73"/>
      <c r="C79" s="73" t="s">
        <v>32</v>
      </c>
      <c r="D79" s="71"/>
      <c r="E79" s="62" t="n">
        <v>1.85668989889074</v>
      </c>
      <c r="F79" s="59" t="n">
        <v>16.2545676004872</v>
      </c>
      <c r="G79" s="60" t="n">
        <v>1.55251738922063</v>
      </c>
      <c r="H79" s="61" t="n">
        <v>1.84981541802389</v>
      </c>
      <c r="I79" s="62" t="n">
        <v>1.21703047069039</v>
      </c>
      <c r="J79" s="62" t="n">
        <v>43.1051660516605</v>
      </c>
      <c r="K79" s="62" t="n">
        <v>5.27133479212254</v>
      </c>
      <c r="L79" s="63" t="n">
        <v>22974.2543928536</v>
      </c>
      <c r="M79" s="64" t="n">
        <v>554324.668696711</v>
      </c>
      <c r="N79" s="65" t="n">
        <v>14841.9395489813</v>
      </c>
      <c r="O79" s="66" t="n">
        <v>12349.3563517915</v>
      </c>
      <c r="P79" s="63" t="n">
        <v>11952.1107364255</v>
      </c>
      <c r="Q79" s="63" t="n">
        <v>29257.106396064</v>
      </c>
      <c r="R79" s="63" t="n">
        <v>59853.7855579869</v>
      </c>
      <c r="S79" s="63" t="n">
        <v>12373.7703353583</v>
      </c>
      <c r="T79" s="64" t="n">
        <v>34102.7016110903</v>
      </c>
      <c r="U79" s="65" t="n">
        <v>9559.91839578171</v>
      </c>
      <c r="V79" s="66" t="n">
        <v>6675.99384861007</v>
      </c>
      <c r="W79" s="63" t="n">
        <v>9820.71609895306</v>
      </c>
      <c r="X79" s="63" t="n">
        <v>678.737819058626</v>
      </c>
      <c r="Y79" s="63" t="n">
        <v>11354.5786633458</v>
      </c>
    </row>
    <row r="80" customFormat="false" ht="13.5" hidden="false" customHeight="false" outlineLevel="0" collapsed="false">
      <c r="A80" s="72"/>
      <c r="B80" s="73"/>
      <c r="C80" s="73" t="s">
        <v>33</v>
      </c>
      <c r="D80" s="71"/>
      <c r="E80" s="62" t="n">
        <v>1.88638753567826</v>
      </c>
      <c r="F80" s="59" t="n">
        <v>16.6149193548387</v>
      </c>
      <c r="G80" s="60" t="n">
        <v>1.57003676470588</v>
      </c>
      <c r="H80" s="61" t="n">
        <v>1.90812922900982</v>
      </c>
      <c r="I80" s="62" t="n">
        <v>1.22780119813623</v>
      </c>
      <c r="J80" s="62" t="n">
        <v>44.7659574468085</v>
      </c>
      <c r="K80" s="62" t="n">
        <v>6.26430517711172</v>
      </c>
      <c r="L80" s="63" t="n">
        <v>22653.865785351</v>
      </c>
      <c r="M80" s="64" t="n">
        <v>536191.126344086</v>
      </c>
      <c r="N80" s="65" t="n">
        <v>14831.9426187783</v>
      </c>
      <c r="O80" s="66" t="n">
        <v>12600.6380444106</v>
      </c>
      <c r="P80" s="63" t="n">
        <v>11775.8453294875</v>
      </c>
      <c r="Q80" s="63" t="n">
        <v>29334.8133150309</v>
      </c>
      <c r="R80" s="63" t="n">
        <v>68998.583106267</v>
      </c>
      <c r="S80" s="63" t="n">
        <v>12009.1260978385</v>
      </c>
      <c r="T80" s="64" t="n">
        <v>32271.6658981515</v>
      </c>
      <c r="U80" s="65" t="n">
        <v>9446.87599182225</v>
      </c>
      <c r="V80" s="66" t="n">
        <v>6603.66072320448</v>
      </c>
      <c r="W80" s="63" t="n">
        <v>9591.00328893868</v>
      </c>
      <c r="X80" s="63" t="n">
        <v>655.292882987857</v>
      </c>
      <c r="Y80" s="63" t="n">
        <v>11014.5628534145</v>
      </c>
    </row>
    <row r="81" customFormat="false" ht="13.5" hidden="false" customHeight="false" outlineLevel="0" collapsed="false">
      <c r="A81" s="72"/>
      <c r="B81" s="73"/>
      <c r="C81" s="73" t="s">
        <v>34</v>
      </c>
      <c r="D81" s="71"/>
      <c r="E81" s="62" t="n">
        <v>1.8920646567058</v>
      </c>
      <c r="F81" s="59" t="n">
        <v>15.7712152070604</v>
      </c>
      <c r="G81" s="60" t="n">
        <v>1.58414904628124</v>
      </c>
      <c r="H81" s="61" t="n">
        <v>1.9103074487985</v>
      </c>
      <c r="I81" s="62" t="n">
        <v>1.22078587566674</v>
      </c>
      <c r="J81" s="62" t="n">
        <v>43.8948863636364</v>
      </c>
      <c r="K81" s="62" t="n">
        <v>3.06086956521739</v>
      </c>
      <c r="L81" s="63" t="n">
        <v>22973.0330287264</v>
      </c>
      <c r="M81" s="64" t="n">
        <v>546702.77053632</v>
      </c>
      <c r="N81" s="65" t="n">
        <v>14782.4526985066</v>
      </c>
      <c r="O81" s="66" t="n">
        <v>12539.681039858</v>
      </c>
      <c r="P81" s="63" t="n">
        <v>11515.6188479724</v>
      </c>
      <c r="Q81" s="63" t="n">
        <v>28683.0951704545</v>
      </c>
      <c r="R81" s="63" t="n">
        <v>33845.701863354</v>
      </c>
      <c r="S81" s="63" t="n">
        <v>12141.7801169247</v>
      </c>
      <c r="T81" s="64" t="n">
        <v>34664.5939046963</v>
      </c>
      <c r="U81" s="65" t="n">
        <v>9331.47845728793</v>
      </c>
      <c r="V81" s="66" t="n">
        <v>6564.22140202872</v>
      </c>
      <c r="W81" s="63" t="n">
        <v>9432.95550637259</v>
      </c>
      <c r="X81" s="63" t="n">
        <v>653.449582551291</v>
      </c>
      <c r="Y81" s="63" t="n">
        <v>11057.5446428571</v>
      </c>
    </row>
    <row r="82" customFormat="false" ht="13.5" hidden="false" customHeight="false" outlineLevel="0" collapsed="false">
      <c r="A82" s="72"/>
      <c r="B82" s="73"/>
      <c r="C82" s="73" t="s">
        <v>35</v>
      </c>
      <c r="D82" s="71"/>
      <c r="E82" s="62" t="n">
        <v>1.87943414680694</v>
      </c>
      <c r="F82" s="59" t="n">
        <v>16.7021897810219</v>
      </c>
      <c r="G82" s="60" t="n">
        <v>1.56402424624105</v>
      </c>
      <c r="H82" s="61" t="n">
        <v>1.86498179707698</v>
      </c>
      <c r="I82" s="62" t="n">
        <v>1.21411729666675</v>
      </c>
      <c r="J82" s="62" t="n">
        <v>45.1786508524833</v>
      </c>
      <c r="K82" s="62" t="n">
        <v>6.24340175953079</v>
      </c>
      <c r="L82" s="63" t="n">
        <v>23065.3705718171</v>
      </c>
      <c r="M82" s="64" t="n">
        <v>562474.349635037</v>
      </c>
      <c r="N82" s="65" t="n">
        <v>14641.7424073054</v>
      </c>
      <c r="O82" s="66" t="n">
        <v>12303.82577956</v>
      </c>
      <c r="P82" s="63" t="n">
        <v>12002.2755702266</v>
      </c>
      <c r="Q82" s="63" t="n">
        <v>29531.9303187546</v>
      </c>
      <c r="R82" s="63" t="n">
        <v>69249.0615835777</v>
      </c>
      <c r="S82" s="63" t="n">
        <v>12272.5079838546</v>
      </c>
      <c r="T82" s="64" t="n">
        <v>33676.6829385543</v>
      </c>
      <c r="U82" s="65" t="n">
        <v>9361.58275199066</v>
      </c>
      <c r="V82" s="66" t="n">
        <v>6597.29001046765</v>
      </c>
      <c r="W82" s="63" t="n">
        <v>9885.59804162067</v>
      </c>
      <c r="X82" s="63" t="n">
        <v>653.67003576937</v>
      </c>
      <c r="Y82" s="63" t="n">
        <v>11091.5594175669</v>
      </c>
    </row>
    <row r="83" customFormat="false" ht="13.5" hidden="false" customHeight="false" outlineLevel="0" collapsed="false">
      <c r="A83" s="72"/>
      <c r="B83" s="73"/>
      <c r="C83" s="73" t="s">
        <v>36</v>
      </c>
      <c r="D83" s="71"/>
      <c r="E83" s="62" t="n">
        <v>1.85195041215032</v>
      </c>
      <c r="F83" s="59" t="n">
        <v>16.6085271317829</v>
      </c>
      <c r="G83" s="60" t="n">
        <v>1.54714865714237</v>
      </c>
      <c r="H83" s="61" t="n">
        <v>1.78717857566062</v>
      </c>
      <c r="I83" s="62" t="n">
        <v>1.21930176029062</v>
      </c>
      <c r="J83" s="62" t="n">
        <v>46.0554649265905</v>
      </c>
      <c r="K83" s="62" t="n">
        <v>6.68125</v>
      </c>
      <c r="L83" s="63" t="n">
        <v>23320.0408126176</v>
      </c>
      <c r="M83" s="64" t="n">
        <v>565692.60620155</v>
      </c>
      <c r="N83" s="65" t="n">
        <v>14740.9737543955</v>
      </c>
      <c r="O83" s="66" t="n">
        <v>11788.0661215784</v>
      </c>
      <c r="P83" s="63" t="n">
        <v>12190.8614205198</v>
      </c>
      <c r="Q83" s="63" t="n">
        <v>30088.442903752</v>
      </c>
      <c r="R83" s="63" t="n">
        <v>74149.375</v>
      </c>
      <c r="S83" s="63" t="n">
        <v>12592.1518522413</v>
      </c>
      <c r="T83" s="64" t="n">
        <v>34060.371621937</v>
      </c>
      <c r="U83" s="65" t="n">
        <v>9527.83282094075</v>
      </c>
      <c r="V83" s="66" t="n">
        <v>6595.90836759051</v>
      </c>
      <c r="W83" s="63" t="n">
        <v>9998.23162529849</v>
      </c>
      <c r="X83" s="63" t="n">
        <v>653.308851657693</v>
      </c>
      <c r="Y83" s="63" t="n">
        <v>11098.1290926099</v>
      </c>
    </row>
    <row r="84" customFormat="false" ht="13.5" hidden="false" customHeight="false" outlineLevel="0" collapsed="false">
      <c r="A84" s="72"/>
      <c r="B84" s="73"/>
      <c r="C84" s="73" t="s">
        <v>37</v>
      </c>
      <c r="D84" s="71"/>
      <c r="E84" s="62" t="n">
        <v>1.86098580701947</v>
      </c>
      <c r="F84" s="59" t="n">
        <v>16.0033641715728</v>
      </c>
      <c r="G84" s="60" t="n">
        <v>1.56771356096137</v>
      </c>
      <c r="H84" s="61" t="n">
        <v>1.81645342580414</v>
      </c>
      <c r="I84" s="62" t="n">
        <v>1.21375709942057</v>
      </c>
      <c r="J84" s="62" t="n">
        <v>45.8616071428571</v>
      </c>
      <c r="K84" s="62" t="n">
        <v>5.83892617449664</v>
      </c>
      <c r="L84" s="63" t="n">
        <v>22434.1416547475</v>
      </c>
      <c r="M84" s="64" t="n">
        <v>514870.603868797</v>
      </c>
      <c r="N84" s="65" t="n">
        <v>14858.6019307626</v>
      </c>
      <c r="O84" s="66" t="n">
        <v>12247.0016740404</v>
      </c>
      <c r="P84" s="63" t="n">
        <v>11763.4806379439</v>
      </c>
      <c r="Q84" s="63" t="n">
        <v>29845.6517857143</v>
      </c>
      <c r="R84" s="63" t="n">
        <v>68263.6577181208</v>
      </c>
      <c r="S84" s="63" t="n">
        <v>12054.9772975849</v>
      </c>
      <c r="T84" s="64" t="n">
        <v>32172.6480975405</v>
      </c>
      <c r="U84" s="65" t="n">
        <v>9477.88059041278</v>
      </c>
      <c r="V84" s="66" t="n">
        <v>6742.26021986703</v>
      </c>
      <c r="W84" s="63" t="n">
        <v>9691.79141655244</v>
      </c>
      <c r="X84" s="63" t="n">
        <v>650.776404166261</v>
      </c>
      <c r="Y84" s="63" t="n">
        <v>11691.132183908</v>
      </c>
    </row>
    <row r="85" customFormat="false" ht="13.5" hidden="false" customHeight="false" outlineLevel="0" collapsed="false">
      <c r="A85" s="72"/>
      <c r="B85" s="73"/>
      <c r="C85" s="73" t="s">
        <v>38</v>
      </c>
      <c r="D85" s="71"/>
      <c r="E85" s="62" t="n">
        <v>1.87689508793208</v>
      </c>
      <c r="F85" s="59" t="n">
        <v>16.1800172265289</v>
      </c>
      <c r="G85" s="60" t="n">
        <v>1.57071544321717</v>
      </c>
      <c r="H85" s="61" t="n">
        <v>1.86643003923034</v>
      </c>
      <c r="I85" s="62" t="n">
        <v>1.22572085618256</v>
      </c>
      <c r="J85" s="62" t="n">
        <v>45.64140969163</v>
      </c>
      <c r="K85" s="62" t="n">
        <v>6.43554006968641</v>
      </c>
      <c r="L85" s="63" t="n">
        <v>23483.2644731832</v>
      </c>
      <c r="M85" s="64" t="n">
        <v>565229.141257537</v>
      </c>
      <c r="N85" s="65" t="n">
        <v>15025.7041928214</v>
      </c>
      <c r="O85" s="66" t="n">
        <v>12591.8064636652</v>
      </c>
      <c r="P85" s="63" t="n">
        <v>11765.1343239578</v>
      </c>
      <c r="Q85" s="63" t="n">
        <v>30015.3885462555</v>
      </c>
      <c r="R85" s="63" t="n">
        <v>73608.362369338</v>
      </c>
      <c r="S85" s="63" t="n">
        <v>12511.7619115603</v>
      </c>
      <c r="T85" s="64" t="n">
        <v>34933.7787064147</v>
      </c>
      <c r="U85" s="65" t="n">
        <v>9566.15296405659</v>
      </c>
      <c r="V85" s="66" t="n">
        <v>6746.46581923731</v>
      </c>
      <c r="W85" s="63" t="n">
        <v>9598.54298359552</v>
      </c>
      <c r="X85" s="63" t="n">
        <v>657.635001833871</v>
      </c>
      <c r="Y85" s="63" t="n">
        <v>11437.7910124526</v>
      </c>
    </row>
    <row r="86" customFormat="false" ht="13.5" hidden="false" customHeight="false" outlineLevel="0" collapsed="false">
      <c r="A86" s="72"/>
      <c r="B86" s="73"/>
      <c r="C86" s="73" t="s">
        <v>39</v>
      </c>
      <c r="D86" s="71"/>
      <c r="E86" s="62" t="n">
        <v>1.8579936865349</v>
      </c>
      <c r="F86" s="59" t="n">
        <v>17.1665004985045</v>
      </c>
      <c r="G86" s="60" t="n">
        <v>1.55015969208091</v>
      </c>
      <c r="H86" s="61" t="n">
        <v>1.8359612724758</v>
      </c>
      <c r="I86" s="62" t="n">
        <v>1.21630887536046</v>
      </c>
      <c r="J86" s="62" t="n">
        <v>45.6683168316832</v>
      </c>
      <c r="K86" s="62" t="n">
        <v>6.36131386861314</v>
      </c>
      <c r="L86" s="63" t="n">
        <v>23250.7836005412</v>
      </c>
      <c r="M86" s="64" t="n">
        <v>599102.041874377</v>
      </c>
      <c r="N86" s="65" t="n">
        <v>14684.5127958398</v>
      </c>
      <c r="O86" s="66" t="n">
        <v>12243.3229598894</v>
      </c>
      <c r="P86" s="63" t="n">
        <v>11968.2356936879</v>
      </c>
      <c r="Q86" s="63" t="n">
        <v>29793.3564356436</v>
      </c>
      <c r="R86" s="63" t="n">
        <v>71975.0364963504</v>
      </c>
      <c r="S86" s="63" t="n">
        <v>12513.9195945833</v>
      </c>
      <c r="T86" s="64" t="n">
        <v>34899.4858868626</v>
      </c>
      <c r="U86" s="65" t="n">
        <v>9472.90325690739</v>
      </c>
      <c r="V86" s="66" t="n">
        <v>6668.61722163628</v>
      </c>
      <c r="W86" s="63" t="n">
        <v>9839.79968915466</v>
      </c>
      <c r="X86" s="63" t="n">
        <v>652.385691056911</v>
      </c>
      <c r="Y86" s="63" t="n">
        <v>11314.4922547332</v>
      </c>
    </row>
    <row r="87" customFormat="false" ht="13.5" hidden="false" customHeight="false" outlineLevel="0" collapsed="false">
      <c r="A87" s="72"/>
      <c r="B87" s="73"/>
      <c r="C87" s="73" t="s">
        <v>40</v>
      </c>
      <c r="D87" s="71"/>
      <c r="E87" s="62" t="n">
        <v>1.8572621718553</v>
      </c>
      <c r="F87" s="59" t="n">
        <v>16.5554445554446</v>
      </c>
      <c r="G87" s="60" t="n">
        <v>1.55863111303034</v>
      </c>
      <c r="H87" s="61" t="n">
        <v>1.79311849858151</v>
      </c>
      <c r="I87" s="62" t="n">
        <v>1.22270537864597</v>
      </c>
      <c r="J87" s="62" t="n">
        <v>46.2744680851064</v>
      </c>
      <c r="K87" s="62" t="n">
        <v>6.46606334841629</v>
      </c>
      <c r="L87" s="63" t="n">
        <v>22738.4426084536</v>
      </c>
      <c r="M87" s="64" t="n">
        <v>538198.316683317</v>
      </c>
      <c r="N87" s="65" t="n">
        <v>14762.3168735831</v>
      </c>
      <c r="O87" s="66" t="n">
        <v>12077.1295555394</v>
      </c>
      <c r="P87" s="63" t="n">
        <v>12366.42594327</v>
      </c>
      <c r="Q87" s="63" t="n">
        <v>30113.9755319149</v>
      </c>
      <c r="R87" s="63" t="n">
        <v>72472.5339366516</v>
      </c>
      <c r="S87" s="63" t="n">
        <v>12242.9902213209</v>
      </c>
      <c r="T87" s="64" t="n">
        <v>32508.8411175477</v>
      </c>
      <c r="U87" s="65" t="n">
        <v>9471.33465395911</v>
      </c>
      <c r="V87" s="66" t="n">
        <v>6735.26572008114</v>
      </c>
      <c r="W87" s="63" t="n">
        <v>10113.9867046014</v>
      </c>
      <c r="X87" s="63" t="n">
        <v>650.768702009288</v>
      </c>
      <c r="Y87" s="63" t="n">
        <v>11208.1385584325</v>
      </c>
    </row>
    <row r="88" customFormat="false" ht="13.5" hidden="false" customHeight="false" outlineLevel="0" collapsed="false">
      <c r="A88" s="74" t="s">
        <v>41</v>
      </c>
      <c r="B88" s="74"/>
      <c r="C88" s="73" t="s">
        <v>42</v>
      </c>
      <c r="D88" s="71"/>
      <c r="E88" s="62" t="n">
        <v>1.79549021073083</v>
      </c>
      <c r="F88" s="59" t="n">
        <v>16.0687575392039</v>
      </c>
      <c r="G88" s="60" t="n">
        <v>1.51674293600639</v>
      </c>
      <c r="H88" s="61" t="n">
        <v>1.76741533602386</v>
      </c>
      <c r="I88" s="62" t="n">
        <v>1.20124504391003</v>
      </c>
      <c r="J88" s="62" t="n">
        <v>45.3894472361809</v>
      </c>
      <c r="K88" s="62" t="n">
        <v>5.52444444444445</v>
      </c>
      <c r="L88" s="63" t="n">
        <v>22928.1493424002</v>
      </c>
      <c r="M88" s="64" t="n">
        <v>580103.223160434</v>
      </c>
      <c r="N88" s="65" t="n">
        <v>14881.3849785719</v>
      </c>
      <c r="O88" s="66" t="n">
        <v>11561.3550622916</v>
      </c>
      <c r="P88" s="63" t="n">
        <v>11663.1704524401</v>
      </c>
      <c r="Q88" s="63" t="n">
        <v>29912.2625628141</v>
      </c>
      <c r="R88" s="63" t="n">
        <v>63574.4444444444</v>
      </c>
      <c r="S88" s="63" t="n">
        <v>12769.8548314934</v>
      </c>
      <c r="T88" s="64" t="n">
        <v>36101.3116132423</v>
      </c>
      <c r="U88" s="65" t="n">
        <v>9811.40879268234</v>
      </c>
      <c r="V88" s="66" t="n">
        <v>6541.39116406056</v>
      </c>
      <c r="W88" s="63" t="n">
        <v>9709.23502375224</v>
      </c>
      <c r="X88" s="63" t="n">
        <v>659.013589814559</v>
      </c>
      <c r="Y88" s="63" t="n">
        <v>11507.8439259855</v>
      </c>
    </row>
    <row r="89" customFormat="false" ht="13.5" hidden="false" customHeight="false" outlineLevel="0" collapsed="false">
      <c r="A89" s="72"/>
      <c r="B89" s="73"/>
      <c r="C89" s="73" t="s">
        <v>43</v>
      </c>
      <c r="D89" s="71"/>
      <c r="E89" s="62" t="n">
        <v>1.8076939081225</v>
      </c>
      <c r="F89" s="59" t="n">
        <v>15.6024390243902</v>
      </c>
      <c r="G89" s="60" t="n">
        <v>1.50617384460908</v>
      </c>
      <c r="H89" s="61" t="n">
        <v>1.78835978835979</v>
      </c>
      <c r="I89" s="62" t="n">
        <v>1.19063769208223</v>
      </c>
      <c r="J89" s="62" t="n">
        <v>43.2275064267352</v>
      </c>
      <c r="K89" s="62" t="n">
        <v>5.81818181818182</v>
      </c>
      <c r="L89" s="63" t="n">
        <v>22607.1043608522</v>
      </c>
      <c r="M89" s="64" t="n">
        <v>527026.493902439</v>
      </c>
      <c r="N89" s="65" t="n">
        <v>14283.6767347825</v>
      </c>
      <c r="O89" s="66" t="n">
        <v>12321.9754689755</v>
      </c>
      <c r="P89" s="63" t="n">
        <v>12012.1102039107</v>
      </c>
      <c r="Q89" s="63" t="n">
        <v>28073.4897172237</v>
      </c>
      <c r="R89" s="63" t="n">
        <v>67821.7058823529</v>
      </c>
      <c r="S89" s="63" t="n">
        <v>12506.0466593773</v>
      </c>
      <c r="T89" s="64" t="n">
        <v>33778.4684226981</v>
      </c>
      <c r="U89" s="65" t="n">
        <v>9483.41838885786</v>
      </c>
      <c r="V89" s="66" t="n">
        <v>6890.09870898332</v>
      </c>
      <c r="W89" s="63" t="n">
        <v>10088.8039105359</v>
      </c>
      <c r="X89" s="63" t="n">
        <v>649.435788409503</v>
      </c>
      <c r="Y89" s="63" t="n">
        <v>11656.8556985294</v>
      </c>
    </row>
    <row r="90" s="75" customFormat="true" ht="13.5" hidden="false" customHeight="false" outlineLevel="0" collapsed="false">
      <c r="A90" s="72"/>
      <c r="B90" s="73"/>
      <c r="C90" s="73" t="s">
        <v>31</v>
      </c>
      <c r="D90" s="71"/>
      <c r="E90" s="62" t="n">
        <v>1.84345909392454</v>
      </c>
      <c r="F90" s="59" t="n">
        <v>17.5295902883156</v>
      </c>
      <c r="G90" s="60" t="n">
        <v>1.55218381753241</v>
      </c>
      <c r="H90" s="61" t="n">
        <v>1.84533434795016</v>
      </c>
      <c r="I90" s="62" t="n">
        <v>1.22600552390817</v>
      </c>
      <c r="J90" s="62" t="n">
        <v>49.0784615384615</v>
      </c>
      <c r="K90" s="62" t="n">
        <v>6.70059880239521</v>
      </c>
      <c r="L90" s="63" t="n">
        <v>22053.8034839179</v>
      </c>
      <c r="M90" s="64" t="n">
        <v>586899.523520486</v>
      </c>
      <c r="N90" s="65" t="n">
        <v>14365.8027111399</v>
      </c>
      <c r="O90" s="66" t="n">
        <v>12649.1534290878</v>
      </c>
      <c r="P90" s="63" t="n">
        <v>12668.9553340238</v>
      </c>
      <c r="Q90" s="63" t="n">
        <v>31598.8753846154</v>
      </c>
      <c r="R90" s="63" t="n">
        <v>79773.7724550898</v>
      </c>
      <c r="S90" s="63" t="n">
        <v>11963.2725003773</v>
      </c>
      <c r="T90" s="64" t="n">
        <v>33480.5043282549</v>
      </c>
      <c r="U90" s="65" t="n">
        <v>9255.21999963762</v>
      </c>
      <c r="V90" s="66" t="n">
        <v>6854.6675257732</v>
      </c>
      <c r="W90" s="63" t="n">
        <v>10333.5222288711</v>
      </c>
      <c r="X90" s="63" t="n">
        <v>643.8440487759</v>
      </c>
      <c r="Y90" s="63" t="n">
        <v>11905.4691689008</v>
      </c>
    </row>
    <row r="91" customFormat="false" ht="7.5" hidden="false" customHeight="true" outlineLevel="0" collapsed="false">
      <c r="A91" s="76"/>
      <c r="B91" s="77"/>
      <c r="C91" s="77"/>
      <c r="D91" s="77"/>
      <c r="E91" s="78"/>
      <c r="F91" s="79"/>
      <c r="G91" s="80"/>
      <c r="H91" s="81"/>
      <c r="I91" s="78"/>
      <c r="J91" s="78"/>
      <c r="K91" s="78"/>
      <c r="L91" s="78"/>
      <c r="M91" s="79"/>
      <c r="N91" s="80"/>
      <c r="O91" s="81"/>
      <c r="P91" s="78"/>
      <c r="Q91" s="78"/>
      <c r="R91" s="78"/>
      <c r="S91" s="78"/>
      <c r="T91" s="79"/>
      <c r="U91" s="80"/>
      <c r="V91" s="81"/>
      <c r="W91" s="78"/>
      <c r="X91" s="78"/>
      <c r="Y91" s="78"/>
    </row>
  </sheetData>
  <mergeCells count="90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59</v>
      </c>
      <c r="F1" s="6"/>
      <c r="G1" s="6"/>
      <c r="H1" s="6"/>
      <c r="I1" s="6"/>
      <c r="J1" s="6"/>
      <c r="K1" s="6"/>
      <c r="L1" s="6" t="s">
        <v>60</v>
      </c>
      <c r="M1" s="6"/>
      <c r="N1" s="6"/>
      <c r="O1" s="6"/>
      <c r="P1" s="6"/>
      <c r="Q1" s="6"/>
      <c r="R1" s="6"/>
      <c r="S1" s="6" t="s">
        <v>61</v>
      </c>
      <c r="T1" s="6"/>
      <c r="U1" s="6"/>
      <c r="V1" s="6"/>
      <c r="W1" s="6"/>
      <c r="X1" s="6"/>
      <c r="Y1" s="6"/>
      <c r="Z1" s="6" t="s">
        <v>62</v>
      </c>
      <c r="AA1" s="6"/>
      <c r="AB1" s="6"/>
      <c r="AC1" s="6"/>
      <c r="AD1" s="6"/>
      <c r="AE1" s="6"/>
      <c r="AF1" s="6"/>
      <c r="AG1" s="6" t="s">
        <v>63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8</v>
      </c>
      <c r="F4" s="13"/>
      <c r="G4" s="13"/>
      <c r="H4" s="13"/>
      <c r="I4" s="13"/>
      <c r="J4" s="13"/>
      <c r="K4" s="13"/>
      <c r="L4" s="13" t="s">
        <v>9</v>
      </c>
      <c r="M4" s="13"/>
      <c r="N4" s="13"/>
      <c r="O4" s="13"/>
      <c r="P4" s="13"/>
      <c r="Q4" s="13"/>
      <c r="R4" s="13"/>
      <c r="S4" s="13" t="s">
        <v>10</v>
      </c>
      <c r="T4" s="13"/>
      <c r="U4" s="13"/>
      <c r="V4" s="13"/>
      <c r="W4" s="13"/>
      <c r="X4" s="13"/>
      <c r="Y4" s="13"/>
      <c r="Z4" s="13" t="s">
        <v>11</v>
      </c>
      <c r="AA4" s="13"/>
      <c r="AB4" s="13"/>
      <c r="AC4" s="13"/>
      <c r="AD4" s="13"/>
      <c r="AE4" s="13"/>
      <c r="AF4" s="13"/>
      <c r="AG4" s="13" t="s">
        <v>12</v>
      </c>
      <c r="AH4" s="13"/>
      <c r="AI4" s="13"/>
      <c r="AJ4" s="13"/>
      <c r="AK4" s="13"/>
      <c r="AL4" s="13"/>
      <c r="AM4" s="13"/>
      <c r="AN4" s="13"/>
      <c r="AO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33"/>
      <c r="AN7" s="34"/>
      <c r="AO7" s="35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38" t="n">
        <v>1516.91437812405</v>
      </c>
      <c r="F8" s="39" t="n">
        <v>32.3233649435297</v>
      </c>
      <c r="G8" s="40" t="n">
        <v>1241.8002755543</v>
      </c>
      <c r="H8" s="41" t="n">
        <v>242.790737626226</v>
      </c>
      <c r="I8" s="38" t="n">
        <v>763.695852004774</v>
      </c>
      <c r="J8" s="38" t="n">
        <v>30.9496025005973</v>
      </c>
      <c r="K8" s="38" t="n">
        <v>1.23153533909558</v>
      </c>
      <c r="L8" s="42" t="n">
        <v>2.0317985666445</v>
      </c>
      <c r="M8" s="43" t="n">
        <v>14.5883696950346</v>
      </c>
      <c r="N8" s="44" t="n">
        <v>1.68918012477567</v>
      </c>
      <c r="O8" s="45" t="n">
        <v>2.11249787458319</v>
      </c>
      <c r="P8" s="42" t="n">
        <v>1.25000679712231</v>
      </c>
      <c r="Q8" s="42" t="n">
        <v>39.2183873082539</v>
      </c>
      <c r="R8" s="42" t="n">
        <v>7.10634489159981</v>
      </c>
      <c r="S8" s="46" t="n">
        <v>25701.3894080505</v>
      </c>
      <c r="T8" s="47" t="n">
        <v>556011.05380646</v>
      </c>
      <c r="U8" s="48" t="n">
        <v>14244.5195532491</v>
      </c>
      <c r="V8" s="49" t="n">
        <v>13698.2598766639</v>
      </c>
      <c r="W8" s="46" t="n">
        <v>12465.4388525585</v>
      </c>
      <c r="X8" s="46" t="n">
        <v>26585.1856150714</v>
      </c>
      <c r="Y8" s="46" t="n">
        <v>77120.2652191209</v>
      </c>
      <c r="Z8" s="46" t="n">
        <v>12649.5755189433</v>
      </c>
      <c r="AA8" s="47" t="n">
        <v>38113.3098097801</v>
      </c>
      <c r="AB8" s="48" t="n">
        <v>8432.80082705261</v>
      </c>
      <c r="AC8" s="49" t="n">
        <v>6484.38989760721</v>
      </c>
      <c r="AD8" s="46" t="n">
        <v>9972.2968557097</v>
      </c>
      <c r="AE8" s="46" t="n">
        <v>677.875543584023</v>
      </c>
      <c r="AF8" s="46" t="n">
        <v>10852.3110537855</v>
      </c>
      <c r="AG8" s="46" t="n">
        <v>389868.07130837</v>
      </c>
      <c r="AH8" s="47" t="n">
        <v>179721.482048227</v>
      </c>
      <c r="AI8" s="48" t="n">
        <v>176888.483063633</v>
      </c>
      <c r="AJ8" s="49" t="n">
        <v>33258.1061965097</v>
      </c>
      <c r="AK8" s="46" t="n">
        <v>95198.0394511809</v>
      </c>
      <c r="AL8" s="46" t="n">
        <v>8228.00927191056</v>
      </c>
      <c r="AM8" s="46" t="n">
        <v>949.763319777708</v>
      </c>
      <c r="AN8" s="50" t="n">
        <v>494243.883351239</v>
      </c>
      <c r="AO8" s="51" t="n">
        <v>501165.423879963</v>
      </c>
    </row>
    <row r="9" customFormat="false" ht="13.5" hidden="false" customHeight="true" outlineLevel="0" collapsed="false">
      <c r="A9" s="53" t="s">
        <v>25</v>
      </c>
      <c r="B9" s="53"/>
      <c r="C9" s="53"/>
      <c r="D9" s="37"/>
      <c r="E9" s="38" t="n">
        <v>1508.59795693745</v>
      </c>
      <c r="F9" s="39" t="n">
        <v>32.0727976546017</v>
      </c>
      <c r="G9" s="40" t="n">
        <v>1230.19600642666</v>
      </c>
      <c r="H9" s="41" t="n">
        <v>246.329152856188</v>
      </c>
      <c r="I9" s="38" t="n">
        <v>769.929067981744</v>
      </c>
      <c r="J9" s="38" t="n">
        <v>30.7834628600128</v>
      </c>
      <c r="K9" s="38" t="n">
        <v>1.46037108469334</v>
      </c>
      <c r="L9" s="42" t="n">
        <v>1.99811084576676</v>
      </c>
      <c r="M9" s="43" t="n">
        <v>14.4823353187157</v>
      </c>
      <c r="N9" s="44" t="n">
        <v>1.66273754387479</v>
      </c>
      <c r="O9" s="45" t="n">
        <v>2.04751990317221</v>
      </c>
      <c r="P9" s="42" t="n">
        <v>1.23530555790483</v>
      </c>
      <c r="Q9" s="42" t="n">
        <v>38.8048945683088</v>
      </c>
      <c r="R9" s="42" t="n">
        <v>7.08474794929959</v>
      </c>
      <c r="S9" s="46" t="n">
        <v>25970.8614157671</v>
      </c>
      <c r="T9" s="47" t="n">
        <v>564411.51408365</v>
      </c>
      <c r="U9" s="48" t="n">
        <v>14426.8170234793</v>
      </c>
      <c r="V9" s="49" t="n">
        <v>13516.5467029027</v>
      </c>
      <c r="W9" s="46" t="n">
        <v>12388.8181837443</v>
      </c>
      <c r="X9" s="46" t="n">
        <v>26358.4775686232</v>
      </c>
      <c r="Y9" s="46" t="n">
        <v>77444.0216895836</v>
      </c>
      <c r="Z9" s="46" t="n">
        <v>12997.7080454718</v>
      </c>
      <c r="AA9" s="47" t="n">
        <v>38972.4102958903</v>
      </c>
      <c r="AB9" s="48" t="n">
        <v>8676.54494037553</v>
      </c>
      <c r="AC9" s="49" t="n">
        <v>6601.42384059938</v>
      </c>
      <c r="AD9" s="46" t="n">
        <v>10028.9504118775</v>
      </c>
      <c r="AE9" s="46" t="n">
        <v>679.25651807207</v>
      </c>
      <c r="AF9" s="46" t="n">
        <v>10931.0905968419</v>
      </c>
      <c r="AG9" s="46" t="n">
        <v>391795.884717317</v>
      </c>
      <c r="AH9" s="47" t="n">
        <v>181022.562851323</v>
      </c>
      <c r="AI9" s="48" t="n">
        <v>177478.126877323</v>
      </c>
      <c r="AJ9" s="49" t="n">
        <v>33295.1949886712</v>
      </c>
      <c r="AK9" s="46" t="n">
        <v>95385.112376055</v>
      </c>
      <c r="AL9" s="46" t="n">
        <v>8114.05215280194</v>
      </c>
      <c r="AM9" s="46" t="n">
        <v>1130.97009957832</v>
      </c>
      <c r="AN9" s="50" t="n">
        <v>496426.019345752</v>
      </c>
      <c r="AO9" s="51" t="n">
        <v>503172.977370583</v>
      </c>
    </row>
    <row r="10" customFormat="false" ht="13.5" hidden="false" customHeight="true" outlineLevel="0" collapsed="false">
      <c r="A10" s="53" t="s">
        <v>26</v>
      </c>
      <c r="B10" s="53"/>
      <c r="C10" s="53"/>
      <c r="D10" s="37"/>
      <c r="E10" s="38" t="n">
        <v>1506.1920327801</v>
      </c>
      <c r="F10" s="39" t="n">
        <v>32.1571707310596</v>
      </c>
      <c r="G10" s="40" t="n">
        <v>1225.91838511889</v>
      </c>
      <c r="H10" s="41" t="n">
        <v>248.116476930149</v>
      </c>
      <c r="I10" s="38" t="n">
        <v>773.844546524549</v>
      </c>
      <c r="J10" s="38" t="n">
        <v>30.7598740267482</v>
      </c>
      <c r="K10" s="38" t="n">
        <v>1.67560575257469</v>
      </c>
      <c r="L10" s="42" t="n">
        <v>1.96290496663006</v>
      </c>
      <c r="M10" s="43" t="n">
        <v>14.3753558789559</v>
      </c>
      <c r="N10" s="44" t="n">
        <v>1.62901492612732</v>
      </c>
      <c r="O10" s="45" t="n">
        <v>2.00390440450582</v>
      </c>
      <c r="P10" s="42" t="n">
        <v>1.22567548921374</v>
      </c>
      <c r="Q10" s="42" t="n">
        <v>38.6183145450402</v>
      </c>
      <c r="R10" s="42" t="n">
        <v>7.11752862309659</v>
      </c>
      <c r="S10" s="46" t="n">
        <v>26477.1010805726</v>
      </c>
      <c r="T10" s="47" t="n">
        <v>570714.735684357</v>
      </c>
      <c r="U10" s="48" t="n">
        <v>14869.250087699</v>
      </c>
      <c r="V10" s="49" t="n">
        <v>13294.3224485088</v>
      </c>
      <c r="W10" s="46" t="n">
        <v>13447.5123609665</v>
      </c>
      <c r="X10" s="46" t="n">
        <v>26219.5728642434</v>
      </c>
      <c r="Y10" s="46" t="n">
        <v>78025.3125342671</v>
      </c>
      <c r="Z10" s="46" t="n">
        <v>13488.7330414313</v>
      </c>
      <c r="AA10" s="47" t="n">
        <v>39700.9117888919</v>
      </c>
      <c r="AB10" s="48" t="n">
        <v>9127.75558358321</v>
      </c>
      <c r="AC10" s="49" t="n">
        <v>6634.20990473212</v>
      </c>
      <c r="AD10" s="46" t="n">
        <v>10971.5112028495</v>
      </c>
      <c r="AE10" s="46" t="n">
        <v>678.941408322307</v>
      </c>
      <c r="AF10" s="46" t="n">
        <v>10962.4164040693</v>
      </c>
      <c r="AG10" s="46" t="n">
        <v>398795.986986717</v>
      </c>
      <c r="AH10" s="47" t="n">
        <v>183525.711941334</v>
      </c>
      <c r="AI10" s="48" t="n">
        <v>182284.870554409</v>
      </c>
      <c r="AJ10" s="49" t="n">
        <v>32985.4044909739</v>
      </c>
      <c r="AK10" s="46" t="n">
        <v>104062.841048554</v>
      </c>
      <c r="AL10" s="46" t="n">
        <v>8065.10758339274</v>
      </c>
      <c r="AM10" s="46" t="n">
        <v>1307.39662528856</v>
      </c>
      <c r="AN10" s="50" t="n">
        <v>512231.332243952</v>
      </c>
      <c r="AO10" s="51" t="n">
        <v>518710.170472823</v>
      </c>
    </row>
    <row r="11" customFormat="false" ht="13.5" hidden="false" customHeight="true" outlineLevel="0" collapsed="false">
      <c r="A11" s="53" t="s">
        <v>27</v>
      </c>
      <c r="B11" s="53"/>
      <c r="C11" s="53"/>
      <c r="D11" s="37"/>
      <c r="E11" s="38" t="n">
        <v>1488.11903423388</v>
      </c>
      <c r="F11" s="39" t="n">
        <v>31.9562503507792</v>
      </c>
      <c r="G11" s="40" t="n">
        <v>1208.50633015014</v>
      </c>
      <c r="H11" s="41" t="n">
        <v>247.656453732958</v>
      </c>
      <c r="I11" s="38" t="n">
        <v>771.861421355842</v>
      </c>
      <c r="J11" s="38" t="n">
        <v>30.6444058427957</v>
      </c>
      <c r="K11" s="38" t="n">
        <v>1.91721579441377</v>
      </c>
      <c r="L11" s="42" t="n">
        <v>1.94729498118859</v>
      </c>
      <c r="M11" s="43" t="n">
        <v>14.3474242226868</v>
      </c>
      <c r="N11" s="44" t="n">
        <v>1.61996588510223</v>
      </c>
      <c r="O11" s="45" t="n">
        <v>1.94453975413772</v>
      </c>
      <c r="P11" s="42" t="n">
        <v>1.20790390533373</v>
      </c>
      <c r="Q11" s="42" t="n">
        <v>38.7583045941611</v>
      </c>
      <c r="R11" s="42" t="n">
        <v>7.14268674338301</v>
      </c>
      <c r="S11" s="46" t="n">
        <v>26563.3261938744</v>
      </c>
      <c r="T11" s="47" t="n">
        <v>573423.412943086</v>
      </c>
      <c r="U11" s="48" t="n">
        <v>14840.555100798</v>
      </c>
      <c r="V11" s="49" t="n">
        <v>13203.8731440851</v>
      </c>
      <c r="W11" s="46" t="n">
        <v>12365.7006410561</v>
      </c>
      <c r="X11" s="46" t="n">
        <v>25864.6222267531</v>
      </c>
      <c r="Y11" s="46" t="n">
        <v>78582.8936510889</v>
      </c>
      <c r="Z11" s="46" t="n">
        <v>13641.1414040931</v>
      </c>
      <c r="AA11" s="47" t="n">
        <v>39966.9936598348</v>
      </c>
      <c r="AB11" s="48" t="n">
        <v>9161.02940023422</v>
      </c>
      <c r="AC11" s="49" t="n">
        <v>6790.23049849664</v>
      </c>
      <c r="AD11" s="46" t="n">
        <v>10237.3215174261</v>
      </c>
      <c r="AE11" s="46" t="n">
        <v>667.331104845325</v>
      </c>
      <c r="AF11" s="46" t="n">
        <v>11001.8675708952</v>
      </c>
      <c r="AG11" s="46" t="n">
        <v>395293.913216679</v>
      </c>
      <c r="AH11" s="47" t="n">
        <v>183244.621410075</v>
      </c>
      <c r="AI11" s="48" t="n">
        <v>179349.047822564</v>
      </c>
      <c r="AJ11" s="49" t="n">
        <v>32700.2439840395</v>
      </c>
      <c r="AK11" s="46" t="n">
        <v>95446.0727286639</v>
      </c>
      <c r="AL11" s="46" t="n">
        <v>7926.05980487218</v>
      </c>
      <c r="AM11" s="46" t="n">
        <v>1506.60364878605</v>
      </c>
      <c r="AN11" s="50" t="n">
        <v>500172.649399001</v>
      </c>
      <c r="AO11" s="51" t="n">
        <v>506206.387028084</v>
      </c>
    </row>
    <row r="12" customFormat="false" ht="13.5" hidden="false" customHeight="true" outlineLevel="0" collapsed="false">
      <c r="A12" s="53" t="s">
        <v>28</v>
      </c>
      <c r="B12" s="53"/>
      <c r="C12" s="53"/>
      <c r="D12" s="37"/>
      <c r="E12" s="38" t="n">
        <v>1481.7929397473</v>
      </c>
      <c r="F12" s="39" t="n">
        <v>32.087654622008</v>
      </c>
      <c r="G12" s="40" t="n">
        <v>1199.69901811603</v>
      </c>
      <c r="H12" s="41" t="n">
        <v>250.006267009258</v>
      </c>
      <c r="I12" s="38" t="n">
        <v>773.500587507499</v>
      </c>
      <c r="J12" s="38" t="n">
        <v>30.8210018470149</v>
      </c>
      <c r="K12" s="38" t="n">
        <v>2.19234243159171</v>
      </c>
      <c r="L12" s="42" t="n">
        <v>1.90423490324244</v>
      </c>
      <c r="M12" s="43" t="n">
        <v>14.3337842668557</v>
      </c>
      <c r="N12" s="44" t="n">
        <v>1.57154622154616</v>
      </c>
      <c r="O12" s="45" t="n">
        <v>1.90539966477422</v>
      </c>
      <c r="P12" s="42" t="n">
        <v>1.20254693565035</v>
      </c>
      <c r="Q12" s="42" t="n">
        <v>38.5039074701259</v>
      </c>
      <c r="R12" s="42" t="n">
        <v>7.21398643112791</v>
      </c>
      <c r="S12" s="46" t="n">
        <v>27032.7515184269</v>
      </c>
      <c r="T12" s="47" t="n">
        <v>583641.140812545</v>
      </c>
      <c r="U12" s="48" t="n">
        <v>15066.4318451559</v>
      </c>
      <c r="V12" s="49" t="n">
        <v>13015.9997192954</v>
      </c>
      <c r="W12" s="46" t="n">
        <v>12390.3135666808</v>
      </c>
      <c r="X12" s="46" t="n">
        <v>25874.177619784</v>
      </c>
      <c r="Y12" s="46" t="n">
        <v>79725.3135142516</v>
      </c>
      <c r="Z12" s="46" t="n">
        <v>14196.1222706279</v>
      </c>
      <c r="AA12" s="47" t="n">
        <v>40717.8683554006</v>
      </c>
      <c r="AB12" s="48" t="n">
        <v>9587.01159316389</v>
      </c>
      <c r="AC12" s="49" t="n">
        <v>6831.11263212999</v>
      </c>
      <c r="AD12" s="46" t="n">
        <v>10303.3929066395</v>
      </c>
      <c r="AE12" s="46" t="n">
        <v>671.988359619321</v>
      </c>
      <c r="AF12" s="46" t="n">
        <v>11051.4920253026</v>
      </c>
      <c r="AG12" s="46" t="n">
        <v>400569.403419479</v>
      </c>
      <c r="AH12" s="47" t="n">
        <v>187276.753495876</v>
      </c>
      <c r="AI12" s="48" t="n">
        <v>180751.834911456</v>
      </c>
      <c r="AJ12" s="49" t="n">
        <v>32540.815012146</v>
      </c>
      <c r="AK12" s="46" t="n">
        <v>95839.1482322977</v>
      </c>
      <c r="AL12" s="46" t="n">
        <v>7974.68076209354</v>
      </c>
      <c r="AM12" s="46" t="n">
        <v>1747.85187689246</v>
      </c>
      <c r="AN12" s="50" t="n">
        <v>506131.084290762</v>
      </c>
      <c r="AO12" s="51" t="n">
        <v>511769.939068914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515.78373228511</v>
      </c>
      <c r="F13" s="39" t="n">
        <v>32.2852287229545</v>
      </c>
      <c r="G13" s="40" t="n">
        <v>1241.57857150816</v>
      </c>
      <c r="H13" s="41" t="n">
        <v>241.919932053987</v>
      </c>
      <c r="I13" s="38" t="n">
        <v>762.953757251956</v>
      </c>
      <c r="J13" s="38" t="n">
        <v>30.9290286656664</v>
      </c>
      <c r="K13" s="38" t="n">
        <v>1.21969844450431</v>
      </c>
      <c r="L13" s="42" t="n">
        <v>2.03502565027132</v>
      </c>
      <c r="M13" s="43" t="n">
        <v>14.6091728595549</v>
      </c>
      <c r="N13" s="44" t="n">
        <v>1.69238697815453</v>
      </c>
      <c r="O13" s="45" t="n">
        <v>2.11543909226114</v>
      </c>
      <c r="P13" s="42" t="n">
        <v>1.25062577331668</v>
      </c>
      <c r="Q13" s="42" t="n">
        <v>39.2283726409534</v>
      </c>
      <c r="R13" s="42" t="n">
        <v>7.11139697979364</v>
      </c>
      <c r="S13" s="46" t="n">
        <v>25680.1289490063</v>
      </c>
      <c r="T13" s="47" t="n">
        <v>555878.55064591</v>
      </c>
      <c r="U13" s="48" t="n">
        <v>14224.5220497098</v>
      </c>
      <c r="V13" s="49" t="n">
        <v>13715.2559487919</v>
      </c>
      <c r="W13" s="46" t="n">
        <v>12428.607955718</v>
      </c>
      <c r="X13" s="46" t="n">
        <v>26606.4921792278</v>
      </c>
      <c r="Y13" s="46" t="n">
        <v>77144.0776816423</v>
      </c>
      <c r="Z13" s="46" t="n">
        <v>12619.0689270096</v>
      </c>
      <c r="AA13" s="47" t="n">
        <v>38049.9673725435</v>
      </c>
      <c r="AB13" s="48" t="n">
        <v>8405.00561238128</v>
      </c>
      <c r="AC13" s="49" t="n">
        <v>6483.4085741188</v>
      </c>
      <c r="AD13" s="46" t="n">
        <v>9937.91126082189</v>
      </c>
      <c r="AE13" s="46" t="n">
        <v>678.246136355178</v>
      </c>
      <c r="AF13" s="46" t="n">
        <v>10847.9498333225</v>
      </c>
      <c r="AG13" s="46" t="n">
        <v>389255.217038875</v>
      </c>
      <c r="AH13" s="47" t="n">
        <v>179466.661497877</v>
      </c>
      <c r="AI13" s="48" t="n">
        <v>176608.617668651</v>
      </c>
      <c r="AJ13" s="49" t="n">
        <v>33179.9378723479</v>
      </c>
      <c r="AK13" s="46" t="n">
        <v>94824.5313722656</v>
      </c>
      <c r="AL13" s="46" t="n">
        <v>8229.12959304166</v>
      </c>
      <c r="AM13" s="46" t="n">
        <v>940.925115510188</v>
      </c>
      <c r="AN13" s="50" t="n">
        <v>493249.803119693</v>
      </c>
      <c r="AO13" s="51" t="n">
        <v>500195.364168278</v>
      </c>
    </row>
    <row r="14" customFormat="false" ht="13.5" hidden="false" customHeight="true" outlineLevel="0" collapsed="false">
      <c r="A14" s="53" t="s">
        <v>25</v>
      </c>
      <c r="B14" s="53"/>
      <c r="C14" s="53"/>
      <c r="D14" s="37"/>
      <c r="E14" s="38" t="n">
        <v>1509.84198451621</v>
      </c>
      <c r="F14" s="39" t="n">
        <v>32.0759266280351</v>
      </c>
      <c r="G14" s="40" t="n">
        <v>1231.55570832332</v>
      </c>
      <c r="H14" s="41" t="n">
        <v>246.210349564856</v>
      </c>
      <c r="I14" s="38" t="n">
        <v>769.388755295787</v>
      </c>
      <c r="J14" s="38" t="n">
        <v>30.738324715752</v>
      </c>
      <c r="K14" s="38" t="n">
        <v>1.43324439542446</v>
      </c>
      <c r="L14" s="42" t="n">
        <v>1.99908155044042</v>
      </c>
      <c r="M14" s="43" t="n">
        <v>14.4978808309655</v>
      </c>
      <c r="N14" s="44" t="n">
        <v>1.66332634990674</v>
      </c>
      <c r="O14" s="45" t="n">
        <v>2.05021938919532</v>
      </c>
      <c r="P14" s="42" t="n">
        <v>1.23609056414531</v>
      </c>
      <c r="Q14" s="42" t="n">
        <v>38.9403742357879</v>
      </c>
      <c r="R14" s="42" t="n">
        <v>7.06226768350601</v>
      </c>
      <c r="S14" s="46" t="n">
        <v>25903.4823424033</v>
      </c>
      <c r="T14" s="47" t="n">
        <v>562913.995686836</v>
      </c>
      <c r="U14" s="48" t="n">
        <v>14393.8875300232</v>
      </c>
      <c r="V14" s="49" t="n">
        <v>13514.0655764731</v>
      </c>
      <c r="W14" s="46" t="n">
        <v>12370.4217991158</v>
      </c>
      <c r="X14" s="46" t="n">
        <v>26415.0102553744</v>
      </c>
      <c r="Y14" s="46" t="n">
        <v>77221.6982370026</v>
      </c>
      <c r="Z14" s="46" t="n">
        <v>12957.6916643027</v>
      </c>
      <c r="AA14" s="47" t="n">
        <v>38827.3294731827</v>
      </c>
      <c r="AB14" s="48" t="n">
        <v>8653.67612966045</v>
      </c>
      <c r="AC14" s="49" t="n">
        <v>6591.52169162595</v>
      </c>
      <c r="AD14" s="46" t="n">
        <v>10007.6985925941</v>
      </c>
      <c r="AE14" s="46" t="n">
        <v>678.345053784766</v>
      </c>
      <c r="AF14" s="46" t="n">
        <v>10934.4054484588</v>
      </c>
      <c r="AG14" s="46" t="n">
        <v>391101.651857348</v>
      </c>
      <c r="AH14" s="47" t="n">
        <v>180559.88023545</v>
      </c>
      <c r="AI14" s="48" t="n">
        <v>177268.74352564</v>
      </c>
      <c r="AJ14" s="49" t="n">
        <v>33273.0280962582</v>
      </c>
      <c r="AK14" s="46" t="n">
        <v>95176.6343050559</v>
      </c>
      <c r="AL14" s="46" t="n">
        <v>8119.53162599618</v>
      </c>
      <c r="AM14" s="46" t="n">
        <v>1106.77566203343</v>
      </c>
      <c r="AN14" s="50" t="n">
        <v>495504.593450434</v>
      </c>
      <c r="AO14" s="51" t="n">
        <v>502267.847791685</v>
      </c>
    </row>
    <row r="15" customFormat="false" ht="13.5" hidden="false" customHeight="true" outlineLevel="0" collapsed="false">
      <c r="A15" s="53" t="s">
        <v>26</v>
      </c>
      <c r="B15" s="53"/>
      <c r="C15" s="53"/>
      <c r="D15" s="37"/>
      <c r="E15" s="38" t="n">
        <v>1505.7117082337</v>
      </c>
      <c r="F15" s="39" t="n">
        <v>32.1273961766533</v>
      </c>
      <c r="G15" s="40" t="n">
        <v>1225.26337271092</v>
      </c>
      <c r="H15" s="41" t="n">
        <v>248.320939346126</v>
      </c>
      <c r="I15" s="38" t="n">
        <v>772.821539792728</v>
      </c>
      <c r="J15" s="38" t="n">
        <v>30.7709978459311</v>
      </c>
      <c r="K15" s="38" t="n">
        <v>1.66490591793096</v>
      </c>
      <c r="L15" s="42" t="n">
        <v>1.96407582394562</v>
      </c>
      <c r="M15" s="43" t="n">
        <v>14.3966454738757</v>
      </c>
      <c r="N15" s="44" t="n">
        <v>1.63047708554912</v>
      </c>
      <c r="O15" s="45" t="n">
        <v>2.00160880335203</v>
      </c>
      <c r="P15" s="42" t="n">
        <v>1.22360394422449</v>
      </c>
      <c r="Q15" s="42" t="n">
        <v>38.6122157586188</v>
      </c>
      <c r="R15" s="42" t="n">
        <v>7.10797895537761</v>
      </c>
      <c r="S15" s="46" t="n">
        <v>26408.5467193233</v>
      </c>
      <c r="T15" s="47" t="n">
        <v>570322.906300039</v>
      </c>
      <c r="U15" s="48" t="n">
        <v>14799.7229643737</v>
      </c>
      <c r="V15" s="49" t="n">
        <v>13317.8843781462</v>
      </c>
      <c r="W15" s="46" t="n">
        <v>13323.315782624</v>
      </c>
      <c r="X15" s="46" t="n">
        <v>26236.5252565848</v>
      </c>
      <c r="Y15" s="46" t="n">
        <v>77916.0196481428</v>
      </c>
      <c r="Z15" s="46" t="n">
        <v>13445.7877834224</v>
      </c>
      <c r="AA15" s="47" t="n">
        <v>39614.9858197836</v>
      </c>
      <c r="AB15" s="48" t="n">
        <v>9076.9279099616</v>
      </c>
      <c r="AC15" s="49" t="n">
        <v>6653.59003010134</v>
      </c>
      <c r="AD15" s="46" t="n">
        <v>10888.5851876428</v>
      </c>
      <c r="AE15" s="46" t="n">
        <v>679.487689093014</v>
      </c>
      <c r="AF15" s="46" t="n">
        <v>10961.7684769867</v>
      </c>
      <c r="AG15" s="46" t="n">
        <v>397636.579927217</v>
      </c>
      <c r="AH15" s="47" t="n">
        <v>183229.899593216</v>
      </c>
      <c r="AI15" s="48" t="n">
        <v>181335.584745157</v>
      </c>
      <c r="AJ15" s="49" t="n">
        <v>33071.0955888436</v>
      </c>
      <c r="AK15" s="46" t="n">
        <v>102965.454182723</v>
      </c>
      <c r="AL15" s="46" t="n">
        <v>8073.24062155087</v>
      </c>
      <c r="AM15" s="46" t="n">
        <v>1297.22842213818</v>
      </c>
      <c r="AN15" s="50" t="n">
        <v>509972.503153629</v>
      </c>
      <c r="AO15" s="51" t="n">
        <v>516454.858998824</v>
      </c>
    </row>
    <row r="16" customFormat="false" ht="13.5" hidden="false" customHeight="true" outlineLevel="0" collapsed="false">
      <c r="A16" s="53" t="s">
        <v>27</v>
      </c>
      <c r="B16" s="53"/>
      <c r="C16" s="53"/>
      <c r="D16" s="37"/>
      <c r="E16" s="38" t="n">
        <v>1490.60261085689</v>
      </c>
      <c r="F16" s="39" t="n">
        <v>32.0034919823775</v>
      </c>
      <c r="G16" s="40" t="n">
        <v>1210.9996748043</v>
      </c>
      <c r="H16" s="41" t="n">
        <v>247.599444070211</v>
      </c>
      <c r="I16" s="38" t="n">
        <v>772.675965715082</v>
      </c>
      <c r="J16" s="38" t="n">
        <v>30.6915828513469</v>
      </c>
      <c r="K16" s="38" t="n">
        <v>1.89532569897718</v>
      </c>
      <c r="L16" s="42" t="n">
        <v>1.9509566329151</v>
      </c>
      <c r="M16" s="43" t="n">
        <v>14.3351939723425</v>
      </c>
      <c r="N16" s="44" t="n">
        <v>1.62265170290363</v>
      </c>
      <c r="O16" s="45" t="n">
        <v>1.95595794899221</v>
      </c>
      <c r="P16" s="42" t="n">
        <v>1.21123397926671</v>
      </c>
      <c r="Q16" s="42" t="n">
        <v>38.7223049968339</v>
      </c>
      <c r="R16" s="42" t="n">
        <v>7.13448426591281</v>
      </c>
      <c r="S16" s="46" t="n">
        <v>26582.9611342132</v>
      </c>
      <c r="T16" s="47" t="n">
        <v>573163.154216668</v>
      </c>
      <c r="U16" s="48" t="n">
        <v>14871.6227850752</v>
      </c>
      <c r="V16" s="49" t="n">
        <v>13214.4016564591</v>
      </c>
      <c r="W16" s="46" t="n">
        <v>12507.6795646915</v>
      </c>
      <c r="X16" s="46" t="n">
        <v>25860.0256042645</v>
      </c>
      <c r="Y16" s="46" t="n">
        <v>78450.9977776598</v>
      </c>
      <c r="Z16" s="46" t="n">
        <v>13625.6032992867</v>
      </c>
      <c r="AA16" s="47" t="n">
        <v>39982.9367724284</v>
      </c>
      <c r="AB16" s="48" t="n">
        <v>9165.01228110964</v>
      </c>
      <c r="AC16" s="49" t="n">
        <v>6755.97431083208</v>
      </c>
      <c r="AD16" s="46" t="n">
        <v>10326.3942217537</v>
      </c>
      <c r="AE16" s="46" t="n">
        <v>667.832806088865</v>
      </c>
      <c r="AF16" s="46" t="n">
        <v>10996.0292648599</v>
      </c>
      <c r="AG16" s="46" t="n">
        <v>396246.312709654</v>
      </c>
      <c r="AH16" s="47" t="n">
        <v>183432.224105673</v>
      </c>
      <c r="AI16" s="48" t="n">
        <v>180095.303565384</v>
      </c>
      <c r="AJ16" s="49" t="n">
        <v>32718.7850385976</v>
      </c>
      <c r="AK16" s="46" t="n">
        <v>96643.8338650283</v>
      </c>
      <c r="AL16" s="46" t="n">
        <v>7936.85118371234</v>
      </c>
      <c r="AM16" s="46" t="n">
        <v>1486.901921984</v>
      </c>
      <c r="AN16" s="50" t="n">
        <v>502313.899680379</v>
      </c>
      <c r="AO16" s="51" t="n">
        <v>508340.420351366</v>
      </c>
    </row>
    <row r="17" customFormat="false" ht="13.5" hidden="false" customHeight="true" outlineLevel="0" collapsed="false">
      <c r="A17" s="53" t="s">
        <v>28</v>
      </c>
      <c r="B17" s="53"/>
      <c r="C17" s="53"/>
      <c r="D17" s="37"/>
      <c r="E17" s="38" t="n">
        <v>1481.41356234777</v>
      </c>
      <c r="F17" s="39" t="n">
        <v>32.0937695824745</v>
      </c>
      <c r="G17" s="40" t="n">
        <v>1199.42467850514</v>
      </c>
      <c r="H17" s="41" t="n">
        <v>249.895114260149</v>
      </c>
      <c r="I17" s="38" t="n">
        <v>772.815488909179</v>
      </c>
      <c r="J17" s="38" t="n">
        <v>30.822268005805</v>
      </c>
      <c r="K17" s="38" t="n">
        <v>2.16328215412806</v>
      </c>
      <c r="L17" s="42" t="n">
        <v>1.90746738672274</v>
      </c>
      <c r="M17" s="43" t="n">
        <v>14.3203209066154</v>
      </c>
      <c r="N17" s="44" t="n">
        <v>1.57459535495419</v>
      </c>
      <c r="O17" s="45" t="n">
        <v>1.9109875394136</v>
      </c>
      <c r="P17" s="42" t="n">
        <v>1.20201602062424</v>
      </c>
      <c r="Q17" s="42" t="n">
        <v>38.4067692852819</v>
      </c>
      <c r="R17" s="42" t="n">
        <v>7.21643818675823</v>
      </c>
      <c r="S17" s="46" t="n">
        <v>27016.4861828639</v>
      </c>
      <c r="T17" s="47" t="n">
        <v>582932.34246212</v>
      </c>
      <c r="U17" s="48" t="n">
        <v>15053.2936891397</v>
      </c>
      <c r="V17" s="49" t="n">
        <v>13040.6743774587</v>
      </c>
      <c r="W17" s="46" t="n">
        <v>12396.3860488063</v>
      </c>
      <c r="X17" s="46" t="n">
        <v>25851.1671839974</v>
      </c>
      <c r="Y17" s="46" t="n">
        <v>79686.262307544</v>
      </c>
      <c r="Z17" s="46" t="n">
        <v>14163.5376682804</v>
      </c>
      <c r="AA17" s="47" t="n">
        <v>40706.6535913193</v>
      </c>
      <c r="AB17" s="48" t="n">
        <v>9560.10294440224</v>
      </c>
      <c r="AC17" s="49" t="n">
        <v>6824.0499262807</v>
      </c>
      <c r="AD17" s="46" t="n">
        <v>10312.9956973191</v>
      </c>
      <c r="AE17" s="46" t="n">
        <v>673.08882431577</v>
      </c>
      <c r="AF17" s="46" t="n">
        <v>11042.3259016843</v>
      </c>
      <c r="AG17" s="46" t="n">
        <v>400225.890382757</v>
      </c>
      <c r="AH17" s="47" t="n">
        <v>187084.962811514</v>
      </c>
      <c r="AI17" s="48" t="n">
        <v>180552.919435398</v>
      </c>
      <c r="AJ17" s="49" t="n">
        <v>32588.0081358444</v>
      </c>
      <c r="AK17" s="46" t="n">
        <v>95801.191450152</v>
      </c>
      <c r="AL17" s="46" t="n">
        <v>7967.9160320804</v>
      </c>
      <c r="AM17" s="46" t="n">
        <v>1723.83869179077</v>
      </c>
      <c r="AN17" s="50" t="n">
        <v>505718.83655678</v>
      </c>
      <c r="AO17" s="51" t="n">
        <v>511350.764041785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55" t="n">
        <v>127.379884666142</v>
      </c>
      <c r="F18" s="56" t="n">
        <v>2.75583255213884</v>
      </c>
      <c r="G18" s="57" t="n">
        <v>103.100265448946</v>
      </c>
      <c r="H18" s="58" t="n">
        <v>21.5237866650571</v>
      </c>
      <c r="I18" s="55" t="n">
        <v>66.4240326863094</v>
      </c>
      <c r="J18" s="55" t="n">
        <v>2.64319593741139</v>
      </c>
      <c r="K18" s="55" t="n">
        <v>0.168632699009691</v>
      </c>
      <c r="L18" s="62" t="n">
        <v>1.95291668304238</v>
      </c>
      <c r="M18" s="59" t="n">
        <v>14.3384066960403</v>
      </c>
      <c r="N18" s="60" t="n">
        <v>1.61490503739542</v>
      </c>
      <c r="O18" s="61" t="n">
        <v>1.98621722862853</v>
      </c>
      <c r="P18" s="62" t="n">
        <v>1.22297995128411</v>
      </c>
      <c r="Q18" s="62" t="n">
        <v>38.5691760599186</v>
      </c>
      <c r="R18" s="62" t="n">
        <v>7.45248636808501</v>
      </c>
      <c r="S18" s="63" t="n">
        <v>27224.5348081364</v>
      </c>
      <c r="T18" s="64" t="n">
        <v>582529.636771185</v>
      </c>
      <c r="U18" s="65" t="n">
        <v>15253.175735874</v>
      </c>
      <c r="V18" s="66" t="n">
        <v>13468.7035117641</v>
      </c>
      <c r="W18" s="63" t="n">
        <v>12666.6715311169</v>
      </c>
      <c r="X18" s="63" t="n">
        <v>25984.9096790883</v>
      </c>
      <c r="Y18" s="63" t="n">
        <v>81694.477186932</v>
      </c>
      <c r="Z18" s="63" t="n">
        <v>13940.4486860772</v>
      </c>
      <c r="AA18" s="64" t="n">
        <v>40627.2223351049</v>
      </c>
      <c r="AB18" s="65" t="n">
        <v>9445.24624214118</v>
      </c>
      <c r="AC18" s="66" t="n">
        <v>6781.08281291277</v>
      </c>
      <c r="AD18" s="63" t="n">
        <v>10357.2192805099</v>
      </c>
      <c r="AE18" s="63" t="n">
        <v>673.722187861099</v>
      </c>
      <c r="AF18" s="63" t="n">
        <v>10962.0431560647</v>
      </c>
      <c r="AG18" s="63" t="n">
        <v>34678.581039498</v>
      </c>
      <c r="AH18" s="64" t="n">
        <v>16053.5413559965</v>
      </c>
      <c r="AI18" s="65" t="n">
        <v>15726.0646730803</v>
      </c>
      <c r="AJ18" s="66" t="n">
        <v>2898.97501042117</v>
      </c>
      <c r="AK18" s="63" t="n">
        <v>8413.71403809651</v>
      </c>
      <c r="AL18" s="63" t="n">
        <v>686.83207697768</v>
      </c>
      <c r="AM18" s="63" t="n">
        <v>137.763601822179</v>
      </c>
      <c r="AN18" s="67" t="n">
        <v>43916.8907563943</v>
      </c>
      <c r="AO18" s="68" t="n">
        <v>44389.4545635591</v>
      </c>
    </row>
    <row r="19" customFormat="false" ht="13.5" hidden="false" customHeight="true" outlineLevel="0" collapsed="false">
      <c r="A19" s="70"/>
      <c r="B19" s="70"/>
      <c r="C19" s="71" t="s">
        <v>32</v>
      </c>
      <c r="D19" s="71"/>
      <c r="E19" s="55" t="n">
        <v>122.731253670331</v>
      </c>
      <c r="F19" s="56" t="n">
        <v>2.6044114041619</v>
      </c>
      <c r="G19" s="57" t="n">
        <v>99.3497301180233</v>
      </c>
      <c r="H19" s="58" t="n">
        <v>20.7771121481457</v>
      </c>
      <c r="I19" s="55" t="n">
        <v>64.1369012552044</v>
      </c>
      <c r="J19" s="55" t="n">
        <v>2.50443170753898</v>
      </c>
      <c r="K19" s="55" t="n">
        <v>0.166788887482617</v>
      </c>
      <c r="L19" s="62" t="n">
        <v>1.90271807376416</v>
      </c>
      <c r="M19" s="59" t="n">
        <v>14.4301032744007</v>
      </c>
      <c r="N19" s="60" t="n">
        <v>1.56990201115811</v>
      </c>
      <c r="O19" s="61" t="n">
        <v>1.9238336703331</v>
      </c>
      <c r="P19" s="62" t="n">
        <v>1.19651719745533</v>
      </c>
      <c r="Q19" s="62" t="n">
        <v>38.6913085201179</v>
      </c>
      <c r="R19" s="62" t="n">
        <v>7.00112280701754</v>
      </c>
      <c r="S19" s="63" t="n">
        <v>26490.6990042247</v>
      </c>
      <c r="T19" s="64" t="n">
        <v>577708.529929203</v>
      </c>
      <c r="U19" s="65" t="n">
        <v>14828.8163813888</v>
      </c>
      <c r="V19" s="66" t="n">
        <v>13159.0525359108</v>
      </c>
      <c r="W19" s="63" t="n">
        <v>12500.8857811821</v>
      </c>
      <c r="X19" s="63" t="n">
        <v>26109.120539136</v>
      </c>
      <c r="Y19" s="63" t="n">
        <v>77284.5702923977</v>
      </c>
      <c r="Z19" s="63" t="n">
        <v>13922.5560368058</v>
      </c>
      <c r="AA19" s="64" t="n">
        <v>40034.9546322423</v>
      </c>
      <c r="AB19" s="65" t="n">
        <v>9445.69551219932</v>
      </c>
      <c r="AC19" s="66" t="n">
        <v>6840.01571384927</v>
      </c>
      <c r="AD19" s="63" t="n">
        <v>10447.727627959</v>
      </c>
      <c r="AE19" s="63" t="n">
        <v>674.805829468401</v>
      </c>
      <c r="AF19" s="63" t="n">
        <v>11038.8822511343</v>
      </c>
      <c r="AG19" s="63" t="n">
        <v>32512.3669939188</v>
      </c>
      <c r="AH19" s="64" t="n">
        <v>15045.9068362922</v>
      </c>
      <c r="AI19" s="65" t="n">
        <v>14732.389054607</v>
      </c>
      <c r="AJ19" s="66" t="n">
        <v>2734.07110301959</v>
      </c>
      <c r="AK19" s="63" t="n">
        <v>8017.68076950267</v>
      </c>
      <c r="AL19" s="63" t="n">
        <v>653.885093341694</v>
      </c>
      <c r="AM19" s="63" t="n">
        <v>128.902074986411</v>
      </c>
      <c r="AN19" s="67" t="n">
        <v>41312.8349317496</v>
      </c>
      <c r="AO19" s="68" t="n">
        <v>41751.796838026</v>
      </c>
    </row>
    <row r="20" customFormat="false" ht="13.5" hidden="false" customHeight="true" outlineLevel="0" collapsed="false">
      <c r="A20" s="72"/>
      <c r="B20" s="73"/>
      <c r="C20" s="73" t="s">
        <v>33</v>
      </c>
      <c r="D20" s="71"/>
      <c r="E20" s="55" t="n">
        <v>123.200116488542</v>
      </c>
      <c r="F20" s="56" t="n">
        <v>2.63685001608045</v>
      </c>
      <c r="G20" s="57" t="n">
        <v>99.6403556868899</v>
      </c>
      <c r="H20" s="58" t="n">
        <v>20.922910785572</v>
      </c>
      <c r="I20" s="55" t="n">
        <v>64.2287371890531</v>
      </c>
      <c r="J20" s="55" t="n">
        <v>2.52932934174678</v>
      </c>
      <c r="K20" s="55" t="n">
        <v>0.173498559790096</v>
      </c>
      <c r="L20" s="62" t="n">
        <v>1.92971940058205</v>
      </c>
      <c r="M20" s="59" t="n">
        <v>14.5677529254925</v>
      </c>
      <c r="N20" s="60" t="n">
        <v>1.59312830354945</v>
      </c>
      <c r="O20" s="61" t="n">
        <v>1.93992150525912</v>
      </c>
      <c r="P20" s="62" t="n">
        <v>1.20749622328248</v>
      </c>
      <c r="Q20" s="62" t="n">
        <v>39.0853742904264</v>
      </c>
      <c r="R20" s="62" t="n">
        <v>9.15970283656011</v>
      </c>
      <c r="S20" s="63" t="n">
        <v>27003.0414751833</v>
      </c>
      <c r="T20" s="64" t="n">
        <v>588010.005711746</v>
      </c>
      <c r="U20" s="65" t="n">
        <v>15071.2127782978</v>
      </c>
      <c r="V20" s="66" t="n">
        <v>13123.5401815116</v>
      </c>
      <c r="W20" s="63" t="n">
        <v>12284.2104521638</v>
      </c>
      <c r="X20" s="63" t="n">
        <v>26307.4377088571</v>
      </c>
      <c r="Y20" s="63" t="n">
        <v>79559.3424583521</v>
      </c>
      <c r="Z20" s="63" t="n">
        <v>13993.2476540571</v>
      </c>
      <c r="AA20" s="64" t="n">
        <v>40363.809622469</v>
      </c>
      <c r="AB20" s="65" t="n">
        <v>9460.13748215982</v>
      </c>
      <c r="AC20" s="66" t="n">
        <v>6764.98515323108</v>
      </c>
      <c r="AD20" s="63" t="n">
        <v>10173.2909928034</v>
      </c>
      <c r="AE20" s="63" t="n">
        <v>673.076264112964</v>
      </c>
      <c r="AF20" s="63" t="n">
        <v>8685.79951532907</v>
      </c>
      <c r="AG20" s="63" t="n">
        <v>33267.7785528752</v>
      </c>
      <c r="AH20" s="64" t="n">
        <v>15504.9419301648</v>
      </c>
      <c r="AI20" s="65" t="n">
        <v>15017.0100186239</v>
      </c>
      <c r="AJ20" s="66" t="n">
        <v>2745.82660408636</v>
      </c>
      <c r="AK20" s="63" t="n">
        <v>7889.99324707046</v>
      </c>
      <c r="AL20" s="63" t="n">
        <v>665.401741031878</v>
      </c>
      <c r="AM20" s="63" t="n">
        <v>138.034313343711</v>
      </c>
      <c r="AN20" s="67" t="n">
        <v>41961.2078543212</v>
      </c>
      <c r="AO20" s="68" t="n">
        <v>42455.2963735833</v>
      </c>
    </row>
    <row r="21" customFormat="false" ht="13.5" hidden="false" customHeight="true" outlineLevel="0" collapsed="false">
      <c r="A21" s="72"/>
      <c r="B21" s="73"/>
      <c r="C21" s="73" t="s">
        <v>34</v>
      </c>
      <c r="D21" s="71"/>
      <c r="E21" s="55" t="n">
        <v>126.250141869986</v>
      </c>
      <c r="F21" s="56" t="n">
        <v>2.72428753852421</v>
      </c>
      <c r="G21" s="57" t="n">
        <v>101.804421737936</v>
      </c>
      <c r="H21" s="58" t="n">
        <v>21.7214325935259</v>
      </c>
      <c r="I21" s="55" t="n">
        <v>65.281138337355</v>
      </c>
      <c r="J21" s="55" t="n">
        <v>2.62026913039906</v>
      </c>
      <c r="K21" s="55" t="n">
        <v>0.176095018935972</v>
      </c>
      <c r="L21" s="62" t="n">
        <v>1.93773792415946</v>
      </c>
      <c r="M21" s="59" t="n">
        <v>13.9710214514288</v>
      </c>
      <c r="N21" s="60" t="n">
        <v>1.61101882300387</v>
      </c>
      <c r="O21" s="61" t="n">
        <v>1.95980482978138</v>
      </c>
      <c r="P21" s="62" t="n">
        <v>1.20267783352515</v>
      </c>
      <c r="Q21" s="62" t="n">
        <v>37.4180325173602</v>
      </c>
      <c r="R21" s="62" t="n">
        <v>8.92073658927142</v>
      </c>
      <c r="S21" s="63" t="n">
        <v>26998.8559414912</v>
      </c>
      <c r="T21" s="64" t="n">
        <v>578328.54941074</v>
      </c>
      <c r="U21" s="65" t="n">
        <v>15156.3655361508</v>
      </c>
      <c r="V21" s="66" t="n">
        <v>13355.0631295821</v>
      </c>
      <c r="W21" s="63" t="n">
        <v>12269.635979523</v>
      </c>
      <c r="X21" s="63" t="n">
        <v>25206.4784996219</v>
      </c>
      <c r="Y21" s="63" t="n">
        <v>81540.8425851793</v>
      </c>
      <c r="Z21" s="63" t="n">
        <v>13933.1824004025</v>
      </c>
      <c r="AA21" s="64" t="n">
        <v>41394.8651801401</v>
      </c>
      <c r="AB21" s="65" t="n">
        <v>9407.93820638952</v>
      </c>
      <c r="AC21" s="66" t="n">
        <v>6814.48628283657</v>
      </c>
      <c r="AD21" s="63" t="n">
        <v>10201.9307561026</v>
      </c>
      <c r="AE21" s="63" t="n">
        <v>673.645213385477</v>
      </c>
      <c r="AF21" s="63" t="n">
        <v>9140.59526017671</v>
      </c>
      <c r="AG21" s="63" t="n">
        <v>34086.0939294058</v>
      </c>
      <c r="AH21" s="64" t="n">
        <v>15755.3326033246</v>
      </c>
      <c r="AI21" s="65" t="n">
        <v>15429.8502905662</v>
      </c>
      <c r="AJ21" s="66" t="n">
        <v>2900.911035515</v>
      </c>
      <c r="AK21" s="63" t="n">
        <v>8009.7580372823</v>
      </c>
      <c r="AL21" s="63" t="n">
        <v>660.477574986267</v>
      </c>
      <c r="AM21" s="63" t="n">
        <v>143.589362190922</v>
      </c>
      <c r="AN21" s="67" t="n">
        <v>42899.9189038653</v>
      </c>
      <c r="AO21" s="68" t="n">
        <v>43372.2519065016</v>
      </c>
    </row>
    <row r="22" customFormat="false" ht="13.5" hidden="false" customHeight="true" outlineLevel="0" collapsed="false">
      <c r="A22" s="72"/>
      <c r="B22" s="73"/>
      <c r="C22" s="73" t="s">
        <v>35</v>
      </c>
      <c r="D22" s="71"/>
      <c r="E22" s="55" t="n">
        <v>123.583789761608</v>
      </c>
      <c r="F22" s="56" t="n">
        <v>2.69643238336276</v>
      </c>
      <c r="G22" s="57" t="n">
        <v>100.160681142598</v>
      </c>
      <c r="H22" s="58" t="n">
        <v>20.7266762356477</v>
      </c>
      <c r="I22" s="55" t="n">
        <v>64.1590461195003</v>
      </c>
      <c r="J22" s="55" t="n">
        <v>2.58887538559869</v>
      </c>
      <c r="K22" s="55" t="n">
        <v>0.180946526657365</v>
      </c>
      <c r="L22" s="62" t="n">
        <v>1.92859727762497</v>
      </c>
      <c r="M22" s="59" t="n">
        <v>14.5295728065612</v>
      </c>
      <c r="N22" s="60" t="n">
        <v>1.58940786374967</v>
      </c>
      <c r="O22" s="61" t="n">
        <v>1.92839291547694</v>
      </c>
      <c r="P22" s="62" t="n">
        <v>1.19869421853427</v>
      </c>
      <c r="Q22" s="62" t="n">
        <v>39.0144116382833</v>
      </c>
      <c r="R22" s="62" t="n">
        <v>7.24465136422694</v>
      </c>
      <c r="S22" s="63" t="n">
        <v>26983.7021800776</v>
      </c>
      <c r="T22" s="64" t="n">
        <v>581670.008753702</v>
      </c>
      <c r="U22" s="65" t="n">
        <v>14920.1212127519</v>
      </c>
      <c r="V22" s="66" t="n">
        <v>13118.5928070404</v>
      </c>
      <c r="W22" s="63" t="n">
        <v>12339.1809547866</v>
      </c>
      <c r="X22" s="63" t="n">
        <v>26289.5896149026</v>
      </c>
      <c r="Y22" s="63" t="n">
        <v>80062.7332178432</v>
      </c>
      <c r="Z22" s="63" t="n">
        <v>13991.3617493578</v>
      </c>
      <c r="AA22" s="64" t="n">
        <v>40033.5244881414</v>
      </c>
      <c r="AB22" s="65" t="n">
        <v>9387.21995344411</v>
      </c>
      <c r="AC22" s="66" t="n">
        <v>6802.86299630789</v>
      </c>
      <c r="AD22" s="63" t="n">
        <v>10293.8520633516</v>
      </c>
      <c r="AE22" s="63" t="n">
        <v>673.843036738395</v>
      </c>
      <c r="AF22" s="63" t="n">
        <v>11051.2886255896</v>
      </c>
      <c r="AG22" s="63" t="n">
        <v>33347.4817721256</v>
      </c>
      <c r="AH22" s="64" t="n">
        <v>15684.3384803438</v>
      </c>
      <c r="AI22" s="65" t="n">
        <v>14944.0950339935</v>
      </c>
      <c r="AJ22" s="66" t="n">
        <v>2719.04825778822</v>
      </c>
      <c r="AK22" s="63" t="n">
        <v>7916.70079955012</v>
      </c>
      <c r="AL22" s="63" t="n">
        <v>680.604714515124</v>
      </c>
      <c r="AM22" s="63" t="n">
        <v>144.87073490464</v>
      </c>
      <c r="AN22" s="67" t="n">
        <v>42089.6580210954</v>
      </c>
      <c r="AO22" s="68" t="n">
        <v>42575.9313578685</v>
      </c>
    </row>
    <row r="23" customFormat="false" ht="13.5" hidden="false" customHeight="true" outlineLevel="0" collapsed="false">
      <c r="A23" s="72"/>
      <c r="B23" s="73"/>
      <c r="C23" s="73" t="s">
        <v>36</v>
      </c>
      <c r="D23" s="71"/>
      <c r="E23" s="55" t="n">
        <v>121.05322297774</v>
      </c>
      <c r="F23" s="56" t="n">
        <v>2.6566063574213</v>
      </c>
      <c r="G23" s="57" t="n">
        <v>98.6771933998655</v>
      </c>
      <c r="H23" s="58" t="n">
        <v>19.7194232204532</v>
      </c>
      <c r="I23" s="55" t="n">
        <v>63.6421193393584</v>
      </c>
      <c r="J23" s="55" t="n">
        <v>2.55174734269872</v>
      </c>
      <c r="K23" s="55" t="n">
        <v>0.176055411793852</v>
      </c>
      <c r="L23" s="62" t="n">
        <v>1.90081493924248</v>
      </c>
      <c r="M23" s="59" t="n">
        <v>14.4069471867204</v>
      </c>
      <c r="N23" s="60" t="n">
        <v>1.57293570254099</v>
      </c>
      <c r="O23" s="61" t="n">
        <v>1.85671285908095</v>
      </c>
      <c r="P23" s="62" t="n">
        <v>1.20575850702559</v>
      </c>
      <c r="Q23" s="62" t="n">
        <v>38.574569960304</v>
      </c>
      <c r="R23" s="62" t="n">
        <v>7.37527318139244</v>
      </c>
      <c r="S23" s="63" t="n">
        <v>27153.695350019</v>
      </c>
      <c r="T23" s="64" t="n">
        <v>581239.982002459</v>
      </c>
      <c r="U23" s="65" t="n">
        <v>15156.1234752103</v>
      </c>
      <c r="V23" s="66" t="n">
        <v>12543.6112597942</v>
      </c>
      <c r="W23" s="63" t="n">
        <v>12641.8763819336</v>
      </c>
      <c r="X23" s="63" t="n">
        <v>25984.5706465212</v>
      </c>
      <c r="Y23" s="63" t="n">
        <v>81206.3369608849</v>
      </c>
      <c r="Z23" s="63" t="n">
        <v>14285.2914239196</v>
      </c>
      <c r="AA23" s="64" t="n">
        <v>40344.4237331706</v>
      </c>
      <c r="AB23" s="65" t="n">
        <v>9635.56453752462</v>
      </c>
      <c r="AC23" s="66" t="n">
        <v>6755.81644110719</v>
      </c>
      <c r="AD23" s="63" t="n">
        <v>10484.5840259665</v>
      </c>
      <c r="AE23" s="63" t="n">
        <v>673.619191951101</v>
      </c>
      <c r="AF23" s="63" t="n">
        <v>11010.6208900527</v>
      </c>
      <c r="AG23" s="63" t="n">
        <v>32870.4233787547</v>
      </c>
      <c r="AH23" s="64" t="n">
        <v>15441.2583137518</v>
      </c>
      <c r="AI23" s="65" t="n">
        <v>14955.6372735557</v>
      </c>
      <c r="AJ23" s="66" t="n">
        <v>2473.52779144725</v>
      </c>
      <c r="AK23" s="63" t="n">
        <v>8045.55805372434</v>
      </c>
      <c r="AL23" s="63" t="n">
        <v>663.060590984276</v>
      </c>
      <c r="AM23" s="63" t="n">
        <v>142.968150939189</v>
      </c>
      <c r="AN23" s="67" t="n">
        <v>41722.0101744025</v>
      </c>
      <c r="AO23" s="68" t="n">
        <v>42222.2635814371</v>
      </c>
    </row>
    <row r="24" customFormat="false" ht="13.5" hidden="false" customHeight="true" outlineLevel="0" collapsed="false">
      <c r="A24" s="72"/>
      <c r="B24" s="73"/>
      <c r="C24" s="73" t="s">
        <v>37</v>
      </c>
      <c r="D24" s="71"/>
      <c r="E24" s="55" t="n">
        <v>122.947989547969</v>
      </c>
      <c r="F24" s="56" t="n">
        <v>2.63197561926964</v>
      </c>
      <c r="G24" s="57" t="n">
        <v>99.487106544226</v>
      </c>
      <c r="H24" s="58" t="n">
        <v>20.8289073844731</v>
      </c>
      <c r="I24" s="55" t="n">
        <v>63.6053497507911</v>
      </c>
      <c r="J24" s="55" t="n">
        <v>2.53070130788854</v>
      </c>
      <c r="K24" s="55" t="n">
        <v>0.181826449517592</v>
      </c>
      <c r="L24" s="62" t="n">
        <v>1.90743722815525</v>
      </c>
      <c r="M24" s="59" t="n">
        <v>14.2553243003309</v>
      </c>
      <c r="N24" s="60" t="n">
        <v>1.58259071687516</v>
      </c>
      <c r="O24" s="61" t="n">
        <v>1.89873306322371</v>
      </c>
      <c r="P24" s="62" t="n">
        <v>1.21061894472281</v>
      </c>
      <c r="Q24" s="62" t="n">
        <v>38.1571758093497</v>
      </c>
      <c r="R24" s="62" t="n">
        <v>7.22127033575632</v>
      </c>
      <c r="S24" s="63" t="n">
        <v>26588.6918735194</v>
      </c>
      <c r="T24" s="64" t="n">
        <v>573558.017241019</v>
      </c>
      <c r="U24" s="65" t="n">
        <v>14966.2404952052</v>
      </c>
      <c r="V24" s="66" t="n">
        <v>12986.1603030254</v>
      </c>
      <c r="W24" s="63" t="n">
        <v>12242.7197506707</v>
      </c>
      <c r="X24" s="63" t="n">
        <v>25692.0744067048</v>
      </c>
      <c r="Y24" s="63" t="n">
        <v>79929.1845361717</v>
      </c>
      <c r="Z24" s="63" t="n">
        <v>13939.4846032413</v>
      </c>
      <c r="AA24" s="64" t="n">
        <v>40234.6523416311</v>
      </c>
      <c r="AB24" s="65" t="n">
        <v>9456.7978540631</v>
      </c>
      <c r="AC24" s="66" t="n">
        <v>6839.38177227357</v>
      </c>
      <c r="AD24" s="63" t="n">
        <v>10112.7772731773</v>
      </c>
      <c r="AE24" s="63" t="n">
        <v>673.322222144372</v>
      </c>
      <c r="AF24" s="63" t="n">
        <v>11068.5766935494</v>
      </c>
      <c r="AG24" s="63" t="n">
        <v>32690.2621055962</v>
      </c>
      <c r="AH24" s="64" t="n">
        <v>15095.90717615</v>
      </c>
      <c r="AI24" s="65" t="n">
        <v>14889.4796271299</v>
      </c>
      <c r="AJ24" s="66" t="n">
        <v>2704.87530231637</v>
      </c>
      <c r="AK24" s="63" t="n">
        <v>7787.02471642327</v>
      </c>
      <c r="AL24" s="63" t="n">
        <v>650.189663034176</v>
      </c>
      <c r="AM24" s="63" t="n">
        <v>145.332398370485</v>
      </c>
      <c r="AN24" s="67" t="n">
        <v>41272.8088834242</v>
      </c>
      <c r="AO24" s="68" t="n">
        <v>41766.044289043</v>
      </c>
    </row>
    <row r="25" customFormat="false" ht="13.5" hidden="false" customHeight="true" outlineLevel="0" collapsed="false">
      <c r="A25" s="72"/>
      <c r="B25" s="73"/>
      <c r="C25" s="73" t="s">
        <v>38</v>
      </c>
      <c r="D25" s="71"/>
      <c r="E25" s="55" t="n">
        <v>125.174354653979</v>
      </c>
      <c r="F25" s="56" t="n">
        <v>2.70697915764715</v>
      </c>
      <c r="G25" s="57" t="n">
        <v>101.252294979892</v>
      </c>
      <c r="H25" s="58" t="n">
        <v>21.2150805164391</v>
      </c>
      <c r="I25" s="55" t="n">
        <v>64.8213333089618</v>
      </c>
      <c r="J25" s="55" t="n">
        <v>2.59355674669922</v>
      </c>
      <c r="K25" s="55" t="n">
        <v>0.186017166051718</v>
      </c>
      <c r="L25" s="62" t="n">
        <v>1.92690438285805</v>
      </c>
      <c r="M25" s="59" t="n">
        <v>14.3297572617731</v>
      </c>
      <c r="N25" s="60" t="n">
        <v>1.59291770971751</v>
      </c>
      <c r="O25" s="61" t="n">
        <v>1.93834213862825</v>
      </c>
      <c r="P25" s="62" t="n">
        <v>1.21125285753597</v>
      </c>
      <c r="Q25" s="62" t="n">
        <v>38.4033488869447</v>
      </c>
      <c r="R25" s="62" t="n">
        <v>7.39263024142313</v>
      </c>
      <c r="S25" s="63" t="n">
        <v>27332.8111965425</v>
      </c>
      <c r="T25" s="64" t="n">
        <v>589201.893171896</v>
      </c>
      <c r="U25" s="65" t="n">
        <v>15245.394279873</v>
      </c>
      <c r="V25" s="66" t="n">
        <v>13329.1315587563</v>
      </c>
      <c r="W25" s="63" t="n">
        <v>12413.6835652666</v>
      </c>
      <c r="X25" s="63" t="n">
        <v>25830.2132697823</v>
      </c>
      <c r="Y25" s="63" t="n">
        <v>81489.2465904278</v>
      </c>
      <c r="Z25" s="63" t="n">
        <v>14184.8300516093</v>
      </c>
      <c r="AA25" s="64" t="n">
        <v>41117.3673362692</v>
      </c>
      <c r="AB25" s="65" t="n">
        <v>9570.73562988799</v>
      </c>
      <c r="AC25" s="66" t="n">
        <v>6876.56285911901</v>
      </c>
      <c r="AD25" s="63" t="n">
        <v>10248.6309840536</v>
      </c>
      <c r="AE25" s="63" t="n">
        <v>672.603145778344</v>
      </c>
      <c r="AF25" s="63" t="n">
        <v>11023.0383407815</v>
      </c>
      <c r="AG25" s="63" t="n">
        <v>34213.6700240625</v>
      </c>
      <c r="AH25" s="64" t="n">
        <v>15949.5724446256</v>
      </c>
      <c r="AI25" s="65" t="n">
        <v>15436.3115871046</v>
      </c>
      <c r="AJ25" s="66" t="n">
        <v>2827.78599233225</v>
      </c>
      <c r="AK25" s="63" t="n">
        <v>8046.71519976124</v>
      </c>
      <c r="AL25" s="63" t="n">
        <v>669.921238945235</v>
      </c>
      <c r="AM25" s="63" t="n">
        <v>151.58398714441</v>
      </c>
      <c r="AN25" s="67" t="n">
        <v>43081.8904499134</v>
      </c>
      <c r="AO25" s="68" t="n">
        <v>43562.0634397324</v>
      </c>
    </row>
    <row r="26" customFormat="false" ht="13.5" hidden="false" customHeight="true" outlineLevel="0" collapsed="false">
      <c r="A26" s="72"/>
      <c r="B26" s="73"/>
      <c r="C26" s="73" t="s">
        <v>39</v>
      </c>
      <c r="D26" s="71"/>
      <c r="E26" s="55" t="n">
        <v>123.779745146534</v>
      </c>
      <c r="F26" s="56" t="n">
        <v>2.70982412485346</v>
      </c>
      <c r="G26" s="57" t="n">
        <v>100.125916617481</v>
      </c>
      <c r="H26" s="58" t="n">
        <v>20.9440044042003</v>
      </c>
      <c r="I26" s="55" t="n">
        <v>64.2526819939553</v>
      </c>
      <c r="J26" s="55" t="n">
        <v>2.6175121115114</v>
      </c>
      <c r="K26" s="55" t="n">
        <v>0.186487002154342</v>
      </c>
      <c r="L26" s="62" t="n">
        <v>1.90086613759951</v>
      </c>
      <c r="M26" s="59" t="n">
        <v>14.0536474810503</v>
      </c>
      <c r="N26" s="60" t="n">
        <v>1.57134934812421</v>
      </c>
      <c r="O26" s="61" t="n">
        <v>1.90379158190947</v>
      </c>
      <c r="P26" s="62" t="n">
        <v>1.20139161395029</v>
      </c>
      <c r="Q26" s="62" t="n">
        <v>37.3884294779</v>
      </c>
      <c r="R26" s="62" t="n">
        <v>7.23158652218083</v>
      </c>
      <c r="S26" s="63" t="n">
        <v>27225.7116596535</v>
      </c>
      <c r="T26" s="64" t="n">
        <v>584236.783673874</v>
      </c>
      <c r="U26" s="65" t="n">
        <v>15109.4039823688</v>
      </c>
      <c r="V26" s="66" t="n">
        <v>13081.0608646195</v>
      </c>
      <c r="W26" s="63" t="n">
        <v>12331.8741545825</v>
      </c>
      <c r="X26" s="63" t="n">
        <v>25166.189243148</v>
      </c>
      <c r="Y26" s="63" t="n">
        <v>79901.0684050119</v>
      </c>
      <c r="Z26" s="63" t="n">
        <v>14322.7927107141</v>
      </c>
      <c r="AA26" s="64" t="n">
        <v>41571.8968660376</v>
      </c>
      <c r="AB26" s="65" t="n">
        <v>9615.56002833207</v>
      </c>
      <c r="AC26" s="66" t="n">
        <v>6871.05720443383</v>
      </c>
      <c r="AD26" s="63" t="n">
        <v>10264.6580943196</v>
      </c>
      <c r="AE26" s="63" t="n">
        <v>673.100999281705</v>
      </c>
      <c r="AF26" s="63" t="n">
        <v>11048.8989048168</v>
      </c>
      <c r="AG26" s="63" t="n">
        <v>33699.9165066494</v>
      </c>
      <c r="AH26" s="64" t="n">
        <v>15831.7893102625</v>
      </c>
      <c r="AI26" s="65" t="n">
        <v>15128.4292327849</v>
      </c>
      <c r="AJ26" s="66" t="n">
        <v>2739.69796360204</v>
      </c>
      <c r="AK26" s="63" t="n">
        <v>7923.55988443868</v>
      </c>
      <c r="AL26" s="63" t="n">
        <v>658.728051445278</v>
      </c>
      <c r="AM26" s="63" t="n">
        <v>149.005107157796</v>
      </c>
      <c r="AN26" s="67" t="n">
        <v>42431.2095496912</v>
      </c>
      <c r="AO26" s="68" t="n">
        <v>42906.071642932</v>
      </c>
    </row>
    <row r="27" customFormat="false" ht="13.5" hidden="false" customHeight="true" outlineLevel="0" collapsed="false">
      <c r="A27" s="72"/>
      <c r="B27" s="73"/>
      <c r="C27" s="73" t="s">
        <v>40</v>
      </c>
      <c r="D27" s="71"/>
      <c r="E27" s="55" t="n">
        <v>126.434510561176</v>
      </c>
      <c r="F27" s="56" t="n">
        <v>2.65777863557784</v>
      </c>
      <c r="G27" s="57" t="n">
        <v>102.272242820225</v>
      </c>
      <c r="H27" s="58" t="n">
        <v>21.5044891053728</v>
      </c>
      <c r="I27" s="55" t="n">
        <v>66.5925154362518</v>
      </c>
      <c r="J27" s="55" t="n">
        <v>2.5513176385955</v>
      </c>
      <c r="K27" s="55" t="n">
        <v>0.189977949848888</v>
      </c>
      <c r="L27" s="62" t="n">
        <v>1.88477162155041</v>
      </c>
      <c r="M27" s="59" t="n">
        <v>14.5658685127693</v>
      </c>
      <c r="N27" s="60" t="n">
        <v>1.55771804627459</v>
      </c>
      <c r="O27" s="61" t="n">
        <v>1.87291150592092</v>
      </c>
      <c r="P27" s="62" t="n">
        <v>1.20373878185043</v>
      </c>
      <c r="Q27" s="62" t="n">
        <v>39.1915020166911</v>
      </c>
      <c r="R27" s="62" t="n">
        <v>7.25053043225028</v>
      </c>
      <c r="S27" s="63" t="n">
        <v>26579.9219231072</v>
      </c>
      <c r="T27" s="64" t="n">
        <v>589112.851598092</v>
      </c>
      <c r="U27" s="65" t="n">
        <v>14811.6237660275</v>
      </c>
      <c r="V27" s="66" t="n">
        <v>13023.7870077843</v>
      </c>
      <c r="W27" s="63" t="n">
        <v>12737.9993561314</v>
      </c>
      <c r="X27" s="63" t="n">
        <v>26276.82799886</v>
      </c>
      <c r="Y27" s="63" t="n">
        <v>80490.2259017348</v>
      </c>
      <c r="Z27" s="63" t="n">
        <v>14102.4629292978</v>
      </c>
      <c r="AA27" s="64" t="n">
        <v>40444.7459539843</v>
      </c>
      <c r="AB27" s="65" t="n">
        <v>9508.53962400365</v>
      </c>
      <c r="AC27" s="66" t="n">
        <v>6953.76528288261</v>
      </c>
      <c r="AD27" s="63" t="n">
        <v>10582.0295467677</v>
      </c>
      <c r="AE27" s="63" t="n">
        <v>670.472593463477</v>
      </c>
      <c r="AF27" s="63" t="n">
        <v>11101.2879200831</v>
      </c>
      <c r="AG27" s="63" t="n">
        <v>33606.1941910233</v>
      </c>
      <c r="AH27" s="64" t="n">
        <v>15657.3155092175</v>
      </c>
      <c r="AI27" s="65" t="n">
        <v>15148.1798236099</v>
      </c>
      <c r="AJ27" s="66" t="n">
        <v>2800.69885819593</v>
      </c>
      <c r="AK27" s="63" t="n">
        <v>8482.55418750145</v>
      </c>
      <c r="AL27" s="63" t="n">
        <v>670.405347598317</v>
      </c>
      <c r="AM27" s="63" t="n">
        <v>152.913680996854</v>
      </c>
      <c r="AN27" s="67" t="n">
        <v>42912.0674071199</v>
      </c>
      <c r="AO27" s="68" t="n">
        <v>43387.8707833799</v>
      </c>
    </row>
    <row r="28" customFormat="false" ht="13.5" hidden="false" customHeight="true" outlineLevel="0" collapsed="false">
      <c r="A28" s="74" t="s">
        <v>41</v>
      </c>
      <c r="B28" s="74"/>
      <c r="C28" s="73" t="s">
        <v>42</v>
      </c>
      <c r="D28" s="71"/>
      <c r="E28" s="55" t="n">
        <v>119.619247075577</v>
      </c>
      <c r="F28" s="56" t="n">
        <v>2.61300683996657</v>
      </c>
      <c r="G28" s="57" t="n">
        <v>97.1188216176011</v>
      </c>
      <c r="H28" s="58" t="n">
        <v>19.8874186180093</v>
      </c>
      <c r="I28" s="55" t="n">
        <v>63.1908133160286</v>
      </c>
      <c r="J28" s="55" t="n">
        <v>2.50603681785864</v>
      </c>
      <c r="K28" s="55" t="n">
        <v>0.182087278167244</v>
      </c>
      <c r="L28" s="62" t="n">
        <v>1.86072902635162</v>
      </c>
      <c r="M28" s="59" t="n">
        <v>14.8206711686796</v>
      </c>
      <c r="N28" s="60" t="n">
        <v>1.51495252547405</v>
      </c>
      <c r="O28" s="61" t="n">
        <v>1.84649836320612</v>
      </c>
      <c r="P28" s="62" t="n">
        <v>1.18156496298628</v>
      </c>
      <c r="Q28" s="62" t="n">
        <v>39.7830610201288</v>
      </c>
      <c r="R28" s="62" t="n">
        <v>6.91255615159841</v>
      </c>
      <c r="S28" s="63" t="n">
        <v>27582.1182164972</v>
      </c>
      <c r="T28" s="64" t="n">
        <v>606663.698396538</v>
      </c>
      <c r="U28" s="65" t="n">
        <v>15129.6430675941</v>
      </c>
      <c r="V28" s="66" t="n">
        <v>12307.414995332</v>
      </c>
      <c r="W28" s="63" t="n">
        <v>12176.5367193298</v>
      </c>
      <c r="X28" s="63" t="n">
        <v>26773.744197764</v>
      </c>
      <c r="Y28" s="63" t="n">
        <v>76866.8610057133</v>
      </c>
      <c r="Z28" s="63" t="n">
        <v>14823.2858336058</v>
      </c>
      <c r="AA28" s="64" t="n">
        <v>40933.6184233407</v>
      </c>
      <c r="AB28" s="65" t="n">
        <v>9986.87603287095</v>
      </c>
      <c r="AC28" s="66" t="n">
        <v>6665.27262659597</v>
      </c>
      <c r="AD28" s="63" t="n">
        <v>10305.4314411582</v>
      </c>
      <c r="AE28" s="63" t="n">
        <v>672.993568398809</v>
      </c>
      <c r="AF28" s="63" t="n">
        <v>11119.8895632752</v>
      </c>
      <c r="AG28" s="63" t="n">
        <v>32993.5221380695</v>
      </c>
      <c r="AH28" s="64" t="n">
        <v>15852.1639346957</v>
      </c>
      <c r="AI28" s="65" t="n">
        <v>14693.7310621964</v>
      </c>
      <c r="AJ28" s="66" t="n">
        <v>2447.62714117732</v>
      </c>
      <c r="AK28" s="63" t="n">
        <v>7694.45258666934</v>
      </c>
      <c r="AL28" s="63" t="n">
        <v>670.959887115258</v>
      </c>
      <c r="AM28" s="63" t="n">
        <v>139.964775017902</v>
      </c>
      <c r="AN28" s="67" t="n">
        <v>41498.899386872</v>
      </c>
      <c r="AO28" s="68" t="n">
        <v>41963.2830398196</v>
      </c>
    </row>
    <row r="29" customFormat="false" ht="13.5" hidden="false" customHeight="true" outlineLevel="0" collapsed="false">
      <c r="A29" s="72"/>
      <c r="B29" s="73"/>
      <c r="C29" s="73" t="s">
        <v>43</v>
      </c>
      <c r="D29" s="71"/>
      <c r="E29" s="55" t="n">
        <v>119.302565944949</v>
      </c>
      <c r="F29" s="56" t="n">
        <v>2.70425722742513</v>
      </c>
      <c r="G29" s="57" t="n">
        <v>96.4639677660634</v>
      </c>
      <c r="H29" s="58" t="n">
        <v>20.1343409514606</v>
      </c>
      <c r="I29" s="55" t="n">
        <v>62.502496001227</v>
      </c>
      <c r="J29" s="55" t="n">
        <v>2.59081347444485</v>
      </c>
      <c r="K29" s="55" t="n">
        <v>0.19291802312566</v>
      </c>
      <c r="L29" s="62" t="n">
        <v>1.85091107174034</v>
      </c>
      <c r="M29" s="59" t="n">
        <v>13.6087406744958</v>
      </c>
      <c r="N29" s="60" t="n">
        <v>1.51833979994265</v>
      </c>
      <c r="O29" s="61" t="n">
        <v>1.86506344758482</v>
      </c>
      <c r="P29" s="62" t="n">
        <v>1.17997360191329</v>
      </c>
      <c r="Q29" s="62" t="n">
        <v>36.6815836987361</v>
      </c>
      <c r="R29" s="62" t="n">
        <v>3.70173195876289</v>
      </c>
      <c r="S29" s="63" t="n">
        <v>27072.4445291385</v>
      </c>
      <c r="T29" s="64" t="n">
        <v>563947.492121861</v>
      </c>
      <c r="U29" s="65" t="n">
        <v>14982.645262763</v>
      </c>
      <c r="V29" s="66" t="n">
        <v>12886.8190032984</v>
      </c>
      <c r="W29" s="63" t="n">
        <v>12118.6575572478</v>
      </c>
      <c r="X29" s="63" t="n">
        <v>24705.6859439675</v>
      </c>
      <c r="Y29" s="63" t="n">
        <v>75853.093072165</v>
      </c>
      <c r="Z29" s="63" t="n">
        <v>14626.5506444258</v>
      </c>
      <c r="AA29" s="64" t="n">
        <v>41440.0939521729</v>
      </c>
      <c r="AB29" s="65" t="n">
        <v>9867.78141713002</v>
      </c>
      <c r="AC29" s="66" t="n">
        <v>6909.58745665533</v>
      </c>
      <c r="AD29" s="63" t="n">
        <v>10270.2785363993</v>
      </c>
      <c r="AE29" s="63" t="n">
        <v>673.517428987634</v>
      </c>
      <c r="AF29" s="63" t="n">
        <v>20491.2440763309</v>
      </c>
      <c r="AG29" s="63" t="n">
        <v>32298.1209872852</v>
      </c>
      <c r="AH29" s="64" t="n">
        <v>15250.5908145882</v>
      </c>
      <c r="AI29" s="65" t="n">
        <v>14452.8540967753</v>
      </c>
      <c r="AJ29" s="66" t="n">
        <v>2594.67607592171</v>
      </c>
      <c r="AK29" s="63" t="n">
        <v>7574.46345512122</v>
      </c>
      <c r="AL29" s="63" t="n">
        <v>640.078240390336</v>
      </c>
      <c r="AM29" s="63" t="n">
        <v>146.334287634488</v>
      </c>
      <c r="AN29" s="67" t="n">
        <v>40658.9969704313</v>
      </c>
      <c r="AO29" s="68" t="n">
        <v>41110.5434742555</v>
      </c>
    </row>
    <row r="30" s="75" customFormat="true" ht="13.5" hidden="false" customHeight="true" outlineLevel="0" collapsed="false">
      <c r="A30" s="72"/>
      <c r="B30" s="73"/>
      <c r="C30" s="73" t="s">
        <v>31</v>
      </c>
      <c r="D30" s="71"/>
      <c r="E30" s="55" t="n">
        <v>127.83841924692</v>
      </c>
      <c r="F30" s="56" t="n">
        <v>2.7502984694193</v>
      </c>
      <c r="G30" s="57" t="n">
        <v>103.443082589769</v>
      </c>
      <c r="H30" s="58" t="n">
        <v>21.6450381877312</v>
      </c>
      <c r="I30" s="55" t="n">
        <v>67.1746104939175</v>
      </c>
      <c r="J30" s="55" t="n">
        <v>2.64152117487456</v>
      </c>
      <c r="K30" s="55" t="n">
        <v>0.198320114784577</v>
      </c>
      <c r="L30" s="62" t="n">
        <v>1.914533147873</v>
      </c>
      <c r="M30" s="59" t="n">
        <v>14.5002030492191</v>
      </c>
      <c r="N30" s="60" t="n">
        <v>1.57876908938571</v>
      </c>
      <c r="O30" s="61" t="n">
        <v>1.91999031387398</v>
      </c>
      <c r="P30" s="62" t="n">
        <v>1.22889772241563</v>
      </c>
      <c r="Q30" s="62" t="n">
        <v>39.7439060853073</v>
      </c>
      <c r="R30" s="62" t="n">
        <v>7.39635544470815</v>
      </c>
      <c r="S30" s="63" t="n">
        <v>27419.1908783245</v>
      </c>
      <c r="T30" s="64" t="n">
        <v>590979.31254206</v>
      </c>
      <c r="U30" s="65" t="n">
        <v>15414.9911178674</v>
      </c>
      <c r="V30" s="66" t="n">
        <v>13180.0331499186</v>
      </c>
      <c r="W30" s="63" t="n">
        <v>12594.8058341418</v>
      </c>
      <c r="X30" s="63" t="n">
        <v>26275.3244369679</v>
      </c>
      <c r="Y30" s="63" t="n">
        <v>81908.4849752605</v>
      </c>
      <c r="Z30" s="63" t="n">
        <v>14321.6067628741</v>
      </c>
      <c r="AA30" s="64" t="n">
        <v>40756.6232373474</v>
      </c>
      <c r="AB30" s="65" t="n">
        <v>9763.93015388038</v>
      </c>
      <c r="AC30" s="66" t="n">
        <v>6864.63523002112</v>
      </c>
      <c r="AD30" s="63" t="n">
        <v>10248.8641686017</v>
      </c>
      <c r="AE30" s="63" t="n">
        <v>661.115804283804</v>
      </c>
      <c r="AF30" s="63" t="n">
        <v>11074.1682964768</v>
      </c>
      <c r="AG30" s="63" t="n">
        <v>35052.2601891456</v>
      </c>
      <c r="AH30" s="64" t="n">
        <v>16253.694987429</v>
      </c>
      <c r="AI30" s="65" t="n">
        <v>15945.7419932612</v>
      </c>
      <c r="AJ30" s="66" t="n">
        <v>2852.82320845551</v>
      </c>
      <c r="AK30" s="63" t="n">
        <v>8460.51176154996</v>
      </c>
      <c r="AL30" s="63" t="n">
        <v>694.068258769496</v>
      </c>
      <c r="AM30" s="63" t="n">
        <v>162.441001421245</v>
      </c>
      <c r="AN30" s="67" t="n">
        <v>44369.2812108863</v>
      </c>
      <c r="AO30" s="68" t="n">
        <v>44798.9561564877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  <c r="Z31" s="78"/>
      <c r="AA31" s="79"/>
      <c r="AB31" s="80"/>
      <c r="AC31" s="81"/>
      <c r="AD31" s="78"/>
      <c r="AE31" s="78"/>
      <c r="AF31" s="78"/>
      <c r="AG31" s="78"/>
      <c r="AH31" s="79"/>
      <c r="AI31" s="80"/>
      <c r="AJ31" s="81"/>
      <c r="AK31" s="78"/>
      <c r="AL31" s="78"/>
      <c r="AM31" s="78"/>
      <c r="AN31" s="82"/>
      <c r="AO31" s="83"/>
    </row>
    <row r="32" customFormat="false" ht="18" hidden="false" customHeight="true" outlineLevel="0" collapsed="false">
      <c r="A32" s="71"/>
      <c r="B32" s="71"/>
      <c r="C32" s="71"/>
      <c r="D32" s="71"/>
      <c r="E32" s="84"/>
      <c r="F32" s="84"/>
      <c r="G32" s="84"/>
      <c r="H32" s="84"/>
      <c r="I32" s="84"/>
      <c r="J32" s="84"/>
      <c r="K32" s="84"/>
      <c r="L32" s="85"/>
      <c r="M32" s="85"/>
      <c r="N32" s="85"/>
      <c r="O32" s="85"/>
      <c r="P32" s="85"/>
      <c r="Q32" s="85"/>
      <c r="R32" s="85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4"/>
      <c r="F33" s="84"/>
      <c r="G33" s="84"/>
      <c r="H33" s="84"/>
      <c r="I33" s="84"/>
      <c r="J33" s="84"/>
      <c r="K33" s="84"/>
      <c r="L33" s="85"/>
      <c r="M33" s="85"/>
      <c r="N33" s="85"/>
      <c r="O33" s="85"/>
      <c r="P33" s="85"/>
      <c r="Q33" s="85"/>
      <c r="R33" s="85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1"/>
      <c r="AO33" s="11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8</v>
      </c>
      <c r="F34" s="13"/>
      <c r="G34" s="13"/>
      <c r="H34" s="13"/>
      <c r="I34" s="13"/>
      <c r="J34" s="13"/>
      <c r="K34" s="13"/>
      <c r="L34" s="13" t="s">
        <v>9</v>
      </c>
      <c r="M34" s="13"/>
      <c r="N34" s="13"/>
      <c r="O34" s="13"/>
      <c r="P34" s="13"/>
      <c r="Q34" s="13"/>
      <c r="R34" s="13"/>
      <c r="S34" s="13" t="s">
        <v>10</v>
      </c>
      <c r="T34" s="13"/>
      <c r="U34" s="13"/>
      <c r="V34" s="13"/>
      <c r="W34" s="13"/>
      <c r="X34" s="13"/>
      <c r="Y34" s="13"/>
      <c r="Z34" s="13" t="s">
        <v>11</v>
      </c>
      <c r="AA34" s="13"/>
      <c r="AB34" s="13"/>
      <c r="AC34" s="13"/>
      <c r="AD34" s="13"/>
      <c r="AE34" s="13"/>
      <c r="AF34" s="13"/>
      <c r="AG34" s="13" t="s">
        <v>12</v>
      </c>
      <c r="AH34" s="13"/>
      <c r="AI34" s="13"/>
      <c r="AJ34" s="13"/>
      <c r="AK34" s="13"/>
      <c r="AL34" s="13"/>
      <c r="AM34" s="13"/>
      <c r="AN34" s="13"/>
      <c r="AO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33"/>
      <c r="AN37" s="34"/>
      <c r="AO37" s="35"/>
    </row>
    <row r="38" s="102" customFormat="true" ht="30" hidden="false" customHeight="true" outlineLevel="0" collapsed="false">
      <c r="A38" s="86" t="s">
        <v>64</v>
      </c>
      <c r="B38" s="86"/>
      <c r="C38" s="86"/>
      <c r="D38" s="87"/>
      <c r="E38" s="88" t="n">
        <v>1519.9239329457</v>
      </c>
      <c r="F38" s="89" t="n">
        <v>32.4474660229605</v>
      </c>
      <c r="G38" s="90" t="n">
        <v>1244.30961242739</v>
      </c>
      <c r="H38" s="91" t="n">
        <v>243.166854495351</v>
      </c>
      <c r="I38" s="88" t="n">
        <v>765.560644521074</v>
      </c>
      <c r="J38" s="88" t="n">
        <v>31.0757842843098</v>
      </c>
      <c r="K38" s="88" t="n">
        <v>1.23932560071017</v>
      </c>
      <c r="L38" s="92" t="n">
        <v>2.03429138794626</v>
      </c>
      <c r="M38" s="93" t="n">
        <v>14.6437666113504</v>
      </c>
      <c r="N38" s="94" t="n">
        <v>1.69018941588832</v>
      </c>
      <c r="O38" s="95" t="n">
        <v>2.11252521075747</v>
      </c>
      <c r="P38" s="92" t="n">
        <v>1.25025486394378</v>
      </c>
      <c r="Q38" s="92" t="n">
        <v>39.4025940076901</v>
      </c>
      <c r="R38" s="92" t="n">
        <v>7.10110125006765</v>
      </c>
      <c r="S38" s="96" t="n">
        <v>25691.946916839</v>
      </c>
      <c r="T38" s="97" t="n">
        <v>555256.670760742</v>
      </c>
      <c r="U38" s="98" t="n">
        <v>14226.9406035232</v>
      </c>
      <c r="V38" s="99" t="n">
        <v>13696.0035234125</v>
      </c>
      <c r="W38" s="96" t="n">
        <v>12450.7790048506</v>
      </c>
      <c r="X38" s="96" t="n">
        <v>26708.3161964158</v>
      </c>
      <c r="Y38" s="96" t="n">
        <v>76999.5728462038</v>
      </c>
      <c r="Z38" s="96" t="n">
        <v>12629.4330640492</v>
      </c>
      <c r="AA38" s="97" t="n">
        <v>37917.6126946985</v>
      </c>
      <c r="AB38" s="98" t="n">
        <v>8417.36462776619</v>
      </c>
      <c r="AC38" s="99" t="n">
        <v>6483.23790583386</v>
      </c>
      <c r="AD38" s="96" t="n">
        <v>9958.5927349053</v>
      </c>
      <c r="AE38" s="96" t="n">
        <v>677.831418692972</v>
      </c>
      <c r="AF38" s="96" t="n">
        <v>10843.3283986016</v>
      </c>
      <c r="AG38" s="96" t="n">
        <v>390498.050028742</v>
      </c>
      <c r="AH38" s="97" t="n">
        <v>180166.719585313</v>
      </c>
      <c r="AI38" s="98" t="n">
        <v>177027.189483975</v>
      </c>
      <c r="AJ38" s="99" t="n">
        <v>33304.1409594546</v>
      </c>
      <c r="AK38" s="96" t="n">
        <v>95318.2639974287</v>
      </c>
      <c r="AL38" s="96" t="n">
        <v>8299.81872716955</v>
      </c>
      <c r="AM38" s="96" t="n">
        <v>954.27541872048</v>
      </c>
      <c r="AN38" s="100" t="n">
        <v>495070.408172061</v>
      </c>
      <c r="AO38" s="101" t="n">
        <v>501990.844950502</v>
      </c>
    </row>
    <row r="39" s="102" customFormat="true" ht="13.5" hidden="false" customHeight="true" outlineLevel="0" collapsed="false">
      <c r="A39" s="103" t="s">
        <v>25</v>
      </c>
      <c r="B39" s="103"/>
      <c r="C39" s="103"/>
      <c r="D39" s="87"/>
      <c r="E39" s="88" t="n">
        <v>1511.65396963177</v>
      </c>
      <c r="F39" s="89" t="n">
        <v>32.2053318113393</v>
      </c>
      <c r="G39" s="90" t="n">
        <v>1232.72234269908</v>
      </c>
      <c r="H39" s="91" t="n">
        <v>246.726295121344</v>
      </c>
      <c r="I39" s="88" t="n">
        <v>771.864771398143</v>
      </c>
      <c r="J39" s="88" t="n">
        <v>30.9197262893969</v>
      </c>
      <c r="K39" s="88" t="n">
        <v>1.47398695495866</v>
      </c>
      <c r="L39" s="92" t="n">
        <v>2.00076876818255</v>
      </c>
      <c r="M39" s="93" t="n">
        <v>14.5441456566083</v>
      </c>
      <c r="N39" s="94" t="n">
        <v>1.66376996195785</v>
      </c>
      <c r="O39" s="95" t="n">
        <v>2.04722649642768</v>
      </c>
      <c r="P39" s="92" t="n">
        <v>1.23547689071566</v>
      </c>
      <c r="Q39" s="92" t="n">
        <v>39.002159332169</v>
      </c>
      <c r="R39" s="92" t="n">
        <v>7.07847105607185</v>
      </c>
      <c r="S39" s="96" t="n">
        <v>25968.4734713454</v>
      </c>
      <c r="T39" s="97" t="n">
        <v>563818.415069362</v>
      </c>
      <c r="U39" s="98" t="n">
        <v>14409.7762415204</v>
      </c>
      <c r="V39" s="99" t="n">
        <v>13513.4917084045</v>
      </c>
      <c r="W39" s="96" t="n">
        <v>12374.3857408141</v>
      </c>
      <c r="X39" s="96" t="n">
        <v>26492.9473306524</v>
      </c>
      <c r="Y39" s="96" t="n">
        <v>77324.5098211893</v>
      </c>
      <c r="Z39" s="96" t="n">
        <v>12979.2477193326</v>
      </c>
      <c r="AA39" s="97" t="n">
        <v>38766.0044378875</v>
      </c>
      <c r="AB39" s="98" t="n">
        <v>8660.91861916034</v>
      </c>
      <c r="AC39" s="99" t="n">
        <v>6600.87769085881</v>
      </c>
      <c r="AD39" s="96" t="n">
        <v>10015.877944626</v>
      </c>
      <c r="AE39" s="96" t="n">
        <v>679.268732405824</v>
      </c>
      <c r="AF39" s="96" t="n">
        <v>10923.8999790585</v>
      </c>
      <c r="AG39" s="96" t="n">
        <v>392553.460082365</v>
      </c>
      <c r="AH39" s="97" t="n">
        <v>181579.591386522</v>
      </c>
      <c r="AI39" s="98" t="n">
        <v>177632.531262167</v>
      </c>
      <c r="AJ39" s="99" t="n">
        <v>33341.3374336765</v>
      </c>
      <c r="AK39" s="96" t="n">
        <v>95513.5242102593</v>
      </c>
      <c r="AL39" s="96" t="n">
        <v>8191.54680063181</v>
      </c>
      <c r="AM39" s="96" t="n">
        <v>1139.75318775005</v>
      </c>
      <c r="AN39" s="100" t="n">
        <v>497398.284281007</v>
      </c>
      <c r="AO39" s="101" t="n">
        <v>504153.349986902</v>
      </c>
    </row>
    <row r="40" s="102" customFormat="true" ht="13.5" hidden="false" customHeight="true" outlineLevel="0" collapsed="false">
      <c r="A40" s="103" t="s">
        <v>26</v>
      </c>
      <c r="B40" s="103"/>
      <c r="C40" s="103"/>
      <c r="D40" s="87"/>
      <c r="E40" s="88" t="n">
        <v>1509.28184646683</v>
      </c>
      <c r="F40" s="89" t="n">
        <v>32.284681983623</v>
      </c>
      <c r="G40" s="90" t="n">
        <v>1228.45530280025</v>
      </c>
      <c r="H40" s="91" t="n">
        <v>248.541861682963</v>
      </c>
      <c r="I40" s="88" t="n">
        <v>775.817601236705</v>
      </c>
      <c r="J40" s="88" t="n">
        <v>30.8877737937594</v>
      </c>
      <c r="K40" s="88" t="n">
        <v>1.69211028735135</v>
      </c>
      <c r="L40" s="92" t="n">
        <v>1.9656601678876</v>
      </c>
      <c r="M40" s="93" t="n">
        <v>14.4411774965535</v>
      </c>
      <c r="N40" s="94" t="n">
        <v>1.63006842522787</v>
      </c>
      <c r="O40" s="95" t="n">
        <v>2.00384828736534</v>
      </c>
      <c r="P40" s="92" t="n">
        <v>1.225859594469</v>
      </c>
      <c r="Q40" s="92" t="n">
        <v>38.8330588532536</v>
      </c>
      <c r="R40" s="92" t="n">
        <v>7.11274008942716</v>
      </c>
      <c r="S40" s="96" t="n">
        <v>26470.4320727483</v>
      </c>
      <c r="T40" s="97" t="n">
        <v>570013.251438793</v>
      </c>
      <c r="U40" s="98" t="n">
        <v>14852.6437610759</v>
      </c>
      <c r="V40" s="99" t="n">
        <v>13288.8561915434</v>
      </c>
      <c r="W40" s="96" t="n">
        <v>13417.5471654571</v>
      </c>
      <c r="X40" s="96" t="n">
        <v>26362.9103721118</v>
      </c>
      <c r="Y40" s="96" t="n">
        <v>77925.6632467496</v>
      </c>
      <c r="Z40" s="96" t="n">
        <v>13466.4335703535</v>
      </c>
      <c r="AA40" s="97" t="n">
        <v>39471.383242456</v>
      </c>
      <c r="AB40" s="98" t="n">
        <v>9111.66889144526</v>
      </c>
      <c r="AC40" s="99" t="n">
        <v>6631.66781404173</v>
      </c>
      <c r="AD40" s="96" t="n">
        <v>10945.4192192941</v>
      </c>
      <c r="AE40" s="96" t="n">
        <v>678.878026882578</v>
      </c>
      <c r="AF40" s="96" t="n">
        <v>10955.7866964074</v>
      </c>
      <c r="AG40" s="96" t="n">
        <v>399513.425955324</v>
      </c>
      <c r="AH40" s="97" t="n">
        <v>184026.965491524</v>
      </c>
      <c r="AI40" s="98" t="n">
        <v>182458.089888967</v>
      </c>
      <c r="AJ40" s="99" t="n">
        <v>33028.3705748336</v>
      </c>
      <c r="AK40" s="96" t="n">
        <v>104095.692563853</v>
      </c>
      <c r="AL40" s="96" t="n">
        <v>8142.91612118942</v>
      </c>
      <c r="AM40" s="96" t="n">
        <v>1318.58816428502</v>
      </c>
      <c r="AN40" s="100" t="n">
        <v>513070.622804652</v>
      </c>
      <c r="AO40" s="101" t="n">
        <v>519558.874048586</v>
      </c>
    </row>
    <row r="41" customFormat="false" ht="13.5" hidden="false" customHeight="true" outlineLevel="0" collapsed="false">
      <c r="A41" s="53" t="s">
        <v>27</v>
      </c>
      <c r="B41" s="53"/>
      <c r="C41" s="53"/>
      <c r="D41" s="37"/>
      <c r="E41" s="38" t="n">
        <v>1491.25022183521</v>
      </c>
      <c r="F41" s="39" t="n">
        <v>32.0914862752108</v>
      </c>
      <c r="G41" s="40" t="n">
        <v>1211.00063691</v>
      </c>
      <c r="H41" s="41" t="n">
        <v>248.158098649999</v>
      </c>
      <c r="I41" s="38" t="n">
        <v>773.908530929962</v>
      </c>
      <c r="J41" s="38" t="n">
        <v>30.7826744548748</v>
      </c>
      <c r="K41" s="38" t="n">
        <v>1.9394371550801</v>
      </c>
      <c r="L41" s="42" t="n">
        <v>1.95067154191531</v>
      </c>
      <c r="M41" s="43" t="n">
        <v>14.4134481972915</v>
      </c>
      <c r="N41" s="44" t="n">
        <v>1.62173529363556</v>
      </c>
      <c r="O41" s="45" t="n">
        <v>1.94419575157767</v>
      </c>
      <c r="P41" s="42" t="n">
        <v>1.20798107075583</v>
      </c>
      <c r="Q41" s="42" t="n">
        <v>38.9755843407117</v>
      </c>
      <c r="R41" s="42" t="n">
        <v>7.14000919978315</v>
      </c>
      <c r="S41" s="46" t="n">
        <v>26559.4433275099</v>
      </c>
      <c r="T41" s="47" t="n">
        <v>572756.33400879</v>
      </c>
      <c r="U41" s="48" t="n">
        <v>14823.1081795643</v>
      </c>
      <c r="V41" s="49" t="n">
        <v>13198.7643903863</v>
      </c>
      <c r="W41" s="46" t="n">
        <v>12348.4353677683</v>
      </c>
      <c r="X41" s="46" t="n">
        <v>26004.5468816833</v>
      </c>
      <c r="Y41" s="46" t="n">
        <v>78506.2896822789</v>
      </c>
      <c r="Z41" s="46" t="n">
        <v>13615.5384219282</v>
      </c>
      <c r="AA41" s="47" t="n">
        <v>39737.6343376612</v>
      </c>
      <c r="AB41" s="48" t="n">
        <v>9140.27599802328</v>
      </c>
      <c r="AC41" s="49" t="n">
        <v>6788.80425475459</v>
      </c>
      <c r="AD41" s="46" t="n">
        <v>10222.3748920519</v>
      </c>
      <c r="AE41" s="46" t="n">
        <v>667.200949557552</v>
      </c>
      <c r="AF41" s="46" t="n">
        <v>10995.2644997521</v>
      </c>
      <c r="AG41" s="46" t="n">
        <v>396067.757539689</v>
      </c>
      <c r="AH41" s="47" t="n">
        <v>183806.020318831</v>
      </c>
      <c r="AI41" s="48" t="n">
        <v>179507.934464382</v>
      </c>
      <c r="AJ41" s="49" t="n">
        <v>32753.8027564758</v>
      </c>
      <c r="AK41" s="46" t="n">
        <v>95565.5947475316</v>
      </c>
      <c r="AL41" s="46" t="n">
        <v>8004.89501005387</v>
      </c>
      <c r="AM41" s="46" t="n">
        <v>1522.58015117293</v>
      </c>
      <c r="AN41" s="50" t="n">
        <v>501160.827448447</v>
      </c>
      <c r="AO41" s="51" t="n">
        <v>507208.028492403</v>
      </c>
    </row>
    <row r="42" customFormat="false" ht="13.5" hidden="false" customHeight="true" outlineLevel="0" collapsed="false">
      <c r="A42" s="53" t="s">
        <v>28</v>
      </c>
      <c r="B42" s="53"/>
      <c r="C42" s="53"/>
      <c r="D42" s="37"/>
      <c r="E42" s="38" t="n">
        <v>1485.03856462024</v>
      </c>
      <c r="F42" s="39" t="n">
        <v>32.2274198810328</v>
      </c>
      <c r="G42" s="40" t="n">
        <v>1202.25162514896</v>
      </c>
      <c r="H42" s="41" t="n">
        <v>250.559519590251</v>
      </c>
      <c r="I42" s="38" t="n">
        <v>775.586331784886</v>
      </c>
      <c r="J42" s="38" t="n">
        <v>30.965301356112</v>
      </c>
      <c r="K42" s="38" t="n">
        <v>2.21870151486774</v>
      </c>
      <c r="L42" s="42" t="n">
        <v>1.90708250739579</v>
      </c>
      <c r="M42" s="43" t="n">
        <v>14.4002571344509</v>
      </c>
      <c r="N42" s="44" t="n">
        <v>1.57260142532681</v>
      </c>
      <c r="O42" s="45" t="n">
        <v>1.90511746589607</v>
      </c>
      <c r="P42" s="42" t="n">
        <v>1.20276070906772</v>
      </c>
      <c r="Q42" s="42" t="n">
        <v>38.7146822169633</v>
      </c>
      <c r="R42" s="42" t="n">
        <v>7.21107644021095</v>
      </c>
      <c r="S42" s="46" t="n">
        <v>27029.4417316112</v>
      </c>
      <c r="T42" s="47" t="n">
        <v>583030.612940793</v>
      </c>
      <c r="U42" s="48" t="n">
        <v>15047.1476737354</v>
      </c>
      <c r="V42" s="49" t="n">
        <v>13009.8159734086</v>
      </c>
      <c r="W42" s="46" t="n">
        <v>12371.2602455161</v>
      </c>
      <c r="X42" s="46" t="n">
        <v>26013.210145784</v>
      </c>
      <c r="Y42" s="46" t="n">
        <v>79649.446951698</v>
      </c>
      <c r="Z42" s="46" t="n">
        <v>14173.1894801558</v>
      </c>
      <c r="AA42" s="47" t="n">
        <v>40487.5140420904</v>
      </c>
      <c r="AB42" s="48" t="n">
        <v>9568.3161870519</v>
      </c>
      <c r="AC42" s="49" t="n">
        <v>6828.87864202613</v>
      </c>
      <c r="AD42" s="46" t="n">
        <v>10285.7203035051</v>
      </c>
      <c r="AE42" s="46" t="n">
        <v>671.921055686364</v>
      </c>
      <c r="AF42" s="46" t="n">
        <v>11045.4309577903</v>
      </c>
      <c r="AG42" s="46" t="n">
        <v>401397.633515984</v>
      </c>
      <c r="AH42" s="47" t="n">
        <v>187895.723667388</v>
      </c>
      <c r="AI42" s="48" t="n">
        <v>180904.577446047</v>
      </c>
      <c r="AJ42" s="49" t="n">
        <v>32597.3324025484</v>
      </c>
      <c r="AK42" s="46" t="n">
        <v>95949.8035337602</v>
      </c>
      <c r="AL42" s="46" t="n">
        <v>8055.06891404073</v>
      </c>
      <c r="AM42" s="46" t="n">
        <v>1767.1834861011</v>
      </c>
      <c r="AN42" s="50" t="n">
        <v>507169.689449886</v>
      </c>
      <c r="AO42" s="51" t="n">
        <v>512820.485991625</v>
      </c>
    </row>
    <row r="43" s="102" customFormat="true" ht="30" hidden="false" customHeight="true" outlineLevel="0" collapsed="false">
      <c r="A43" s="86" t="s">
        <v>65</v>
      </c>
      <c r="B43" s="86"/>
      <c r="C43" s="86"/>
      <c r="D43" s="87"/>
      <c r="E43" s="88" t="n">
        <v>1518.77367104565</v>
      </c>
      <c r="F43" s="89" t="n">
        <v>32.4087486106663</v>
      </c>
      <c r="G43" s="90" t="n">
        <v>1244.0908968153</v>
      </c>
      <c r="H43" s="91" t="n">
        <v>242.274025619688</v>
      </c>
      <c r="I43" s="88" t="n">
        <v>764.805281264416</v>
      </c>
      <c r="J43" s="88" t="n">
        <v>31.0551078474651</v>
      </c>
      <c r="K43" s="88" t="n">
        <v>1.22719887855496</v>
      </c>
      <c r="L43" s="92" t="n">
        <v>2.037609299667</v>
      </c>
      <c r="M43" s="93" t="n">
        <v>14.6653101891056</v>
      </c>
      <c r="N43" s="94" t="n">
        <v>1.69347942844859</v>
      </c>
      <c r="O43" s="95" t="n">
        <v>2.11554112252854</v>
      </c>
      <c r="P43" s="92" t="n">
        <v>1.25089003722955</v>
      </c>
      <c r="Q43" s="92" t="n">
        <v>39.4135847069236</v>
      </c>
      <c r="R43" s="92" t="n">
        <v>7.1061864999383</v>
      </c>
      <c r="S43" s="96" t="n">
        <v>25670.1182356465</v>
      </c>
      <c r="T43" s="97" t="n">
        <v>555117.540215631</v>
      </c>
      <c r="U43" s="98" t="n">
        <v>14206.3823497037</v>
      </c>
      <c r="V43" s="99" t="n">
        <v>13713.4136945428</v>
      </c>
      <c r="W43" s="96" t="n">
        <v>12412.9847927628</v>
      </c>
      <c r="X43" s="96" t="n">
        <v>26730.6263479553</v>
      </c>
      <c r="Y43" s="96" t="n">
        <v>77022.2480221573</v>
      </c>
      <c r="Z43" s="96" t="n">
        <v>12598.1552203564</v>
      </c>
      <c r="AA43" s="97" t="n">
        <v>37852.4240576931</v>
      </c>
      <c r="AB43" s="98" t="n">
        <v>8388.87211208602</v>
      </c>
      <c r="AC43" s="99" t="n">
        <v>6482.22506691446</v>
      </c>
      <c r="AD43" s="96" t="n">
        <v>9923.32213329864</v>
      </c>
      <c r="AE43" s="96" t="n">
        <v>678.20845393085</v>
      </c>
      <c r="AF43" s="96" t="n">
        <v>10838.7597233518</v>
      </c>
      <c r="AG43" s="96" t="n">
        <v>389870.997089287</v>
      </c>
      <c r="AH43" s="97" t="n">
        <v>179906.648102198</v>
      </c>
      <c r="AI43" s="98" t="n">
        <v>176740.309579439</v>
      </c>
      <c r="AJ43" s="99" t="n">
        <v>33224.0394076506</v>
      </c>
      <c r="AK43" s="96" t="n">
        <v>94935.1632575986</v>
      </c>
      <c r="AL43" s="96" t="n">
        <v>8301.22484066043</v>
      </c>
      <c r="AM43" s="96" t="n">
        <v>945.216163965737</v>
      </c>
      <c r="AN43" s="100" t="n">
        <v>494052.601351512</v>
      </c>
      <c r="AO43" s="101" t="n">
        <v>500997.699163552</v>
      </c>
    </row>
    <row r="44" s="102" customFormat="true" ht="13.5" hidden="false" customHeight="true" outlineLevel="0" collapsed="false">
      <c r="A44" s="103" t="s">
        <v>25</v>
      </c>
      <c r="B44" s="103"/>
      <c r="C44" s="103"/>
      <c r="D44" s="87"/>
      <c r="E44" s="88" t="n">
        <v>1512.93943752772</v>
      </c>
      <c r="F44" s="89" t="n">
        <v>32.208878598947</v>
      </c>
      <c r="G44" s="90" t="n">
        <v>1234.12529405222</v>
      </c>
      <c r="H44" s="91" t="n">
        <v>246.605264876553</v>
      </c>
      <c r="I44" s="88" t="n">
        <v>771.31465592495</v>
      </c>
      <c r="J44" s="88" t="n">
        <v>30.8737052972724</v>
      </c>
      <c r="K44" s="88" t="n">
        <v>1.44615821335227</v>
      </c>
      <c r="L44" s="92" t="n">
        <v>2.0017681897141</v>
      </c>
      <c r="M44" s="93" t="n">
        <v>14.5601956100417</v>
      </c>
      <c r="N44" s="94" t="n">
        <v>1.66437490623284</v>
      </c>
      <c r="O44" s="95" t="n">
        <v>2.04999392819737</v>
      </c>
      <c r="P44" s="92" t="n">
        <v>1.23628174255126</v>
      </c>
      <c r="Q44" s="92" t="n">
        <v>39.141496146274</v>
      </c>
      <c r="R44" s="92" t="n">
        <v>7.05544998267363</v>
      </c>
      <c r="S44" s="96" t="n">
        <v>25899.4033728984</v>
      </c>
      <c r="T44" s="97" t="n">
        <v>562285.177187846</v>
      </c>
      <c r="U44" s="98" t="n">
        <v>14376.0000435798</v>
      </c>
      <c r="V44" s="99" t="n">
        <v>13510.9381458501</v>
      </c>
      <c r="W44" s="96" t="n">
        <v>12355.4906667034</v>
      </c>
      <c r="X44" s="96" t="n">
        <v>26551.2984598186</v>
      </c>
      <c r="Y44" s="96" t="n">
        <v>77095.5856593523</v>
      </c>
      <c r="Z44" s="96" t="n">
        <v>12938.2630346411</v>
      </c>
      <c r="AA44" s="97" t="n">
        <v>38617.9686212496</v>
      </c>
      <c r="AB44" s="98" t="n">
        <v>8637.47704302906</v>
      </c>
      <c r="AC44" s="99" t="n">
        <v>6590.72105532076</v>
      </c>
      <c r="AD44" s="96" t="n">
        <v>9994.07355252685</v>
      </c>
      <c r="AE44" s="96" t="n">
        <v>678.341429785793</v>
      </c>
      <c r="AF44" s="96" t="n">
        <v>10927.0969036248</v>
      </c>
      <c r="AG44" s="96" t="n">
        <v>391842.287712966</v>
      </c>
      <c r="AH44" s="97" t="n">
        <v>181105.750100308</v>
      </c>
      <c r="AI44" s="98" t="n">
        <v>177417.852810777</v>
      </c>
      <c r="AJ44" s="99" t="n">
        <v>33318.6848018809</v>
      </c>
      <c r="AK44" s="96" t="n">
        <v>95299.7103237226</v>
      </c>
      <c r="AL44" s="96" t="n">
        <v>8197.36963908363</v>
      </c>
      <c r="AM44" s="96" t="n">
        <v>1114.92414414476</v>
      </c>
      <c r="AN44" s="100" t="n">
        <v>496454.291819917</v>
      </c>
      <c r="AO44" s="101" t="n">
        <v>503226.116508616</v>
      </c>
    </row>
    <row r="45" s="102" customFormat="true" ht="13.5" hidden="false" customHeight="true" outlineLevel="0" collapsed="false">
      <c r="A45" s="103" t="s">
        <v>26</v>
      </c>
      <c r="B45" s="103"/>
      <c r="C45" s="103"/>
      <c r="D45" s="87"/>
      <c r="E45" s="88" t="n">
        <v>1508.79012471076</v>
      </c>
      <c r="F45" s="89" t="n">
        <v>32.254165225092</v>
      </c>
      <c r="G45" s="90" t="n">
        <v>1227.78381299417</v>
      </c>
      <c r="H45" s="91" t="n">
        <v>248.752146491498</v>
      </c>
      <c r="I45" s="88" t="n">
        <v>774.767750413428</v>
      </c>
      <c r="J45" s="88" t="n">
        <v>30.8992728115309</v>
      </c>
      <c r="K45" s="88" t="n">
        <v>1.6811273801853</v>
      </c>
      <c r="L45" s="92" t="n">
        <v>1.96686298953669</v>
      </c>
      <c r="M45" s="93" t="n">
        <v>14.4630617048376</v>
      </c>
      <c r="N45" s="94" t="n">
        <v>1.63156860574895</v>
      </c>
      <c r="O45" s="95" t="n">
        <v>2.00149408347919</v>
      </c>
      <c r="P45" s="92" t="n">
        <v>1.22373716100105</v>
      </c>
      <c r="Q45" s="92" t="n">
        <v>38.8268592988957</v>
      </c>
      <c r="R45" s="92" t="n">
        <v>7.10299025276722</v>
      </c>
      <c r="S45" s="96" t="n">
        <v>26400.142869703</v>
      </c>
      <c r="T45" s="97" t="n">
        <v>569611.245530189</v>
      </c>
      <c r="U45" s="98" t="n">
        <v>14781.3457014413</v>
      </c>
      <c r="V45" s="99" t="n">
        <v>13313.0213570741</v>
      </c>
      <c r="W45" s="96" t="n">
        <v>13290.2211772528</v>
      </c>
      <c r="X45" s="96" t="n">
        <v>26380.2801173832</v>
      </c>
      <c r="Y45" s="96" t="n">
        <v>77813.7613320431</v>
      </c>
      <c r="Z45" s="96" t="n">
        <v>13422.4615594204</v>
      </c>
      <c r="AA45" s="97" t="n">
        <v>39383.863330934</v>
      </c>
      <c r="AB45" s="98" t="n">
        <v>9059.591885599</v>
      </c>
      <c r="AC45" s="99" t="n">
        <v>6651.54169925508</v>
      </c>
      <c r="AD45" s="96" t="n">
        <v>10860.3559659666</v>
      </c>
      <c r="AE45" s="96" t="n">
        <v>679.43378871578</v>
      </c>
      <c r="AF45" s="96" t="n">
        <v>10955.0708311514</v>
      </c>
      <c r="AG45" s="96" t="n">
        <v>398322.74852761</v>
      </c>
      <c r="AH45" s="97" t="n">
        <v>183723.352274011</v>
      </c>
      <c r="AI45" s="98" t="n">
        <v>181482.969865005</v>
      </c>
      <c r="AJ45" s="99" t="n">
        <v>33116.4263885935</v>
      </c>
      <c r="AK45" s="96" t="n">
        <v>102968.34763997</v>
      </c>
      <c r="AL45" s="96" t="n">
        <v>8151.31472191627</v>
      </c>
      <c r="AM45" s="96" t="n">
        <v>1308.14844730502</v>
      </c>
      <c r="AN45" s="100" t="n">
        <v>510750.559336802</v>
      </c>
      <c r="AO45" s="101" t="n">
        <v>517242.429535088</v>
      </c>
    </row>
    <row r="46" customFormat="false" ht="13.5" hidden="false" customHeight="true" outlineLevel="0" collapsed="false">
      <c r="A46" s="53" t="s">
        <v>27</v>
      </c>
      <c r="B46" s="53"/>
      <c r="C46" s="53"/>
      <c r="D46" s="37"/>
      <c r="E46" s="38" t="n">
        <v>1493.79821273381</v>
      </c>
      <c r="F46" s="39" t="n">
        <v>32.1398601665641</v>
      </c>
      <c r="G46" s="40" t="n">
        <v>1213.55944703071</v>
      </c>
      <c r="H46" s="41" t="n">
        <v>248.098905536535</v>
      </c>
      <c r="I46" s="38" t="n">
        <v>774.74294762722</v>
      </c>
      <c r="J46" s="38" t="n">
        <v>30.8309782198811</v>
      </c>
      <c r="K46" s="38" t="n">
        <v>1.91691808914883</v>
      </c>
      <c r="L46" s="42" t="n">
        <v>1.9544158855456</v>
      </c>
      <c r="M46" s="43" t="n">
        <v>14.4007547179152</v>
      </c>
      <c r="N46" s="44" t="n">
        <v>1.62448321083942</v>
      </c>
      <c r="O46" s="45" t="n">
        <v>1.955904504026</v>
      </c>
      <c r="P46" s="42" t="n">
        <v>1.21139336701535</v>
      </c>
      <c r="Q46" s="42" t="n">
        <v>38.9381554814011</v>
      </c>
      <c r="R46" s="42" t="n">
        <v>7.13164808074604</v>
      </c>
      <c r="S46" s="46" t="n">
        <v>26579.5861730734</v>
      </c>
      <c r="T46" s="47" t="n">
        <v>572491.879165924</v>
      </c>
      <c r="U46" s="48" t="n">
        <v>14855.0206269886</v>
      </c>
      <c r="V46" s="49" t="n">
        <v>13209.5655676091</v>
      </c>
      <c r="W46" s="46" t="n">
        <v>12493.9672436563</v>
      </c>
      <c r="X46" s="46" t="n">
        <v>25999.454353826</v>
      </c>
      <c r="Y46" s="46" t="n">
        <v>78371.4904483447</v>
      </c>
      <c r="Z46" s="46" t="n">
        <v>13599.7595852806</v>
      </c>
      <c r="AA46" s="47" t="n">
        <v>39754.2969365153</v>
      </c>
      <c r="AB46" s="48" t="n">
        <v>9144.45931350224</v>
      </c>
      <c r="AC46" s="49" t="n">
        <v>6753.6863586227</v>
      </c>
      <c r="AD46" s="46" t="n">
        <v>10313.716075926</v>
      </c>
      <c r="AE46" s="46" t="n">
        <v>667.711503854997</v>
      </c>
      <c r="AF46" s="46" t="n">
        <v>10989.253754673</v>
      </c>
      <c r="AG46" s="46" t="n">
        <v>397045.383205413</v>
      </c>
      <c r="AH46" s="47" t="n">
        <v>183998.089428863</v>
      </c>
      <c r="AI46" s="48" t="n">
        <v>180274.506177181</v>
      </c>
      <c r="AJ46" s="49" t="n">
        <v>32772.787599369</v>
      </c>
      <c r="AK46" s="46" t="n">
        <v>96796.1300990818</v>
      </c>
      <c r="AL46" s="46" t="n">
        <v>8015.88610911603</v>
      </c>
      <c r="AM46" s="46" t="n">
        <v>1502.31727713987</v>
      </c>
      <c r="AN46" s="50" t="n">
        <v>503359.716690751</v>
      </c>
      <c r="AO46" s="51" t="n">
        <v>509399.485868444</v>
      </c>
    </row>
    <row r="47" customFormat="false" ht="13.5" hidden="false" customHeight="true" outlineLevel="0" collapsed="false">
      <c r="A47" s="53" t="s">
        <v>28</v>
      </c>
      <c r="B47" s="53"/>
      <c r="C47" s="53"/>
      <c r="D47" s="37"/>
      <c r="E47" s="38" t="n">
        <v>1484.64454537838</v>
      </c>
      <c r="F47" s="39" t="n">
        <v>32.2335283182013</v>
      </c>
      <c r="G47" s="40" t="n">
        <v>1201.96643797485</v>
      </c>
      <c r="H47" s="41" t="n">
        <v>250.444579085326</v>
      </c>
      <c r="I47" s="38" t="n">
        <v>774.879559131267</v>
      </c>
      <c r="J47" s="38" t="n">
        <v>30.9664205067623</v>
      </c>
      <c r="K47" s="38" t="n">
        <v>2.18880030122752</v>
      </c>
      <c r="L47" s="42" t="n">
        <v>1.91039475832681</v>
      </c>
      <c r="M47" s="43" t="n">
        <v>14.3863830803607</v>
      </c>
      <c r="N47" s="44" t="n">
        <v>1.5757275920125</v>
      </c>
      <c r="O47" s="45" t="n">
        <v>1.91084826754839</v>
      </c>
      <c r="P47" s="42" t="n">
        <v>1.2022164169886</v>
      </c>
      <c r="Q47" s="42" t="n">
        <v>38.6150353488253</v>
      </c>
      <c r="R47" s="42" t="n">
        <v>7.21353092878731</v>
      </c>
      <c r="S47" s="46" t="n">
        <v>27012.7640269299</v>
      </c>
      <c r="T47" s="47" t="n">
        <v>582306.160457634</v>
      </c>
      <c r="U47" s="48" t="n">
        <v>15033.6927112445</v>
      </c>
      <c r="V47" s="49" t="n">
        <v>13035.1257327288</v>
      </c>
      <c r="W47" s="46" t="n">
        <v>12377.4915720477</v>
      </c>
      <c r="X47" s="46" t="n">
        <v>25989.4897228425</v>
      </c>
      <c r="Y47" s="46" t="n">
        <v>79608.8390380338</v>
      </c>
      <c r="Z47" s="46" t="n">
        <v>14139.8859629351</v>
      </c>
      <c r="AA47" s="47" t="n">
        <v>40476.2028930371</v>
      </c>
      <c r="AB47" s="48" t="n">
        <v>9540.79422576055</v>
      </c>
      <c r="AC47" s="49" t="n">
        <v>6821.64353606831</v>
      </c>
      <c r="AD47" s="46" t="n">
        <v>10295.5602644753</v>
      </c>
      <c r="AE47" s="46" t="n">
        <v>673.040681901983</v>
      </c>
      <c r="AF47" s="46" t="n">
        <v>11036.0432115617</v>
      </c>
      <c r="AG47" s="46" t="n">
        <v>401043.527681748</v>
      </c>
      <c r="AH47" s="47" t="n">
        <v>187697.821129742</v>
      </c>
      <c r="AI47" s="48" t="n">
        <v>180699.94077743</v>
      </c>
      <c r="AJ47" s="49" t="n">
        <v>32645.7657745756</v>
      </c>
      <c r="AK47" s="46" t="n">
        <v>95910.6521249932</v>
      </c>
      <c r="AL47" s="46" t="n">
        <v>8048.01467513718</v>
      </c>
      <c r="AM47" s="46" t="n">
        <v>1742.47850866822</v>
      </c>
      <c r="AN47" s="50" t="n">
        <v>506744.672990547</v>
      </c>
      <c r="AO47" s="51" t="n">
        <v>512388.334635084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55" t="n">
        <v>127.647652567709</v>
      </c>
      <c r="F48" s="56" t="n">
        <v>2.76726322131756</v>
      </c>
      <c r="G48" s="57" t="n">
        <v>103.309253666038</v>
      </c>
      <c r="H48" s="58" t="n">
        <v>21.5711356803536</v>
      </c>
      <c r="I48" s="55" t="n">
        <v>66.59732633774</v>
      </c>
      <c r="J48" s="55" t="n">
        <v>2.65478210752913</v>
      </c>
      <c r="K48" s="55" t="n">
        <v>0.170656542962486</v>
      </c>
      <c r="L48" s="62" t="n">
        <v>1.9558019245932</v>
      </c>
      <c r="M48" s="59" t="n">
        <v>14.4044328446227</v>
      </c>
      <c r="N48" s="60" t="n">
        <v>1.61607075549161</v>
      </c>
      <c r="O48" s="61" t="n">
        <v>1.98587614209548</v>
      </c>
      <c r="P48" s="62" t="n">
        <v>1.22313421691766</v>
      </c>
      <c r="Q48" s="62" t="n">
        <v>38.78388733183</v>
      </c>
      <c r="R48" s="62" t="n">
        <v>7.45147699299375</v>
      </c>
      <c r="S48" s="63" t="n">
        <v>27222.9500099555</v>
      </c>
      <c r="T48" s="64" t="n">
        <v>581959.461081236</v>
      </c>
      <c r="U48" s="65" t="n">
        <v>15236.8017415954</v>
      </c>
      <c r="V48" s="66" t="n">
        <v>13462.8069617077</v>
      </c>
      <c r="W48" s="63" t="n">
        <v>12646.458978253</v>
      </c>
      <c r="X48" s="63" t="n">
        <v>26127.4061154374</v>
      </c>
      <c r="Y48" s="63" t="n">
        <v>81620.8259325885</v>
      </c>
      <c r="Z48" s="63" t="n">
        <v>13919.0731268033</v>
      </c>
      <c r="AA48" s="64" t="n">
        <v>40401.4144367014</v>
      </c>
      <c r="AB48" s="65" t="n">
        <v>9428.30113707518</v>
      </c>
      <c r="AC48" s="66" t="n">
        <v>6779.27826228974</v>
      </c>
      <c r="AD48" s="63" t="n">
        <v>10339.3877820886</v>
      </c>
      <c r="AE48" s="63" t="n">
        <v>673.666512381666</v>
      </c>
      <c r="AF48" s="63" t="n">
        <v>10953.6439566723</v>
      </c>
      <c r="AG48" s="63" t="n">
        <v>34749.456647389</v>
      </c>
      <c r="AH48" s="64" t="n">
        <v>16104.3501294789</v>
      </c>
      <c r="AI48" s="65" t="n">
        <v>15741.0261618161</v>
      </c>
      <c r="AJ48" s="66" t="n">
        <v>2904.08035609406</v>
      </c>
      <c r="AK48" s="63" t="n">
        <v>8422.20355591555</v>
      </c>
      <c r="AL48" s="63" t="n">
        <v>693.625702714105</v>
      </c>
      <c r="AM48" s="63" t="n">
        <v>139.291279873984</v>
      </c>
      <c r="AN48" s="67" t="n">
        <v>44004.5771858927</v>
      </c>
      <c r="AO48" s="68" t="n">
        <v>44478.2121801947</v>
      </c>
    </row>
    <row r="49" customFormat="false" ht="13.5" hidden="false" customHeight="true" outlineLevel="0" collapsed="false">
      <c r="A49" s="70"/>
      <c r="B49" s="70"/>
      <c r="C49" s="71" t="s">
        <v>32</v>
      </c>
      <c r="D49" s="71"/>
      <c r="E49" s="55" t="n">
        <v>123.003905901731</v>
      </c>
      <c r="F49" s="56" t="n">
        <v>2.61536505220163</v>
      </c>
      <c r="G49" s="57" t="n">
        <v>99.5689124345515</v>
      </c>
      <c r="H49" s="58" t="n">
        <v>20.8196284149781</v>
      </c>
      <c r="I49" s="55" t="n">
        <v>64.316088761689</v>
      </c>
      <c r="J49" s="55" t="n">
        <v>2.51545651809979</v>
      </c>
      <c r="K49" s="55" t="n">
        <v>0.168852718737232</v>
      </c>
      <c r="L49" s="62" t="n">
        <v>1.90543347350388</v>
      </c>
      <c r="M49" s="59" t="n">
        <v>14.4949647301187</v>
      </c>
      <c r="N49" s="60" t="n">
        <v>1.57101256087522</v>
      </c>
      <c r="O49" s="61" t="n">
        <v>1.92328712997875</v>
      </c>
      <c r="P49" s="62" t="n">
        <v>1.19665709479148</v>
      </c>
      <c r="Q49" s="62" t="n">
        <v>38.8976152075936</v>
      </c>
      <c r="R49" s="62" t="n">
        <v>7.00503323836657</v>
      </c>
      <c r="S49" s="63" t="n">
        <v>26484.821404866</v>
      </c>
      <c r="T49" s="64" t="n">
        <v>577005.311113768</v>
      </c>
      <c r="U49" s="65" t="n">
        <v>14812.1357323237</v>
      </c>
      <c r="V49" s="66" t="n">
        <v>13152.4301552465</v>
      </c>
      <c r="W49" s="63" t="n">
        <v>12482.8633277091</v>
      </c>
      <c r="X49" s="63" t="n">
        <v>26249.6507850499</v>
      </c>
      <c r="Y49" s="63" t="n">
        <v>77279.4866096866</v>
      </c>
      <c r="Z49" s="63" t="n">
        <v>13899.6305949025</v>
      </c>
      <c r="AA49" s="64" t="n">
        <v>39807.2932122989</v>
      </c>
      <c r="AB49" s="65" t="n">
        <v>9428.40057502263</v>
      </c>
      <c r="AC49" s="66" t="n">
        <v>6838.51617901265</v>
      </c>
      <c r="AD49" s="63" t="n">
        <v>10431.4455511453</v>
      </c>
      <c r="AE49" s="63" t="n">
        <v>674.839592220695</v>
      </c>
      <c r="AF49" s="63" t="n">
        <v>11031.9942789746</v>
      </c>
      <c r="AG49" s="63" t="n">
        <v>32577.3647990829</v>
      </c>
      <c r="AH49" s="64" t="n">
        <v>15090.7952562168</v>
      </c>
      <c r="AI49" s="65" t="n">
        <v>14748.2824570043</v>
      </c>
      <c r="AJ49" s="66" t="n">
        <v>2738.28708586185</v>
      </c>
      <c r="AK49" s="63" t="n">
        <v>8028.48945784968</v>
      </c>
      <c r="AL49" s="63" t="n">
        <v>660.298551650972</v>
      </c>
      <c r="AM49" s="63" t="n">
        <v>130.488514166631</v>
      </c>
      <c r="AN49" s="67" t="n">
        <v>41396.6413227502</v>
      </c>
      <c r="AO49" s="68" t="n">
        <v>41836.1323479796</v>
      </c>
    </row>
    <row r="50" customFormat="false" ht="13.5" hidden="false" customHeight="true" outlineLevel="0" collapsed="false">
      <c r="A50" s="72"/>
      <c r="B50" s="73"/>
      <c r="C50" s="73" t="s">
        <v>33</v>
      </c>
      <c r="D50" s="71"/>
      <c r="E50" s="55" t="n">
        <v>123.457862958201</v>
      </c>
      <c r="F50" s="56" t="n">
        <v>2.64743616036952</v>
      </c>
      <c r="G50" s="57" t="n">
        <v>99.8470226447102</v>
      </c>
      <c r="H50" s="58" t="n">
        <v>20.9634041531209</v>
      </c>
      <c r="I50" s="55" t="n">
        <v>64.400536745188</v>
      </c>
      <c r="J50" s="55" t="n">
        <v>2.54011601973438</v>
      </c>
      <c r="K50" s="55" t="n">
        <v>0.175508965967636</v>
      </c>
      <c r="L50" s="62" t="n">
        <v>1.93260527035432</v>
      </c>
      <c r="M50" s="59" t="n">
        <v>14.6349998029222</v>
      </c>
      <c r="N50" s="60" t="n">
        <v>1.59428997278317</v>
      </c>
      <c r="O50" s="61" t="n">
        <v>1.93980813529624</v>
      </c>
      <c r="P50" s="62" t="n">
        <v>1.20768889349229</v>
      </c>
      <c r="Q50" s="62" t="n">
        <v>39.3002695537038</v>
      </c>
      <c r="R50" s="62" t="n">
        <v>9.19359707294763</v>
      </c>
      <c r="S50" s="63" t="n">
        <v>26997.9527643087</v>
      </c>
      <c r="T50" s="64" t="n">
        <v>587348.075832502</v>
      </c>
      <c r="U50" s="65" t="n">
        <v>15053.7200120267</v>
      </c>
      <c r="V50" s="66" t="n">
        <v>13121.6234209108</v>
      </c>
      <c r="W50" s="63" t="n">
        <v>12267.6848450334</v>
      </c>
      <c r="X50" s="63" t="n">
        <v>26450.442911812</v>
      </c>
      <c r="Y50" s="63" t="n">
        <v>79533.4939858221</v>
      </c>
      <c r="Z50" s="63" t="n">
        <v>13969.7191032491</v>
      </c>
      <c r="AA50" s="64" t="n">
        <v>40133.1112908676</v>
      </c>
      <c r="AB50" s="65" t="n">
        <v>9442.27227732433</v>
      </c>
      <c r="AC50" s="66" t="n">
        <v>6764.39240672988</v>
      </c>
      <c r="AD50" s="63" t="n">
        <v>10157.9843212425</v>
      </c>
      <c r="AE50" s="63" t="n">
        <v>673.034643583488</v>
      </c>
      <c r="AF50" s="63" t="n">
        <v>8650.96581400671</v>
      </c>
      <c r="AG50" s="63" t="n">
        <v>33331.0955252799</v>
      </c>
      <c r="AH50" s="64" t="n">
        <v>15549.6653468243</v>
      </c>
      <c r="AI50" s="65" t="n">
        <v>15030.6912292796</v>
      </c>
      <c r="AJ50" s="66" t="n">
        <v>2750.73894917609</v>
      </c>
      <c r="AK50" s="63" t="n">
        <v>7900.45488640962</v>
      </c>
      <c r="AL50" s="63" t="n">
        <v>671.871937693635</v>
      </c>
      <c r="AM50" s="63" t="n">
        <v>139.588412892448</v>
      </c>
      <c r="AN50" s="67" t="n">
        <v>42043.0107622756</v>
      </c>
      <c r="AO50" s="68" t="n">
        <v>42538.7734332163</v>
      </c>
    </row>
    <row r="51" customFormat="false" ht="13.5" hidden="false" customHeight="true" outlineLevel="0" collapsed="false">
      <c r="A51" s="72"/>
      <c r="B51" s="73"/>
      <c r="C51" s="73" t="s">
        <v>34</v>
      </c>
      <c r="D51" s="71"/>
      <c r="E51" s="55" t="n">
        <v>126.517049101005</v>
      </c>
      <c r="F51" s="56" t="n">
        <v>2.73556005942272</v>
      </c>
      <c r="G51" s="57" t="n">
        <v>102.014909120234</v>
      </c>
      <c r="H51" s="58" t="n">
        <v>21.7665799213481</v>
      </c>
      <c r="I51" s="55" t="n">
        <v>65.457141711975</v>
      </c>
      <c r="J51" s="55" t="n">
        <v>2.63191316647133</v>
      </c>
      <c r="K51" s="55" t="n">
        <v>0.178375996931318</v>
      </c>
      <c r="L51" s="62" t="n">
        <v>1.9405161928852</v>
      </c>
      <c r="M51" s="59" t="n">
        <v>14.0333578510695</v>
      </c>
      <c r="N51" s="60" t="n">
        <v>1.61221115706952</v>
      </c>
      <c r="O51" s="61" t="n">
        <v>1.95941276501024</v>
      </c>
      <c r="P51" s="62" t="n">
        <v>1.20282541310247</v>
      </c>
      <c r="Q51" s="62" t="n">
        <v>37.6139101928981</v>
      </c>
      <c r="R51" s="62" t="n">
        <v>8.93665117538239</v>
      </c>
      <c r="S51" s="63" t="n">
        <v>26995.0889315236</v>
      </c>
      <c r="T51" s="64" t="n">
        <v>577736.314083968</v>
      </c>
      <c r="U51" s="65" t="n">
        <v>15138.8581833794</v>
      </c>
      <c r="V51" s="66" t="n">
        <v>13346.9458884935</v>
      </c>
      <c r="W51" s="63" t="n">
        <v>12252.2684983469</v>
      </c>
      <c r="X51" s="63" t="n">
        <v>25335.8496568933</v>
      </c>
      <c r="Y51" s="63" t="n">
        <v>81424.6028515995</v>
      </c>
      <c r="Z51" s="63" t="n">
        <v>13911.292794412</v>
      </c>
      <c r="AA51" s="64" t="n">
        <v>41168.7865595147</v>
      </c>
      <c r="AB51" s="65" t="n">
        <v>9390.12121147764</v>
      </c>
      <c r="AC51" s="66" t="n">
        <v>6811.70712308992</v>
      </c>
      <c r="AD51" s="63" t="n">
        <v>10186.2401350038</v>
      </c>
      <c r="AE51" s="63" t="n">
        <v>673.576597778898</v>
      </c>
      <c r="AF51" s="63" t="n">
        <v>9111.31040628487</v>
      </c>
      <c r="AG51" s="63" t="n">
        <v>34153.3899183557</v>
      </c>
      <c r="AH51" s="64" t="n">
        <v>15804.323856862</v>
      </c>
      <c r="AI51" s="65" t="n">
        <v>15443.8924176157</v>
      </c>
      <c r="AJ51" s="66" t="n">
        <v>2905.17364387803</v>
      </c>
      <c r="AK51" s="63" t="n">
        <v>8019.98475389457</v>
      </c>
      <c r="AL51" s="63" t="n">
        <v>666.817562957157</v>
      </c>
      <c r="AM51" s="63" t="n">
        <v>145.241947083907</v>
      </c>
      <c r="AN51" s="67" t="n">
        <v>42985.4341822914</v>
      </c>
      <c r="AO51" s="68" t="n">
        <v>43458.6302424861</v>
      </c>
    </row>
    <row r="52" customFormat="false" ht="13.5" hidden="false" customHeight="true" outlineLevel="0" collapsed="false">
      <c r="A52" s="72"/>
      <c r="B52" s="73"/>
      <c r="C52" s="73" t="s">
        <v>35</v>
      </c>
      <c r="D52" s="71"/>
      <c r="E52" s="55" t="n">
        <v>123.845507246237</v>
      </c>
      <c r="F52" s="56" t="n">
        <v>2.70847436279647</v>
      </c>
      <c r="G52" s="57" t="n">
        <v>100.370054868816</v>
      </c>
      <c r="H52" s="58" t="n">
        <v>20.7669780146241</v>
      </c>
      <c r="I52" s="55" t="n">
        <v>64.3265962924613</v>
      </c>
      <c r="J52" s="55" t="n">
        <v>2.60140874038805</v>
      </c>
      <c r="K52" s="55" t="n">
        <v>0.183110802732054</v>
      </c>
      <c r="L52" s="62" t="n">
        <v>1.93143187619313</v>
      </c>
      <c r="M52" s="59" t="n">
        <v>14.5950114174258</v>
      </c>
      <c r="N52" s="60" t="n">
        <v>1.59041783373464</v>
      </c>
      <c r="O52" s="61" t="n">
        <v>1.92799457414482</v>
      </c>
      <c r="P52" s="62" t="n">
        <v>1.19882944443867</v>
      </c>
      <c r="Q52" s="62" t="n">
        <v>39.218522565806</v>
      </c>
      <c r="R52" s="62" t="n">
        <v>7.2438209165274</v>
      </c>
      <c r="S52" s="63" t="n">
        <v>26979.8424298551</v>
      </c>
      <c r="T52" s="64" t="n">
        <v>580999.81468388</v>
      </c>
      <c r="U52" s="65" t="n">
        <v>14898.8561335155</v>
      </c>
      <c r="V52" s="66" t="n">
        <v>13112.6522353344</v>
      </c>
      <c r="W52" s="63" t="n">
        <v>12320.705339159</v>
      </c>
      <c r="X52" s="63" t="n">
        <v>26424.6017094229</v>
      </c>
      <c r="Y52" s="63" t="n">
        <v>80004.4643328349</v>
      </c>
      <c r="Z52" s="63" t="n">
        <v>13968.8294277469</v>
      </c>
      <c r="AA52" s="64" t="n">
        <v>39808.1096387626</v>
      </c>
      <c r="AB52" s="65" t="n">
        <v>9367.88799615625</v>
      </c>
      <c r="AC52" s="66" t="n">
        <v>6801.18731202896</v>
      </c>
      <c r="AD52" s="63" t="n">
        <v>10277.2795549145</v>
      </c>
      <c r="AE52" s="63" t="n">
        <v>673.778612263739</v>
      </c>
      <c r="AF52" s="63" t="n">
        <v>11044.5116264951</v>
      </c>
      <c r="AG52" s="63" t="n">
        <v>33413.3227114894</v>
      </c>
      <c r="AH52" s="64" t="n">
        <v>15736.2310286079</v>
      </c>
      <c r="AI52" s="65" t="n">
        <v>14953.9900760355</v>
      </c>
      <c r="AJ52" s="66" t="n">
        <v>2723.10160684602</v>
      </c>
      <c r="AK52" s="63" t="n">
        <v>7925.49038390455</v>
      </c>
      <c r="AL52" s="63" t="n">
        <v>687.411898481657</v>
      </c>
      <c r="AM52" s="63" t="n">
        <v>146.496816861334</v>
      </c>
      <c r="AN52" s="67" t="n">
        <v>42172.721810737</v>
      </c>
      <c r="AO52" s="68" t="n">
        <v>42660.2197774968</v>
      </c>
    </row>
    <row r="53" customFormat="false" ht="13.5" hidden="false" customHeight="true" outlineLevel="0" collapsed="false">
      <c r="A53" s="72"/>
      <c r="B53" s="73"/>
      <c r="C53" s="73" t="s">
        <v>36</v>
      </c>
      <c r="D53" s="71"/>
      <c r="E53" s="55" t="n">
        <v>121.318381514757</v>
      </c>
      <c r="F53" s="56" t="n">
        <v>2.66649838581108</v>
      </c>
      <c r="G53" s="57" t="n">
        <v>98.8900887686893</v>
      </c>
      <c r="H53" s="58" t="n">
        <v>19.7617943602565</v>
      </c>
      <c r="I53" s="55" t="n">
        <v>63.8190968966869</v>
      </c>
      <c r="J53" s="55" t="n">
        <v>2.56201146838335</v>
      </c>
      <c r="K53" s="55" t="n">
        <v>0.178195868909429</v>
      </c>
      <c r="L53" s="62" t="n">
        <v>1.90364541067326</v>
      </c>
      <c r="M53" s="59" t="n">
        <v>14.4797689085803</v>
      </c>
      <c r="N53" s="60" t="n">
        <v>1.5739949644382</v>
      </c>
      <c r="O53" s="61" t="n">
        <v>1.85632930672741</v>
      </c>
      <c r="P53" s="62" t="n">
        <v>1.20595259425645</v>
      </c>
      <c r="Q53" s="62" t="n">
        <v>38.8065540310693</v>
      </c>
      <c r="R53" s="62" t="n">
        <v>7.37523775020379</v>
      </c>
      <c r="S53" s="63" t="n">
        <v>27138.6444733823</v>
      </c>
      <c r="T53" s="64" t="n">
        <v>580602.039987047</v>
      </c>
      <c r="U53" s="65" t="n">
        <v>15132.9495863622</v>
      </c>
      <c r="V53" s="66" t="n">
        <v>12536.4776673236</v>
      </c>
      <c r="W53" s="63" t="n">
        <v>12628.3597167132</v>
      </c>
      <c r="X53" s="63" t="n">
        <v>26140.553552305</v>
      </c>
      <c r="Y53" s="63" t="n">
        <v>81210.9726926909</v>
      </c>
      <c r="Z53" s="63" t="n">
        <v>14256.1447217127</v>
      </c>
      <c r="AA53" s="64" t="n">
        <v>40097.4658955365</v>
      </c>
      <c r="AB53" s="65" t="n">
        <v>9614.35705212918</v>
      </c>
      <c r="AC53" s="66" t="n">
        <v>6753.36947054108</v>
      </c>
      <c r="AD53" s="63" t="n">
        <v>10471.688337384</v>
      </c>
      <c r="AE53" s="63" t="n">
        <v>673.61182163653</v>
      </c>
      <c r="AF53" s="63" t="n">
        <v>11011.3023394326</v>
      </c>
      <c r="AG53" s="63" t="n">
        <v>32924.1642401514</v>
      </c>
      <c r="AH53" s="64" t="n">
        <v>15481.7440242408</v>
      </c>
      <c r="AI53" s="65" t="n">
        <v>14964.9872792746</v>
      </c>
      <c r="AJ53" s="66" t="n">
        <v>2477.43293663596</v>
      </c>
      <c r="AK53" s="63" t="n">
        <v>8059.30512407136</v>
      </c>
      <c r="AL53" s="63" t="n">
        <v>669.723979908944</v>
      </c>
      <c r="AM53" s="63" t="n">
        <v>144.714598439539</v>
      </c>
      <c r="AN53" s="67" t="n">
        <v>41797.9079425713</v>
      </c>
      <c r="AO53" s="68" t="n">
        <v>42299.714163723</v>
      </c>
    </row>
    <row r="54" customFormat="false" ht="13.5" hidden="false" customHeight="true" outlineLevel="0" collapsed="false">
      <c r="A54" s="72"/>
      <c r="B54" s="73"/>
      <c r="C54" s="73" t="s">
        <v>37</v>
      </c>
      <c r="D54" s="71"/>
      <c r="E54" s="55" t="n">
        <v>123.228223707042</v>
      </c>
      <c r="F54" s="56" t="n">
        <v>2.64295253086873</v>
      </c>
      <c r="G54" s="57" t="n">
        <v>99.7093033597973</v>
      </c>
      <c r="H54" s="58" t="n">
        <v>20.875967816376</v>
      </c>
      <c r="I54" s="55" t="n">
        <v>63.7807931283299</v>
      </c>
      <c r="J54" s="55" t="n">
        <v>2.54197846425625</v>
      </c>
      <c r="K54" s="55" t="n">
        <v>0.183811935962648</v>
      </c>
      <c r="L54" s="62" t="n">
        <v>1.91014180176361</v>
      </c>
      <c r="M54" s="59" t="n">
        <v>14.3216221838785</v>
      </c>
      <c r="N54" s="60" t="n">
        <v>1.58361734668226</v>
      </c>
      <c r="O54" s="61" t="n">
        <v>1.89838533883948</v>
      </c>
      <c r="P54" s="62" t="n">
        <v>1.21104218881329</v>
      </c>
      <c r="Q54" s="62" t="n">
        <v>38.372533240028</v>
      </c>
      <c r="R54" s="62" t="n">
        <v>7.21840496194959</v>
      </c>
      <c r="S54" s="63" t="n">
        <v>26580.1750269188</v>
      </c>
      <c r="T54" s="64" t="n">
        <v>572903.898662457</v>
      </c>
      <c r="U54" s="65" t="n">
        <v>14946.7414263217</v>
      </c>
      <c r="V54" s="66" t="n">
        <v>12978.5968603036</v>
      </c>
      <c r="W54" s="63" t="n">
        <v>12224.8235061377</v>
      </c>
      <c r="X54" s="63" t="n">
        <v>25833.7185539793</v>
      </c>
      <c r="Y54" s="63" t="n">
        <v>79863.0287687503</v>
      </c>
      <c r="Z54" s="63" t="n">
        <v>13915.2889080683</v>
      </c>
      <c r="AA54" s="64" t="n">
        <v>40002.7239447331</v>
      </c>
      <c r="AB54" s="65" t="n">
        <v>9438.35419436123</v>
      </c>
      <c r="AC54" s="66" t="n">
        <v>6836.65038639504</v>
      </c>
      <c r="AD54" s="63" t="n">
        <v>10094.4654274323</v>
      </c>
      <c r="AE54" s="63" t="n">
        <v>673.234638755385</v>
      </c>
      <c r="AF54" s="63" t="n">
        <v>11063.8055345651</v>
      </c>
      <c r="AG54" s="63" t="n">
        <v>32754.2775438948</v>
      </c>
      <c r="AH54" s="64" t="n">
        <v>15141.578089145</v>
      </c>
      <c r="AI54" s="65" t="n">
        <v>14903.2917511756</v>
      </c>
      <c r="AJ54" s="66" t="n">
        <v>2709.40770357417</v>
      </c>
      <c r="AK54" s="63" t="n">
        <v>7797.08939075314</v>
      </c>
      <c r="AL54" s="63" t="n">
        <v>656.687562158723</v>
      </c>
      <c r="AM54" s="63" t="n">
        <v>146.797779298246</v>
      </c>
      <c r="AN54" s="67" t="n">
        <v>41354.8522761049</v>
      </c>
      <c r="AO54" s="68" t="n">
        <v>41849.1173927021</v>
      </c>
    </row>
    <row r="55" customFormat="false" ht="13.5" hidden="false" customHeight="true" outlineLevel="0" collapsed="false">
      <c r="A55" s="72"/>
      <c r="B55" s="73"/>
      <c r="C55" s="73" t="s">
        <v>38</v>
      </c>
      <c r="D55" s="71"/>
      <c r="E55" s="55" t="n">
        <v>125.467569935266</v>
      </c>
      <c r="F55" s="56" t="n">
        <v>2.71991217814051</v>
      </c>
      <c r="G55" s="57" t="n">
        <v>101.483079019104</v>
      </c>
      <c r="H55" s="58" t="n">
        <v>21.2645787380207</v>
      </c>
      <c r="I55" s="55" t="n">
        <v>65.003303199366</v>
      </c>
      <c r="J55" s="55" t="n">
        <v>2.60660409888252</v>
      </c>
      <c r="K55" s="55" t="n">
        <v>0.188150365457426</v>
      </c>
      <c r="L55" s="62" t="n">
        <v>1.92977998365899</v>
      </c>
      <c r="M55" s="59" t="n">
        <v>14.3916879049162</v>
      </c>
      <c r="N55" s="60" t="n">
        <v>1.59403481103314</v>
      </c>
      <c r="O55" s="61" t="n">
        <v>1.93811115109763</v>
      </c>
      <c r="P55" s="62" t="n">
        <v>1.21147162957112</v>
      </c>
      <c r="Q55" s="62" t="n">
        <v>38.6034547036163</v>
      </c>
      <c r="R55" s="62" t="n">
        <v>7.39338899888095</v>
      </c>
      <c r="S55" s="63" t="n">
        <v>27333.2274704843</v>
      </c>
      <c r="T55" s="64" t="n">
        <v>588632.525581174</v>
      </c>
      <c r="U55" s="65" t="n">
        <v>15225.270364914</v>
      </c>
      <c r="V55" s="66" t="n">
        <v>13322.5088722469</v>
      </c>
      <c r="W55" s="63" t="n">
        <v>12394.2397527351</v>
      </c>
      <c r="X55" s="63" t="n">
        <v>25963.0887846402</v>
      </c>
      <c r="Y55" s="63" t="n">
        <v>81473.477317724</v>
      </c>
      <c r="Z55" s="63" t="n">
        <v>14163.9086848951</v>
      </c>
      <c r="AA55" s="64" t="n">
        <v>40900.8678808341</v>
      </c>
      <c r="AB55" s="65" t="n">
        <v>9551.40393392419</v>
      </c>
      <c r="AC55" s="66" t="n">
        <v>6873.96533717987</v>
      </c>
      <c r="AD55" s="63" t="n">
        <v>10230.7305018136</v>
      </c>
      <c r="AE55" s="63" t="n">
        <v>672.558686365656</v>
      </c>
      <c r="AF55" s="63" t="n">
        <v>11019.7741969286</v>
      </c>
      <c r="AG55" s="63" t="n">
        <v>34294.3362920951</v>
      </c>
      <c r="AH55" s="64" t="n">
        <v>16010.2877477784</v>
      </c>
      <c r="AI55" s="65" t="n">
        <v>15451.073155298</v>
      </c>
      <c r="AJ55" s="66" t="n">
        <v>2832.97538901874</v>
      </c>
      <c r="AK55" s="63" t="n">
        <v>8056.66524572678</v>
      </c>
      <c r="AL55" s="63" t="n">
        <v>676.754936456939</v>
      </c>
      <c r="AM55" s="63" t="n">
        <v>153.292645324171</v>
      </c>
      <c r="AN55" s="67" t="n">
        <v>43181.049119603</v>
      </c>
      <c r="AO55" s="68" t="n">
        <v>43662.2733039136</v>
      </c>
    </row>
    <row r="56" customFormat="false" ht="13.5" hidden="false" customHeight="true" outlineLevel="0" collapsed="false">
      <c r="A56" s="72"/>
      <c r="B56" s="73"/>
      <c r="C56" s="73" t="s">
        <v>39</v>
      </c>
      <c r="D56" s="71"/>
      <c r="E56" s="55" t="n">
        <v>124.072436309556</v>
      </c>
      <c r="F56" s="56" t="n">
        <v>2.72245961017093</v>
      </c>
      <c r="G56" s="57" t="n">
        <v>100.354049255788</v>
      </c>
      <c r="H56" s="58" t="n">
        <v>20.9959274435967</v>
      </c>
      <c r="I56" s="55" t="n">
        <v>64.4345870224622</v>
      </c>
      <c r="J56" s="55" t="n">
        <v>2.63065283349355</v>
      </c>
      <c r="K56" s="55" t="n">
        <v>0.18891228282005</v>
      </c>
      <c r="L56" s="62" t="n">
        <v>1.90386235061306</v>
      </c>
      <c r="M56" s="59" t="n">
        <v>14.1187155000775</v>
      </c>
      <c r="N56" s="60" t="n">
        <v>1.57252985908612</v>
      </c>
      <c r="O56" s="61" t="n">
        <v>1.90367721143029</v>
      </c>
      <c r="P56" s="62" t="n">
        <v>1.201537238826</v>
      </c>
      <c r="Q56" s="62" t="n">
        <v>37.5865901281332</v>
      </c>
      <c r="R56" s="62" t="n">
        <v>7.21966410377561</v>
      </c>
      <c r="S56" s="63" t="n">
        <v>27231.1943827097</v>
      </c>
      <c r="T56" s="64" t="n">
        <v>583924.377934356</v>
      </c>
      <c r="U56" s="65" t="n">
        <v>15090.2876275507</v>
      </c>
      <c r="V56" s="66" t="n">
        <v>13076.7563966752</v>
      </c>
      <c r="W56" s="63" t="n">
        <v>12314.2529278476</v>
      </c>
      <c r="X56" s="63" t="n">
        <v>25299.2604798361</v>
      </c>
      <c r="Y56" s="63" t="n">
        <v>79720.890425669</v>
      </c>
      <c r="Z56" s="63" t="n">
        <v>14303.1319328002</v>
      </c>
      <c r="AA56" s="64" t="n">
        <v>41358.1800646915</v>
      </c>
      <c r="AB56" s="65" t="n">
        <v>9596.18511556939</v>
      </c>
      <c r="AC56" s="66" t="n">
        <v>6869.20887541134</v>
      </c>
      <c r="AD56" s="63" t="n">
        <v>10248.7484614956</v>
      </c>
      <c r="AE56" s="63" t="n">
        <v>673.092727847635</v>
      </c>
      <c r="AF56" s="63" t="n">
        <v>11042.1882901696</v>
      </c>
      <c r="AG56" s="63" t="n">
        <v>33786.4063068188</v>
      </c>
      <c r="AH56" s="64" t="n">
        <v>15897.1053432047</v>
      </c>
      <c r="AI56" s="65" t="n">
        <v>15143.7146785923</v>
      </c>
      <c r="AJ56" s="66" t="n">
        <v>2745.58628502182</v>
      </c>
      <c r="AK56" s="63" t="n">
        <v>7934.63801896004</v>
      </c>
      <c r="AL56" s="63" t="n">
        <v>665.535712665724</v>
      </c>
      <c r="AM56" s="63" t="n">
        <v>150.602553987602</v>
      </c>
      <c r="AN56" s="67" t="n">
        <v>42537.1825924322</v>
      </c>
      <c r="AO56" s="68" t="n">
        <v>43013.0280987648</v>
      </c>
    </row>
    <row r="57" customFormat="false" ht="13.5" hidden="false" customHeight="true" outlineLevel="0" collapsed="false">
      <c r="A57" s="72"/>
      <c r="B57" s="73"/>
      <c r="C57" s="73" t="s">
        <v>40</v>
      </c>
      <c r="D57" s="71"/>
      <c r="E57" s="55" t="n">
        <v>126.728479022958</v>
      </c>
      <c r="F57" s="56" t="n">
        <v>2.67007572227599</v>
      </c>
      <c r="G57" s="57" t="n">
        <v>102.500624999848</v>
      </c>
      <c r="H57" s="58" t="n">
        <v>21.557778300834</v>
      </c>
      <c r="I57" s="55" t="n">
        <v>66.7745368602851</v>
      </c>
      <c r="J57" s="55" t="n">
        <v>2.5638196545776</v>
      </c>
      <c r="K57" s="55" t="n">
        <v>0.19221639773731</v>
      </c>
      <c r="L57" s="62" t="n">
        <v>1.88764196363</v>
      </c>
      <c r="M57" s="59" t="n">
        <v>14.6354504873217</v>
      </c>
      <c r="N57" s="60" t="n">
        <v>1.55871979378207</v>
      </c>
      <c r="O57" s="61" t="n">
        <v>1.87266425762023</v>
      </c>
      <c r="P57" s="62" t="n">
        <v>1.20381847932473</v>
      </c>
      <c r="Q57" s="62" t="n">
        <v>39.4137820665177</v>
      </c>
      <c r="R57" s="62" t="n">
        <v>7.24456843351086</v>
      </c>
      <c r="S57" s="63" t="n">
        <v>26577.7397806542</v>
      </c>
      <c r="T57" s="64" t="n">
        <v>588454.564581159</v>
      </c>
      <c r="U57" s="65" t="n">
        <v>14792.9038121305</v>
      </c>
      <c r="V57" s="66" t="n">
        <v>13018.8000589448</v>
      </c>
      <c r="W57" s="63" t="n">
        <v>12699.5131052543</v>
      </c>
      <c r="X57" s="63" t="n">
        <v>26422.8645877898</v>
      </c>
      <c r="Y57" s="63" t="n">
        <v>80367.8244145744</v>
      </c>
      <c r="Z57" s="63" t="n">
        <v>14079.862756147</v>
      </c>
      <c r="AA57" s="64" t="n">
        <v>40207.4787578914</v>
      </c>
      <c r="AB57" s="65" t="n">
        <v>9490.41891374014</v>
      </c>
      <c r="AC57" s="66" t="n">
        <v>6952.02036668813</v>
      </c>
      <c r="AD57" s="63" t="n">
        <v>10549.3588305588</v>
      </c>
      <c r="AE57" s="63" t="n">
        <v>670.39657709571</v>
      </c>
      <c r="AF57" s="63" t="n">
        <v>11093.5282276886</v>
      </c>
      <c r="AG57" s="63" t="n">
        <v>33681.5653827026</v>
      </c>
      <c r="AH57" s="64" t="n">
        <v>15712.1824655064</v>
      </c>
      <c r="AI57" s="65" t="n">
        <v>15162.8188630601</v>
      </c>
      <c r="AJ57" s="66" t="n">
        <v>2806.56405413616</v>
      </c>
      <c r="AK57" s="63" t="n">
        <v>8480.04105954475</v>
      </c>
      <c r="AL57" s="63" t="n">
        <v>677.434595604177</v>
      </c>
      <c r="AM57" s="63" t="n">
        <v>154.480137029541</v>
      </c>
      <c r="AN57" s="67" t="n">
        <v>42993.5211748811</v>
      </c>
      <c r="AO57" s="68" t="n">
        <v>43470.3542469887</v>
      </c>
    </row>
    <row r="58" customFormat="false" ht="13.5" hidden="false" customHeight="true" outlineLevel="0" collapsed="false">
      <c r="A58" s="74" t="s">
        <v>41</v>
      </c>
      <c r="B58" s="74"/>
      <c r="C58" s="73" t="s">
        <v>42</v>
      </c>
      <c r="D58" s="71"/>
      <c r="E58" s="55" t="n">
        <v>119.842037986092</v>
      </c>
      <c r="F58" s="56" t="n">
        <v>2.62436461318443</v>
      </c>
      <c r="G58" s="57" t="n">
        <v>97.2900830386</v>
      </c>
      <c r="H58" s="58" t="n">
        <v>19.9275903343073</v>
      </c>
      <c r="I58" s="55" t="n">
        <v>63.3391492166356</v>
      </c>
      <c r="J58" s="55" t="n">
        <v>2.51774053954231</v>
      </c>
      <c r="K58" s="55" t="n">
        <v>0.184191862591123</v>
      </c>
      <c r="L58" s="62" t="n">
        <v>1.8637853982224</v>
      </c>
      <c r="M58" s="59" t="n">
        <v>14.8953519842961</v>
      </c>
      <c r="N58" s="60" t="n">
        <v>1.51582714125951</v>
      </c>
      <c r="O58" s="61" t="n">
        <v>1.84638768564673</v>
      </c>
      <c r="P58" s="62" t="n">
        <v>1.18159969116488</v>
      </c>
      <c r="Q58" s="62" t="n">
        <v>40.0184280243459</v>
      </c>
      <c r="R58" s="62" t="n">
        <v>6.91130712291122</v>
      </c>
      <c r="S58" s="63" t="n">
        <v>27585.6030335402</v>
      </c>
      <c r="T58" s="64" t="n">
        <v>606108.267140355</v>
      </c>
      <c r="U58" s="65" t="n">
        <v>15110.5673989128</v>
      </c>
      <c r="V58" s="66" t="n">
        <v>12302.4127583773</v>
      </c>
      <c r="W58" s="63" t="n">
        <v>12162.5184646925</v>
      </c>
      <c r="X58" s="63" t="n">
        <v>26929.4162275568</v>
      </c>
      <c r="Y58" s="63" t="n">
        <v>76810.3792385089</v>
      </c>
      <c r="Z58" s="63" t="n">
        <v>14800.847275577</v>
      </c>
      <c r="AA58" s="64" t="n">
        <v>40691.100672167</v>
      </c>
      <c r="AB58" s="65" t="n">
        <v>9968.5293841337</v>
      </c>
      <c r="AC58" s="66" t="n">
        <v>6662.96295951959</v>
      </c>
      <c r="AD58" s="63" t="n">
        <v>10293.2647627066</v>
      </c>
      <c r="AE58" s="63" t="n">
        <v>672.925388552839</v>
      </c>
      <c r="AF58" s="63" t="n">
        <v>11113.7268063056</v>
      </c>
      <c r="AG58" s="63" t="n">
        <v>33059.1488661477</v>
      </c>
      <c r="AH58" s="64" t="n">
        <v>15906.4908804169</v>
      </c>
      <c r="AI58" s="65" t="n">
        <v>14701.0835700058</v>
      </c>
      <c r="AJ58" s="66" t="n">
        <v>2451.57441572498</v>
      </c>
      <c r="AK58" s="63" t="n">
        <v>7703.6357188524</v>
      </c>
      <c r="AL58" s="63" t="n">
        <v>678.012829423281</v>
      </c>
      <c r="AM58" s="63" t="n">
        <v>141.478468182715</v>
      </c>
      <c r="AN58" s="67" t="n">
        <v>41582.2758826061</v>
      </c>
      <c r="AO58" s="68" t="n">
        <v>42047.5456136726</v>
      </c>
    </row>
    <row r="59" customFormat="false" ht="13.5" hidden="false" customHeight="true" outlineLevel="0" collapsed="false">
      <c r="A59" s="72"/>
      <c r="B59" s="73"/>
      <c r="C59" s="73" t="s">
        <v>43</v>
      </c>
      <c r="D59" s="71"/>
      <c r="E59" s="55" t="n">
        <v>119.56288964977</v>
      </c>
      <c r="F59" s="56" t="n">
        <v>2.71697348976757</v>
      </c>
      <c r="G59" s="57" t="n">
        <v>96.6657623011769</v>
      </c>
      <c r="H59" s="58" t="n">
        <v>20.1801538588256</v>
      </c>
      <c r="I59" s="55" t="n">
        <v>62.6729701241211</v>
      </c>
      <c r="J59" s="55" t="n">
        <v>2.60386918474518</v>
      </c>
      <c r="K59" s="55" t="n">
        <v>0.195241521614431</v>
      </c>
      <c r="L59" s="62" t="n">
        <v>1.8535896304316</v>
      </c>
      <c r="M59" s="59" t="n">
        <v>13.6684900082487</v>
      </c>
      <c r="N59" s="60" t="n">
        <v>1.51913046634766</v>
      </c>
      <c r="O59" s="61" t="n">
        <v>1.86498592332529</v>
      </c>
      <c r="P59" s="62" t="n">
        <v>1.18014469239359</v>
      </c>
      <c r="Q59" s="62" t="n">
        <v>36.8690607075321</v>
      </c>
      <c r="R59" s="62" t="n">
        <v>3.64264767490574</v>
      </c>
      <c r="S59" s="63" t="n">
        <v>27066.4340995616</v>
      </c>
      <c r="T59" s="64" t="n">
        <v>563108.153895248</v>
      </c>
      <c r="U59" s="65" t="n">
        <v>14961.612562798</v>
      </c>
      <c r="V59" s="66" t="n">
        <v>12879.7563008623</v>
      </c>
      <c r="W59" s="63" t="n">
        <v>12102.1163049226</v>
      </c>
      <c r="X59" s="63" t="n">
        <v>24829.7742142198</v>
      </c>
      <c r="Y59" s="63" t="n">
        <v>75700.3366987851</v>
      </c>
      <c r="Z59" s="63" t="n">
        <v>14602.1717294886</v>
      </c>
      <c r="AA59" s="64" t="n">
        <v>41197.5392713769</v>
      </c>
      <c r="AB59" s="65" t="n">
        <v>9848.80028031376</v>
      </c>
      <c r="AC59" s="66" t="n">
        <v>6906.08767593137</v>
      </c>
      <c r="AD59" s="63" t="n">
        <v>10254.7733196825</v>
      </c>
      <c r="AE59" s="63" t="n">
        <v>673.458280133164</v>
      </c>
      <c r="AF59" s="63" t="n">
        <v>20781.6795514664</v>
      </c>
      <c r="AG59" s="63" t="n">
        <v>32361.4107345866</v>
      </c>
      <c r="AH59" s="64" t="n">
        <v>15299.4992600534</v>
      </c>
      <c r="AI59" s="65" t="n">
        <v>14462.7568363774</v>
      </c>
      <c r="AJ59" s="66" t="n">
        <v>2599.15463815579</v>
      </c>
      <c r="AK59" s="63" t="n">
        <v>7584.75573617055</v>
      </c>
      <c r="AL59" s="63" t="n">
        <v>646.534839405874</v>
      </c>
      <c r="AM59" s="63" t="n">
        <v>147.798489237955</v>
      </c>
      <c r="AN59" s="67" t="n">
        <v>40740.499799401</v>
      </c>
      <c r="AO59" s="68" t="n">
        <v>41193.2020375134</v>
      </c>
    </row>
    <row r="60" s="75" customFormat="true" ht="13.5" hidden="false" customHeight="true" outlineLevel="0" collapsed="false">
      <c r="A60" s="72"/>
      <c r="B60" s="73"/>
      <c r="C60" s="73" t="s">
        <v>31</v>
      </c>
      <c r="D60" s="71"/>
      <c r="E60" s="55" t="n">
        <v>128.10714933748</v>
      </c>
      <c r="F60" s="56" t="n">
        <v>2.7623215815566</v>
      </c>
      <c r="G60" s="57" t="n">
        <v>103.646485639409</v>
      </c>
      <c r="H60" s="58" t="n">
        <v>21.6983421165142</v>
      </c>
      <c r="I60" s="55" t="n">
        <v>67.3444169517742</v>
      </c>
      <c r="J60" s="55" t="n">
        <v>2.65478900186732</v>
      </c>
      <c r="K60" s="55" t="n">
        <v>0.200767403150133</v>
      </c>
      <c r="L60" s="62" t="n">
        <v>1.9174372545533</v>
      </c>
      <c r="M60" s="59" t="n">
        <v>14.5687207309939</v>
      </c>
      <c r="N60" s="60" t="n">
        <v>1.57982223867706</v>
      </c>
      <c r="O60" s="61" t="n">
        <v>1.91954324555749</v>
      </c>
      <c r="P60" s="62" t="n">
        <v>1.22957032180674</v>
      </c>
      <c r="Q60" s="62" t="n">
        <v>39.9639226543237</v>
      </c>
      <c r="R60" s="62" t="n">
        <v>7.39141981613892</v>
      </c>
      <c r="S60" s="63" t="n">
        <v>27421.2680198722</v>
      </c>
      <c r="T60" s="64" t="n">
        <v>590515.820301294</v>
      </c>
      <c r="U60" s="65" t="n">
        <v>15397.360065094</v>
      </c>
      <c r="V60" s="66" t="n">
        <v>13170.7584925062</v>
      </c>
      <c r="W60" s="63" t="n">
        <v>12574.8621582914</v>
      </c>
      <c r="X60" s="63" t="n">
        <v>26409.8090273701</v>
      </c>
      <c r="Y60" s="63" t="n">
        <v>81799.9721348315</v>
      </c>
      <c r="Z60" s="63" t="n">
        <v>14300.9988748031</v>
      </c>
      <c r="AA60" s="64" t="n">
        <v>40533.1278706589</v>
      </c>
      <c r="AB60" s="65" t="n">
        <v>9746.26112238283</v>
      </c>
      <c r="AC60" s="66" t="n">
        <v>6861.40232734429</v>
      </c>
      <c r="AD60" s="63" t="n">
        <v>10227.0377995247</v>
      </c>
      <c r="AE60" s="63" t="n">
        <v>660.841260649193</v>
      </c>
      <c r="AF60" s="63" t="n">
        <v>11066.8821646721</v>
      </c>
      <c r="AG60" s="63" t="n">
        <v>35128.6047724483</v>
      </c>
      <c r="AH60" s="64" t="n">
        <v>16311.9459466886</v>
      </c>
      <c r="AI60" s="65" t="n">
        <v>15958.8225887158</v>
      </c>
      <c r="AJ60" s="66" t="n">
        <v>2857.83623704384</v>
      </c>
      <c r="AK60" s="63" t="n">
        <v>8468.4676029906</v>
      </c>
      <c r="AL60" s="63" t="n">
        <v>701.124705472784</v>
      </c>
      <c r="AM60" s="63" t="n">
        <v>164.227679832633</v>
      </c>
      <c r="AN60" s="67" t="n">
        <v>44462.4247607443</v>
      </c>
      <c r="AO60" s="68" t="n">
        <v>44892.6775760816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  <c r="Z61" s="78"/>
      <c r="AA61" s="79"/>
      <c r="AB61" s="80"/>
      <c r="AC61" s="81"/>
      <c r="AD61" s="78"/>
      <c r="AE61" s="78"/>
      <c r="AF61" s="78"/>
      <c r="AG61" s="78"/>
      <c r="AH61" s="79"/>
      <c r="AI61" s="80"/>
      <c r="AJ61" s="81"/>
      <c r="AK61" s="78"/>
      <c r="AL61" s="78"/>
      <c r="AM61" s="78"/>
      <c r="AN61" s="82"/>
      <c r="AO61" s="83"/>
    </row>
    <row r="62" customFormat="false" ht="18" hidden="false" customHeight="true" outlineLevel="0" collapsed="false">
      <c r="A62" s="71"/>
      <c r="B62" s="71"/>
      <c r="C62" s="71"/>
      <c r="D62" s="71"/>
      <c r="E62" s="84"/>
      <c r="F62" s="84"/>
      <c r="G62" s="84"/>
      <c r="H62" s="84"/>
      <c r="I62" s="84"/>
      <c r="J62" s="84"/>
      <c r="K62" s="84"/>
      <c r="L62" s="85"/>
      <c r="M62" s="85"/>
      <c r="N62" s="85"/>
      <c r="O62" s="85"/>
      <c r="P62" s="85"/>
      <c r="Q62" s="85"/>
      <c r="R62" s="85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  <c r="P63" s="85"/>
      <c r="Q63" s="85"/>
      <c r="R63" s="85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1"/>
      <c r="AO63" s="11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8</v>
      </c>
      <c r="F64" s="13"/>
      <c r="G64" s="13"/>
      <c r="H64" s="13"/>
      <c r="I64" s="13"/>
      <c r="J64" s="13"/>
      <c r="K64" s="13"/>
      <c r="L64" s="13" t="s">
        <v>9</v>
      </c>
      <c r="M64" s="13"/>
      <c r="N64" s="13"/>
      <c r="O64" s="13"/>
      <c r="P64" s="13"/>
      <c r="Q64" s="13"/>
      <c r="R64" s="13"/>
      <c r="S64" s="13" t="s">
        <v>10</v>
      </c>
      <c r="T64" s="13"/>
      <c r="U64" s="13"/>
      <c r="V64" s="13"/>
      <c r="W64" s="13"/>
      <c r="X64" s="13"/>
      <c r="Y64" s="13"/>
      <c r="Z64" s="13" t="s">
        <v>11</v>
      </c>
      <c r="AA64" s="13"/>
      <c r="AB64" s="13"/>
      <c r="AC64" s="13"/>
      <c r="AD64" s="13"/>
      <c r="AE64" s="13"/>
      <c r="AF64" s="13"/>
      <c r="AG64" s="13" t="s">
        <v>12</v>
      </c>
      <c r="AH64" s="13"/>
      <c r="AI64" s="13"/>
      <c r="AJ64" s="13"/>
      <c r="AK64" s="13"/>
      <c r="AL64" s="13"/>
      <c r="AM64" s="13"/>
      <c r="AN64" s="13"/>
      <c r="AO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33"/>
      <c r="AN67" s="34"/>
      <c r="AO67" s="35"/>
    </row>
    <row r="68" s="102" customFormat="true" ht="30" hidden="false" customHeight="true" outlineLevel="0" collapsed="false">
      <c r="A68" s="86" t="s">
        <v>66</v>
      </c>
      <c r="B68" s="86"/>
      <c r="C68" s="86"/>
      <c r="D68" s="87"/>
      <c r="E68" s="88" t="n">
        <v>1404.33910019411</v>
      </c>
      <c r="F68" s="89" t="n">
        <v>27.6812453157976</v>
      </c>
      <c r="G68" s="90" t="n">
        <v>1147.93612864584</v>
      </c>
      <c r="H68" s="91" t="n">
        <v>228.721726232474</v>
      </c>
      <c r="I68" s="88" t="n">
        <v>693.941503523147</v>
      </c>
      <c r="J68" s="88" t="n">
        <v>26.2296521381914</v>
      </c>
      <c r="K68" s="88" t="n">
        <v>0.94013314894431</v>
      </c>
      <c r="L68" s="92" t="n">
        <v>1.93087751163329</v>
      </c>
      <c r="M68" s="93" t="n">
        <v>12.1594032150261</v>
      </c>
      <c r="N68" s="94" t="n">
        <v>1.64825707897336</v>
      </c>
      <c r="O68" s="95" t="n">
        <v>2.11141075965247</v>
      </c>
      <c r="P68" s="92" t="n">
        <v>1.23976995070308</v>
      </c>
      <c r="Q68" s="92" t="n">
        <v>31.0548993352781</v>
      </c>
      <c r="R68" s="92" t="n">
        <v>7.36490993995997</v>
      </c>
      <c r="S68" s="96" t="n">
        <v>26083.6655761514</v>
      </c>
      <c r="T68" s="97" t="n">
        <v>589088.186127128</v>
      </c>
      <c r="U68" s="98" t="n">
        <v>14957.2813677296</v>
      </c>
      <c r="V68" s="99" t="n">
        <v>13787.9913542179</v>
      </c>
      <c r="W68" s="96" t="n">
        <v>13070.3992766109</v>
      </c>
      <c r="X68" s="96" t="n">
        <v>21128.4078594998</v>
      </c>
      <c r="Y68" s="96" t="n">
        <v>83071.6310873916</v>
      </c>
      <c r="Z68" s="96" t="n">
        <v>13508.7106349318</v>
      </c>
      <c r="AA68" s="97" t="n">
        <v>48447.1298228811</v>
      </c>
      <c r="AB68" s="98" t="n">
        <v>9074.60465878662</v>
      </c>
      <c r="AC68" s="99" t="n">
        <v>6530.22690690816</v>
      </c>
      <c r="AD68" s="96" t="n">
        <v>10542.6004793862</v>
      </c>
      <c r="AE68" s="96" t="n">
        <v>680.356668730145</v>
      </c>
      <c r="AF68" s="96" t="n">
        <v>11279.3817934783</v>
      </c>
      <c r="AG68" s="96" t="n">
        <v>366303.114449765</v>
      </c>
      <c r="AH68" s="97" t="n">
        <v>163066.945928233</v>
      </c>
      <c r="AI68" s="98" t="n">
        <v>171700.036683381</v>
      </c>
      <c r="AJ68" s="99" t="n">
        <v>31536.1318381516</v>
      </c>
      <c r="AK68" s="96" t="n">
        <v>90700.9252565924</v>
      </c>
      <c r="AL68" s="96" t="n">
        <v>5541.90788388509</v>
      </c>
      <c r="AM68" s="96" t="n">
        <v>780.983941221295</v>
      </c>
      <c r="AN68" s="100" t="n">
        <v>463326.931531464</v>
      </c>
      <c r="AO68" s="101" t="n">
        <v>470289.758895673</v>
      </c>
    </row>
    <row r="69" s="102" customFormat="true" ht="13.5" hidden="false" customHeight="true" outlineLevel="0" collapsed="false">
      <c r="A69" s="103" t="s">
        <v>25</v>
      </c>
      <c r="B69" s="103"/>
      <c r="C69" s="103"/>
      <c r="D69" s="87"/>
      <c r="E69" s="88" t="n">
        <v>1395.71845498675</v>
      </c>
      <c r="F69" s="89" t="n">
        <v>27.1774025432562</v>
      </c>
      <c r="G69" s="90" t="n">
        <v>1136.88108639328</v>
      </c>
      <c r="H69" s="91" t="n">
        <v>231.65996605021</v>
      </c>
      <c r="I69" s="88" t="n">
        <v>698.430268918074</v>
      </c>
      <c r="J69" s="88" t="n">
        <v>25.750320140564</v>
      </c>
      <c r="K69" s="88" t="n">
        <v>0.95744364037047</v>
      </c>
      <c r="L69" s="92" t="n">
        <v>1.89178060474754</v>
      </c>
      <c r="M69" s="93" t="n">
        <v>11.7768768011922</v>
      </c>
      <c r="N69" s="94" t="n">
        <v>1.62138847260783</v>
      </c>
      <c r="O69" s="95" t="n">
        <v>2.05906225936539</v>
      </c>
      <c r="P69" s="92" t="n">
        <v>1.22831167048074</v>
      </c>
      <c r="Q69" s="92" t="n">
        <v>30.0558132004117</v>
      </c>
      <c r="R69" s="92" t="n">
        <v>7.44167962674961</v>
      </c>
      <c r="S69" s="96" t="n">
        <v>26066.391181567</v>
      </c>
      <c r="T69" s="97" t="n">
        <v>590371.650116701</v>
      </c>
      <c r="U69" s="98" t="n">
        <v>15109.3123412424</v>
      </c>
      <c r="V69" s="99" t="n">
        <v>13636.7274258219</v>
      </c>
      <c r="W69" s="96" t="n">
        <v>12977.9574187755</v>
      </c>
      <c r="X69" s="96" t="n">
        <v>20394.4783905999</v>
      </c>
      <c r="Y69" s="96" t="n">
        <v>84239.9906687403</v>
      </c>
      <c r="Z69" s="96" t="n">
        <v>13778.7601353729</v>
      </c>
      <c r="AA69" s="97" t="n">
        <v>50129.7296458884</v>
      </c>
      <c r="AB69" s="98" t="n">
        <v>9318.74908234707</v>
      </c>
      <c r="AC69" s="99" t="n">
        <v>6622.78537902238</v>
      </c>
      <c r="AD69" s="96" t="n">
        <v>10565.6876269002</v>
      </c>
      <c r="AE69" s="96" t="n">
        <v>678.553538199409</v>
      </c>
      <c r="AF69" s="96" t="n">
        <v>11320.0238244514</v>
      </c>
      <c r="AG69" s="96" t="n">
        <v>363813.432270169</v>
      </c>
      <c r="AH69" s="97" t="n">
        <v>160447.67985348</v>
      </c>
      <c r="AI69" s="98" t="n">
        <v>171774.91429167</v>
      </c>
      <c r="AJ69" s="99" t="n">
        <v>31590.8381250186</v>
      </c>
      <c r="AK69" s="96" t="n">
        <v>90641.9829000268</v>
      </c>
      <c r="AL69" s="96" t="n">
        <v>5251.64347657762</v>
      </c>
      <c r="AM69" s="96" t="n">
        <v>806.550433306531</v>
      </c>
      <c r="AN69" s="100" t="n">
        <v>460513.60908008</v>
      </c>
      <c r="AO69" s="101" t="n">
        <v>466961.094853927</v>
      </c>
    </row>
    <row r="70" s="102" customFormat="true" ht="13.5" hidden="false" customHeight="true" outlineLevel="0" collapsed="false">
      <c r="A70" s="103" t="s">
        <v>26</v>
      </c>
      <c r="B70" s="103"/>
      <c r="C70" s="103"/>
      <c r="D70" s="87"/>
      <c r="E70" s="88" t="n">
        <v>1393.01585826044</v>
      </c>
      <c r="F70" s="89" t="n">
        <v>27.4865862763154</v>
      </c>
      <c r="G70" s="90" t="n">
        <v>1132.99412904482</v>
      </c>
      <c r="H70" s="91" t="n">
        <v>232.535142939312</v>
      </c>
      <c r="I70" s="88" t="n">
        <v>701.573915645326</v>
      </c>
      <c r="J70" s="88" t="n">
        <v>26.0750587531265</v>
      </c>
      <c r="K70" s="88" t="n">
        <v>1.07106441201846</v>
      </c>
      <c r="L70" s="92" t="n">
        <v>1.85356213073033</v>
      </c>
      <c r="M70" s="93" t="n">
        <v>11.5435271985542</v>
      </c>
      <c r="N70" s="94" t="n">
        <v>1.58717522373939</v>
      </c>
      <c r="O70" s="95" t="n">
        <v>2.0061014001739</v>
      </c>
      <c r="P70" s="92" t="n">
        <v>1.21821830111421</v>
      </c>
      <c r="Q70" s="92" t="n">
        <v>29.3006795900178</v>
      </c>
      <c r="R70" s="92" t="n">
        <v>7.39462978030919</v>
      </c>
      <c r="S70" s="96" t="n">
        <v>26741.767128524</v>
      </c>
      <c r="T70" s="97" t="n">
        <v>600894.534934844</v>
      </c>
      <c r="U70" s="98" t="n">
        <v>15528.7701226993</v>
      </c>
      <c r="V70" s="99" t="n">
        <v>13508.3273456161</v>
      </c>
      <c r="W70" s="96" t="n">
        <v>14661.2533757723</v>
      </c>
      <c r="X70" s="96" t="n">
        <v>20000.2388814617</v>
      </c>
      <c r="Y70" s="96" t="n">
        <v>83791.7819365338</v>
      </c>
      <c r="Z70" s="96" t="n">
        <v>14427.2299725866</v>
      </c>
      <c r="AA70" s="97" t="n">
        <v>52054.673116732</v>
      </c>
      <c r="AB70" s="98" t="n">
        <v>9783.90406455155</v>
      </c>
      <c r="AC70" s="99" t="n">
        <v>6733.62141337678</v>
      </c>
      <c r="AD70" s="96" t="n">
        <v>12034.9968165499</v>
      </c>
      <c r="AE70" s="96" t="n">
        <v>682.586177566863</v>
      </c>
      <c r="AF70" s="96" t="n">
        <v>11331.4370598592</v>
      </c>
      <c r="AG70" s="96" t="n">
        <v>372517.056879417</v>
      </c>
      <c r="AH70" s="97" t="n">
        <v>165165.39477453</v>
      </c>
      <c r="AI70" s="98" t="n">
        <v>175940.053803048</v>
      </c>
      <c r="AJ70" s="99" t="n">
        <v>31411.6083018386</v>
      </c>
      <c r="AK70" s="96" t="n">
        <v>102859.529391088</v>
      </c>
      <c r="AL70" s="96" t="n">
        <v>5215.07403910678</v>
      </c>
      <c r="AM70" s="96" t="n">
        <v>897.463956518329</v>
      </c>
      <c r="AN70" s="100" t="n">
        <v>481489.124266131</v>
      </c>
      <c r="AO70" s="101" t="n">
        <v>487623.17502767</v>
      </c>
    </row>
    <row r="71" customFormat="false" ht="13.5" hidden="false" customHeight="true" outlineLevel="0" collapsed="false">
      <c r="A71" s="53" t="s">
        <v>27</v>
      </c>
      <c r="B71" s="53"/>
      <c r="C71" s="53"/>
      <c r="D71" s="37"/>
      <c r="E71" s="38" t="n">
        <v>1374.33774834437</v>
      </c>
      <c r="F71" s="39" t="n">
        <v>27.0420390867411</v>
      </c>
      <c r="G71" s="40" t="n">
        <v>1117.86805909322</v>
      </c>
      <c r="H71" s="41" t="n">
        <v>229.427650164405</v>
      </c>
      <c r="I71" s="38" t="n">
        <v>697.473428888992</v>
      </c>
      <c r="J71" s="38" t="n">
        <v>25.6199925901913</v>
      </c>
      <c r="K71" s="38" t="n">
        <v>1.1097346362247</v>
      </c>
      <c r="L71" s="42" t="n">
        <v>1.81415963869885</v>
      </c>
      <c r="M71" s="43" t="n">
        <v>11.5002515332827</v>
      </c>
      <c r="N71" s="44" t="n">
        <v>1.55031226534787</v>
      </c>
      <c r="O71" s="45" t="n">
        <v>1.95806067028746</v>
      </c>
      <c r="P71" s="42" t="n">
        <v>1.20479257264533</v>
      </c>
      <c r="Q71" s="42" t="n">
        <v>29.2717536208961</v>
      </c>
      <c r="R71" s="42" t="n">
        <v>7.31272822117893</v>
      </c>
      <c r="S71" s="46" t="n">
        <v>26716.4248007444</v>
      </c>
      <c r="T71" s="47" t="n">
        <v>602190.068310018</v>
      </c>
      <c r="U71" s="48" t="n">
        <v>15527.3615644339</v>
      </c>
      <c r="V71" s="49" t="n">
        <v>13404.6711566969</v>
      </c>
      <c r="W71" s="46" t="n">
        <v>13061.8415769351</v>
      </c>
      <c r="X71" s="46" t="n">
        <v>19755.4362925639</v>
      </c>
      <c r="Y71" s="46" t="n">
        <v>83447.7451747522</v>
      </c>
      <c r="Z71" s="46" t="n">
        <v>14726.6118321902</v>
      </c>
      <c r="AA71" s="47" t="n">
        <v>52363.2084539395</v>
      </c>
      <c r="AB71" s="48" t="n">
        <v>10015.6348572458</v>
      </c>
      <c r="AC71" s="49" t="n">
        <v>6845.89163150343</v>
      </c>
      <c r="AD71" s="46" t="n">
        <v>10841.5688090238</v>
      </c>
      <c r="AE71" s="46" t="n">
        <v>674.897600889246</v>
      </c>
      <c r="AF71" s="46" t="n">
        <v>11411.301316118</v>
      </c>
      <c r="AG71" s="46" t="n">
        <v>367173.911044667</v>
      </c>
      <c r="AH71" s="47" t="n">
        <v>162844.473648868</v>
      </c>
      <c r="AI71" s="48" t="n">
        <v>173575.415348724</v>
      </c>
      <c r="AJ71" s="49" t="n">
        <v>30754.0220470754</v>
      </c>
      <c r="AK71" s="46" t="n">
        <v>91102.8743226972</v>
      </c>
      <c r="AL71" s="46" t="n">
        <v>5061.34131431483</v>
      </c>
      <c r="AM71" s="46" t="n">
        <v>926.048531352753</v>
      </c>
      <c r="AN71" s="50" t="n">
        <v>464264.175213032</v>
      </c>
      <c r="AO71" s="51" t="n">
        <v>469808.678451929</v>
      </c>
    </row>
    <row r="72" customFormat="false" ht="13.5" hidden="false" customHeight="true" outlineLevel="0" collapsed="false">
      <c r="A72" s="53" t="s">
        <v>28</v>
      </c>
      <c r="B72" s="53"/>
      <c r="C72" s="53"/>
      <c r="D72" s="37"/>
      <c r="E72" s="38" t="n">
        <v>1365.1592834862</v>
      </c>
      <c r="F72" s="39" t="n">
        <v>27.0650984682713</v>
      </c>
      <c r="G72" s="40" t="n">
        <v>1107.9694119838</v>
      </c>
      <c r="H72" s="41" t="n">
        <v>230.124773034126</v>
      </c>
      <c r="I72" s="38" t="n">
        <v>698.548000372457</v>
      </c>
      <c r="J72" s="38" t="n">
        <v>25.6355044462033</v>
      </c>
      <c r="K72" s="38" t="n">
        <v>1.24511150425998</v>
      </c>
      <c r="L72" s="42" t="n">
        <v>1.79291839112824</v>
      </c>
      <c r="M72" s="43" t="n">
        <v>11.4894154580543</v>
      </c>
      <c r="N72" s="44" t="n">
        <v>1.53040004286061</v>
      </c>
      <c r="O72" s="45" t="n">
        <v>1.91644117260285</v>
      </c>
      <c r="P72" s="42" t="n">
        <v>1.19401764016366</v>
      </c>
      <c r="Q72" s="42" t="n">
        <v>29.3548240635641</v>
      </c>
      <c r="R72" s="42" t="n">
        <v>7.40032717924749</v>
      </c>
      <c r="S72" s="46" t="n">
        <v>27162.1353457836</v>
      </c>
      <c r="T72" s="47" t="n">
        <v>609765.580725275</v>
      </c>
      <c r="U72" s="48" t="n">
        <v>15818.3908294053</v>
      </c>
      <c r="V72" s="49" t="n">
        <v>13257.9492233732</v>
      </c>
      <c r="W72" s="46" t="n">
        <v>13150.5175631015</v>
      </c>
      <c r="X72" s="46" t="n">
        <v>19839.2033371169</v>
      </c>
      <c r="Y72" s="46" t="n">
        <v>84583.4152839449</v>
      </c>
      <c r="Z72" s="46" t="n">
        <v>15149.6774645115</v>
      </c>
      <c r="AA72" s="47" t="n">
        <v>53071.9411228027</v>
      </c>
      <c r="AB72" s="48" t="n">
        <v>10336.1149937226</v>
      </c>
      <c r="AC72" s="49" t="n">
        <v>6918.00479602858</v>
      </c>
      <c r="AD72" s="46" t="n">
        <v>11013.6710888953</v>
      </c>
      <c r="AE72" s="46" t="n">
        <v>675.841330002784</v>
      </c>
      <c r="AF72" s="46" t="n">
        <v>11429.685909177</v>
      </c>
      <c r="AG72" s="46" t="n">
        <v>370806.412266051</v>
      </c>
      <c r="AH72" s="47" t="n">
        <v>165033.654848922</v>
      </c>
      <c r="AI72" s="48" t="n">
        <v>175262.931857861</v>
      </c>
      <c r="AJ72" s="49" t="n">
        <v>30509.8255592672</v>
      </c>
      <c r="AK72" s="46" t="n">
        <v>91862.6774756739</v>
      </c>
      <c r="AL72" s="46" t="n">
        <v>5085.87985357791</v>
      </c>
      <c r="AM72" s="46" t="n">
        <v>1053.15783439639</v>
      </c>
      <c r="AN72" s="50" t="n">
        <v>468808.127429699</v>
      </c>
      <c r="AO72" s="51" t="n">
        <v>474017.847109386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55" t="n">
        <v>117.801263488871</v>
      </c>
      <c r="F73" s="56" t="n">
        <v>2.3469334674273</v>
      </c>
      <c r="G73" s="57" t="n">
        <v>95.6243172478369</v>
      </c>
      <c r="H73" s="58" t="n">
        <v>19.8300127736066</v>
      </c>
      <c r="I73" s="55" t="n">
        <v>60.2249541941935</v>
      </c>
      <c r="J73" s="55" t="n">
        <v>2.22873425696335</v>
      </c>
      <c r="K73" s="55" t="n">
        <v>0.0962355429938791</v>
      </c>
      <c r="L73" s="62" t="n">
        <v>1.8410786437468</v>
      </c>
      <c r="M73" s="59" t="n">
        <v>11.5535032631449</v>
      </c>
      <c r="N73" s="60" t="n">
        <v>1.56985357450474</v>
      </c>
      <c r="O73" s="61" t="n">
        <v>1.99948992232246</v>
      </c>
      <c r="P73" s="62" t="n">
        <v>1.21687764522971</v>
      </c>
      <c r="Q73" s="62" t="n">
        <v>29.4202541493776</v>
      </c>
      <c r="R73" s="62" t="n">
        <v>7.51651651651652</v>
      </c>
      <c r="S73" s="63" t="n">
        <v>27285.964923471</v>
      </c>
      <c r="T73" s="64" t="n">
        <v>606578.960719123</v>
      </c>
      <c r="U73" s="65" t="n">
        <v>15885.9808694864</v>
      </c>
      <c r="V73" s="66" t="n">
        <v>13698.155850591</v>
      </c>
      <c r="W73" s="63" t="n">
        <v>13466.2221561081</v>
      </c>
      <c r="X73" s="63" t="n">
        <v>19913.0870072614</v>
      </c>
      <c r="Y73" s="63" t="n">
        <v>86366.5765765766</v>
      </c>
      <c r="Z73" s="63" t="n">
        <v>14820.6406152977</v>
      </c>
      <c r="AA73" s="64" t="n">
        <v>52501.7344872423</v>
      </c>
      <c r="AB73" s="65" t="n">
        <v>10119.4029350783</v>
      </c>
      <c r="AC73" s="66" t="n">
        <v>6850.82515178682</v>
      </c>
      <c r="AD73" s="63" t="n">
        <v>11066.2088410426</v>
      </c>
      <c r="AE73" s="63" t="n">
        <v>676.849591650543</v>
      </c>
      <c r="AF73" s="63" t="n">
        <v>11490.2397123452</v>
      </c>
      <c r="AG73" s="63" t="n">
        <v>32143.2114349789</v>
      </c>
      <c r="AH73" s="64" t="n">
        <v>14236.0046354898</v>
      </c>
      <c r="AI73" s="65" t="n">
        <v>15190.8607445683</v>
      </c>
      <c r="AJ73" s="66" t="n">
        <v>2716.34605492073</v>
      </c>
      <c r="AK73" s="63" t="n">
        <v>8110.02612520447</v>
      </c>
      <c r="AL73" s="63" t="n">
        <v>443.809791749753</v>
      </c>
      <c r="AM73" s="63" t="n">
        <v>83.1153439336928</v>
      </c>
      <c r="AN73" s="67" t="n">
        <v>40780.1626958668</v>
      </c>
      <c r="AO73" s="68" t="n">
        <v>41214.4078855346</v>
      </c>
    </row>
    <row r="74" customFormat="false" ht="13.5" hidden="false" customHeight="true" outlineLevel="0" collapsed="false">
      <c r="A74" s="70"/>
      <c r="B74" s="70"/>
      <c r="C74" s="71" t="s">
        <v>32</v>
      </c>
      <c r="D74" s="71"/>
      <c r="E74" s="55" t="n">
        <v>112.822485241583</v>
      </c>
      <c r="F74" s="56" t="n">
        <v>2.20633227853634</v>
      </c>
      <c r="G74" s="57" t="n">
        <v>91.3841733829845</v>
      </c>
      <c r="H74" s="58" t="n">
        <v>19.2319795800626</v>
      </c>
      <c r="I74" s="55" t="n">
        <v>57.6248419261409</v>
      </c>
      <c r="J74" s="55" t="n">
        <v>2.10376638286217</v>
      </c>
      <c r="K74" s="55" t="n">
        <v>0.0917848214129618</v>
      </c>
      <c r="L74" s="62" t="n">
        <v>1.79512913223141</v>
      </c>
      <c r="M74" s="59" t="n">
        <v>11.6358954041204</v>
      </c>
      <c r="N74" s="60" t="n">
        <v>1.5259274611399</v>
      </c>
      <c r="O74" s="61" t="n">
        <v>1.94533581806888</v>
      </c>
      <c r="P74" s="62" t="n">
        <v>1.19084266680151</v>
      </c>
      <c r="Q74" s="62" t="n">
        <v>29.7264542936288</v>
      </c>
      <c r="R74" s="62" t="n">
        <v>6.73968253968254</v>
      </c>
      <c r="S74" s="63" t="n">
        <v>26723.5798889463</v>
      </c>
      <c r="T74" s="64" t="n">
        <v>608002.940174326</v>
      </c>
      <c r="U74" s="65" t="n">
        <v>15489.3217377441</v>
      </c>
      <c r="V74" s="66" t="n">
        <v>13419.5921397512</v>
      </c>
      <c r="W74" s="63" t="n">
        <v>13231.9144590802</v>
      </c>
      <c r="X74" s="63" t="n">
        <v>20002.5168975069</v>
      </c>
      <c r="Y74" s="63" t="n">
        <v>77624.4507936508</v>
      </c>
      <c r="Z74" s="63" t="n">
        <v>14886.7172890944</v>
      </c>
      <c r="AA74" s="64" t="n">
        <v>52252.3552385168</v>
      </c>
      <c r="AB74" s="65" t="n">
        <v>10150.7588874332</v>
      </c>
      <c r="AC74" s="66" t="n">
        <v>6898.34218601536</v>
      </c>
      <c r="AD74" s="63" t="n">
        <v>11111.3876148055</v>
      </c>
      <c r="AE74" s="63" t="n">
        <v>672.886066394875</v>
      </c>
      <c r="AF74" s="63" t="n">
        <v>11517.5233160622</v>
      </c>
      <c r="AG74" s="63" t="n">
        <v>30150.2069762292</v>
      </c>
      <c r="AH74" s="64" t="n">
        <v>13414.5651235161</v>
      </c>
      <c r="AI74" s="65" t="n">
        <v>14154.7886326684</v>
      </c>
      <c r="AJ74" s="66" t="n">
        <v>2580.85322004464</v>
      </c>
      <c r="AK74" s="63" t="n">
        <v>7624.86979084716</v>
      </c>
      <c r="AL74" s="63" t="n">
        <v>420.806226216076</v>
      </c>
      <c r="AM74" s="63" t="n">
        <v>71.2474635337448</v>
      </c>
      <c r="AN74" s="67" t="n">
        <v>38267.1304568262</v>
      </c>
      <c r="AO74" s="68" t="n">
        <v>38686.8630424774</v>
      </c>
    </row>
    <row r="75" customFormat="false" ht="13.5" hidden="false" customHeight="true" outlineLevel="0" collapsed="false">
      <c r="A75" s="72"/>
      <c r="B75" s="73"/>
      <c r="C75" s="73" t="s">
        <v>33</v>
      </c>
      <c r="D75" s="71"/>
      <c r="E75" s="55" t="n">
        <v>113.844163563574</v>
      </c>
      <c r="F75" s="56" t="n">
        <v>2.25258299680076</v>
      </c>
      <c r="G75" s="57" t="n">
        <v>92.1385407015029</v>
      </c>
      <c r="H75" s="58" t="n">
        <v>19.4530398652704</v>
      </c>
      <c r="I75" s="55" t="n">
        <v>57.9925758873679</v>
      </c>
      <c r="J75" s="55" t="n">
        <v>2.13778313898941</v>
      </c>
      <c r="K75" s="55" t="n">
        <v>0.100522718134298</v>
      </c>
      <c r="L75" s="62" t="n">
        <v>1.81611895986896</v>
      </c>
      <c r="M75" s="59" t="n">
        <v>11.6988746604579</v>
      </c>
      <c r="N75" s="60" t="n">
        <v>1.54743299865602</v>
      </c>
      <c r="O75" s="61" t="n">
        <v>1.94435623988976</v>
      </c>
      <c r="P75" s="62" t="n">
        <v>1.19972969442407</v>
      </c>
      <c r="Q75" s="62" t="n">
        <v>29.8168188632956</v>
      </c>
      <c r="R75" s="62" t="n">
        <v>7.01159420289855</v>
      </c>
      <c r="S75" s="63" t="n">
        <v>27203.3553644554</v>
      </c>
      <c r="T75" s="64" t="n">
        <v>616249.179278231</v>
      </c>
      <c r="U75" s="65" t="n">
        <v>15759.3064843071</v>
      </c>
      <c r="V75" s="66" t="n">
        <v>13198.5188125337</v>
      </c>
      <c r="W75" s="63" t="n">
        <v>12950.3570495493</v>
      </c>
      <c r="X75" s="63" t="n">
        <v>20139.5416382718</v>
      </c>
      <c r="Y75" s="63" t="n">
        <v>81197.5362318841</v>
      </c>
      <c r="Z75" s="63" t="n">
        <v>14978.8400240137</v>
      </c>
      <c r="AA75" s="64" t="n">
        <v>52675.9365463712</v>
      </c>
      <c r="AB75" s="65" t="n">
        <v>10184.1607992038</v>
      </c>
      <c r="AC75" s="66" t="n">
        <v>6788.11759993221</v>
      </c>
      <c r="AD75" s="63" t="n">
        <v>10794.3956957456</v>
      </c>
      <c r="AE75" s="63" t="n">
        <v>675.442331075213</v>
      </c>
      <c r="AF75" s="63" t="n">
        <v>11580.4671351798</v>
      </c>
      <c r="AG75" s="63" t="n">
        <v>30969.4323758909</v>
      </c>
      <c r="AH75" s="64" t="n">
        <v>13881.5242303456</v>
      </c>
      <c r="AI75" s="65" t="n">
        <v>14520.3950193178</v>
      </c>
      <c r="AJ75" s="66" t="n">
        <v>2567.5131262274</v>
      </c>
      <c r="AK75" s="63" t="n">
        <v>7510.24563964499</v>
      </c>
      <c r="AL75" s="63" t="n">
        <v>430.539725412726</v>
      </c>
      <c r="AM75" s="63" t="n">
        <v>81.6219704783716</v>
      </c>
      <c r="AN75" s="67" t="n">
        <v>38991.839711427</v>
      </c>
      <c r="AO75" s="68" t="n">
        <v>39425.158109124</v>
      </c>
    </row>
    <row r="76" customFormat="false" ht="13.5" hidden="false" customHeight="true" outlineLevel="0" collapsed="false">
      <c r="A76" s="72"/>
      <c r="B76" s="73"/>
      <c r="C76" s="73" t="s">
        <v>34</v>
      </c>
      <c r="D76" s="71"/>
      <c r="E76" s="55" t="n">
        <v>116.556024239023</v>
      </c>
      <c r="F76" s="56" t="n">
        <v>2.31486759448454</v>
      </c>
      <c r="G76" s="57" t="n">
        <v>94.1594829476195</v>
      </c>
      <c r="H76" s="58" t="n">
        <v>20.0816736969187</v>
      </c>
      <c r="I76" s="55" t="n">
        <v>58.8886647782913</v>
      </c>
      <c r="J76" s="55" t="n">
        <v>2.19735568982704</v>
      </c>
      <c r="K76" s="55" t="n">
        <v>0.0932494964819508</v>
      </c>
      <c r="L76" s="62" t="n">
        <v>1.82820705740727</v>
      </c>
      <c r="M76" s="59" t="n">
        <v>11.2954918550322</v>
      </c>
      <c r="N76" s="60" t="n">
        <v>1.56410017602518</v>
      </c>
      <c r="O76" s="61" t="n">
        <v>1.97523945384145</v>
      </c>
      <c r="P76" s="62" t="n">
        <v>1.19671984671439</v>
      </c>
      <c r="Q76" s="62" t="n">
        <v>28.8967673273912</v>
      </c>
      <c r="R76" s="62" t="n">
        <v>7.81504702194357</v>
      </c>
      <c r="S76" s="63" t="n">
        <v>27147.3670854965</v>
      </c>
      <c r="T76" s="64" t="n">
        <v>603747.777244602</v>
      </c>
      <c r="U76" s="65" t="n">
        <v>15845.2842946419</v>
      </c>
      <c r="V76" s="66" t="n">
        <v>13674.6189117587</v>
      </c>
      <c r="W76" s="63" t="n">
        <v>12970.7846456263</v>
      </c>
      <c r="X76" s="63" t="n">
        <v>19578.4459225755</v>
      </c>
      <c r="Y76" s="63" t="n">
        <v>89616.7711598746</v>
      </c>
      <c r="Z76" s="63" t="n">
        <v>14849.1753029312</v>
      </c>
      <c r="AA76" s="64" t="n">
        <v>53450.3308924639</v>
      </c>
      <c r="AB76" s="65" t="n">
        <v>10130.6070656607</v>
      </c>
      <c r="AC76" s="66" t="n">
        <v>6923.01831312871</v>
      </c>
      <c r="AD76" s="63" t="n">
        <v>10838.6141344925</v>
      </c>
      <c r="AE76" s="63" t="n">
        <v>677.530662885502</v>
      </c>
      <c r="AF76" s="63" t="n">
        <v>11467.2081829122</v>
      </c>
      <c r="AG76" s="63" t="n">
        <v>31641.8917604277</v>
      </c>
      <c r="AH76" s="64" t="n">
        <v>13975.961647856</v>
      </c>
      <c r="AI76" s="65" t="n">
        <v>14919.8377634152</v>
      </c>
      <c r="AJ76" s="66" t="n">
        <v>2746.09234915652</v>
      </c>
      <c r="AK76" s="63" t="n">
        <v>7638.32188907695</v>
      </c>
      <c r="AL76" s="63" t="n">
        <v>430.208095459422</v>
      </c>
      <c r="AM76" s="63" t="n">
        <v>83.5671878699652</v>
      </c>
      <c r="AN76" s="67" t="n">
        <v>39793.9889328341</v>
      </c>
      <c r="AO76" s="68" t="n">
        <v>40234.9755329691</v>
      </c>
    </row>
    <row r="77" customFormat="false" ht="13.5" hidden="false" customHeight="true" outlineLevel="0" collapsed="false">
      <c r="A77" s="72"/>
      <c r="B77" s="73"/>
      <c r="C77" s="73" t="s">
        <v>35</v>
      </c>
      <c r="D77" s="71"/>
      <c r="E77" s="55" t="n">
        <v>114.110441966082</v>
      </c>
      <c r="F77" s="56" t="n">
        <v>2.26055069405173</v>
      </c>
      <c r="G77" s="57" t="n">
        <v>92.5820123710859</v>
      </c>
      <c r="H77" s="58" t="n">
        <v>19.2678789009439</v>
      </c>
      <c r="I77" s="55" t="n">
        <v>58.0942581137883</v>
      </c>
      <c r="J77" s="55" t="n">
        <v>2.13520745763107</v>
      </c>
      <c r="K77" s="55" t="n">
        <v>0.102606556325752</v>
      </c>
      <c r="L77" s="62" t="n">
        <v>1.81724036631627</v>
      </c>
      <c r="M77" s="59" t="n">
        <v>11.6915538362347</v>
      </c>
      <c r="N77" s="60" t="n">
        <v>1.54977488114354</v>
      </c>
      <c r="O77" s="61" t="n">
        <v>1.94393343419062</v>
      </c>
      <c r="P77" s="62" t="n">
        <v>1.1932743593732</v>
      </c>
      <c r="Q77" s="62" t="n">
        <v>30.0131058020478</v>
      </c>
      <c r="R77" s="62" t="n">
        <v>7.29829545454545</v>
      </c>
      <c r="S77" s="63" t="n">
        <v>27135.332068001</v>
      </c>
      <c r="T77" s="64" t="n">
        <v>610735.776789168</v>
      </c>
      <c r="U77" s="65" t="n">
        <v>15754.5999874059</v>
      </c>
      <c r="V77" s="66" t="n">
        <v>13350.3527534039</v>
      </c>
      <c r="W77" s="63" t="n">
        <v>13079.6843003156</v>
      </c>
      <c r="X77" s="63" t="n">
        <v>20335.5470307167</v>
      </c>
      <c r="Y77" s="63" t="n">
        <v>83826.7045454545</v>
      </c>
      <c r="Z77" s="63" t="n">
        <v>14932.1644901643</v>
      </c>
      <c r="AA77" s="64" t="n">
        <v>52237.3488882517</v>
      </c>
      <c r="AB77" s="65" t="n">
        <v>10165.7345070537</v>
      </c>
      <c r="AC77" s="66" t="n">
        <v>6867.70056967641</v>
      </c>
      <c r="AD77" s="63" t="n">
        <v>10961.1709977462</v>
      </c>
      <c r="AE77" s="63" t="n">
        <v>677.555570717684</v>
      </c>
      <c r="AF77" s="63" t="n">
        <v>11485.7921370183</v>
      </c>
      <c r="AG77" s="63" t="n">
        <v>30964.2473517598</v>
      </c>
      <c r="AH77" s="64" t="n">
        <v>13805.9918410298</v>
      </c>
      <c r="AI77" s="65" t="n">
        <v>14585.9257093553</v>
      </c>
      <c r="AJ77" s="66" t="n">
        <v>2572.3298013747</v>
      </c>
      <c r="AK77" s="63" t="n">
        <v>7598.545557894</v>
      </c>
      <c r="AL77" s="63" t="n">
        <v>434.206116749937</v>
      </c>
      <c r="AM77" s="63" t="n">
        <v>86.011694815454</v>
      </c>
      <c r="AN77" s="67" t="n">
        <v>39083.0107212192</v>
      </c>
      <c r="AO77" s="68" t="n">
        <v>39524.9563135097</v>
      </c>
    </row>
    <row r="78" customFormat="false" ht="13.5" hidden="false" customHeight="true" outlineLevel="0" collapsed="false">
      <c r="A78" s="72"/>
      <c r="B78" s="73"/>
      <c r="C78" s="73" t="s">
        <v>36</v>
      </c>
      <c r="D78" s="71"/>
      <c r="E78" s="55" t="n">
        <v>111.479460276854</v>
      </c>
      <c r="F78" s="56" t="n">
        <v>2.29944669928004</v>
      </c>
      <c r="G78" s="57" t="n">
        <v>90.9904345115133</v>
      </c>
      <c r="H78" s="58" t="n">
        <v>18.189579066061</v>
      </c>
      <c r="I78" s="55" t="n">
        <v>57.252201985356</v>
      </c>
      <c r="J78" s="55" t="n">
        <v>2.18115281181074</v>
      </c>
      <c r="K78" s="55" t="n">
        <v>0.0987724823943149</v>
      </c>
      <c r="L78" s="62" t="n">
        <v>1.78959886255528</v>
      </c>
      <c r="M78" s="59" t="n">
        <v>11.3579574252408</v>
      </c>
      <c r="N78" s="60" t="n">
        <v>1.53136978010894</v>
      </c>
      <c r="O78" s="61" t="n">
        <v>1.87175831744862</v>
      </c>
      <c r="P78" s="62" t="n">
        <v>1.19794704244849</v>
      </c>
      <c r="Q78" s="62" t="n">
        <v>28.7360406091371</v>
      </c>
      <c r="R78" s="62" t="n">
        <v>7.37758112094395</v>
      </c>
      <c r="S78" s="63" t="n">
        <v>27745.0807397572</v>
      </c>
      <c r="T78" s="64" t="n">
        <v>607950.12595033</v>
      </c>
      <c r="U78" s="65" t="n">
        <v>16065.47749695</v>
      </c>
      <c r="V78" s="66" t="n">
        <v>12823.4379054606</v>
      </c>
      <c r="W78" s="63" t="n">
        <v>13185.8841000117</v>
      </c>
      <c r="X78" s="63" t="n">
        <v>19369.2785199038</v>
      </c>
      <c r="Y78" s="63" t="n">
        <v>80904.3716814159</v>
      </c>
      <c r="Z78" s="63" t="n">
        <v>15503.5194312436</v>
      </c>
      <c r="AA78" s="64" t="n">
        <v>53526.3606992648</v>
      </c>
      <c r="AB78" s="65" t="n">
        <v>10490.9197671428</v>
      </c>
      <c r="AC78" s="66" t="n">
        <v>6851.01157874919</v>
      </c>
      <c r="AD78" s="63" t="n">
        <v>11007.0676188332</v>
      </c>
      <c r="AE78" s="63" t="n">
        <v>674.041312210043</v>
      </c>
      <c r="AF78" s="63" t="n">
        <v>10966.2463014794</v>
      </c>
      <c r="AG78" s="63" t="n">
        <v>30930.0662620588</v>
      </c>
      <c r="AH78" s="64" t="n">
        <v>13979.4891044337</v>
      </c>
      <c r="AI78" s="65" t="n">
        <v>14618.0477808242</v>
      </c>
      <c r="AJ78" s="66" t="n">
        <v>2332.529376801</v>
      </c>
      <c r="AK78" s="63" t="n">
        <v>7549.20899849365</v>
      </c>
      <c r="AL78" s="63" t="n">
        <v>422.473563064336</v>
      </c>
      <c r="AM78" s="63" t="n">
        <v>79.9112562752576</v>
      </c>
      <c r="AN78" s="67" t="n">
        <v>38981.6600798921</v>
      </c>
      <c r="AO78" s="68" t="n">
        <v>39425.8478816362</v>
      </c>
    </row>
    <row r="79" customFormat="false" ht="13.5" hidden="false" customHeight="true" outlineLevel="0" collapsed="false">
      <c r="A79" s="72"/>
      <c r="B79" s="73"/>
      <c r="C79" s="73" t="s">
        <v>37</v>
      </c>
      <c r="D79" s="71"/>
      <c r="E79" s="55" t="n">
        <v>112.858016245014</v>
      </c>
      <c r="F79" s="56" t="n">
        <v>2.23674633904917</v>
      </c>
      <c r="G79" s="57" t="n">
        <v>91.486797286675</v>
      </c>
      <c r="H79" s="58" t="n">
        <v>19.1344726192902</v>
      </c>
      <c r="I79" s="55" t="n">
        <v>57.2884217881161</v>
      </c>
      <c r="J79" s="55" t="n">
        <v>2.12466156219977</v>
      </c>
      <c r="K79" s="55" t="n">
        <v>0.110338001106291</v>
      </c>
      <c r="L79" s="62" t="n">
        <v>1.80110974678581</v>
      </c>
      <c r="M79" s="59" t="n">
        <v>11.4347260184824</v>
      </c>
      <c r="N79" s="60" t="n">
        <v>1.54230416740918</v>
      </c>
      <c r="O79" s="61" t="n">
        <v>1.9123925446938</v>
      </c>
      <c r="P79" s="62" t="n">
        <v>1.19365281024494</v>
      </c>
      <c r="Q79" s="62" t="n">
        <v>28.88010413812</v>
      </c>
      <c r="R79" s="62" t="n">
        <v>7.39313984168865</v>
      </c>
      <c r="S79" s="63" t="n">
        <v>26923.5227856656</v>
      </c>
      <c r="T79" s="64" t="n">
        <v>601387.046466224</v>
      </c>
      <c r="U79" s="65" t="n">
        <v>15731.4142683486</v>
      </c>
      <c r="V79" s="66" t="n">
        <v>13283.2712057817</v>
      </c>
      <c r="W79" s="63" t="n">
        <v>12960.1074194532</v>
      </c>
      <c r="X79" s="63" t="n">
        <v>19590.3907919978</v>
      </c>
      <c r="Y79" s="63" t="n">
        <v>83897.308707124</v>
      </c>
      <c r="Z79" s="63" t="n">
        <v>14948.2966452834</v>
      </c>
      <c r="AA79" s="64" t="n">
        <v>52593.043811822</v>
      </c>
      <c r="AB79" s="65" t="n">
        <v>10199.9427874041</v>
      </c>
      <c r="AC79" s="66" t="n">
        <v>6945.89154441015</v>
      </c>
      <c r="AD79" s="63" t="n">
        <v>10857.5184578116</v>
      </c>
      <c r="AE79" s="63" t="n">
        <v>678.335185299407</v>
      </c>
      <c r="AF79" s="63" t="n">
        <v>11347.994289793</v>
      </c>
      <c r="AG79" s="63" t="n">
        <v>30385.3537191767</v>
      </c>
      <c r="AH79" s="64" t="n">
        <v>13451.5027453492</v>
      </c>
      <c r="AI79" s="65" t="n">
        <v>14392.1670820111</v>
      </c>
      <c r="AJ79" s="66" t="n">
        <v>2541.68389181636</v>
      </c>
      <c r="AK79" s="63" t="n">
        <v>7424.64100264928</v>
      </c>
      <c r="AL79" s="63" t="n">
        <v>416.229503042301</v>
      </c>
      <c r="AM79" s="63" t="n">
        <v>92.5706134094151</v>
      </c>
      <c r="AN79" s="67" t="n">
        <v>38318.7948382777</v>
      </c>
      <c r="AO79" s="68" t="n">
        <v>38774.9549768552</v>
      </c>
    </row>
    <row r="80" customFormat="false" ht="13.5" hidden="false" customHeight="true" outlineLevel="0" collapsed="false">
      <c r="A80" s="72"/>
      <c r="B80" s="73"/>
      <c r="C80" s="73" t="s">
        <v>38</v>
      </c>
      <c r="D80" s="71"/>
      <c r="E80" s="55" t="n">
        <v>114.640879959737</v>
      </c>
      <c r="F80" s="56" t="n">
        <v>2.24237293559432</v>
      </c>
      <c r="G80" s="57" t="n">
        <v>92.9616021271706</v>
      </c>
      <c r="H80" s="58" t="n">
        <v>19.4369048969724</v>
      </c>
      <c r="I80" s="55" t="n">
        <v>58.2842414245526</v>
      </c>
      <c r="J80" s="55" t="n">
        <v>2.12484326953567</v>
      </c>
      <c r="K80" s="55" t="n">
        <v>0.109384045638748</v>
      </c>
      <c r="L80" s="62" t="n">
        <v>1.813845255919</v>
      </c>
      <c r="M80" s="59" t="n">
        <v>11.6311624286456</v>
      </c>
      <c r="N80" s="60" t="n">
        <v>1.54910827447434</v>
      </c>
      <c r="O80" s="61" t="n">
        <v>1.94742041219523</v>
      </c>
      <c r="P80" s="62" t="n">
        <v>1.20248767145167</v>
      </c>
      <c r="Q80" s="62" t="n">
        <v>29.5848849945236</v>
      </c>
      <c r="R80" s="62" t="n">
        <v>7.34574468085106</v>
      </c>
      <c r="S80" s="63" t="n">
        <v>27316.4446798792</v>
      </c>
      <c r="T80" s="64" t="n">
        <v>614011.783082512</v>
      </c>
      <c r="U80" s="65" t="n">
        <v>16034.5951669384</v>
      </c>
      <c r="V80" s="66" t="n">
        <v>13589.4164309341</v>
      </c>
      <c r="W80" s="63" t="n">
        <v>13192.7074240821</v>
      </c>
      <c r="X80" s="63" t="n">
        <v>19974.5217688938</v>
      </c>
      <c r="Y80" s="63" t="n">
        <v>82463.670212766</v>
      </c>
      <c r="Z80" s="63" t="n">
        <v>15059.9642338503</v>
      </c>
      <c r="AA80" s="64" t="n">
        <v>52790.2337233556</v>
      </c>
      <c r="AB80" s="65" t="n">
        <v>10350.8550248881</v>
      </c>
      <c r="AC80" s="66" t="n">
        <v>6978.16267398338</v>
      </c>
      <c r="AD80" s="63" t="n">
        <v>10971.1789461887</v>
      </c>
      <c r="AE80" s="63" t="n">
        <v>675.159689570916</v>
      </c>
      <c r="AF80" s="63" t="n">
        <v>11226.0463432295</v>
      </c>
      <c r="AG80" s="63" t="n">
        <v>31315.8125547284</v>
      </c>
      <c r="AH80" s="64" t="n">
        <v>13768.4340452024</v>
      </c>
      <c r="AI80" s="65" t="n">
        <v>14906.0165617918</v>
      </c>
      <c r="AJ80" s="66" t="n">
        <v>2641.36194773421</v>
      </c>
      <c r="AK80" s="63" t="n">
        <v>7689.26944548689</v>
      </c>
      <c r="AL80" s="63" t="n">
        <v>424.427281428276</v>
      </c>
      <c r="AM80" s="63" t="n">
        <v>90.2020986609182</v>
      </c>
      <c r="AN80" s="67" t="n">
        <v>39519.7113803045</v>
      </c>
      <c r="AO80" s="68" t="n">
        <v>39962.1212271959</v>
      </c>
    </row>
    <row r="81" customFormat="false" ht="13.5" hidden="false" customHeight="true" outlineLevel="0" collapsed="false">
      <c r="A81" s="72"/>
      <c r="B81" s="73"/>
      <c r="C81" s="73" t="s">
        <v>39</v>
      </c>
      <c r="D81" s="71"/>
      <c r="E81" s="55" t="n">
        <v>113.30019349328</v>
      </c>
      <c r="F81" s="56" t="n">
        <v>2.25742160035793</v>
      </c>
      <c r="G81" s="57" t="n">
        <v>91.9578265998059</v>
      </c>
      <c r="H81" s="58" t="n">
        <v>19.0849452931162</v>
      </c>
      <c r="I81" s="55" t="n">
        <v>57.7397312012272</v>
      </c>
      <c r="J81" s="55" t="n">
        <v>2.14702002916926</v>
      </c>
      <c r="K81" s="55" t="n">
        <v>0.0996519445203052</v>
      </c>
      <c r="L81" s="62" t="n">
        <v>1.78338978965426</v>
      </c>
      <c r="M81" s="59" t="n">
        <v>11.2440154440154</v>
      </c>
      <c r="N81" s="60" t="n">
        <v>1.52522297380551</v>
      </c>
      <c r="O81" s="61" t="n">
        <v>1.9082965443751</v>
      </c>
      <c r="P81" s="62" t="n">
        <v>1.19557308832187</v>
      </c>
      <c r="Q81" s="62" t="n">
        <v>28.6952638700947</v>
      </c>
      <c r="R81" s="62" t="n">
        <v>8.04081632653061</v>
      </c>
      <c r="S81" s="63" t="n">
        <v>27010.7435387215</v>
      </c>
      <c r="T81" s="64" t="n">
        <v>597726.439382239</v>
      </c>
      <c r="U81" s="65" t="n">
        <v>15856.3416783301</v>
      </c>
      <c r="V81" s="66" t="n">
        <v>13250.6104429898</v>
      </c>
      <c r="W81" s="63" t="n">
        <v>13035.9403992171</v>
      </c>
      <c r="X81" s="63" t="n">
        <v>19328.449526387</v>
      </c>
      <c r="Y81" s="63" t="n">
        <v>92130.583090379</v>
      </c>
      <c r="Z81" s="63" t="n">
        <v>15145.7318503309</v>
      </c>
      <c r="AA81" s="64" t="n">
        <v>53159.5178215782</v>
      </c>
      <c r="AB81" s="65" t="n">
        <v>10396.0810652934</v>
      </c>
      <c r="AC81" s="66" t="n">
        <v>6943.68518459428</v>
      </c>
      <c r="AD81" s="63" t="n">
        <v>10903.5077207321</v>
      </c>
      <c r="AE81" s="63" t="n">
        <v>673.576295164531</v>
      </c>
      <c r="AF81" s="63" t="n">
        <v>11457.8643944888</v>
      </c>
      <c r="AG81" s="63" t="n">
        <v>30603.2246933451</v>
      </c>
      <c r="AH81" s="64" t="n">
        <v>13493.205753665</v>
      </c>
      <c r="AI81" s="65" t="n">
        <v>14581.1471856315</v>
      </c>
      <c r="AJ81" s="66" t="n">
        <v>2528.87175404854</v>
      </c>
      <c r="AK81" s="63" t="n">
        <v>7526.91694606012</v>
      </c>
      <c r="AL81" s="63" t="n">
        <v>414.9856826594</v>
      </c>
      <c r="AM81" s="63" t="n">
        <v>91.8099175474582</v>
      </c>
      <c r="AN81" s="67" t="n">
        <v>38636.9372396121</v>
      </c>
      <c r="AO81" s="68" t="n">
        <v>39076.589085352</v>
      </c>
    </row>
    <row r="82" customFormat="false" ht="13.5" hidden="false" customHeight="true" outlineLevel="0" collapsed="false">
      <c r="A82" s="72"/>
      <c r="B82" s="73"/>
      <c r="C82" s="73" t="s">
        <v>40</v>
      </c>
      <c r="D82" s="71"/>
      <c r="E82" s="55" t="n">
        <v>115.932404112412</v>
      </c>
      <c r="F82" s="56" t="n">
        <v>2.21846173494563</v>
      </c>
      <c r="G82" s="57" t="n">
        <v>94.1132248532733</v>
      </c>
      <c r="H82" s="58" t="n">
        <v>19.6007175241932</v>
      </c>
      <c r="I82" s="55" t="n">
        <v>60.0897485762718</v>
      </c>
      <c r="J82" s="55" t="n">
        <v>2.10467958132812</v>
      </c>
      <c r="K82" s="55" t="n">
        <v>0.110008765869998</v>
      </c>
      <c r="L82" s="62" t="n">
        <v>1.77267856427513</v>
      </c>
      <c r="M82" s="59" t="n">
        <v>11.5739892712286</v>
      </c>
      <c r="N82" s="60" t="n">
        <v>1.51874092099298</v>
      </c>
      <c r="O82" s="61" t="n">
        <v>1.88262646605852</v>
      </c>
      <c r="P82" s="62" t="n">
        <v>1.20057482368853</v>
      </c>
      <c r="Q82" s="62" t="n">
        <v>29.5181354295959</v>
      </c>
      <c r="R82" s="62" t="n">
        <v>7.62269129287599</v>
      </c>
      <c r="S82" s="63" t="n">
        <v>26665.139298662</v>
      </c>
      <c r="T82" s="64" t="n">
        <v>617417.81525579</v>
      </c>
      <c r="U82" s="65" t="n">
        <v>15540.0009098283</v>
      </c>
      <c r="V82" s="66" t="n">
        <v>13219.7358132923</v>
      </c>
      <c r="W82" s="63" t="n">
        <v>14265.8882716646</v>
      </c>
      <c r="X82" s="63" t="n">
        <v>19921.4872431389</v>
      </c>
      <c r="Y82" s="63" t="n">
        <v>88130.7915567282</v>
      </c>
      <c r="Z82" s="63" t="n">
        <v>15042.2867608634</v>
      </c>
      <c r="AA82" s="64" t="n">
        <v>53345.2900972191</v>
      </c>
      <c r="AB82" s="65" t="n">
        <v>10232.1605318095</v>
      </c>
      <c r="AC82" s="66" t="n">
        <v>7021.96428852356</v>
      </c>
      <c r="AD82" s="63" t="n">
        <v>11882.548251208</v>
      </c>
      <c r="AE82" s="63" t="n">
        <v>674.889756863331</v>
      </c>
      <c r="AF82" s="63" t="n">
        <v>11561.6372447214</v>
      </c>
      <c r="AG82" s="63" t="n">
        <v>30913.5370488625</v>
      </c>
      <c r="AH82" s="64" t="n">
        <v>13697.177976187</v>
      </c>
      <c r="AI82" s="65" t="n">
        <v>14625.1959984674</v>
      </c>
      <c r="AJ82" s="66" t="n">
        <v>2591.16307420802</v>
      </c>
      <c r="AK82" s="63" t="n">
        <v>8572.33639461509</v>
      </c>
      <c r="AL82" s="63" t="n">
        <v>419.283474303229</v>
      </c>
      <c r="AM82" s="63" t="n">
        <v>96.9515961430172</v>
      </c>
      <c r="AN82" s="67" t="n">
        <v>40002.1085139238</v>
      </c>
      <c r="AO82" s="68" t="n">
        <v>40441.1257147667</v>
      </c>
    </row>
    <row r="83" customFormat="false" ht="13.5" hidden="false" customHeight="true" outlineLevel="0" collapsed="false">
      <c r="A83" s="74" t="s">
        <v>41</v>
      </c>
      <c r="B83" s="74"/>
      <c r="C83" s="73" t="s">
        <v>42</v>
      </c>
      <c r="D83" s="71"/>
      <c r="E83" s="55" t="n">
        <v>111.67886822319</v>
      </c>
      <c r="F83" s="56" t="n">
        <v>2.20821015386764</v>
      </c>
      <c r="G83" s="57" t="n">
        <v>91.0149793989618</v>
      </c>
      <c r="H83" s="58" t="n">
        <v>18.4556786703601</v>
      </c>
      <c r="I83" s="55" t="n">
        <v>57.9040480458111</v>
      </c>
      <c r="J83" s="55" t="n">
        <v>2.08891035638632</v>
      </c>
      <c r="K83" s="55" t="n">
        <v>0.107078842617379</v>
      </c>
      <c r="L83" s="62" t="n">
        <v>1.7438361268235</v>
      </c>
      <c r="M83" s="59" t="n">
        <v>11.6573988667809</v>
      </c>
      <c r="N83" s="60" t="n">
        <v>1.48163162219103</v>
      </c>
      <c r="O83" s="61" t="n">
        <v>1.85075756381352</v>
      </c>
      <c r="P83" s="62" t="n">
        <v>1.18021105527638</v>
      </c>
      <c r="Q83" s="62" t="n">
        <v>29.6723777684914</v>
      </c>
      <c r="R83" s="62" t="n">
        <v>6.98913043478261</v>
      </c>
      <c r="S83" s="63" t="n">
        <v>27448.8391569765</v>
      </c>
      <c r="T83" s="64" t="n">
        <v>630190.226512057</v>
      </c>
      <c r="U83" s="65" t="n">
        <v>15856.3833365836</v>
      </c>
      <c r="V83" s="66" t="n">
        <v>12499.9159033219</v>
      </c>
      <c r="W83" s="63" t="n">
        <v>12723.0503517588</v>
      </c>
      <c r="X83" s="63" t="n">
        <v>20086.5256999582</v>
      </c>
      <c r="Y83" s="63" t="n">
        <v>80329.5923913044</v>
      </c>
      <c r="Z83" s="63" t="n">
        <v>15740.4923173465</v>
      </c>
      <c r="AA83" s="64" t="n">
        <v>54059.2488696478</v>
      </c>
      <c r="AB83" s="65" t="n">
        <v>10701.9741608479</v>
      </c>
      <c r="AC83" s="66" t="n">
        <v>6753.94559920946</v>
      </c>
      <c r="AD83" s="63" t="n">
        <v>10780.3178888028</v>
      </c>
      <c r="AE83" s="63" t="n">
        <v>676.943582232487</v>
      </c>
      <c r="AF83" s="63" t="n">
        <v>11493.5031104199</v>
      </c>
      <c r="AG83" s="63" t="n">
        <v>30654.5529109151</v>
      </c>
      <c r="AH83" s="64" t="n">
        <v>13915.9245705207</v>
      </c>
      <c r="AI83" s="65" t="n">
        <v>14431.684027212</v>
      </c>
      <c r="AJ83" s="66" t="n">
        <v>2306.94431318234</v>
      </c>
      <c r="AK83" s="63" t="n">
        <v>7367.16118857515</v>
      </c>
      <c r="AL83" s="63" t="n">
        <v>419.589515584627</v>
      </c>
      <c r="AM83" s="63" t="n">
        <v>86.0159978118671</v>
      </c>
      <c r="AN83" s="67" t="n">
        <v>38527.3196128867</v>
      </c>
      <c r="AO83" s="68" t="n">
        <v>38960.123001001</v>
      </c>
    </row>
    <row r="84" customFormat="false" ht="13.5" hidden="false" customHeight="true" outlineLevel="0" collapsed="false">
      <c r="A84" s="72"/>
      <c r="B84" s="73"/>
      <c r="C84" s="73" t="s">
        <v>43</v>
      </c>
      <c r="D84" s="71"/>
      <c r="E84" s="55" t="n">
        <v>110.056562170453</v>
      </c>
      <c r="F84" s="56" t="n">
        <v>2.25260950023677</v>
      </c>
      <c r="G84" s="57" t="n">
        <v>89.2967640163499</v>
      </c>
      <c r="H84" s="58" t="n">
        <v>18.5071886538668</v>
      </c>
      <c r="I84" s="55" t="n">
        <v>56.4477097695389</v>
      </c>
      <c r="J84" s="55" t="n">
        <v>2.127109461018</v>
      </c>
      <c r="K84" s="55" t="n">
        <v>0.110393553016504</v>
      </c>
      <c r="L84" s="62" t="n">
        <v>1.74755833597297</v>
      </c>
      <c r="M84" s="59" t="n">
        <v>11.0491359298427</v>
      </c>
      <c r="N84" s="60" t="n">
        <v>1.48794000910925</v>
      </c>
      <c r="O84" s="61" t="n">
        <v>1.86806580227922</v>
      </c>
      <c r="P84" s="62" t="n">
        <v>1.17322676602884</v>
      </c>
      <c r="Q84" s="62" t="n">
        <v>28.5304561595193</v>
      </c>
      <c r="R84" s="62" t="n">
        <v>7.41315789473684</v>
      </c>
      <c r="S84" s="63" t="n">
        <v>27304.3581855137</v>
      </c>
      <c r="T84" s="64" t="n">
        <v>599903.945060614</v>
      </c>
      <c r="U84" s="65" t="n">
        <v>15791.3171318889</v>
      </c>
      <c r="V84" s="66" t="n">
        <v>13160.3429033372</v>
      </c>
      <c r="W84" s="63" t="n">
        <v>12770.9505110496</v>
      </c>
      <c r="X84" s="63" t="n">
        <v>19310.5747063644</v>
      </c>
      <c r="Y84" s="63" t="n">
        <v>85448.6052631579</v>
      </c>
      <c r="Z84" s="63" t="n">
        <v>15624.289972736</v>
      </c>
      <c r="AA84" s="64" t="n">
        <v>54294.1953895536</v>
      </c>
      <c r="AB84" s="65" t="n">
        <v>10612.8721824896</v>
      </c>
      <c r="AC84" s="66" t="n">
        <v>7044.90328300016</v>
      </c>
      <c r="AD84" s="63" t="n">
        <v>10885.3214747878</v>
      </c>
      <c r="AE84" s="63" t="n">
        <v>676.840727620871</v>
      </c>
      <c r="AF84" s="63" t="n">
        <v>11526.6134185304</v>
      </c>
      <c r="AG84" s="63" t="n">
        <v>30050.2379416832</v>
      </c>
      <c r="AH84" s="64" t="n">
        <v>13513.4932587305</v>
      </c>
      <c r="AI84" s="65" t="n">
        <v>14101.1351943362</v>
      </c>
      <c r="AJ84" s="66" t="n">
        <v>2435.60948861639</v>
      </c>
      <c r="AK84" s="63" t="n">
        <v>7208.90907928872</v>
      </c>
      <c r="AL84" s="63" t="n">
        <v>410.757061556026</v>
      </c>
      <c r="AM84" s="63" t="n">
        <v>94.3297513530473</v>
      </c>
      <c r="AN84" s="67" t="n">
        <v>37764.2338338809</v>
      </c>
      <c r="AO84" s="68" t="n">
        <v>38174.731737856</v>
      </c>
    </row>
    <row r="85" s="75" customFormat="true" ht="13.5" hidden="false" customHeight="true" outlineLevel="0" collapsed="false">
      <c r="A85" s="72"/>
      <c r="B85" s="73"/>
      <c r="C85" s="73" t="s">
        <v>31</v>
      </c>
      <c r="D85" s="71"/>
      <c r="E85" s="55" t="n">
        <v>118.316810100535</v>
      </c>
      <c r="F85" s="56" t="n">
        <v>2.32429714498301</v>
      </c>
      <c r="G85" s="57" t="n">
        <v>96.2361325462636</v>
      </c>
      <c r="H85" s="58" t="n">
        <v>19.7563804092879</v>
      </c>
      <c r="I85" s="55" t="n">
        <v>61.158050461982</v>
      </c>
      <c r="J85" s="55" t="n">
        <v>2.17141727775017</v>
      </c>
      <c r="K85" s="55" t="n">
        <v>0.111608116002686</v>
      </c>
      <c r="L85" s="62" t="n">
        <v>1.80312074717133</v>
      </c>
      <c r="M85" s="59" t="n">
        <v>11.6149806177317</v>
      </c>
      <c r="N85" s="60" t="n">
        <v>1.53858071764454</v>
      </c>
      <c r="O85" s="61" t="n">
        <v>1.93738782475652</v>
      </c>
      <c r="P85" s="62" t="n">
        <v>1.20265562847815</v>
      </c>
      <c r="Q85" s="62" t="n">
        <v>30.2129567661625</v>
      </c>
      <c r="R85" s="62" t="n">
        <v>7.7109375</v>
      </c>
      <c r="S85" s="63" t="n">
        <v>27339.5039549771</v>
      </c>
      <c r="T85" s="64" t="n">
        <v>610496.584219082</v>
      </c>
      <c r="U85" s="65" t="n">
        <v>16087.7953526159</v>
      </c>
      <c r="V85" s="66" t="n">
        <v>13540.9532762527</v>
      </c>
      <c r="W85" s="63" t="n">
        <v>13372.9269892264</v>
      </c>
      <c r="X85" s="63" t="n">
        <v>20449.5549457904</v>
      </c>
      <c r="Y85" s="63" t="n">
        <v>88824.765625</v>
      </c>
      <c r="Z85" s="63" t="n">
        <v>15162.3256500522</v>
      </c>
      <c r="AA85" s="64" t="n">
        <v>52561.1367174463</v>
      </c>
      <c r="AB85" s="65" t="n">
        <v>10456.2569698945</v>
      </c>
      <c r="AC85" s="66" t="n">
        <v>6989.28376818637</v>
      </c>
      <c r="AD85" s="63" t="n">
        <v>11119.4981111498</v>
      </c>
      <c r="AE85" s="63" t="n">
        <v>676.84719188733</v>
      </c>
      <c r="AF85" s="63" t="n">
        <v>11519.3211752786</v>
      </c>
      <c r="AG85" s="63" t="n">
        <v>32347.2289768384</v>
      </c>
      <c r="AH85" s="64" t="n">
        <v>14189.7546772229</v>
      </c>
      <c r="AI85" s="65" t="n">
        <v>15482.2720593151</v>
      </c>
      <c r="AJ85" s="66" t="n">
        <v>2675.20224030041</v>
      </c>
      <c r="AK85" s="63" t="n">
        <v>8178.62143631507</v>
      </c>
      <c r="AL85" s="63" t="n">
        <v>444.045169315906</v>
      </c>
      <c r="AM85" s="63" t="n">
        <v>99.1356474578636</v>
      </c>
      <c r="AN85" s="67" t="n">
        <v>41069.0312299273</v>
      </c>
      <c r="AO85" s="68" t="n">
        <v>41478.2311712167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  <c r="Z86" s="78"/>
      <c r="AA86" s="79"/>
      <c r="AB86" s="80"/>
      <c r="AC86" s="81"/>
      <c r="AD86" s="78"/>
      <c r="AE86" s="78"/>
      <c r="AF86" s="78"/>
      <c r="AG86" s="78"/>
      <c r="AH86" s="79"/>
      <c r="AI86" s="80"/>
      <c r="AJ86" s="81"/>
      <c r="AK86" s="78"/>
      <c r="AL86" s="78"/>
      <c r="AM86" s="78"/>
      <c r="AN86" s="82"/>
      <c r="AO86" s="83"/>
    </row>
    <row r="87" customFormat="false" ht="13.5" hidden="false" customHeight="false" outlineLevel="0" collapsed="false">
      <c r="A87" s="11"/>
      <c r="B87" s="11"/>
      <c r="C87" s="11"/>
      <c r="D87" s="11"/>
      <c r="E87" s="84"/>
      <c r="F87" s="84"/>
      <c r="G87" s="84"/>
      <c r="H87" s="84"/>
      <c r="I87" s="84"/>
      <c r="J87" s="84"/>
      <c r="K87" s="84"/>
      <c r="L87" s="85"/>
      <c r="M87" s="85"/>
      <c r="N87" s="85"/>
      <c r="O87" s="85"/>
      <c r="P87" s="85"/>
      <c r="Q87" s="85"/>
      <c r="R87" s="85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1"/>
      <c r="B88" s="11"/>
      <c r="C88" s="11"/>
      <c r="D88" s="11"/>
      <c r="E88" s="84"/>
      <c r="F88" s="84"/>
      <c r="G88" s="84"/>
      <c r="H88" s="84"/>
      <c r="I88" s="84"/>
      <c r="J88" s="84"/>
      <c r="K88" s="84"/>
      <c r="L88" s="85"/>
      <c r="M88" s="85"/>
      <c r="N88" s="85"/>
      <c r="O88" s="85"/>
      <c r="P88" s="85"/>
      <c r="Q88" s="85"/>
      <c r="R88" s="85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1"/>
      <c r="B89" s="11"/>
      <c r="C89" s="11"/>
      <c r="D89" s="11"/>
      <c r="E89" s="84"/>
      <c r="F89" s="84"/>
      <c r="G89" s="84"/>
      <c r="H89" s="84"/>
      <c r="I89" s="84"/>
      <c r="J89" s="84"/>
      <c r="K89" s="84"/>
      <c r="L89" s="85"/>
      <c r="M89" s="85"/>
      <c r="N89" s="85"/>
      <c r="O89" s="85"/>
      <c r="P89" s="85"/>
      <c r="Q89" s="85"/>
      <c r="R89" s="85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1"/>
      <c r="B90" s="11"/>
      <c r="C90" s="11"/>
      <c r="D90" s="11"/>
      <c r="E90" s="84"/>
      <c r="F90" s="84"/>
      <c r="G90" s="84"/>
      <c r="H90" s="84"/>
      <c r="I90" s="84"/>
      <c r="J90" s="84"/>
      <c r="K90" s="84"/>
      <c r="L90" s="85"/>
      <c r="M90" s="85"/>
      <c r="N90" s="85"/>
      <c r="O90" s="85"/>
      <c r="P90" s="85"/>
      <c r="Q90" s="85"/>
      <c r="R90" s="85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1"/>
      <c r="B91" s="11"/>
      <c r="C91" s="11"/>
      <c r="D91" s="11"/>
      <c r="E91" s="84"/>
      <c r="F91" s="84"/>
      <c r="G91" s="84"/>
      <c r="H91" s="84"/>
      <c r="I91" s="84"/>
      <c r="J91" s="84"/>
      <c r="K91" s="84"/>
      <c r="L91" s="85"/>
      <c r="M91" s="85"/>
      <c r="N91" s="85"/>
      <c r="O91" s="85"/>
      <c r="P91" s="85"/>
      <c r="Q91" s="85"/>
      <c r="R91" s="85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8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38:AO40 A43:AO45 A68:AO70">
    <cfRule type="expression" priority="2" aboveAverage="0" equalAverage="0" bottom="0" percent="0" rank="0" text="" dxfId="0">
      <formula>$A3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67</v>
      </c>
      <c r="F1" s="6"/>
      <c r="G1" s="6"/>
      <c r="H1" s="6"/>
      <c r="I1" s="6"/>
      <c r="J1" s="6"/>
      <c r="K1" s="6"/>
      <c r="L1" s="6" t="s">
        <v>68</v>
      </c>
      <c r="M1" s="6"/>
      <c r="N1" s="6"/>
      <c r="O1" s="6"/>
      <c r="P1" s="6"/>
      <c r="Q1" s="6"/>
      <c r="R1" s="6"/>
      <c r="S1" s="6" t="s">
        <v>69</v>
      </c>
      <c r="T1" s="6"/>
      <c r="U1" s="6"/>
      <c r="V1" s="6"/>
      <c r="W1" s="6"/>
      <c r="X1" s="6"/>
      <c r="Y1" s="6"/>
      <c r="Z1" s="6" t="s">
        <v>70</v>
      </c>
      <c r="AA1" s="6"/>
      <c r="AB1" s="6"/>
      <c r="AC1" s="6"/>
      <c r="AD1" s="6"/>
      <c r="AE1" s="6"/>
      <c r="AF1" s="6"/>
      <c r="AG1" s="6" t="s">
        <v>71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8</v>
      </c>
      <c r="F4" s="13"/>
      <c r="G4" s="13"/>
      <c r="H4" s="13"/>
      <c r="I4" s="13"/>
      <c r="J4" s="13"/>
      <c r="K4" s="13"/>
      <c r="L4" s="13" t="s">
        <v>9</v>
      </c>
      <c r="M4" s="13"/>
      <c r="N4" s="13"/>
      <c r="O4" s="13"/>
      <c r="P4" s="13"/>
      <c r="Q4" s="13"/>
      <c r="R4" s="13"/>
      <c r="S4" s="13" t="s">
        <v>10</v>
      </c>
      <c r="T4" s="13"/>
      <c r="U4" s="13"/>
      <c r="V4" s="13"/>
      <c r="W4" s="13"/>
      <c r="X4" s="13"/>
      <c r="Y4" s="13"/>
      <c r="Z4" s="13" t="s">
        <v>11</v>
      </c>
      <c r="AA4" s="13"/>
      <c r="AB4" s="13"/>
      <c r="AC4" s="13"/>
      <c r="AD4" s="13"/>
      <c r="AE4" s="13"/>
      <c r="AF4" s="13"/>
      <c r="AG4" s="13" t="s">
        <v>12</v>
      </c>
      <c r="AH4" s="13"/>
      <c r="AI4" s="13"/>
      <c r="AJ4" s="13"/>
      <c r="AK4" s="13"/>
      <c r="AL4" s="13"/>
      <c r="AM4" s="13"/>
      <c r="AN4" s="13"/>
      <c r="AO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33"/>
      <c r="AN7" s="34"/>
      <c r="AO7" s="35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38" t="n">
        <v>1715.73972870586</v>
      </c>
      <c r="F8" s="39" t="n">
        <v>37.6646887749901</v>
      </c>
      <c r="G8" s="40" t="n">
        <v>1416.9116812176</v>
      </c>
      <c r="H8" s="41" t="n">
        <v>261.163358713274</v>
      </c>
      <c r="I8" s="38" t="n">
        <v>880.344959931279</v>
      </c>
      <c r="J8" s="38" t="n">
        <v>36.0723148732932</v>
      </c>
      <c r="K8" s="38" t="n">
        <v>1.38253503632503</v>
      </c>
      <c r="L8" s="42" t="n">
        <v>2.09848764345872</v>
      </c>
      <c r="M8" s="43" t="n">
        <v>14.4887576033236</v>
      </c>
      <c r="N8" s="44" t="n">
        <v>1.76094289326391</v>
      </c>
      <c r="O8" s="45" t="n">
        <v>2.14288681823353</v>
      </c>
      <c r="P8" s="42" t="n">
        <v>1.27086372108543</v>
      </c>
      <c r="Q8" s="42" t="n">
        <v>39.0258280633176</v>
      </c>
      <c r="R8" s="42" t="n">
        <v>7.16830877819031</v>
      </c>
      <c r="S8" s="46" t="n">
        <v>26063.9894489157</v>
      </c>
      <c r="T8" s="47" t="n">
        <v>553577.265226753</v>
      </c>
      <c r="U8" s="48" t="n">
        <v>14231.5478465476</v>
      </c>
      <c r="V8" s="49" t="n">
        <v>14182.1594387034</v>
      </c>
      <c r="W8" s="46" t="n">
        <v>12725.2483016013</v>
      </c>
      <c r="X8" s="46" t="n">
        <v>26396.1393013862</v>
      </c>
      <c r="Y8" s="46" t="n">
        <v>77741.9366332997</v>
      </c>
      <c r="Z8" s="46" t="n">
        <v>12420.3683210434</v>
      </c>
      <c r="AA8" s="47" t="n">
        <v>38207.36604081</v>
      </c>
      <c r="AB8" s="48" t="n">
        <v>8081.77704171281</v>
      </c>
      <c r="AC8" s="49" t="n">
        <v>6618.24941850842</v>
      </c>
      <c r="AD8" s="46" t="n">
        <v>10013.0707096846</v>
      </c>
      <c r="AE8" s="46" t="n">
        <v>676.376149112319</v>
      </c>
      <c r="AF8" s="46" t="n">
        <v>10845.2271015209</v>
      </c>
      <c r="AG8" s="46" t="n">
        <v>447190.221860751</v>
      </c>
      <c r="AH8" s="47" t="n">
        <v>208503.154076758</v>
      </c>
      <c r="AI8" s="48" t="n">
        <v>201648.463855804</v>
      </c>
      <c r="AJ8" s="49" t="n">
        <v>37038.6039281894</v>
      </c>
      <c r="AK8" s="46" t="n">
        <v>112026.082061888</v>
      </c>
      <c r="AL8" s="46" t="n">
        <v>9521.69848318913</v>
      </c>
      <c r="AM8" s="46" t="n">
        <v>1074.80951187297</v>
      </c>
      <c r="AN8" s="50" t="n">
        <v>569812.811917701</v>
      </c>
      <c r="AO8" s="51" t="n">
        <v>578408.436046214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55" t="n">
        <v>1706.83645072137</v>
      </c>
      <c r="F9" s="56" t="n">
        <v>37.393673477041</v>
      </c>
      <c r="G9" s="57" t="n">
        <v>1406.27648079202</v>
      </c>
      <c r="H9" s="58" t="n">
        <v>263.166296452309</v>
      </c>
      <c r="I9" s="55" t="n">
        <v>889.505656997487</v>
      </c>
      <c r="J9" s="55" t="n">
        <v>35.8859199063693</v>
      </c>
      <c r="K9" s="55" t="n">
        <v>1.64183308870406</v>
      </c>
      <c r="L9" s="42" t="n">
        <v>2.06261804748316</v>
      </c>
      <c r="M9" s="59" t="n">
        <v>14.4339822776036</v>
      </c>
      <c r="N9" s="60" t="n">
        <v>1.73190946221561</v>
      </c>
      <c r="O9" s="61" t="n">
        <v>2.07195416310362</v>
      </c>
      <c r="P9" s="62" t="n">
        <v>1.25484969878616</v>
      </c>
      <c r="Q9" s="62" t="n">
        <v>38.5292308395212</v>
      </c>
      <c r="R9" s="62" t="n">
        <v>7.14817962583263</v>
      </c>
      <c r="S9" s="63" t="n">
        <v>26342.6125417771</v>
      </c>
      <c r="T9" s="64" t="n">
        <v>562940.196947908</v>
      </c>
      <c r="U9" s="65" t="n">
        <v>14407.2042744983</v>
      </c>
      <c r="V9" s="66" t="n">
        <v>13875.7010521378</v>
      </c>
      <c r="W9" s="63" t="n">
        <v>12672.2696268731</v>
      </c>
      <c r="X9" s="63" t="n">
        <v>26228.9295212061</v>
      </c>
      <c r="Y9" s="63" t="n">
        <v>78091.1278139574</v>
      </c>
      <c r="Z9" s="63" t="n">
        <v>12771.4448023573</v>
      </c>
      <c r="AA9" s="64" t="n">
        <v>39001.0314631874</v>
      </c>
      <c r="AB9" s="65" t="n">
        <v>8318.68211867577</v>
      </c>
      <c r="AC9" s="66" t="n">
        <v>6696.91506657322</v>
      </c>
      <c r="AD9" s="63" t="n">
        <v>10098.6354295109</v>
      </c>
      <c r="AE9" s="63" t="n">
        <v>680.754039198259</v>
      </c>
      <c r="AF9" s="63" t="n">
        <v>10924.6174413057</v>
      </c>
      <c r="AG9" s="63" t="n">
        <v>449625.312935351</v>
      </c>
      <c r="AH9" s="64" t="n">
        <v>210504.019117712</v>
      </c>
      <c r="AI9" s="65" t="n">
        <v>202605.125251933</v>
      </c>
      <c r="AJ9" s="66" t="n">
        <v>36516.168565705</v>
      </c>
      <c r="AK9" s="63" t="n">
        <v>112720.55520101</v>
      </c>
      <c r="AL9" s="63" t="n">
        <v>9412.4926402781</v>
      </c>
      <c r="AM9" s="63" t="n">
        <v>1282.12597579173</v>
      </c>
      <c r="AN9" s="67" t="n">
        <v>573040.486752431</v>
      </c>
      <c r="AO9" s="68" t="n">
        <v>581426.287525826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55" t="n">
        <v>1708.19998051287</v>
      </c>
      <c r="F10" s="56" t="n">
        <v>37.6927171212864</v>
      </c>
      <c r="G10" s="57" t="n">
        <v>1405.4570520947</v>
      </c>
      <c r="H10" s="58" t="n">
        <v>265.05021129689</v>
      </c>
      <c r="I10" s="55" t="n">
        <v>896.768118635071</v>
      </c>
      <c r="J10" s="55" t="n">
        <v>36.1145615866852</v>
      </c>
      <c r="K10" s="55" t="n">
        <v>1.91030632946484</v>
      </c>
      <c r="L10" s="42" t="n">
        <v>2.02374893946223</v>
      </c>
      <c r="M10" s="59" t="n">
        <v>14.2890636182828</v>
      </c>
      <c r="N10" s="60" t="n">
        <v>1.69599983826307</v>
      </c>
      <c r="O10" s="61" t="n">
        <v>2.0174265487496</v>
      </c>
      <c r="P10" s="62" t="n">
        <v>1.24039587240426</v>
      </c>
      <c r="Q10" s="62" t="n">
        <v>38.139493854893</v>
      </c>
      <c r="R10" s="62" t="n">
        <v>7.23503288862462</v>
      </c>
      <c r="S10" s="63" t="n">
        <v>26915.1287419503</v>
      </c>
      <c r="T10" s="64" t="n">
        <v>569391.179337242</v>
      </c>
      <c r="U10" s="65" t="n">
        <v>14870.497339997</v>
      </c>
      <c r="V10" s="66" t="n">
        <v>13637.7042147818</v>
      </c>
      <c r="W10" s="63" t="n">
        <v>13760.03032552</v>
      </c>
      <c r="X10" s="63" t="n">
        <v>26001.6365071791</v>
      </c>
      <c r="Y10" s="63" t="n">
        <v>79576.6716340258</v>
      </c>
      <c r="Z10" s="63" t="n">
        <v>13299.6382195029</v>
      </c>
      <c r="AA10" s="64" t="n">
        <v>39848.0400499239</v>
      </c>
      <c r="AB10" s="65" t="n">
        <v>8767.9827583158</v>
      </c>
      <c r="AC10" s="66" t="n">
        <v>6759.95080129904</v>
      </c>
      <c r="AD10" s="63" t="n">
        <v>11093.2571057729</v>
      </c>
      <c r="AE10" s="63" t="n">
        <v>681.750958890695</v>
      </c>
      <c r="AF10" s="63" t="n">
        <v>10998.7988802568</v>
      </c>
      <c r="AG10" s="63" t="n">
        <v>459764.223925009</v>
      </c>
      <c r="AH10" s="64" t="n">
        <v>214619.006541143</v>
      </c>
      <c r="AI10" s="65" t="n">
        <v>208998.453546542</v>
      </c>
      <c r="AJ10" s="66" t="n">
        <v>36146.763837324</v>
      </c>
      <c r="AK10" s="63" t="n">
        <v>123395.56507378</v>
      </c>
      <c r="AL10" s="63" t="n">
        <v>9390.3770299312</v>
      </c>
      <c r="AM10" s="63" t="n">
        <v>1520.15819500224</v>
      </c>
      <c r="AN10" s="67" t="n">
        <v>594070.324223723</v>
      </c>
      <c r="AO10" s="68" t="n">
        <v>602184.144775329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55" t="n">
        <v>1690.390780703</v>
      </c>
      <c r="F11" s="56" t="n">
        <v>37.6726518821518</v>
      </c>
      <c r="G11" s="57" t="n">
        <v>1388.1830871321</v>
      </c>
      <c r="H11" s="58" t="n">
        <v>264.535041688749</v>
      </c>
      <c r="I11" s="55" t="n">
        <v>895.483171479969</v>
      </c>
      <c r="J11" s="55" t="n">
        <v>36.138267061783</v>
      </c>
      <c r="K11" s="55" t="n">
        <v>2.17287208234741</v>
      </c>
      <c r="L11" s="42" t="n">
        <v>1.9854057535667</v>
      </c>
      <c r="M11" s="59" t="n">
        <v>14.2331132506797</v>
      </c>
      <c r="N11" s="60" t="n">
        <v>1.65609315305675</v>
      </c>
      <c r="O11" s="61" t="n">
        <v>1.96931171000038</v>
      </c>
      <c r="P11" s="62" t="n">
        <v>1.22585761824389</v>
      </c>
      <c r="Q11" s="62" t="n">
        <v>38.0808587172222</v>
      </c>
      <c r="R11" s="62" t="n">
        <v>7.25647764065305</v>
      </c>
      <c r="S11" s="63" t="n">
        <v>27054.1791695077</v>
      </c>
      <c r="T11" s="64" t="n">
        <v>571982.550377529</v>
      </c>
      <c r="U11" s="65" t="n">
        <v>14837.2889051263</v>
      </c>
      <c r="V11" s="66" t="n">
        <v>13560.2527540249</v>
      </c>
      <c r="W11" s="63" t="n">
        <v>12635.7785340067</v>
      </c>
      <c r="X11" s="63" t="n">
        <v>25625.7633451636</v>
      </c>
      <c r="Y11" s="63" t="n">
        <v>80013.6859127955</v>
      </c>
      <c r="Z11" s="63" t="n">
        <v>13626.5240094655</v>
      </c>
      <c r="AA11" s="64" t="n">
        <v>40186.7490480491</v>
      </c>
      <c r="AB11" s="65" t="n">
        <v>8959.21155023205</v>
      </c>
      <c r="AC11" s="66" t="n">
        <v>6885.7828271494</v>
      </c>
      <c r="AD11" s="63" t="n">
        <v>10307.704863888</v>
      </c>
      <c r="AE11" s="63" t="n">
        <v>672.93029118522</v>
      </c>
      <c r="AF11" s="63" t="n">
        <v>11026.5186327501</v>
      </c>
      <c r="AG11" s="63" t="n">
        <v>457321.35047623</v>
      </c>
      <c r="AH11" s="64" t="n">
        <v>215480.99503038</v>
      </c>
      <c r="AI11" s="65" t="n">
        <v>205968.73516989</v>
      </c>
      <c r="AJ11" s="66" t="n">
        <v>35871.6202759594</v>
      </c>
      <c r="AK11" s="63" t="n">
        <v>113151.270357508</v>
      </c>
      <c r="AL11" s="63" t="n">
        <v>9260.7067942957</v>
      </c>
      <c r="AM11" s="63" t="n">
        <v>1738.59504325628</v>
      </c>
      <c r="AN11" s="67" t="n">
        <v>581471.92267129</v>
      </c>
      <c r="AO11" s="68" t="n">
        <v>589020.04012962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55" t="n">
        <v>1656.84818042193</v>
      </c>
      <c r="F12" s="56" t="n">
        <v>37.1669659030068</v>
      </c>
      <c r="G12" s="57" t="n">
        <v>1355.35357555709</v>
      </c>
      <c r="H12" s="58" t="n">
        <v>264.32763896184</v>
      </c>
      <c r="I12" s="55" t="n">
        <v>880.899115485653</v>
      </c>
      <c r="J12" s="55" t="n">
        <v>35.6432530089474</v>
      </c>
      <c r="K12" s="55" t="n">
        <v>2.43432659498769</v>
      </c>
      <c r="L12" s="42" t="n">
        <v>1.95073452016302</v>
      </c>
      <c r="M12" s="59" t="n">
        <v>14.2540111828393</v>
      </c>
      <c r="N12" s="60" t="n">
        <v>1.61905982055625</v>
      </c>
      <c r="O12" s="61" t="n">
        <v>1.92145655962323</v>
      </c>
      <c r="P12" s="62" t="n">
        <v>1.21353577984226</v>
      </c>
      <c r="Q12" s="62" t="n">
        <v>38.1573483415058</v>
      </c>
      <c r="R12" s="62" t="n">
        <v>7.36113199961284</v>
      </c>
      <c r="S12" s="63" t="n">
        <v>27556.7495646674</v>
      </c>
      <c r="T12" s="64" t="n">
        <v>583466.231056908</v>
      </c>
      <c r="U12" s="65" t="n">
        <v>15090.6993476997</v>
      </c>
      <c r="V12" s="66" t="n">
        <v>13310.9331834197</v>
      </c>
      <c r="W12" s="63" t="n">
        <v>12649.3297115949</v>
      </c>
      <c r="X12" s="63" t="n">
        <v>25716.1566654276</v>
      </c>
      <c r="Y12" s="63" t="n">
        <v>81792.6430374281</v>
      </c>
      <c r="Z12" s="63" t="n">
        <v>14126.3453739285</v>
      </c>
      <c r="AA12" s="64" t="n">
        <v>40933.4764490261</v>
      </c>
      <c r="AB12" s="65" t="n">
        <v>9320.65582512889</v>
      </c>
      <c r="AC12" s="66" t="n">
        <v>6927.52230944519</v>
      </c>
      <c r="AD12" s="63" t="n">
        <v>10423.5325580916</v>
      </c>
      <c r="AE12" s="63" t="n">
        <v>673.950307952998</v>
      </c>
      <c r="AF12" s="63" t="n">
        <v>11111.4218630681</v>
      </c>
      <c r="AG12" s="63" t="n">
        <v>456573.50374562</v>
      </c>
      <c r="AH12" s="64" t="n">
        <v>216856.69515248</v>
      </c>
      <c r="AI12" s="65" t="n">
        <v>204532.333185618</v>
      </c>
      <c r="AJ12" s="66" t="n">
        <v>35184.4754075215</v>
      </c>
      <c r="AK12" s="63" t="n">
        <v>111427.833544303</v>
      </c>
      <c r="AL12" s="63" t="n">
        <v>9166.07478443565</v>
      </c>
      <c r="AM12" s="63" t="n">
        <v>1991.10006220346</v>
      </c>
      <c r="AN12" s="67" t="n">
        <v>579158.512136562</v>
      </c>
      <c r="AO12" s="68" t="n">
        <v>585862.042208999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712.77406122012</v>
      </c>
      <c r="F13" s="39" t="n">
        <v>37.5841233901999</v>
      </c>
      <c r="G13" s="40" t="n">
        <v>1415.4691604635</v>
      </c>
      <c r="H13" s="41" t="n">
        <v>259.720777366419</v>
      </c>
      <c r="I13" s="38" t="n">
        <v>878.293652007816</v>
      </c>
      <c r="J13" s="38" t="n">
        <v>35.9889115209159</v>
      </c>
      <c r="K13" s="38" t="n">
        <v>1.37141706114873</v>
      </c>
      <c r="L13" s="42" t="n">
        <v>2.10257405044035</v>
      </c>
      <c r="M13" s="43" t="n">
        <v>14.5163700398518</v>
      </c>
      <c r="N13" s="44" t="n">
        <v>1.76490500720357</v>
      </c>
      <c r="O13" s="45" t="n">
        <v>2.14646147852233</v>
      </c>
      <c r="P13" s="42" t="n">
        <v>1.27194567465375</v>
      </c>
      <c r="Q13" s="42" t="n">
        <v>39.1088778219679</v>
      </c>
      <c r="R13" s="42" t="n">
        <v>7.1706351841277</v>
      </c>
      <c r="S13" s="46" t="n">
        <v>26035.8791890042</v>
      </c>
      <c r="T13" s="47" t="n">
        <v>553466.822384438</v>
      </c>
      <c r="U13" s="48" t="n">
        <v>14205.037907193</v>
      </c>
      <c r="V13" s="49" t="n">
        <v>14189.1617129374</v>
      </c>
      <c r="W13" s="46" t="n">
        <v>12688.5722693293</v>
      </c>
      <c r="X13" s="46" t="n">
        <v>26446.685815049</v>
      </c>
      <c r="Y13" s="46" t="n">
        <v>77721.5754770853</v>
      </c>
      <c r="Z13" s="46" t="n">
        <v>12382.8595637578</v>
      </c>
      <c r="AA13" s="47" t="n">
        <v>38127.0814167045</v>
      </c>
      <c r="AB13" s="48" t="n">
        <v>8048.61329602114</v>
      </c>
      <c r="AC13" s="49" t="n">
        <v>6610.48980143147</v>
      </c>
      <c r="AD13" s="46" t="n">
        <v>9975.71871360261</v>
      </c>
      <c r="AE13" s="46" t="n">
        <v>676.232285043824</v>
      </c>
      <c r="AF13" s="46" t="n">
        <v>10838.8690096971</v>
      </c>
      <c r="AG13" s="46" t="n">
        <v>445935.785359871</v>
      </c>
      <c r="AH13" s="47" t="n">
        <v>208015.653448786</v>
      </c>
      <c r="AI13" s="48" t="n">
        <v>201067.930808466</v>
      </c>
      <c r="AJ13" s="49" t="n">
        <v>36852.2011026192</v>
      </c>
      <c r="AK13" s="46" t="n">
        <v>111442.924771943</v>
      </c>
      <c r="AL13" s="46" t="n">
        <v>9517.87435819263</v>
      </c>
      <c r="AM13" s="46" t="n">
        <v>1065.88694628633</v>
      </c>
      <c r="AN13" s="50" t="n">
        <v>567962.471436294</v>
      </c>
      <c r="AO13" s="51" t="n">
        <v>576593.37198529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55" t="n">
        <v>1709.22862213989</v>
      </c>
      <c r="F14" s="56" t="n">
        <v>37.4144595716919</v>
      </c>
      <c r="G14" s="57" t="n">
        <v>1408.26715017047</v>
      </c>
      <c r="H14" s="58" t="n">
        <v>263.54701239773</v>
      </c>
      <c r="I14" s="55" t="n">
        <v>889.497675032638</v>
      </c>
      <c r="J14" s="55" t="n">
        <v>35.9264036243926</v>
      </c>
      <c r="K14" s="55" t="n">
        <v>1.60910652380883</v>
      </c>
      <c r="L14" s="62" t="n">
        <v>2.06382577013758</v>
      </c>
      <c r="M14" s="59" t="n">
        <v>14.4453849639985</v>
      </c>
      <c r="N14" s="60" t="n">
        <v>1.73272094967381</v>
      </c>
      <c r="O14" s="61" t="n">
        <v>2.07534058869459</v>
      </c>
      <c r="P14" s="62" t="n">
        <v>1.25552556513078</v>
      </c>
      <c r="Q14" s="62" t="n">
        <v>38.5381446987052</v>
      </c>
      <c r="R14" s="62" t="n">
        <v>7.12265318082174</v>
      </c>
      <c r="S14" s="63" t="n">
        <v>26274.2812831109</v>
      </c>
      <c r="T14" s="64" t="n">
        <v>561260.428436943</v>
      </c>
      <c r="U14" s="65" t="n">
        <v>14377.4919042525</v>
      </c>
      <c r="V14" s="66" t="n">
        <v>13895.6173412269</v>
      </c>
      <c r="W14" s="63" t="n">
        <v>12647.8964727644</v>
      </c>
      <c r="X14" s="63" t="n">
        <v>26238.197551495</v>
      </c>
      <c r="Y14" s="63" t="n">
        <v>77864.4827556269</v>
      </c>
      <c r="Z14" s="63" t="n">
        <v>12730.8621024532</v>
      </c>
      <c r="AA14" s="64" t="n">
        <v>38853.9613056864</v>
      </c>
      <c r="AB14" s="65" t="n">
        <v>8297.6384090924</v>
      </c>
      <c r="AC14" s="66" t="n">
        <v>6695.58404867289</v>
      </c>
      <c r="AD14" s="63" t="n">
        <v>10073.7864875312</v>
      </c>
      <c r="AE14" s="63" t="n">
        <v>680.837070819772</v>
      </c>
      <c r="AF14" s="63" t="n">
        <v>10931.9492019186</v>
      </c>
      <c r="AG14" s="63" t="n">
        <v>449087.535952475</v>
      </c>
      <c r="AH14" s="64" t="n">
        <v>209992.556089445</v>
      </c>
      <c r="AI14" s="65" t="n">
        <v>202473.495506006</v>
      </c>
      <c r="AJ14" s="66" t="n">
        <v>36621.4843570245</v>
      </c>
      <c r="AK14" s="63" t="n">
        <v>112502.745065775</v>
      </c>
      <c r="AL14" s="63" t="n">
        <v>9426.44075611557</v>
      </c>
      <c r="AM14" s="63" t="n">
        <v>1252.92247175079</v>
      </c>
      <c r="AN14" s="67" t="n">
        <v>572269.644246116</v>
      </c>
      <c r="AO14" s="68" t="n">
        <v>580665.157833747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55" t="n">
        <v>1707.6019928021</v>
      </c>
      <c r="F15" s="56" t="n">
        <v>37.6329134587716</v>
      </c>
      <c r="G15" s="57" t="n">
        <v>1404.67821063789</v>
      </c>
      <c r="H15" s="58" t="n">
        <v>265.290868705441</v>
      </c>
      <c r="I15" s="55" t="n">
        <v>895.597728323042</v>
      </c>
      <c r="J15" s="55" t="n">
        <v>36.0456365759021</v>
      </c>
      <c r="K15" s="55" t="n">
        <v>1.89604129640022</v>
      </c>
      <c r="L15" s="62" t="n">
        <v>2.02619084976803</v>
      </c>
      <c r="M15" s="59" t="n">
        <v>14.3143469304984</v>
      </c>
      <c r="N15" s="60" t="n">
        <v>1.69768879006339</v>
      </c>
      <c r="O15" s="61" t="n">
        <v>2.02242355486598</v>
      </c>
      <c r="P15" s="62" t="n">
        <v>1.24033837541962</v>
      </c>
      <c r="Q15" s="62" t="n">
        <v>38.2262400678288</v>
      </c>
      <c r="R15" s="62" t="n">
        <v>7.22099715498344</v>
      </c>
      <c r="S15" s="63" t="n">
        <v>26841.3510192676</v>
      </c>
      <c r="T15" s="64" t="n">
        <v>569111.6102581</v>
      </c>
      <c r="U15" s="65" t="n">
        <v>14802.0281164307</v>
      </c>
      <c r="V15" s="66" t="n">
        <v>13663.9838456031</v>
      </c>
      <c r="W15" s="63" t="n">
        <v>13639.3053148765</v>
      </c>
      <c r="X15" s="63" t="n">
        <v>26054.4649041203</v>
      </c>
      <c r="Y15" s="63" t="n">
        <v>79363.9095471293</v>
      </c>
      <c r="Z15" s="63" t="n">
        <v>13247.1978255851</v>
      </c>
      <c r="AA15" s="64" t="n">
        <v>39758.1260969399</v>
      </c>
      <c r="AB15" s="65" t="n">
        <v>8718.92905405706</v>
      </c>
      <c r="AC15" s="66" t="n">
        <v>6756.24243632219</v>
      </c>
      <c r="AD15" s="63" t="n">
        <v>10996.4390243607</v>
      </c>
      <c r="AE15" s="63" t="n">
        <v>681.585865046867</v>
      </c>
      <c r="AF15" s="63" t="n">
        <v>10990.7133106067</v>
      </c>
      <c r="AG15" s="63" t="n">
        <v>458343.444900019</v>
      </c>
      <c r="AH15" s="64" t="n">
        <v>214173.279772252</v>
      </c>
      <c r="AI15" s="65" t="n">
        <v>207920.863683996</v>
      </c>
      <c r="AJ15" s="66" t="n">
        <v>36249.3014437716</v>
      </c>
      <c r="AK15" s="63" t="n">
        <v>122153.308559078</v>
      </c>
      <c r="AL15" s="63" t="n">
        <v>9391.49773113514</v>
      </c>
      <c r="AM15" s="63" t="n">
        <v>1504.77249945129</v>
      </c>
      <c r="AN15" s="67" t="n">
        <v>591393.023689683</v>
      </c>
      <c r="AO15" s="68" t="n">
        <v>599478.631735386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55" t="n">
        <v>1694.09224926421</v>
      </c>
      <c r="F16" s="56" t="n">
        <v>37.7508270497172</v>
      </c>
      <c r="G16" s="57" t="n">
        <v>1391.76237436415</v>
      </c>
      <c r="H16" s="58" t="n">
        <v>264.579047850341</v>
      </c>
      <c r="I16" s="55" t="n">
        <v>896.964346209353</v>
      </c>
      <c r="J16" s="55" t="n">
        <v>36.2044866574155</v>
      </c>
      <c r="K16" s="55" t="n">
        <v>2.15126978182053</v>
      </c>
      <c r="L16" s="62" t="n">
        <v>1.98859442633909</v>
      </c>
      <c r="M16" s="59" t="n">
        <v>14.2180165842126</v>
      </c>
      <c r="N16" s="60" t="n">
        <v>1.65979834792087</v>
      </c>
      <c r="O16" s="61" t="n">
        <v>1.97323119160106</v>
      </c>
      <c r="P16" s="62" t="n">
        <v>1.22760638599053</v>
      </c>
      <c r="Q16" s="62" t="n">
        <v>38.0356391261338</v>
      </c>
      <c r="R16" s="62" t="n">
        <v>7.25131157475543</v>
      </c>
      <c r="S16" s="63" t="n">
        <v>27073.1744325173</v>
      </c>
      <c r="T16" s="64" t="n">
        <v>571593.773188593</v>
      </c>
      <c r="U16" s="65" t="n">
        <v>14870.2419792834</v>
      </c>
      <c r="V16" s="66" t="n">
        <v>13570.5152750479</v>
      </c>
      <c r="W16" s="63" t="n">
        <v>12784.3679520734</v>
      </c>
      <c r="X16" s="63" t="n">
        <v>25624.5918828535</v>
      </c>
      <c r="Y16" s="63" t="n">
        <v>79916.6251493377</v>
      </c>
      <c r="Z16" s="63" t="n">
        <v>13614.2262464034</v>
      </c>
      <c r="AA16" s="64" t="n">
        <v>40202.0752896911</v>
      </c>
      <c r="AB16" s="65" t="n">
        <v>8959.06541774213</v>
      </c>
      <c r="AC16" s="66" t="n">
        <v>6877.30628464111</v>
      </c>
      <c r="AD16" s="63" t="n">
        <v>10414.0611339016</v>
      </c>
      <c r="AE16" s="63" t="n">
        <v>673.699521595449</v>
      </c>
      <c r="AF16" s="63" t="n">
        <v>11020.9890066726</v>
      </c>
      <c r="AG16" s="63" t="n">
        <v>458644.549691054</v>
      </c>
      <c r="AH16" s="64" t="n">
        <v>215781.376743379</v>
      </c>
      <c r="AI16" s="65" t="n">
        <v>206958.432844569</v>
      </c>
      <c r="AJ16" s="66" t="n">
        <v>35904.7401031067</v>
      </c>
      <c r="AK16" s="63" t="n">
        <v>114671.222418313</v>
      </c>
      <c r="AL16" s="63" t="n">
        <v>9277.25194924486</v>
      </c>
      <c r="AM16" s="63" t="n">
        <v>1719.22220748849</v>
      </c>
      <c r="AN16" s="67" t="n">
        <v>584312.246266101</v>
      </c>
      <c r="AO16" s="68" t="n">
        <v>591845.424617931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55" t="n">
        <v>1659.14534640094</v>
      </c>
      <c r="F17" s="56" t="n">
        <v>37.2438349289045</v>
      </c>
      <c r="G17" s="57" t="n">
        <v>1357.42364468415</v>
      </c>
      <c r="H17" s="58" t="n">
        <v>264.47786678788</v>
      </c>
      <c r="I17" s="55" t="n">
        <v>881.669716126187</v>
      </c>
      <c r="J17" s="55" t="n">
        <v>35.719232647082</v>
      </c>
      <c r="K17" s="55" t="n">
        <v>2.40709710939647</v>
      </c>
      <c r="L17" s="62" t="n">
        <v>1.95465771146611</v>
      </c>
      <c r="M17" s="59" t="n">
        <v>14.2426788779088</v>
      </c>
      <c r="N17" s="60" t="n">
        <v>1.62277136470218</v>
      </c>
      <c r="O17" s="61" t="n">
        <v>1.92765107545754</v>
      </c>
      <c r="P17" s="62" t="n">
        <v>1.21475001328137</v>
      </c>
      <c r="Q17" s="62" t="n">
        <v>38.1303074551135</v>
      </c>
      <c r="R17" s="62" t="n">
        <v>7.36320237257617</v>
      </c>
      <c r="S17" s="63" t="n">
        <v>27535.1302323589</v>
      </c>
      <c r="T17" s="64" t="n">
        <v>582683.405436382</v>
      </c>
      <c r="U17" s="65" t="n">
        <v>15070.6329009909</v>
      </c>
      <c r="V17" s="66" t="n">
        <v>13332.6286329494</v>
      </c>
      <c r="W17" s="63" t="n">
        <v>12654.8664705844</v>
      </c>
      <c r="X17" s="63" t="n">
        <v>25692.0647672673</v>
      </c>
      <c r="Y17" s="63" t="n">
        <v>81755.188875523</v>
      </c>
      <c r="Z17" s="63" t="n">
        <v>14086.931983455</v>
      </c>
      <c r="AA17" s="64" t="n">
        <v>40911.0821377963</v>
      </c>
      <c r="AB17" s="65" t="n">
        <v>9286.97241570862</v>
      </c>
      <c r="AC17" s="66" t="n">
        <v>6916.51554718469</v>
      </c>
      <c r="AD17" s="63" t="n">
        <v>10417.6713992373</v>
      </c>
      <c r="AE17" s="63" t="n">
        <v>673.796422898286</v>
      </c>
      <c r="AF17" s="63" t="n">
        <v>11103.2109045401</v>
      </c>
      <c r="AG17" s="63" t="n">
        <v>456847.831875621</v>
      </c>
      <c r="AH17" s="64" t="n">
        <v>217013.645678846</v>
      </c>
      <c r="AI17" s="65" t="n">
        <v>204572.3344016</v>
      </c>
      <c r="AJ17" s="66" t="n">
        <v>35261.8517951747</v>
      </c>
      <c r="AK17" s="63" t="n">
        <v>111574.125287349</v>
      </c>
      <c r="AL17" s="63" t="n">
        <v>9177.00838605921</v>
      </c>
      <c r="AM17" s="63" t="n">
        <v>1967.92678820434</v>
      </c>
      <c r="AN17" s="67" t="n">
        <v>579566.892337234</v>
      </c>
      <c r="AO17" s="68" t="n">
        <v>586302.45718364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55" t="n">
        <v>143.670318852246</v>
      </c>
      <c r="F18" s="56" t="n">
        <v>3.23299522269797</v>
      </c>
      <c r="G18" s="57" t="n">
        <v>117.450518654906</v>
      </c>
      <c r="H18" s="58" t="n">
        <v>22.9868049746417</v>
      </c>
      <c r="I18" s="55" t="n">
        <v>76.3104165008403</v>
      </c>
      <c r="J18" s="55" t="n">
        <v>3.11155398231152</v>
      </c>
      <c r="K18" s="55" t="n">
        <v>0.188159770040714</v>
      </c>
      <c r="L18" s="62" t="n">
        <v>2.00936181377743</v>
      </c>
      <c r="M18" s="59" t="n">
        <v>14.2438667495079</v>
      </c>
      <c r="N18" s="60" t="n">
        <v>1.67205126893655</v>
      </c>
      <c r="O18" s="61" t="n">
        <v>2.01211132290273</v>
      </c>
      <c r="P18" s="62" t="n">
        <v>1.23595639400868</v>
      </c>
      <c r="Q18" s="62" t="n">
        <v>38.1957248352921</v>
      </c>
      <c r="R18" s="62" t="n">
        <v>7.56739499151951</v>
      </c>
      <c r="S18" s="63" t="n">
        <v>27818.8842106171</v>
      </c>
      <c r="T18" s="64" t="n">
        <v>582451.083116069</v>
      </c>
      <c r="U18" s="65" t="n">
        <v>15290.8900403106</v>
      </c>
      <c r="V18" s="66" t="n">
        <v>13823.7319150917</v>
      </c>
      <c r="W18" s="63" t="n">
        <v>12911.9321626905</v>
      </c>
      <c r="X18" s="63" t="n">
        <v>25685.7218126312</v>
      </c>
      <c r="Y18" s="63" t="n">
        <v>83470.6994911703</v>
      </c>
      <c r="Z18" s="63" t="n">
        <v>13844.6366502407</v>
      </c>
      <c r="AA18" s="64" t="n">
        <v>40891.3600049082</v>
      </c>
      <c r="AB18" s="65" t="n">
        <v>9144.98874788442</v>
      </c>
      <c r="AC18" s="66" t="n">
        <v>6870.26197693136</v>
      </c>
      <c r="AD18" s="63" t="n">
        <v>10446.9156236266</v>
      </c>
      <c r="AE18" s="63" t="n">
        <v>672.476354968871</v>
      </c>
      <c r="AF18" s="63" t="n">
        <v>11030.3082612594</v>
      </c>
      <c r="AG18" s="63" t="n">
        <v>39967.4796465307</v>
      </c>
      <c r="AH18" s="64" t="n">
        <v>18830.6156916951</v>
      </c>
      <c r="AI18" s="65" t="n">
        <v>17959.2296592962</v>
      </c>
      <c r="AJ18" s="66" t="n">
        <v>3177.63429553943</v>
      </c>
      <c r="AK18" s="63" t="n">
        <v>9853.14921165505</v>
      </c>
      <c r="AL18" s="63" t="n">
        <v>799.225099946385</v>
      </c>
      <c r="AM18" s="63" t="n">
        <v>157.058276213962</v>
      </c>
      <c r="AN18" s="67" t="n">
        <v>50776.9122343461</v>
      </c>
      <c r="AO18" s="68" t="n">
        <v>51345.8886665981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55" t="n">
        <v>138.536539013329</v>
      </c>
      <c r="F19" s="56" t="n">
        <v>3.0474330835417</v>
      </c>
      <c r="G19" s="57" t="n">
        <v>113.366858326781</v>
      </c>
      <c r="H19" s="58" t="n">
        <v>22.1222476030064</v>
      </c>
      <c r="I19" s="55" t="n">
        <v>73.7760893138618</v>
      </c>
      <c r="J19" s="55" t="n">
        <v>2.92846842079767</v>
      </c>
      <c r="K19" s="55" t="n">
        <v>0.187380988757513</v>
      </c>
      <c r="L19" s="62" t="n">
        <v>1.95520499768003</v>
      </c>
      <c r="M19" s="59" t="n">
        <v>14.3520237221815</v>
      </c>
      <c r="N19" s="60" t="n">
        <v>1.62402872977791</v>
      </c>
      <c r="O19" s="61" t="n">
        <v>1.94462458688892</v>
      </c>
      <c r="P19" s="62" t="n">
        <v>1.20927068091097</v>
      </c>
      <c r="Q19" s="62" t="n">
        <v>38.2917830443773</v>
      </c>
      <c r="R19" s="62" t="n">
        <v>7.09446156905638</v>
      </c>
      <c r="S19" s="63" t="n">
        <v>27021.3890847225</v>
      </c>
      <c r="T19" s="64" t="n">
        <v>577524.592125214</v>
      </c>
      <c r="U19" s="65" t="n">
        <v>14864.4093240627</v>
      </c>
      <c r="V19" s="66" t="n">
        <v>13486.4591487469</v>
      </c>
      <c r="W19" s="63" t="n">
        <v>12768.4870542111</v>
      </c>
      <c r="X19" s="63" t="n">
        <v>25887.826969938</v>
      </c>
      <c r="Y19" s="63" t="n">
        <v>78819.3398627821</v>
      </c>
      <c r="Z19" s="63" t="n">
        <v>13820.2332322109</v>
      </c>
      <c r="AA19" s="64" t="n">
        <v>40239.941300587</v>
      </c>
      <c r="AB19" s="65" t="n">
        <v>9152.79948655553</v>
      </c>
      <c r="AC19" s="66" t="n">
        <v>6935.25076237107</v>
      </c>
      <c r="AD19" s="63" t="n">
        <v>10558.8329029795</v>
      </c>
      <c r="AE19" s="63" t="n">
        <v>676.067419998069</v>
      </c>
      <c r="AF19" s="63" t="n">
        <v>11109.9819338743</v>
      </c>
      <c r="AG19" s="63" t="n">
        <v>37434.4972313001</v>
      </c>
      <c r="AH19" s="64" t="n">
        <v>17599.675486013</v>
      </c>
      <c r="AI19" s="65" t="n">
        <v>16851.313859523</v>
      </c>
      <c r="AJ19" s="66" t="n">
        <v>2983.50788576411</v>
      </c>
      <c r="AK19" s="63" t="n">
        <v>9420.09041314369</v>
      </c>
      <c r="AL19" s="63" t="n">
        <v>758.116837645375</v>
      </c>
      <c r="AM19" s="63" t="n">
        <v>147.692458367026</v>
      </c>
      <c r="AN19" s="67" t="n">
        <v>47760.3969404562</v>
      </c>
      <c r="AO19" s="68" t="n">
        <v>48297.4328750508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55" t="n">
        <v>138.832912498111</v>
      </c>
      <c r="F20" s="56" t="n">
        <v>3.07756504709244</v>
      </c>
      <c r="G20" s="57" t="n">
        <v>113.52890502786</v>
      </c>
      <c r="H20" s="58" t="n">
        <v>22.2264424231578</v>
      </c>
      <c r="I20" s="55" t="n">
        <v>73.7393257301715</v>
      </c>
      <c r="J20" s="55" t="n">
        <v>2.95239940987249</v>
      </c>
      <c r="K20" s="55" t="n">
        <v>0.196622623471014</v>
      </c>
      <c r="L20" s="62" t="n">
        <v>1.98249693726124</v>
      </c>
      <c r="M20" s="59" t="n">
        <v>14.4692366099407</v>
      </c>
      <c r="N20" s="60" t="n">
        <v>1.64845567480476</v>
      </c>
      <c r="O20" s="61" t="n">
        <v>1.9597575893103</v>
      </c>
      <c r="P20" s="62" t="n">
        <v>1.22083165139403</v>
      </c>
      <c r="Q20" s="62" t="n">
        <v>38.6898457866139</v>
      </c>
      <c r="R20" s="62" t="n">
        <v>7.44180343331447</v>
      </c>
      <c r="S20" s="63" t="n">
        <v>27524.334865315</v>
      </c>
      <c r="T20" s="64" t="n">
        <v>587378.474238297</v>
      </c>
      <c r="U20" s="65" t="n">
        <v>15105.8995558471</v>
      </c>
      <c r="V20" s="66" t="n">
        <v>13435.8828314957</v>
      </c>
      <c r="W20" s="63" t="n">
        <v>12571.1040981473</v>
      </c>
      <c r="X20" s="63" t="n">
        <v>26076.3772920004</v>
      </c>
      <c r="Y20" s="63" t="n">
        <v>82156.7118468214</v>
      </c>
      <c r="Z20" s="63" t="n">
        <v>13883.6708133022</v>
      </c>
      <c r="AA20" s="64" t="n">
        <v>40594.9871491323</v>
      </c>
      <c r="AB20" s="65" t="n">
        <v>9163.6674171638</v>
      </c>
      <c r="AC20" s="66" t="n">
        <v>6855.89019008428</v>
      </c>
      <c r="AD20" s="63" t="n">
        <v>10297.1643009032</v>
      </c>
      <c r="AE20" s="63" t="n">
        <v>673.985040824908</v>
      </c>
      <c r="AF20" s="63" t="n">
        <v>11039.8927602728</v>
      </c>
      <c r="AG20" s="63" t="n">
        <v>38212.8357392497</v>
      </c>
      <c r="AH20" s="64" t="n">
        <v>18076.9546173027</v>
      </c>
      <c r="AI20" s="65" t="n">
        <v>17149.5623603617</v>
      </c>
      <c r="AJ20" s="66" t="n">
        <v>2986.31876158533</v>
      </c>
      <c r="AK20" s="63" t="n">
        <v>9269.84739881177</v>
      </c>
      <c r="AL20" s="63" t="n">
        <v>769.878809285143</v>
      </c>
      <c r="AM20" s="63" t="n">
        <v>161.538682190742</v>
      </c>
      <c r="AN20" s="67" t="n">
        <v>48414.1006295373</v>
      </c>
      <c r="AO20" s="68" t="n">
        <v>49010.1524591274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55" t="n">
        <v>142.048540321497</v>
      </c>
      <c r="F21" s="56" t="n">
        <v>3.18165007328287</v>
      </c>
      <c r="G21" s="57" t="n">
        <v>115.863381037229</v>
      </c>
      <c r="H21" s="58" t="n">
        <v>23.0035092109847</v>
      </c>
      <c r="I21" s="55" t="n">
        <v>74.9295399746111</v>
      </c>
      <c r="J21" s="55" t="n">
        <v>3.06172087204948</v>
      </c>
      <c r="K21" s="55" t="n">
        <v>0.196173742039118</v>
      </c>
      <c r="L21" s="62" t="n">
        <v>1.99124780996525</v>
      </c>
      <c r="M21" s="59" t="n">
        <v>13.8700169882013</v>
      </c>
      <c r="N21" s="60" t="n">
        <v>1.66736769792391</v>
      </c>
      <c r="O21" s="61" t="n">
        <v>1.97958689370427</v>
      </c>
      <c r="P21" s="62" t="n">
        <v>1.21899826554567</v>
      </c>
      <c r="Q21" s="62" t="n">
        <v>37.0309664157674</v>
      </c>
      <c r="R21" s="62" t="n">
        <v>7.58671447442914</v>
      </c>
      <c r="S21" s="63" t="n">
        <v>27566.5387037861</v>
      </c>
      <c r="T21" s="64" t="n">
        <v>578903.171999721</v>
      </c>
      <c r="U21" s="65" t="n">
        <v>15183.2909872431</v>
      </c>
      <c r="V21" s="66" t="n">
        <v>13681.9053576357</v>
      </c>
      <c r="W21" s="63" t="n">
        <v>12509.4397571715</v>
      </c>
      <c r="X21" s="63" t="n">
        <v>24970.240978205</v>
      </c>
      <c r="Y21" s="63" t="n">
        <v>83420.5425551991</v>
      </c>
      <c r="Z21" s="63" t="n">
        <v>13843.8513608546</v>
      </c>
      <c r="AA21" s="64" t="n">
        <v>41737.7406597389</v>
      </c>
      <c r="AB21" s="65" t="n">
        <v>9106.14437724102</v>
      </c>
      <c r="AC21" s="66" t="n">
        <v>6911.49522213379</v>
      </c>
      <c r="AD21" s="63" t="n">
        <v>10262.0652635397</v>
      </c>
      <c r="AE21" s="63" t="n">
        <v>674.307029901682</v>
      </c>
      <c r="AF21" s="63" t="n">
        <v>10995.6085518133</v>
      </c>
      <c r="AG21" s="63" t="n">
        <v>39157.8658458887</v>
      </c>
      <c r="AH21" s="64" t="n">
        <v>18418.673196166</v>
      </c>
      <c r="AI21" s="65" t="n">
        <v>17591.8742905408</v>
      </c>
      <c r="AJ21" s="66" t="n">
        <v>3147.31835918194</v>
      </c>
      <c r="AK21" s="63" t="n">
        <v>9373.26566344967</v>
      </c>
      <c r="AL21" s="63" t="n">
        <v>764.519079830755</v>
      </c>
      <c r="AM21" s="63" t="n">
        <v>163.649199959869</v>
      </c>
      <c r="AN21" s="67" t="n">
        <v>49459.299789129</v>
      </c>
      <c r="AO21" s="68" t="n">
        <v>50033.888177265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55" t="n">
        <v>138.985425343209</v>
      </c>
      <c r="F22" s="56" t="n">
        <v>3.13851659975866</v>
      </c>
      <c r="G22" s="57" t="n">
        <v>113.926034938002</v>
      </c>
      <c r="H22" s="58" t="n">
        <v>21.9208738054477</v>
      </c>
      <c r="I22" s="55" t="n">
        <v>73.7000632159557</v>
      </c>
      <c r="J22" s="55" t="n">
        <v>2.97912326669418</v>
      </c>
      <c r="K22" s="55" t="n">
        <v>0.201966968236054</v>
      </c>
      <c r="L22" s="62" t="n">
        <v>1.97906019425708</v>
      </c>
      <c r="M22" s="59" t="n">
        <v>14.4682527575686</v>
      </c>
      <c r="N22" s="60" t="n">
        <v>1.64167217700361</v>
      </c>
      <c r="O22" s="61" t="n">
        <v>1.9443782220419</v>
      </c>
      <c r="P22" s="62" t="n">
        <v>1.2100753832312</v>
      </c>
      <c r="Q22" s="62" t="n">
        <v>38.684851406814</v>
      </c>
      <c r="R22" s="62" t="n">
        <v>10.6064916119621</v>
      </c>
      <c r="S22" s="63" t="n">
        <v>27512.3135027353</v>
      </c>
      <c r="T22" s="64" t="n">
        <v>582680.233613002</v>
      </c>
      <c r="U22" s="65" t="n">
        <v>14932.8060006882</v>
      </c>
      <c r="V22" s="66" t="n">
        <v>13403.828390174</v>
      </c>
      <c r="W22" s="63" t="n">
        <v>12590.179672987</v>
      </c>
      <c r="X22" s="63" t="n">
        <v>26427.9119752262</v>
      </c>
      <c r="Y22" s="63" t="n">
        <v>81440.4710977389</v>
      </c>
      <c r="Z22" s="63" t="n">
        <v>13901.7062657172</v>
      </c>
      <c r="AA22" s="64" t="n">
        <v>40273.0200651346</v>
      </c>
      <c r="AB22" s="65" t="n">
        <v>9096.0949511514</v>
      </c>
      <c r="AC22" s="66" t="n">
        <v>6893.63223586094</v>
      </c>
      <c r="AD22" s="63" t="n">
        <v>10404.4589679762</v>
      </c>
      <c r="AE22" s="63" t="n">
        <v>683.159195761346</v>
      </c>
      <c r="AF22" s="63" t="n">
        <v>7678.36095829179</v>
      </c>
      <c r="AG22" s="63" t="n">
        <v>38238.1059435336</v>
      </c>
      <c r="AH22" s="64" t="n">
        <v>18287.5158554566</v>
      </c>
      <c r="AI22" s="65" t="n">
        <v>17012.3537815682</v>
      </c>
      <c r="AJ22" s="66" t="n">
        <v>2938.23630650881</v>
      </c>
      <c r="AK22" s="63" t="n">
        <v>9278.97037799385</v>
      </c>
      <c r="AL22" s="63" t="n">
        <v>787.320074555421</v>
      </c>
      <c r="AM22" s="63" t="n">
        <v>164.482850393263</v>
      </c>
      <c r="AN22" s="67" t="n">
        <v>48468.8792464761</v>
      </c>
      <c r="AO22" s="68" t="n">
        <v>49055.8761324504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55" t="n">
        <v>136.056736762287</v>
      </c>
      <c r="F23" s="56" t="n">
        <v>3.08824292451757</v>
      </c>
      <c r="G23" s="57" t="n">
        <v>112.101548682032</v>
      </c>
      <c r="H23" s="58" t="n">
        <v>20.8669451557375</v>
      </c>
      <c r="I23" s="55" t="n">
        <v>72.9197385273457</v>
      </c>
      <c r="J23" s="55" t="n">
        <v>2.9681024116401</v>
      </c>
      <c r="K23" s="55" t="n">
        <v>0.192253949990305</v>
      </c>
      <c r="L23" s="62" t="n">
        <v>1.94617913846157</v>
      </c>
      <c r="M23" s="59" t="n">
        <v>14.3257638729227</v>
      </c>
      <c r="N23" s="60" t="n">
        <v>1.61875558369134</v>
      </c>
      <c r="O23" s="61" t="n">
        <v>1.87302624576196</v>
      </c>
      <c r="P23" s="62" t="n">
        <v>1.21886341256858</v>
      </c>
      <c r="Q23" s="62" t="n">
        <v>38.2025026068822</v>
      </c>
      <c r="R23" s="62" t="n">
        <v>7.50123106060606</v>
      </c>
      <c r="S23" s="63" t="n">
        <v>27574.7112914673</v>
      </c>
      <c r="T23" s="64" t="n">
        <v>579415.563482659</v>
      </c>
      <c r="U23" s="65" t="n">
        <v>15118.7738859374</v>
      </c>
      <c r="V23" s="66" t="n">
        <v>12819.8570713143</v>
      </c>
      <c r="W23" s="63" t="n">
        <v>12896.0872319294</v>
      </c>
      <c r="X23" s="63" t="n">
        <v>25770.1589278047</v>
      </c>
      <c r="Y23" s="63" t="n">
        <v>83453.2898674243</v>
      </c>
      <c r="Z23" s="63" t="n">
        <v>14168.6398474422</v>
      </c>
      <c r="AA23" s="64" t="n">
        <v>40445.701089477</v>
      </c>
      <c r="AB23" s="65" t="n">
        <v>9339.75087916679</v>
      </c>
      <c r="AC23" s="66" t="n">
        <v>6844.46205723032</v>
      </c>
      <c r="AD23" s="63" t="n">
        <v>10580.4203317193</v>
      </c>
      <c r="AE23" s="63" t="n">
        <v>674.567297147758</v>
      </c>
      <c r="AF23" s="63" t="n">
        <v>11125.2791965965</v>
      </c>
      <c r="AG23" s="63" t="n">
        <v>37517.2523547923</v>
      </c>
      <c r="AH23" s="64" t="n">
        <v>17893.7601428068</v>
      </c>
      <c r="AI23" s="65" t="n">
        <v>16948.3796678704</v>
      </c>
      <c r="AJ23" s="66" t="n">
        <v>2675.11254411509</v>
      </c>
      <c r="AK23" s="63" t="n">
        <v>9403.79308978132</v>
      </c>
      <c r="AL23" s="63" t="n">
        <v>764.884708619659</v>
      </c>
      <c r="AM23" s="63" t="n">
        <v>160.442246166982</v>
      </c>
      <c r="AN23" s="67" t="n">
        <v>47846.3723993603</v>
      </c>
      <c r="AO23" s="68" t="n">
        <v>48442.2772347474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55" t="n">
        <v>137.878717107002</v>
      </c>
      <c r="F24" s="56" t="n">
        <v>3.04566873708703</v>
      </c>
      <c r="G24" s="57" t="n">
        <v>112.821851154229</v>
      </c>
      <c r="H24" s="58" t="n">
        <v>22.0111972156865</v>
      </c>
      <c r="I24" s="55" t="n">
        <v>72.7144811384633</v>
      </c>
      <c r="J24" s="55" t="n">
        <v>2.92867803768469</v>
      </c>
      <c r="K24" s="55" t="n">
        <v>0.200759805891754</v>
      </c>
      <c r="L24" s="62" t="n">
        <v>1.95456312724428</v>
      </c>
      <c r="M24" s="59" t="n">
        <v>14.174899541099</v>
      </c>
      <c r="N24" s="60" t="n">
        <v>1.63184703195724</v>
      </c>
      <c r="O24" s="61" t="n">
        <v>1.91777869898798</v>
      </c>
      <c r="P24" s="62" t="n">
        <v>1.21563511167724</v>
      </c>
      <c r="Q24" s="62" t="n">
        <v>37.7943634632741</v>
      </c>
      <c r="R24" s="62" t="n">
        <v>7.37469564433222</v>
      </c>
      <c r="S24" s="63" t="n">
        <v>27051.7725194081</v>
      </c>
      <c r="T24" s="64" t="n">
        <v>573726.495529876</v>
      </c>
      <c r="U24" s="65" t="n">
        <v>14979.8432667125</v>
      </c>
      <c r="V24" s="66" t="n">
        <v>13285.4741682788</v>
      </c>
      <c r="W24" s="63" t="n">
        <v>12483.8066963517</v>
      </c>
      <c r="X24" s="63" t="n">
        <v>25505.2069347082</v>
      </c>
      <c r="Y24" s="63" t="n">
        <v>82145.1703489945</v>
      </c>
      <c r="Z24" s="63" t="n">
        <v>13840.3166121056</v>
      </c>
      <c r="AA24" s="64" t="n">
        <v>40474.819159487</v>
      </c>
      <c r="AB24" s="65" t="n">
        <v>9179.68594687801</v>
      </c>
      <c r="AC24" s="66" t="n">
        <v>6927.53244954152</v>
      </c>
      <c r="AD24" s="63" t="n">
        <v>10269.3699584964</v>
      </c>
      <c r="AE24" s="63" t="n">
        <v>674.841553013383</v>
      </c>
      <c r="AF24" s="63" t="n">
        <v>11138.7878647069</v>
      </c>
      <c r="AG24" s="63" t="n">
        <v>37298.6369044645</v>
      </c>
      <c r="AH24" s="64" t="n">
        <v>17473.8085107385</v>
      </c>
      <c r="AI24" s="65" t="n">
        <v>16900.5364735071</v>
      </c>
      <c r="AJ24" s="66" t="n">
        <v>2924.29192021893</v>
      </c>
      <c r="AK24" s="63" t="n">
        <v>9077.53526558084</v>
      </c>
      <c r="AL24" s="63" t="n">
        <v>746.965393962831</v>
      </c>
      <c r="AM24" s="63" t="n">
        <v>164.914484542092</v>
      </c>
      <c r="AN24" s="67" t="n">
        <v>47288.0520485502</v>
      </c>
      <c r="AO24" s="68" t="n">
        <v>47869.1508059359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55" t="n">
        <v>140.007428309786</v>
      </c>
      <c r="F25" s="56" t="n">
        <v>3.1416851023482</v>
      </c>
      <c r="G25" s="57" t="n">
        <v>114.454456931834</v>
      </c>
      <c r="H25" s="58" t="n">
        <v>22.4112862756033</v>
      </c>
      <c r="I25" s="55" t="n">
        <v>73.8365166630822</v>
      </c>
      <c r="J25" s="55" t="n">
        <v>3.00909589688555</v>
      </c>
      <c r="K25" s="55" t="n">
        <v>0.208925715821399</v>
      </c>
      <c r="L25" s="62" t="n">
        <v>1.97321995564041</v>
      </c>
      <c r="M25" s="59" t="n">
        <v>14.2068880505452</v>
      </c>
      <c r="N25" s="60" t="n">
        <v>1.64078098179678</v>
      </c>
      <c r="O25" s="61" t="n">
        <v>1.95603171477598</v>
      </c>
      <c r="P25" s="62" t="n">
        <v>1.22214613704553</v>
      </c>
      <c r="Q25" s="62" t="n">
        <v>37.8983999473234</v>
      </c>
      <c r="R25" s="62" t="n">
        <v>7.56815242693336</v>
      </c>
      <c r="S25" s="63" t="n">
        <v>27862.3958109263</v>
      </c>
      <c r="T25" s="64" t="n">
        <v>587851.509958835</v>
      </c>
      <c r="U25" s="65" t="n">
        <v>15275.7908436096</v>
      </c>
      <c r="V25" s="66" t="n">
        <v>13641.1495456975</v>
      </c>
      <c r="W25" s="63" t="n">
        <v>12677.199367341</v>
      </c>
      <c r="X25" s="63" t="n">
        <v>25576.5049533991</v>
      </c>
      <c r="Y25" s="63" t="n">
        <v>84230.25433227</v>
      </c>
      <c r="Z25" s="63" t="n">
        <v>14120.2686154081</v>
      </c>
      <c r="AA25" s="64" t="n">
        <v>41377.9223055308</v>
      </c>
      <c r="AB25" s="65" t="n">
        <v>9310.07307683528</v>
      </c>
      <c r="AC25" s="66" t="n">
        <v>6973.8897598906</v>
      </c>
      <c r="AD25" s="63" t="n">
        <v>10372.8997564788</v>
      </c>
      <c r="AE25" s="63" t="n">
        <v>674.870310856106</v>
      </c>
      <c r="AF25" s="63" t="n">
        <v>11129.5663169406</v>
      </c>
      <c r="AG25" s="63" t="n">
        <v>39009.4238403713</v>
      </c>
      <c r="AH25" s="64" t="n">
        <v>18468.4433123057</v>
      </c>
      <c r="AI25" s="65" t="n">
        <v>17483.8234520962</v>
      </c>
      <c r="AJ25" s="66" t="n">
        <v>3057.15707596942</v>
      </c>
      <c r="AK25" s="63" t="n">
        <v>9360.40242327893</v>
      </c>
      <c r="AL25" s="63" t="n">
        <v>769.621561119463</v>
      </c>
      <c r="AM25" s="63" t="n">
        <v>175.97866180188</v>
      </c>
      <c r="AN25" s="67" t="n">
        <v>49315.4264865716</v>
      </c>
      <c r="AO25" s="68" t="n">
        <v>49876.3918298319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55" t="n">
        <v>138.261841062352</v>
      </c>
      <c r="F26" s="56" t="n">
        <v>3.11578130774986</v>
      </c>
      <c r="G26" s="57" t="n">
        <v>112.975724401678</v>
      </c>
      <c r="H26" s="58" t="n">
        <v>22.1703353529241</v>
      </c>
      <c r="I26" s="55" t="n">
        <v>73.0904076667256</v>
      </c>
      <c r="J26" s="55" t="n">
        <v>3.02761166929377</v>
      </c>
      <c r="K26" s="55" t="n">
        <v>0.206738892041574</v>
      </c>
      <c r="L26" s="62" t="n">
        <v>1.9450985155801</v>
      </c>
      <c r="M26" s="59" t="n">
        <v>14.0277685094633</v>
      </c>
      <c r="N26" s="60" t="n">
        <v>1.61677700677906</v>
      </c>
      <c r="O26" s="61" t="n">
        <v>1.92008324123384</v>
      </c>
      <c r="P26" s="62" t="n">
        <v>1.21223564010048</v>
      </c>
      <c r="Q26" s="62" t="n">
        <v>37.9048078573924</v>
      </c>
      <c r="R26" s="62" t="n">
        <v>7.45413559909832</v>
      </c>
      <c r="S26" s="63" t="n">
        <v>27736.9457324565</v>
      </c>
      <c r="T26" s="64" t="n">
        <v>587086.840177185</v>
      </c>
      <c r="U26" s="65" t="n">
        <v>15130.5369675339</v>
      </c>
      <c r="V26" s="66" t="n">
        <v>13366.6722020686</v>
      </c>
      <c r="W26" s="63" t="n">
        <v>12611.0787188549</v>
      </c>
      <c r="X26" s="63" t="n">
        <v>24923.5266797307</v>
      </c>
      <c r="Y26" s="63" t="n">
        <v>82903.071354257</v>
      </c>
      <c r="Z26" s="63" t="n">
        <v>14259.9182048032</v>
      </c>
      <c r="AA26" s="64" t="n">
        <v>41851.7627932861</v>
      </c>
      <c r="AB26" s="65" t="n">
        <v>9358.45630169918</v>
      </c>
      <c r="AC26" s="66" t="n">
        <v>6961.50662378533</v>
      </c>
      <c r="AD26" s="63" t="n">
        <v>10403.1578528821</v>
      </c>
      <c r="AE26" s="63" t="n">
        <v>657.529429340454</v>
      </c>
      <c r="AF26" s="63" t="n">
        <v>11121.7551991253</v>
      </c>
      <c r="AG26" s="63" t="n">
        <v>38349.6118241597</v>
      </c>
      <c r="AH26" s="64" t="n">
        <v>18292.3420265</v>
      </c>
      <c r="AI26" s="65" t="n">
        <v>17093.833744935</v>
      </c>
      <c r="AJ26" s="66" t="n">
        <v>2963.43605272469</v>
      </c>
      <c r="AK26" s="63" t="n">
        <v>9217.48884678271</v>
      </c>
      <c r="AL26" s="63" t="n">
        <v>754.587602155075</v>
      </c>
      <c r="AM26" s="63" t="n">
        <v>171.392891186227</v>
      </c>
      <c r="AN26" s="67" t="n">
        <v>48493.0811642838</v>
      </c>
      <c r="AO26" s="68" t="n">
        <v>49056.7410151751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55" t="n">
        <v>140.640091468147</v>
      </c>
      <c r="F27" s="56" t="n">
        <v>3.06305171454601</v>
      </c>
      <c r="G27" s="57" t="n">
        <v>114.866535797368</v>
      </c>
      <c r="H27" s="58" t="n">
        <v>22.7105039562329</v>
      </c>
      <c r="I27" s="55" t="n">
        <v>75.3513647959684</v>
      </c>
      <c r="J27" s="55" t="n">
        <v>2.93924212616338</v>
      </c>
      <c r="K27" s="55" t="n">
        <v>0.211166807682439</v>
      </c>
      <c r="L27" s="62" t="n">
        <v>1.9277418279335</v>
      </c>
      <c r="M27" s="59" t="n">
        <v>14.4786481117952</v>
      </c>
      <c r="N27" s="60" t="n">
        <v>1.60034716936584</v>
      </c>
      <c r="O27" s="61" t="n">
        <v>1.89086969399612</v>
      </c>
      <c r="P27" s="62" t="n">
        <v>1.214304911318</v>
      </c>
      <c r="Q27" s="62" t="n">
        <v>38.5507490955006</v>
      </c>
      <c r="R27" s="62" t="n">
        <v>7.45872412336291</v>
      </c>
      <c r="S27" s="63" t="n">
        <v>27065.7943773361</v>
      </c>
      <c r="T27" s="64" t="n">
        <v>588623.875907987</v>
      </c>
      <c r="U27" s="65" t="n">
        <v>14815.2210995095</v>
      </c>
      <c r="V27" s="66" t="n">
        <v>13288.0054257177</v>
      </c>
      <c r="W27" s="63" t="n">
        <v>12984.4938783455</v>
      </c>
      <c r="X27" s="63" t="n">
        <v>26062.7960748367</v>
      </c>
      <c r="Y27" s="63" t="n">
        <v>82958.709252218</v>
      </c>
      <c r="Z27" s="63" t="n">
        <v>14040.1551624525</v>
      </c>
      <c r="AA27" s="64" t="n">
        <v>40654.6157737238</v>
      </c>
      <c r="AB27" s="65" t="n">
        <v>9257.50448596739</v>
      </c>
      <c r="AC27" s="66" t="n">
        <v>7027.45697808248</v>
      </c>
      <c r="AD27" s="63" t="n">
        <v>10692.9435575223</v>
      </c>
      <c r="AE27" s="63" t="n">
        <v>676.064582046698</v>
      </c>
      <c r="AF27" s="63" t="n">
        <v>11122.3726578608</v>
      </c>
      <c r="AG27" s="63" t="n">
        <v>38065.3579688661</v>
      </c>
      <c r="AH27" s="64" t="n">
        <v>18029.8537232268</v>
      </c>
      <c r="AI27" s="65" t="n">
        <v>17017.7312477273</v>
      </c>
      <c r="AJ27" s="66" t="n">
        <v>3017.77299791206</v>
      </c>
      <c r="AK27" s="63" t="n">
        <v>9783.99334918229</v>
      </c>
      <c r="AL27" s="63" t="n">
        <v>766.048681487656</v>
      </c>
      <c r="AM27" s="63" t="n">
        <v>175.181258022465</v>
      </c>
      <c r="AN27" s="67" t="n">
        <v>48790.5812575586</v>
      </c>
      <c r="AO27" s="68" t="n">
        <v>49350.4199080965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5" t="n">
        <v>132.508528418327</v>
      </c>
      <c r="F28" s="56" t="n">
        <v>3.01542872478066</v>
      </c>
      <c r="G28" s="57" t="n">
        <v>108.563764550085</v>
      </c>
      <c r="H28" s="58" t="n">
        <v>20.9293351434612</v>
      </c>
      <c r="I28" s="55" t="n">
        <v>71.1441176396821</v>
      </c>
      <c r="J28" s="55" t="n">
        <v>2.84946450382897</v>
      </c>
      <c r="K28" s="55" t="n">
        <v>0.201650828047523</v>
      </c>
      <c r="L28" s="62" t="n">
        <v>1.90081819469892</v>
      </c>
      <c r="M28" s="59" t="n">
        <v>14.7760621201409</v>
      </c>
      <c r="N28" s="60" t="n">
        <v>1.55097344878645</v>
      </c>
      <c r="O28" s="61" t="n">
        <v>1.86049595124373</v>
      </c>
      <c r="P28" s="62" t="n">
        <v>1.21478530987517</v>
      </c>
      <c r="Q28" s="62" t="n">
        <v>40.0230423438433</v>
      </c>
      <c r="R28" s="62" t="n">
        <v>7.0408670931059</v>
      </c>
      <c r="S28" s="63" t="n">
        <v>28139.7958849071</v>
      </c>
      <c r="T28" s="64" t="n">
        <v>604364.951176041</v>
      </c>
      <c r="U28" s="65" t="n">
        <v>15143.495180405</v>
      </c>
      <c r="V28" s="66" t="n">
        <v>12533.0624047729</v>
      </c>
      <c r="W28" s="63" t="n">
        <v>12476.1492947241</v>
      </c>
      <c r="X28" s="63" t="n">
        <v>26968.5993712867</v>
      </c>
      <c r="Y28" s="63" t="n">
        <v>78473.7958422175</v>
      </c>
      <c r="Z28" s="63" t="n">
        <v>14804.0438393238</v>
      </c>
      <c r="AA28" s="64" t="n">
        <v>40901.6249567768</v>
      </c>
      <c r="AB28" s="65" t="n">
        <v>9763.86487612275</v>
      </c>
      <c r="AC28" s="66" t="n">
        <v>6736.40939470717</v>
      </c>
      <c r="AD28" s="63" t="n">
        <v>10270.2503835893</v>
      </c>
      <c r="AE28" s="63" t="n">
        <v>673.826820549917</v>
      </c>
      <c r="AF28" s="63" t="n">
        <v>11145.4732498864</v>
      </c>
      <c r="AG28" s="63" t="n">
        <v>37287.6294270114</v>
      </c>
      <c r="AH28" s="64" t="n">
        <v>18224.1943402689</v>
      </c>
      <c r="AI28" s="65" t="n">
        <v>16440.3484523084</v>
      </c>
      <c r="AJ28" s="66" t="n">
        <v>2623.08663443406</v>
      </c>
      <c r="AK28" s="63" t="n">
        <v>8876.0463311409</v>
      </c>
      <c r="AL28" s="63" t="n">
        <v>768.460666264655</v>
      </c>
      <c r="AM28" s="63" t="n">
        <v>158.243059116155</v>
      </c>
      <c r="AN28" s="67" t="n">
        <v>47090.3794835331</v>
      </c>
      <c r="AO28" s="68" t="n">
        <v>47636.0902378498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55" t="n">
        <v>132.256087628671</v>
      </c>
      <c r="F29" s="56" t="n">
        <v>3.10716283455246</v>
      </c>
      <c r="G29" s="57" t="n">
        <v>107.947778632589</v>
      </c>
      <c r="H29" s="58" t="n">
        <v>21.2011461615295</v>
      </c>
      <c r="I29" s="55" t="n">
        <v>70.3898324082484</v>
      </c>
      <c r="J29" s="55" t="n">
        <v>2.97759705753882</v>
      </c>
      <c r="K29" s="55" t="n">
        <v>0.213586359036467</v>
      </c>
      <c r="L29" s="62" t="n">
        <v>1.88822573992476</v>
      </c>
      <c r="M29" s="59" t="n">
        <v>13.5562657214727</v>
      </c>
      <c r="N29" s="60" t="n">
        <v>1.55651860400175</v>
      </c>
      <c r="O29" s="61" t="n">
        <v>1.86712066853563</v>
      </c>
      <c r="P29" s="62" t="n">
        <v>1.18389349341488</v>
      </c>
      <c r="Q29" s="62" t="n">
        <v>36.3872251321394</v>
      </c>
      <c r="R29" s="62" t="n">
        <v>3.96723220226214</v>
      </c>
      <c r="S29" s="63" t="n">
        <v>27563.2722398489</v>
      </c>
      <c r="T29" s="64" t="n">
        <v>562437.142785273</v>
      </c>
      <c r="U29" s="65" t="n">
        <v>14998.5303214629</v>
      </c>
      <c r="V29" s="66" t="n">
        <v>13148.7575611587</v>
      </c>
      <c r="W29" s="63" t="n">
        <v>12360.3756393138</v>
      </c>
      <c r="X29" s="63" t="n">
        <v>24551.7011084199</v>
      </c>
      <c r="Y29" s="63" t="n">
        <v>77681.2917498337</v>
      </c>
      <c r="Z29" s="63" t="n">
        <v>14597.4454521244</v>
      </c>
      <c r="AA29" s="64" t="n">
        <v>41489.0910477206</v>
      </c>
      <c r="AB29" s="65" t="n">
        <v>9635.9467101147</v>
      </c>
      <c r="AC29" s="66" t="n">
        <v>7042.26447853058</v>
      </c>
      <c r="AD29" s="63" t="n">
        <v>10440.4456212196</v>
      </c>
      <c r="AE29" s="63" t="n">
        <v>674.734086461965</v>
      </c>
      <c r="AF29" s="63" t="n">
        <v>19580.7272651042</v>
      </c>
      <c r="AG29" s="63" t="n">
        <v>36454.1054868637</v>
      </c>
      <c r="AH29" s="64" t="n">
        <v>17475.8378683428</v>
      </c>
      <c r="AI29" s="65" t="n">
        <v>16190.5803095546</v>
      </c>
      <c r="AJ29" s="66" t="n">
        <v>2787.68730896642</v>
      </c>
      <c r="AK29" s="63" t="n">
        <v>8700.44769754296</v>
      </c>
      <c r="AL29" s="63" t="n">
        <v>731.050729780038</v>
      </c>
      <c r="AM29" s="63" t="n">
        <v>165.916642700965</v>
      </c>
      <c r="AN29" s="67" t="n">
        <v>46051.5205568877</v>
      </c>
      <c r="AO29" s="68" t="n">
        <v>46583.1088803716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55" t="n">
        <v>141.095556110459</v>
      </c>
      <c r="F30" s="56" t="n">
        <v>3.14708064810338</v>
      </c>
      <c r="G30" s="57" t="n">
        <v>115.164531764964</v>
      </c>
      <c r="H30" s="58" t="n">
        <v>22.7839436973912</v>
      </c>
      <c r="I30" s="55" t="n">
        <v>75.3857787742423</v>
      </c>
      <c r="J30" s="55" t="n">
        <v>3.0264954494982</v>
      </c>
      <c r="K30" s="55" t="n">
        <v>0.215951815507657</v>
      </c>
      <c r="L30" s="62" t="n">
        <v>1.96146511221587</v>
      </c>
      <c r="M30" s="59" t="n">
        <v>14.3811000315131</v>
      </c>
      <c r="N30" s="60" t="n">
        <v>1.62686948852937</v>
      </c>
      <c r="O30" s="61" t="n">
        <v>1.93723557645596</v>
      </c>
      <c r="P30" s="62" t="n">
        <v>1.22085198211972</v>
      </c>
      <c r="Q30" s="62" t="n">
        <v>38.5231984551918</v>
      </c>
      <c r="R30" s="62" t="n">
        <v>7.51697556175168</v>
      </c>
      <c r="S30" s="63" t="n">
        <v>28055.1179209262</v>
      </c>
      <c r="T30" s="64" t="n">
        <v>591828.469139693</v>
      </c>
      <c r="U30" s="65" t="n">
        <v>15517.9136373457</v>
      </c>
      <c r="V30" s="66" t="n">
        <v>13553.7240022541</v>
      </c>
      <c r="W30" s="63" t="n">
        <v>12836.2682437048</v>
      </c>
      <c r="X30" s="63" t="n">
        <v>25975.5543696422</v>
      </c>
      <c r="Y30" s="63" t="n">
        <v>83638.0966048876</v>
      </c>
      <c r="Z30" s="63" t="n">
        <v>14303.1439846678</v>
      </c>
      <c r="AA30" s="64" t="n">
        <v>41153.2127474831</v>
      </c>
      <c r="AB30" s="65" t="n">
        <v>9538.51169178499</v>
      </c>
      <c r="AC30" s="66" t="n">
        <v>6996.42530158865</v>
      </c>
      <c r="AD30" s="63" t="n">
        <v>10514.1888056058</v>
      </c>
      <c r="AE30" s="63" t="n">
        <v>674.283429499127</v>
      </c>
      <c r="AF30" s="63" t="n">
        <v>11126.5622613515</v>
      </c>
      <c r="AG30" s="63" t="n">
        <v>39584.5246479759</v>
      </c>
      <c r="AH30" s="64" t="n">
        <v>18625.3192222618</v>
      </c>
      <c r="AI30" s="65" t="n">
        <v>17871.1325801407</v>
      </c>
      <c r="AJ30" s="66" t="n">
        <v>3088.07284557338</v>
      </c>
      <c r="AK30" s="63" t="n">
        <v>9676.72078106765</v>
      </c>
      <c r="AL30" s="63" t="n">
        <v>786.14897097915</v>
      </c>
      <c r="AM30" s="63" t="n">
        <v>180.617988074303</v>
      </c>
      <c r="AN30" s="67" t="n">
        <v>50228.012388097</v>
      </c>
      <c r="AO30" s="68" t="n">
        <v>50728.2747247473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  <c r="Z31" s="78"/>
      <c r="AA31" s="79"/>
      <c r="AB31" s="80"/>
      <c r="AC31" s="81"/>
      <c r="AD31" s="78"/>
      <c r="AE31" s="78"/>
      <c r="AF31" s="78"/>
      <c r="AG31" s="78"/>
      <c r="AH31" s="79"/>
      <c r="AI31" s="80"/>
      <c r="AJ31" s="81"/>
      <c r="AK31" s="78"/>
      <c r="AL31" s="78"/>
      <c r="AM31" s="78"/>
      <c r="AN31" s="82"/>
      <c r="AO31" s="83"/>
    </row>
    <row r="32" customFormat="false" ht="18" hidden="false" customHeight="true" outlineLevel="0" collapsed="false">
      <c r="A32" s="71"/>
      <c r="B32" s="71"/>
      <c r="C32" s="71"/>
      <c r="D32" s="71"/>
      <c r="E32" s="84"/>
      <c r="F32" s="84"/>
      <c r="G32" s="84"/>
      <c r="H32" s="84"/>
      <c r="I32" s="84"/>
      <c r="J32" s="84"/>
      <c r="K32" s="84"/>
      <c r="L32" s="85"/>
      <c r="M32" s="85"/>
      <c r="N32" s="85"/>
      <c r="O32" s="85"/>
      <c r="P32" s="85"/>
      <c r="Q32" s="85"/>
      <c r="R32" s="85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4"/>
      <c r="F33" s="84"/>
      <c r="G33" s="84"/>
      <c r="H33" s="84"/>
      <c r="I33" s="84"/>
      <c r="J33" s="84"/>
      <c r="K33" s="84"/>
      <c r="L33" s="85"/>
      <c r="M33" s="85"/>
      <c r="N33" s="85"/>
      <c r="O33" s="85"/>
      <c r="P33" s="85"/>
      <c r="Q33" s="85"/>
      <c r="R33" s="85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1"/>
      <c r="AO33" s="11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8</v>
      </c>
      <c r="F34" s="13"/>
      <c r="G34" s="13"/>
      <c r="H34" s="13"/>
      <c r="I34" s="13"/>
      <c r="J34" s="13"/>
      <c r="K34" s="13"/>
      <c r="L34" s="13" t="s">
        <v>9</v>
      </c>
      <c r="M34" s="13"/>
      <c r="N34" s="13"/>
      <c r="O34" s="13"/>
      <c r="P34" s="13"/>
      <c r="Q34" s="13"/>
      <c r="R34" s="13"/>
      <c r="S34" s="13" t="s">
        <v>10</v>
      </c>
      <c r="T34" s="13"/>
      <c r="U34" s="13"/>
      <c r="V34" s="13"/>
      <c r="W34" s="13"/>
      <c r="X34" s="13"/>
      <c r="Y34" s="13"/>
      <c r="Z34" s="13" t="s">
        <v>11</v>
      </c>
      <c r="AA34" s="13"/>
      <c r="AB34" s="13"/>
      <c r="AC34" s="13"/>
      <c r="AD34" s="13"/>
      <c r="AE34" s="13"/>
      <c r="AF34" s="13"/>
      <c r="AG34" s="13" t="s">
        <v>12</v>
      </c>
      <c r="AH34" s="13"/>
      <c r="AI34" s="13"/>
      <c r="AJ34" s="13"/>
      <c r="AK34" s="13"/>
      <c r="AL34" s="13"/>
      <c r="AM34" s="13"/>
      <c r="AN34" s="13"/>
      <c r="AO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33"/>
      <c r="AN37" s="34"/>
      <c r="AO37" s="35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716.55058224585</v>
      </c>
      <c r="F38" s="39" t="n">
        <v>37.6851497233888</v>
      </c>
      <c r="G38" s="40" t="n">
        <v>1417.49694245628</v>
      </c>
      <c r="H38" s="41" t="n">
        <v>261.368490066184</v>
      </c>
      <c r="I38" s="38" t="n">
        <v>880.826681713522</v>
      </c>
      <c r="J38" s="38" t="n">
        <v>36.0969954739695</v>
      </c>
      <c r="K38" s="38" t="n">
        <v>1.38507329170395</v>
      </c>
      <c r="L38" s="42" t="n">
        <v>2.0989711865327</v>
      </c>
      <c r="M38" s="43" t="n">
        <v>14.5129951136339</v>
      </c>
      <c r="N38" s="44" t="n">
        <v>1.76098232086214</v>
      </c>
      <c r="O38" s="45" t="n">
        <v>2.14210505208356</v>
      </c>
      <c r="P38" s="42" t="n">
        <v>1.27091256428764</v>
      </c>
      <c r="Q38" s="42" t="n">
        <v>39.1126864715708</v>
      </c>
      <c r="R38" s="42" t="n">
        <v>7.17215742083073</v>
      </c>
      <c r="S38" s="46" t="n">
        <v>26037.5258072752</v>
      </c>
      <c r="T38" s="47" t="n">
        <v>553044.284215806</v>
      </c>
      <c r="U38" s="48" t="n">
        <v>14214.6850703675</v>
      </c>
      <c r="V38" s="49" t="n">
        <v>14171.1833902391</v>
      </c>
      <c r="W38" s="46" t="n">
        <v>12714.1923690744</v>
      </c>
      <c r="X38" s="46" t="n">
        <v>26452.404292259</v>
      </c>
      <c r="Y38" s="46" t="n">
        <v>77784.8037027678</v>
      </c>
      <c r="Z38" s="46" t="n">
        <v>12404.8991116866</v>
      </c>
      <c r="AA38" s="47" t="n">
        <v>38106.8332129638</v>
      </c>
      <c r="AB38" s="48" t="n">
        <v>8072.02031614278</v>
      </c>
      <c r="AC38" s="49" t="n">
        <v>6615.54080947397</v>
      </c>
      <c r="AD38" s="46" t="n">
        <v>10003.9866835378</v>
      </c>
      <c r="AE38" s="46" t="n">
        <v>676.312641206225</v>
      </c>
      <c r="AF38" s="46" t="n">
        <v>10845.3843298044</v>
      </c>
      <c r="AG38" s="46" t="n">
        <v>446947.300847196</v>
      </c>
      <c r="AH38" s="47" t="n">
        <v>208415.56654337</v>
      </c>
      <c r="AI38" s="48" t="n">
        <v>201492.726252248</v>
      </c>
      <c r="AJ38" s="49" t="n">
        <v>37039.0080515778</v>
      </c>
      <c r="AK38" s="46" t="n">
        <v>111989.998751192</v>
      </c>
      <c r="AL38" s="46" t="n">
        <v>9548.52318013285</v>
      </c>
      <c r="AM38" s="46" t="n">
        <v>1077.37654109138</v>
      </c>
      <c r="AN38" s="50" t="n">
        <v>569563.199319613</v>
      </c>
      <c r="AO38" s="51" t="n">
        <v>578143.789567121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55" t="n">
        <v>1707.63694520775</v>
      </c>
      <c r="F39" s="56" t="n">
        <v>37.4201689825536</v>
      </c>
      <c r="G39" s="57" t="n">
        <v>1406.82176954364</v>
      </c>
      <c r="H39" s="58" t="n">
        <v>263.39500668155</v>
      </c>
      <c r="I39" s="55" t="n">
        <v>889.954898430699</v>
      </c>
      <c r="J39" s="55" t="n">
        <v>35.9174622685036</v>
      </c>
      <c r="K39" s="55" t="n">
        <v>1.64765517003194</v>
      </c>
      <c r="L39" s="62" t="n">
        <v>2.06327715981568</v>
      </c>
      <c r="M39" s="59" t="n">
        <v>14.4633739067218</v>
      </c>
      <c r="N39" s="60" t="n">
        <v>1.73195638736251</v>
      </c>
      <c r="O39" s="61" t="n">
        <v>2.07123311823075</v>
      </c>
      <c r="P39" s="62" t="n">
        <v>1.25486561254879</v>
      </c>
      <c r="Q39" s="62" t="n">
        <v>38.6238628922184</v>
      </c>
      <c r="R39" s="62" t="n">
        <v>7.14551376452504</v>
      </c>
      <c r="S39" s="63" t="n">
        <v>26320.6270178647</v>
      </c>
      <c r="T39" s="64" t="n">
        <v>562468.05025187</v>
      </c>
      <c r="U39" s="65" t="n">
        <v>14391.4273861314</v>
      </c>
      <c r="V39" s="66" t="n">
        <v>13866.0650155221</v>
      </c>
      <c r="W39" s="63" t="n">
        <v>12661.3936120705</v>
      </c>
      <c r="X39" s="63" t="n">
        <v>26292.5853979779</v>
      </c>
      <c r="Y39" s="63" t="n">
        <v>78036.6206236765</v>
      </c>
      <c r="Z39" s="63" t="n">
        <v>12756.7093410834</v>
      </c>
      <c r="AA39" s="64" t="n">
        <v>38889.1315317837</v>
      </c>
      <c r="AB39" s="65" t="n">
        <v>8309.34744728026</v>
      </c>
      <c r="AC39" s="66" t="n">
        <v>6694.59410120216</v>
      </c>
      <c r="AD39" s="63" t="n">
        <v>10089.8402868444</v>
      </c>
      <c r="AE39" s="63" t="n">
        <v>680.73422566118</v>
      </c>
      <c r="AF39" s="63" t="n">
        <v>10921.0650479887</v>
      </c>
      <c r="AG39" s="63" t="n">
        <v>449460.751167389</v>
      </c>
      <c r="AH39" s="64" t="n">
        <v>210476.494877124</v>
      </c>
      <c r="AI39" s="65" t="n">
        <v>202461.733416163</v>
      </c>
      <c r="AJ39" s="66" t="n">
        <v>36522.5228741026</v>
      </c>
      <c r="AK39" s="63" t="n">
        <v>112680.692660213</v>
      </c>
      <c r="AL39" s="63" t="n">
        <v>9443.62943973277</v>
      </c>
      <c r="AM39" s="63" t="n">
        <v>1285.77441422422</v>
      </c>
      <c r="AN39" s="67" t="n">
        <v>572870.84768156</v>
      </c>
      <c r="AO39" s="68" t="n">
        <v>581244.998420338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55" t="n">
        <v>1708.79621866788</v>
      </c>
      <c r="F40" s="56" t="n">
        <v>37.6981803491832</v>
      </c>
      <c r="G40" s="57" t="n">
        <v>1405.82865316519</v>
      </c>
      <c r="H40" s="58" t="n">
        <v>265.269385153509</v>
      </c>
      <c r="I40" s="55" t="n">
        <v>897.116345230983</v>
      </c>
      <c r="J40" s="55" t="n">
        <v>36.124858595375</v>
      </c>
      <c r="K40" s="55" t="n">
        <v>1.91753766752655</v>
      </c>
      <c r="L40" s="62" t="n">
        <v>2.02427219472656</v>
      </c>
      <c r="M40" s="59" t="n">
        <v>14.3201315543682</v>
      </c>
      <c r="N40" s="60" t="n">
        <v>1.69597923968454</v>
      </c>
      <c r="O40" s="61" t="n">
        <v>2.01670298029776</v>
      </c>
      <c r="P40" s="62" t="n">
        <v>1.24030914468817</v>
      </c>
      <c r="Q40" s="62" t="n">
        <v>38.2406012451072</v>
      </c>
      <c r="R40" s="62" t="n">
        <v>7.23792125333434</v>
      </c>
      <c r="S40" s="63" t="n">
        <v>26888.6387788282</v>
      </c>
      <c r="T40" s="64" t="n">
        <v>568940.110899625</v>
      </c>
      <c r="U40" s="65" t="n">
        <v>14855.266274101</v>
      </c>
      <c r="V40" s="66" t="n">
        <v>13628.5549166864</v>
      </c>
      <c r="W40" s="63" t="n">
        <v>13745.2850376919</v>
      </c>
      <c r="X40" s="63" t="n">
        <v>26069.2048404329</v>
      </c>
      <c r="Y40" s="63" t="n">
        <v>79566.1034113536</v>
      </c>
      <c r="Z40" s="63" t="n">
        <v>13283.1142219292</v>
      </c>
      <c r="AA40" s="64" t="n">
        <v>39730.08968106</v>
      </c>
      <c r="AB40" s="65" t="n">
        <v>8759.10855893738</v>
      </c>
      <c r="AC40" s="66" t="n">
        <v>6757.83942892483</v>
      </c>
      <c r="AD40" s="63" t="n">
        <v>11082.1443964663</v>
      </c>
      <c r="AE40" s="63" t="n">
        <v>681.715349435527</v>
      </c>
      <c r="AF40" s="63" t="n">
        <v>10992.9495813041</v>
      </c>
      <c r="AG40" s="63" t="n">
        <v>459472.042703882</v>
      </c>
      <c r="AH40" s="64" t="n">
        <v>214480.069085784</v>
      </c>
      <c r="AI40" s="65" t="n">
        <v>208839.589785296</v>
      </c>
      <c r="AJ40" s="66" t="n">
        <v>36152.3838328024</v>
      </c>
      <c r="AK40" s="63" t="n">
        <v>123311.198771723</v>
      </c>
      <c r="AL40" s="63" t="n">
        <v>9417.46338554506</v>
      </c>
      <c r="AM40" s="63" t="n">
        <v>1525.71000349583</v>
      </c>
      <c r="AN40" s="67" t="n">
        <v>593726.414864645</v>
      </c>
      <c r="AO40" s="68" t="n">
        <v>601829.684876563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55" t="n">
        <v>1691.07373135905</v>
      </c>
      <c r="F41" s="56" t="n">
        <v>37.6845782465263</v>
      </c>
      <c r="G41" s="57" t="n">
        <v>1388.59958362301</v>
      </c>
      <c r="H41" s="58" t="n">
        <v>264.789569489511</v>
      </c>
      <c r="I41" s="55" t="n">
        <v>895.88345532711</v>
      </c>
      <c r="J41" s="55" t="n">
        <v>36.1556543552356</v>
      </c>
      <c r="K41" s="55" t="n">
        <v>2.18256270403144</v>
      </c>
      <c r="L41" s="62" t="n">
        <v>1.98584913870233</v>
      </c>
      <c r="M41" s="59" t="n">
        <v>14.261083031258</v>
      </c>
      <c r="N41" s="60" t="n">
        <v>1.65601468359894</v>
      </c>
      <c r="O41" s="61" t="n">
        <v>1.96855606667475</v>
      </c>
      <c r="P41" s="62" t="n">
        <v>1.22585081839796</v>
      </c>
      <c r="Q41" s="62" t="n">
        <v>38.1716425685003</v>
      </c>
      <c r="R41" s="62" t="n">
        <v>7.26272884163422</v>
      </c>
      <c r="S41" s="63" t="n">
        <v>27027.8027996337</v>
      </c>
      <c r="T41" s="64" t="n">
        <v>571554.814717504</v>
      </c>
      <c r="U41" s="65" t="n">
        <v>14820.09522189</v>
      </c>
      <c r="V41" s="66" t="n">
        <v>13550.4851870109</v>
      </c>
      <c r="W41" s="63" t="n">
        <v>12623.3680285913</v>
      </c>
      <c r="X41" s="63" t="n">
        <v>25685.2753860514</v>
      </c>
      <c r="Y41" s="63" t="n">
        <v>80061.3058304209</v>
      </c>
      <c r="Z41" s="63" t="n">
        <v>13610.1994219436</v>
      </c>
      <c r="AA41" s="64" t="n">
        <v>40077.9389240459</v>
      </c>
      <c r="AB41" s="65" t="n">
        <v>8949.25351125641</v>
      </c>
      <c r="AC41" s="66" t="n">
        <v>6883.46418799245</v>
      </c>
      <c r="AD41" s="63" t="n">
        <v>10297.6380479059</v>
      </c>
      <c r="AE41" s="63" t="n">
        <v>672.888921139778</v>
      </c>
      <c r="AF41" s="63" t="n">
        <v>11023.5846024517</v>
      </c>
      <c r="AG41" s="63" t="n">
        <v>457060.07330813</v>
      </c>
      <c r="AH41" s="64" t="n">
        <v>215388.021374006</v>
      </c>
      <c r="AI41" s="65" t="n">
        <v>205791.780543698</v>
      </c>
      <c r="AJ41" s="66" t="n">
        <v>35880.2713904262</v>
      </c>
      <c r="AK41" s="63" t="n">
        <v>113090.665673202</v>
      </c>
      <c r="AL41" s="63" t="n">
        <v>9286.67938877115</v>
      </c>
      <c r="AM41" s="63" t="n">
        <v>1747.38820141532</v>
      </c>
      <c r="AN41" s="67" t="n">
        <v>581184.806571518</v>
      </c>
      <c r="AO41" s="68" t="n">
        <v>588727.460879623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55" t="n">
        <v>1657.51576635208</v>
      </c>
      <c r="F42" s="56" t="n">
        <v>37.1797275892042</v>
      </c>
      <c r="G42" s="57" t="n">
        <v>1355.69414232957</v>
      </c>
      <c r="H42" s="58" t="n">
        <v>264.641896433304</v>
      </c>
      <c r="I42" s="55" t="n">
        <v>881.301613844975</v>
      </c>
      <c r="J42" s="55" t="n">
        <v>35.6590724913925</v>
      </c>
      <c r="K42" s="55" t="n">
        <v>2.44330658054003</v>
      </c>
      <c r="L42" s="62" t="n">
        <v>1.95110848233612</v>
      </c>
      <c r="M42" s="59" t="n">
        <v>14.2791230667446</v>
      </c>
      <c r="N42" s="60" t="n">
        <v>1.61896718617615</v>
      </c>
      <c r="O42" s="61" t="n">
        <v>1.92061363460798</v>
      </c>
      <c r="P42" s="62" t="n">
        <v>1.21354270686003</v>
      </c>
      <c r="Q42" s="62" t="n">
        <v>38.2397436446041</v>
      </c>
      <c r="R42" s="62" t="n">
        <v>7.3614844020406</v>
      </c>
      <c r="S42" s="63" t="n">
        <v>27534.294647661</v>
      </c>
      <c r="T42" s="64" t="n">
        <v>583193.610433522</v>
      </c>
      <c r="U42" s="65" t="n">
        <v>15073.894034071</v>
      </c>
      <c r="V42" s="66" t="n">
        <v>13300.8345600311</v>
      </c>
      <c r="W42" s="63" t="n">
        <v>12640.2094773765</v>
      </c>
      <c r="X42" s="63" t="n">
        <v>25770.6665384649</v>
      </c>
      <c r="Y42" s="63" t="n">
        <v>81774.334825661</v>
      </c>
      <c r="Z42" s="63" t="n">
        <v>14112.1290266205</v>
      </c>
      <c r="AA42" s="64" t="n">
        <v>40842.3968129914</v>
      </c>
      <c r="AB42" s="65" t="n">
        <v>9310.80886801303</v>
      </c>
      <c r="AC42" s="66" t="n">
        <v>6925.30466323901</v>
      </c>
      <c r="AD42" s="63" t="n">
        <v>10415.9576798763</v>
      </c>
      <c r="AE42" s="63" t="n">
        <v>673.923621925257</v>
      </c>
      <c r="AF42" s="63" t="n">
        <v>11108.4029197961</v>
      </c>
      <c r="AG42" s="63" t="n">
        <v>456385.274938817</v>
      </c>
      <c r="AH42" s="64" t="n">
        <v>216829.795676828</v>
      </c>
      <c r="AI42" s="65" t="n">
        <v>204355.898440867</v>
      </c>
      <c r="AJ42" s="66" t="n">
        <v>35199.5808211225</v>
      </c>
      <c r="AK42" s="63" t="n">
        <v>111398.370117505</v>
      </c>
      <c r="AL42" s="63" t="n">
        <v>9189.58066246623</v>
      </c>
      <c r="AM42" s="63" t="n">
        <v>1997.99770398821</v>
      </c>
      <c r="AN42" s="67" t="n">
        <v>578971.223422776</v>
      </c>
      <c r="AO42" s="68" t="n">
        <v>585668.370511664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713.54171773024</v>
      </c>
      <c r="F43" s="39" t="n">
        <v>37.6034043164036</v>
      </c>
      <c r="G43" s="40" t="n">
        <v>1416.03420595086</v>
      </c>
      <c r="H43" s="41" t="n">
        <v>259.90410746298</v>
      </c>
      <c r="I43" s="38" t="n">
        <v>878.745165185153</v>
      </c>
      <c r="J43" s="38" t="n">
        <v>36.0123851173628</v>
      </c>
      <c r="K43" s="38" t="n">
        <v>1.37379128472655</v>
      </c>
      <c r="L43" s="42" t="n">
        <v>2.10312278102317</v>
      </c>
      <c r="M43" s="43" t="n">
        <v>14.5411807764831</v>
      </c>
      <c r="N43" s="44" t="n">
        <v>1.76500526084179</v>
      </c>
      <c r="O43" s="45" t="n">
        <v>2.14572561097474</v>
      </c>
      <c r="P43" s="42" t="n">
        <v>1.27201126550788</v>
      </c>
      <c r="Q43" s="42" t="n">
        <v>39.1975525651938</v>
      </c>
      <c r="R43" s="42" t="n">
        <v>7.17456406113243</v>
      </c>
      <c r="S43" s="46" t="n">
        <v>26008.8298805993</v>
      </c>
      <c r="T43" s="47" t="n">
        <v>552928.779167062</v>
      </c>
      <c r="U43" s="48" t="n">
        <v>14187.68174273</v>
      </c>
      <c r="V43" s="49" t="n">
        <v>14178.1827677963</v>
      </c>
      <c r="W43" s="46" t="n">
        <v>12676.8870813411</v>
      </c>
      <c r="X43" s="46" t="n">
        <v>26504.0784775626</v>
      </c>
      <c r="Y43" s="46" t="n">
        <v>77764.690702215</v>
      </c>
      <c r="Z43" s="46" t="n">
        <v>12366.7672259943</v>
      </c>
      <c r="AA43" s="47" t="n">
        <v>38025.0261423952</v>
      </c>
      <c r="AB43" s="48" t="n">
        <v>8038.32263704612</v>
      </c>
      <c r="AC43" s="49" t="n">
        <v>6607.64018254671</v>
      </c>
      <c r="AD43" s="46" t="n">
        <v>9966.01793167256</v>
      </c>
      <c r="AE43" s="46" t="n">
        <v>676.166667127514</v>
      </c>
      <c r="AF43" s="46" t="n">
        <v>10838.9429712529</v>
      </c>
      <c r="AG43" s="46" t="n">
        <v>445672.150297558</v>
      </c>
      <c r="AH43" s="47" t="n">
        <v>207920.044411945</v>
      </c>
      <c r="AI43" s="48" t="n">
        <v>200902.426508502</v>
      </c>
      <c r="AJ43" s="49" t="n">
        <v>36849.679377111</v>
      </c>
      <c r="AK43" s="46" t="n">
        <v>111397.532323266</v>
      </c>
      <c r="AL43" s="46" t="n">
        <v>9544.75081314792</v>
      </c>
      <c r="AM43" s="46" t="n">
        <v>1068.32454346158</v>
      </c>
      <c r="AN43" s="50" t="n">
        <v>567682.757977433</v>
      </c>
      <c r="AO43" s="51" t="n">
        <v>576299.116008179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55" t="n">
        <v>1710.0669703336</v>
      </c>
      <c r="F44" s="56" t="n">
        <v>37.4413069783343</v>
      </c>
      <c r="G44" s="57" t="n">
        <v>1408.84379712287</v>
      </c>
      <c r="H44" s="58" t="n">
        <v>263.781866232397</v>
      </c>
      <c r="I44" s="55" t="n">
        <v>889.947321683153</v>
      </c>
      <c r="J44" s="55" t="n">
        <v>35.958607766062</v>
      </c>
      <c r="K44" s="55" t="n">
        <v>1.61443046845188</v>
      </c>
      <c r="L44" s="62" t="n">
        <v>2.06450275443348</v>
      </c>
      <c r="M44" s="59" t="n">
        <v>14.4749621952473</v>
      </c>
      <c r="N44" s="60" t="n">
        <v>1.73278004690007</v>
      </c>
      <c r="O44" s="61" t="n">
        <v>2.07466894684798</v>
      </c>
      <c r="P44" s="62" t="n">
        <v>1.25555157989193</v>
      </c>
      <c r="Q44" s="62" t="n">
        <v>38.6329090828398</v>
      </c>
      <c r="R44" s="62" t="n">
        <v>7.1196208509984</v>
      </c>
      <c r="S44" s="63" t="n">
        <v>26251.280815279</v>
      </c>
      <c r="T44" s="64" t="n">
        <v>560763.296835388</v>
      </c>
      <c r="U44" s="65" t="n">
        <v>14361.2730048231</v>
      </c>
      <c r="V44" s="66" t="n">
        <v>13886.2734305772</v>
      </c>
      <c r="W44" s="63" t="n">
        <v>12636.643990002</v>
      </c>
      <c r="X44" s="63" t="n">
        <v>26301.9899555696</v>
      </c>
      <c r="Y44" s="63" t="n">
        <v>77806.0501065396</v>
      </c>
      <c r="Z44" s="63" t="n">
        <v>12715.5465202964</v>
      </c>
      <c r="AA44" s="64" t="n">
        <v>38740.2253126098</v>
      </c>
      <c r="AB44" s="65" t="n">
        <v>8287.99536935767</v>
      </c>
      <c r="AC44" s="66" t="n">
        <v>6693.24783198515</v>
      </c>
      <c r="AD44" s="63" t="n">
        <v>10064.6155780312</v>
      </c>
      <c r="AE44" s="63" t="n">
        <v>680.818260389626</v>
      </c>
      <c r="AF44" s="63" t="n">
        <v>10928.3979772081</v>
      </c>
      <c r="AG44" s="63" t="n">
        <v>448914.482511607</v>
      </c>
      <c r="AH44" s="64" t="n">
        <v>209957.107389966</v>
      </c>
      <c r="AI44" s="65" t="n">
        <v>202327.903916332</v>
      </c>
      <c r="AJ44" s="66" t="n">
        <v>36629.47120531</v>
      </c>
      <c r="AK44" s="63" t="n">
        <v>112459.474739658</v>
      </c>
      <c r="AL44" s="63" t="n">
        <v>9457.8294027923</v>
      </c>
      <c r="AM44" s="63" t="n">
        <v>1256.12457921891</v>
      </c>
      <c r="AN44" s="67" t="n">
        <v>572087.911233277</v>
      </c>
      <c r="AO44" s="68" t="n">
        <v>580471.910956657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55" t="n">
        <v>1708.18730977394</v>
      </c>
      <c r="F45" s="56" t="n">
        <v>37.6374755944421</v>
      </c>
      <c r="G45" s="57" t="n">
        <v>1405.03701640473</v>
      </c>
      <c r="H45" s="58" t="n">
        <v>265.512817774766</v>
      </c>
      <c r="I45" s="55" t="n">
        <v>895.927468629245</v>
      </c>
      <c r="J45" s="55" t="n">
        <v>36.0548809410787</v>
      </c>
      <c r="K45" s="55" t="n">
        <v>1.90303677914655</v>
      </c>
      <c r="L45" s="62" t="n">
        <v>2.02674760200958</v>
      </c>
      <c r="M45" s="59" t="n">
        <v>14.3457248769286</v>
      </c>
      <c r="N45" s="60" t="n">
        <v>1.69769271883429</v>
      </c>
      <c r="O45" s="61" t="n">
        <v>2.02177264353373</v>
      </c>
      <c r="P45" s="62" t="n">
        <v>1.24025101270047</v>
      </c>
      <c r="Q45" s="62" t="n">
        <v>38.3284427772584</v>
      </c>
      <c r="R45" s="62" t="n">
        <v>7.22374265586541</v>
      </c>
      <c r="S45" s="63" t="n">
        <v>26813.8828998535</v>
      </c>
      <c r="T45" s="64" t="n">
        <v>568657.320490703</v>
      </c>
      <c r="U45" s="65" t="n">
        <v>14785.8503915543</v>
      </c>
      <c r="V45" s="66" t="n">
        <v>13655.2403946238</v>
      </c>
      <c r="W45" s="63" t="n">
        <v>13622.8575309219</v>
      </c>
      <c r="X45" s="63" t="n">
        <v>26122.6907296959</v>
      </c>
      <c r="Y45" s="63" t="n">
        <v>79350.954789366</v>
      </c>
      <c r="Z45" s="63" t="n">
        <v>13230.005982623</v>
      </c>
      <c r="AA45" s="64" t="n">
        <v>39639.4971581564</v>
      </c>
      <c r="AB45" s="65" t="n">
        <v>8709.37963479451</v>
      </c>
      <c r="AC45" s="66" t="n">
        <v>6754.09296801871</v>
      </c>
      <c r="AD45" s="63" t="n">
        <v>10983.9519511942</v>
      </c>
      <c r="AE45" s="63" t="n">
        <v>681.548449059228</v>
      </c>
      <c r="AF45" s="63" t="n">
        <v>10984.7427531123</v>
      </c>
      <c r="AG45" s="63" t="n">
        <v>458031.344952942</v>
      </c>
      <c r="AH45" s="64" t="n">
        <v>214028.260215697</v>
      </c>
      <c r="AI45" s="65" t="n">
        <v>207746.671191562</v>
      </c>
      <c r="AJ45" s="66" t="n">
        <v>36256.4135456836</v>
      </c>
      <c r="AK45" s="63" t="n">
        <v>122050.922631757</v>
      </c>
      <c r="AL45" s="63" t="n">
        <v>9418.50504119804</v>
      </c>
      <c r="AM45" s="63" t="n">
        <v>1510.07785424558</v>
      </c>
      <c r="AN45" s="67" t="n">
        <v>591010.850480143</v>
      </c>
      <c r="AO45" s="68" t="n">
        <v>599085.529213715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55" t="n">
        <v>1694.82666581032</v>
      </c>
      <c r="F46" s="56" t="n">
        <v>37.7638453895297</v>
      </c>
      <c r="G46" s="57" t="n">
        <v>1392.22912754873</v>
      </c>
      <c r="H46" s="58" t="n">
        <v>264.833692872066</v>
      </c>
      <c r="I46" s="55" t="n">
        <v>897.384969643849</v>
      </c>
      <c r="J46" s="55" t="n">
        <v>36.2227843032064</v>
      </c>
      <c r="K46" s="55" t="n">
        <v>2.16063258667654</v>
      </c>
      <c r="L46" s="62" t="n">
        <v>1.98908005703409</v>
      </c>
      <c r="M46" s="59" t="n">
        <v>14.2456614060976</v>
      </c>
      <c r="N46" s="60" t="n">
        <v>1.65977187028473</v>
      </c>
      <c r="O46" s="61" t="n">
        <v>1.97252931724725</v>
      </c>
      <c r="P46" s="62" t="n">
        <v>1.22762374267052</v>
      </c>
      <c r="Q46" s="62" t="n">
        <v>38.1254505053012</v>
      </c>
      <c r="R46" s="62" t="n">
        <v>7.25756251092848</v>
      </c>
      <c r="S46" s="63" t="n">
        <v>27047.1721011963</v>
      </c>
      <c r="T46" s="64" t="n">
        <v>571162.378513868</v>
      </c>
      <c r="U46" s="65" t="n">
        <v>14853.5867307533</v>
      </c>
      <c r="V46" s="66" t="n">
        <v>13560.9054243853</v>
      </c>
      <c r="W46" s="63" t="n">
        <v>12774.0534923787</v>
      </c>
      <c r="X46" s="63" t="n">
        <v>25683.8582658564</v>
      </c>
      <c r="Y46" s="63" t="n">
        <v>79963.6729410736</v>
      </c>
      <c r="Z46" s="63" t="n">
        <v>13597.8298136105</v>
      </c>
      <c r="AA46" s="64" t="n">
        <v>40093.7774829741</v>
      </c>
      <c r="AB46" s="65" t="n">
        <v>8949.17367662411</v>
      </c>
      <c r="AC46" s="66" t="n">
        <v>6874.88155730437</v>
      </c>
      <c r="AD46" s="63" t="n">
        <v>10405.5119238656</v>
      </c>
      <c r="AE46" s="63" t="n">
        <v>673.667010499591</v>
      </c>
      <c r="AF46" s="63" t="n">
        <v>11017.9792210765</v>
      </c>
      <c r="AG46" s="63" t="n">
        <v>458402.685118686</v>
      </c>
      <c r="AH46" s="64" t="n">
        <v>215692.877545138</v>
      </c>
      <c r="AI46" s="65" t="n">
        <v>206795.96095126</v>
      </c>
      <c r="AJ46" s="66" t="n">
        <v>35913.8466222879</v>
      </c>
      <c r="AK46" s="63" t="n">
        <v>114632.436054872</v>
      </c>
      <c r="AL46" s="63" t="n">
        <v>9303.40858038241</v>
      </c>
      <c r="AM46" s="63" t="n">
        <v>1727.72117506829</v>
      </c>
      <c r="AN46" s="67" t="n">
        <v>584066.250929008</v>
      </c>
      <c r="AO46" s="68" t="n">
        <v>591593.763848223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55" t="n">
        <v>1659.84924603621</v>
      </c>
      <c r="F47" s="56" t="n">
        <v>37.257765336564</v>
      </c>
      <c r="G47" s="57" t="n">
        <v>1357.79566987383</v>
      </c>
      <c r="H47" s="58" t="n">
        <v>264.795810825814</v>
      </c>
      <c r="I47" s="55" t="n">
        <v>882.085261724554</v>
      </c>
      <c r="J47" s="55" t="n">
        <v>35.7362228674362</v>
      </c>
      <c r="K47" s="55" t="n">
        <v>2.41572854163099</v>
      </c>
      <c r="L47" s="62" t="n">
        <v>1.95508776159057</v>
      </c>
      <c r="M47" s="59" t="n">
        <v>14.2677007626805</v>
      </c>
      <c r="N47" s="60" t="n">
        <v>1.62273083728774</v>
      </c>
      <c r="O47" s="61" t="n">
        <v>1.92688620817373</v>
      </c>
      <c r="P47" s="62" t="n">
        <v>1.21477387151469</v>
      </c>
      <c r="Q47" s="62" t="n">
        <v>38.2125471059257</v>
      </c>
      <c r="R47" s="62" t="n">
        <v>7.36358283372079</v>
      </c>
      <c r="S47" s="63" t="n">
        <v>27512.296181459</v>
      </c>
      <c r="T47" s="64" t="n">
        <v>582399.061828093</v>
      </c>
      <c r="U47" s="65" t="n">
        <v>15053.4888934056</v>
      </c>
      <c r="V47" s="66" t="n">
        <v>13322.7729273039</v>
      </c>
      <c r="W47" s="63" t="n">
        <v>12645.7872462144</v>
      </c>
      <c r="X47" s="63" t="n">
        <v>25746.3853448231</v>
      </c>
      <c r="Y47" s="63" t="n">
        <v>81736.1783310902</v>
      </c>
      <c r="Z47" s="63" t="n">
        <v>14072.1540597626</v>
      </c>
      <c r="AA47" s="64" t="n">
        <v>40819.4054189482</v>
      </c>
      <c r="AB47" s="65" t="n">
        <v>9276.63944475613</v>
      </c>
      <c r="AC47" s="66" t="n">
        <v>6914.14618610562</v>
      </c>
      <c r="AD47" s="63" t="n">
        <v>10409.9927918654</v>
      </c>
      <c r="AE47" s="63" t="n">
        <v>673.767840532949</v>
      </c>
      <c r="AF47" s="63" t="n">
        <v>11100.0555268812</v>
      </c>
      <c r="AG47" s="63" t="n">
        <v>456662.640735197</v>
      </c>
      <c r="AH47" s="64" t="n">
        <v>216988.875778261</v>
      </c>
      <c r="AI47" s="65" t="n">
        <v>204395.620359599</v>
      </c>
      <c r="AJ47" s="66" t="n">
        <v>35278.1445973364</v>
      </c>
      <c r="AK47" s="63" t="n">
        <v>111546.6255279</v>
      </c>
      <c r="AL47" s="63" t="n">
        <v>9200.78564713493</v>
      </c>
      <c r="AM47" s="63" t="n">
        <v>1974.52418878255</v>
      </c>
      <c r="AN47" s="67" t="n">
        <v>579384.576099014</v>
      </c>
      <c r="AO47" s="68" t="n">
        <v>586114.188297069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55" t="n">
        <v>143.728263968141</v>
      </c>
      <c r="F48" s="56" t="n">
        <v>3.23329514005988</v>
      </c>
      <c r="G48" s="57" t="n">
        <v>117.480363661915</v>
      </c>
      <c r="H48" s="58" t="n">
        <v>23.0146051661655</v>
      </c>
      <c r="I48" s="55" t="n">
        <v>76.3457892154053</v>
      </c>
      <c r="J48" s="55" t="n">
        <v>3.11227889303363</v>
      </c>
      <c r="K48" s="55" t="n">
        <v>0.188960538039567</v>
      </c>
      <c r="L48" s="62" t="n">
        <v>2.00973516400382</v>
      </c>
      <c r="M48" s="59" t="n">
        <v>14.2717148039955</v>
      </c>
      <c r="N48" s="60" t="n">
        <v>1.67194509992839</v>
      </c>
      <c r="O48" s="61" t="n">
        <v>2.01134720084728</v>
      </c>
      <c r="P48" s="62" t="n">
        <v>1.23588787070116</v>
      </c>
      <c r="Q48" s="62" t="n">
        <v>38.2891878827928</v>
      </c>
      <c r="R48" s="62" t="n">
        <v>7.57704323289328</v>
      </c>
      <c r="S48" s="63" t="n">
        <v>27797.4175490779</v>
      </c>
      <c r="T48" s="64" t="n">
        <v>582349.769600452</v>
      </c>
      <c r="U48" s="65" t="n">
        <v>15274.8213672889</v>
      </c>
      <c r="V48" s="66" t="n">
        <v>13811.8519030598</v>
      </c>
      <c r="W48" s="63" t="n">
        <v>12899.9701303978</v>
      </c>
      <c r="X48" s="63" t="n">
        <v>25745.9489528075</v>
      </c>
      <c r="Y48" s="63" t="n">
        <v>83503.8054015923</v>
      </c>
      <c r="Z48" s="63" t="n">
        <v>13831.3833817285</v>
      </c>
      <c r="AA48" s="64" t="n">
        <v>40804.4707730159</v>
      </c>
      <c r="AB48" s="65" t="n">
        <v>9135.9586914326</v>
      </c>
      <c r="AC48" s="66" t="n">
        <v>6866.96553297291</v>
      </c>
      <c r="AD48" s="63" t="n">
        <v>10437.8159509562</v>
      </c>
      <c r="AE48" s="63" t="n">
        <v>672.407809526245</v>
      </c>
      <c r="AF48" s="63" t="n">
        <v>11020.6320374533</v>
      </c>
      <c r="AG48" s="63" t="n">
        <v>39952.745671265</v>
      </c>
      <c r="AH48" s="64" t="n">
        <v>18829.0867986413</v>
      </c>
      <c r="AI48" s="65" t="n">
        <v>17944.915690999</v>
      </c>
      <c r="AJ48" s="66" t="n">
        <v>3178.74318162473</v>
      </c>
      <c r="AK48" s="63" t="n">
        <v>9848.58400460376</v>
      </c>
      <c r="AL48" s="63" t="n">
        <v>801.285735069442</v>
      </c>
      <c r="AM48" s="63" t="n">
        <v>157.789239970362</v>
      </c>
      <c r="AN48" s="67" t="n">
        <v>50760.4046509086</v>
      </c>
      <c r="AO48" s="68" t="n">
        <v>51328.5962538093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55" t="n">
        <v>138.59870500446</v>
      </c>
      <c r="F49" s="56" t="n">
        <v>3.0474362455522</v>
      </c>
      <c r="G49" s="57" t="n">
        <v>113.404887439465</v>
      </c>
      <c r="H49" s="58" t="n">
        <v>22.1463813194428</v>
      </c>
      <c r="I49" s="55" t="n">
        <v>73.8150480923031</v>
      </c>
      <c r="J49" s="55" t="n">
        <v>2.9287714661846</v>
      </c>
      <c r="K49" s="55" t="n">
        <v>0.188484263406333</v>
      </c>
      <c r="L49" s="62" t="n">
        <v>1.95548843093208</v>
      </c>
      <c r="M49" s="59" t="n">
        <v>14.3775925891479</v>
      </c>
      <c r="N49" s="60" t="n">
        <v>1.62393081218701</v>
      </c>
      <c r="O49" s="61" t="n">
        <v>1.94395986467981</v>
      </c>
      <c r="P49" s="62" t="n">
        <v>1.20927751869086</v>
      </c>
      <c r="Q49" s="62" t="n">
        <v>38.3689168177449</v>
      </c>
      <c r="R49" s="62" t="n">
        <v>7.09994987468672</v>
      </c>
      <c r="S49" s="63" t="n">
        <v>26995.5017658614</v>
      </c>
      <c r="T49" s="64" t="n">
        <v>577269.720158485</v>
      </c>
      <c r="U49" s="65" t="n">
        <v>14848.3601100367</v>
      </c>
      <c r="V49" s="66" t="n">
        <v>13477.2496589266</v>
      </c>
      <c r="W49" s="63" t="n">
        <v>12758.9265950655</v>
      </c>
      <c r="X49" s="63" t="n">
        <v>25944.2000941954</v>
      </c>
      <c r="Y49" s="63" t="n">
        <v>78815.2269674186</v>
      </c>
      <c r="Z49" s="63" t="n">
        <v>13804.9918060594</v>
      </c>
      <c r="AA49" s="64" t="n">
        <v>40150.6522443963</v>
      </c>
      <c r="AB49" s="65" t="n">
        <v>9143.46842772187</v>
      </c>
      <c r="AC49" s="66" t="n">
        <v>6932.8847286394</v>
      </c>
      <c r="AD49" s="63" t="n">
        <v>10550.867272285</v>
      </c>
      <c r="AE49" s="63" t="n">
        <v>676.177548024934</v>
      </c>
      <c r="AF49" s="63" t="n">
        <v>11100.8145632713</v>
      </c>
      <c r="AG49" s="63" t="n">
        <v>37415.4158569402</v>
      </c>
      <c r="AH49" s="64" t="n">
        <v>17591.9266867074</v>
      </c>
      <c r="AI49" s="65" t="n">
        <v>16838.7660693936</v>
      </c>
      <c r="AJ49" s="66" t="n">
        <v>2984.72310083918</v>
      </c>
      <c r="AK49" s="63" t="n">
        <v>9418.00780220924</v>
      </c>
      <c r="AL49" s="63" t="n">
        <v>759.846329488632</v>
      </c>
      <c r="AM49" s="63" t="n">
        <v>148.554300001568</v>
      </c>
      <c r="AN49" s="67" t="n">
        <v>47741.8242886396</v>
      </c>
      <c r="AO49" s="68" t="n">
        <v>48277.9679208287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55" t="n">
        <v>138.887109373016</v>
      </c>
      <c r="F50" s="56" t="n">
        <v>3.07771188657878</v>
      </c>
      <c r="G50" s="57" t="n">
        <v>113.557904683696</v>
      </c>
      <c r="H50" s="58" t="n">
        <v>22.2514928027413</v>
      </c>
      <c r="I50" s="55" t="n">
        <v>73.7720384367905</v>
      </c>
      <c r="J50" s="55" t="n">
        <v>2.9526149510305</v>
      </c>
      <c r="K50" s="55" t="n">
        <v>0.197322500501723</v>
      </c>
      <c r="L50" s="62" t="n">
        <v>1.98242255503286</v>
      </c>
      <c r="M50" s="59" t="n">
        <v>14.4953737655226</v>
      </c>
      <c r="N50" s="60" t="n">
        <v>1.64789456972886</v>
      </c>
      <c r="O50" s="61" t="n">
        <v>1.95892023938328</v>
      </c>
      <c r="P50" s="62" t="n">
        <v>1.22081876569423</v>
      </c>
      <c r="Q50" s="62" t="n">
        <v>38.7729916359305</v>
      </c>
      <c r="R50" s="62" t="n">
        <v>7.45019540558574</v>
      </c>
      <c r="S50" s="63" t="n">
        <v>27498.0345086434</v>
      </c>
      <c r="T50" s="64" t="n">
        <v>587004.250293341</v>
      </c>
      <c r="U50" s="65" t="n">
        <v>15091.0712825675</v>
      </c>
      <c r="V50" s="66" t="n">
        <v>13427.5096108331</v>
      </c>
      <c r="W50" s="63" t="n">
        <v>12560.9063137952</v>
      </c>
      <c r="X50" s="63" t="n">
        <v>26132.518884451</v>
      </c>
      <c r="Y50" s="63" t="n">
        <v>82155.284434277</v>
      </c>
      <c r="Z50" s="63" t="n">
        <v>13870.9249644244</v>
      </c>
      <c r="AA50" s="64" t="n">
        <v>40495.972010707</v>
      </c>
      <c r="AB50" s="65" t="n">
        <v>9157.78931479243</v>
      </c>
      <c r="AC50" s="66" t="n">
        <v>6854.54636737043</v>
      </c>
      <c r="AD50" s="63" t="n">
        <v>10288.9197535002</v>
      </c>
      <c r="AE50" s="63" t="n">
        <v>673.987685289528</v>
      </c>
      <c r="AF50" s="63" t="n">
        <v>11027.2657241556</v>
      </c>
      <c r="AG50" s="63" t="n">
        <v>38191.2252634493</v>
      </c>
      <c r="AH50" s="64" t="n">
        <v>18066.2995860008</v>
      </c>
      <c r="AI50" s="65" t="n">
        <v>17137.1043428066</v>
      </c>
      <c r="AJ50" s="66" t="n">
        <v>2987.82133464192</v>
      </c>
      <c r="AK50" s="63" t="n">
        <v>9266.43663382222</v>
      </c>
      <c r="AL50" s="63" t="n">
        <v>771.592659663169</v>
      </c>
      <c r="AM50" s="63" t="n">
        <v>162.110861540018</v>
      </c>
      <c r="AN50" s="67" t="n">
        <v>48391.3654184747</v>
      </c>
      <c r="AO50" s="68" t="n">
        <v>48987.0644979938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55" t="n">
        <v>142.119146887827</v>
      </c>
      <c r="F51" s="56" t="n">
        <v>3.18210525051027</v>
      </c>
      <c r="G51" s="57" t="n">
        <v>115.903073048162</v>
      </c>
      <c r="H51" s="58" t="n">
        <v>23.0339685891553</v>
      </c>
      <c r="I51" s="55" t="n">
        <v>74.9695488727451</v>
      </c>
      <c r="J51" s="55" t="n">
        <v>3.0622532182073</v>
      </c>
      <c r="K51" s="55" t="n">
        <v>0.197068731686144</v>
      </c>
      <c r="L51" s="62" t="n">
        <v>1.99149717578681</v>
      </c>
      <c r="M51" s="59" t="n">
        <v>13.8911249166652</v>
      </c>
      <c r="N51" s="60" t="n">
        <v>1.66734541088781</v>
      </c>
      <c r="O51" s="61" t="n">
        <v>1.9786603853552</v>
      </c>
      <c r="P51" s="62" t="n">
        <v>1.21904067408842</v>
      </c>
      <c r="Q51" s="62" t="n">
        <v>37.0966323959464</v>
      </c>
      <c r="R51" s="62" t="n">
        <v>7.58245212917977</v>
      </c>
      <c r="S51" s="63" t="n">
        <v>27540.0180924279</v>
      </c>
      <c r="T51" s="64" t="n">
        <v>578572.634282613</v>
      </c>
      <c r="U51" s="65" t="n">
        <v>15167.9664919782</v>
      </c>
      <c r="V51" s="66" t="n">
        <v>13669.8515363675</v>
      </c>
      <c r="W51" s="63" t="n">
        <v>12499.4465815776</v>
      </c>
      <c r="X51" s="63" t="n">
        <v>25013.0667451399</v>
      </c>
      <c r="Y51" s="63" t="n">
        <v>83293.6238925407</v>
      </c>
      <c r="Z51" s="63" t="n">
        <v>13828.800978112</v>
      </c>
      <c r="AA51" s="64" t="n">
        <v>41650.5241838621</v>
      </c>
      <c r="AB51" s="65" t="n">
        <v>9097.07514287738</v>
      </c>
      <c r="AC51" s="66" t="n">
        <v>6908.63962180834</v>
      </c>
      <c r="AD51" s="63" t="n">
        <v>10253.5106885785</v>
      </c>
      <c r="AE51" s="63" t="n">
        <v>674.267854778999</v>
      </c>
      <c r="AF51" s="63" t="n">
        <v>10985.0510723305</v>
      </c>
      <c r="AG51" s="63" t="n">
        <v>39139.6387657118</v>
      </c>
      <c r="AH51" s="64" t="n">
        <v>18410.7901735226</v>
      </c>
      <c r="AI51" s="65" t="n">
        <v>17580.1392831181</v>
      </c>
      <c r="AJ51" s="66" t="n">
        <v>3148.70930907106</v>
      </c>
      <c r="AK51" s="63" t="n">
        <v>9370.77871379845</v>
      </c>
      <c r="AL51" s="63" t="n">
        <v>765.963441375385</v>
      </c>
      <c r="AM51" s="63" t="n">
        <v>164.145688180457</v>
      </c>
      <c r="AN51" s="67" t="n">
        <v>49440.5266090661</v>
      </c>
      <c r="AO51" s="68" t="n">
        <v>50014.3988808554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55" t="n">
        <v>139.036178104142</v>
      </c>
      <c r="F52" s="56" t="n">
        <v>3.1391209833751</v>
      </c>
      <c r="G52" s="57" t="n">
        <v>113.952063825257</v>
      </c>
      <c r="H52" s="58" t="n">
        <v>21.9449932955093</v>
      </c>
      <c r="I52" s="55" t="n">
        <v>73.7300872891074</v>
      </c>
      <c r="J52" s="55" t="n">
        <v>2.97944578700263</v>
      </c>
      <c r="K52" s="55" t="n">
        <v>0.20279683712383</v>
      </c>
      <c r="L52" s="62" t="n">
        <v>1.97932156942126</v>
      </c>
      <c r="M52" s="59" t="n">
        <v>14.4940209890058</v>
      </c>
      <c r="N52" s="60" t="n">
        <v>1.64147008210826</v>
      </c>
      <c r="O52" s="61" t="n">
        <v>1.94349192516878</v>
      </c>
      <c r="P52" s="62" t="n">
        <v>1.20997774550237</v>
      </c>
      <c r="Q52" s="62" t="n">
        <v>38.7657611352781</v>
      </c>
      <c r="R52" s="62" t="n">
        <v>10.6451791140989</v>
      </c>
      <c r="S52" s="63" t="n">
        <v>27494.5437353481</v>
      </c>
      <c r="T52" s="64" t="n">
        <v>582712.777467755</v>
      </c>
      <c r="U52" s="65" t="n">
        <v>14915.3447391711</v>
      </c>
      <c r="V52" s="66" t="n">
        <v>13392.3967530473</v>
      </c>
      <c r="W52" s="63" t="n">
        <v>12581.1016090311</v>
      </c>
      <c r="X52" s="63" t="n">
        <v>26484.7219784628</v>
      </c>
      <c r="Y52" s="63" t="n">
        <v>81454.1198084538</v>
      </c>
      <c r="Z52" s="63" t="n">
        <v>13890.8927988833</v>
      </c>
      <c r="AA52" s="64" t="n">
        <v>40203.6659053939</v>
      </c>
      <c r="AB52" s="65" t="n">
        <v>9086.5772710363</v>
      </c>
      <c r="AC52" s="66" t="n">
        <v>6890.8939520725</v>
      </c>
      <c r="AD52" s="63" t="n">
        <v>10397.795873351</v>
      </c>
      <c r="AE52" s="63" t="n">
        <v>683.198812633679</v>
      </c>
      <c r="AF52" s="63" t="n">
        <v>7651.73783694938</v>
      </c>
      <c r="AG52" s="63" t="n">
        <v>38227.3627967998</v>
      </c>
      <c r="AH52" s="64" t="n">
        <v>18292.0590702982</v>
      </c>
      <c r="AI52" s="65" t="n">
        <v>16996.3431569374</v>
      </c>
      <c r="AJ52" s="66" t="n">
        <v>2938.96056956423</v>
      </c>
      <c r="AK52" s="63" t="n">
        <v>9276.05719826991</v>
      </c>
      <c r="AL52" s="63" t="n">
        <v>789.097933186669</v>
      </c>
      <c r="AM52" s="63" t="n">
        <v>165.186378678599</v>
      </c>
      <c r="AN52" s="67" t="n">
        <v>48457.7043069349</v>
      </c>
      <c r="AO52" s="68" t="n">
        <v>49044.2074496416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55" t="n">
        <v>136.107956963911</v>
      </c>
      <c r="F53" s="56" t="n">
        <v>3.08865542967487</v>
      </c>
      <c r="G53" s="57" t="n">
        <v>112.126710602927</v>
      </c>
      <c r="H53" s="58" t="n">
        <v>20.8925909313092</v>
      </c>
      <c r="I53" s="55" t="n">
        <v>72.9507804690773</v>
      </c>
      <c r="J53" s="55" t="n">
        <v>2.96912304818099</v>
      </c>
      <c r="K53" s="55" t="n">
        <v>0.193157532894488</v>
      </c>
      <c r="L53" s="62" t="n">
        <v>1.94655369187796</v>
      </c>
      <c r="M53" s="59" t="n">
        <v>14.3528419995337</v>
      </c>
      <c r="N53" s="60" t="n">
        <v>1.61867521261246</v>
      </c>
      <c r="O53" s="61" t="n">
        <v>1.87213427730491</v>
      </c>
      <c r="P53" s="62" t="n">
        <v>1.21886879091432</v>
      </c>
      <c r="Q53" s="62" t="n">
        <v>38.2880225890314</v>
      </c>
      <c r="R53" s="62" t="n">
        <v>7.51061185468451</v>
      </c>
      <c r="S53" s="63" t="n">
        <v>27549.3835161856</v>
      </c>
      <c r="T53" s="64" t="n">
        <v>579181.632695401</v>
      </c>
      <c r="U53" s="65" t="n">
        <v>15100.2369125108</v>
      </c>
      <c r="V53" s="66" t="n">
        <v>12811.1404643845</v>
      </c>
      <c r="W53" s="63" t="n">
        <v>12889.3751449507</v>
      </c>
      <c r="X53" s="63" t="n">
        <v>25828.0625925143</v>
      </c>
      <c r="Y53" s="63" t="n">
        <v>83589.7486615679</v>
      </c>
      <c r="Z53" s="63" t="n">
        <v>14152.9019369648</v>
      </c>
      <c r="AA53" s="64" t="n">
        <v>40353.0975060005</v>
      </c>
      <c r="AB53" s="65" t="n">
        <v>9328.7626787957</v>
      </c>
      <c r="AC53" s="66" t="n">
        <v>6843.06709176182</v>
      </c>
      <c r="AD53" s="63" t="n">
        <v>10574.8668281857</v>
      </c>
      <c r="AE53" s="63" t="n">
        <v>674.57290416229</v>
      </c>
      <c r="AF53" s="63" t="n">
        <v>11129.5524624177</v>
      </c>
      <c r="AG53" s="63" t="n">
        <v>37496.9030600327</v>
      </c>
      <c r="AH53" s="64" t="n">
        <v>17888.924945926</v>
      </c>
      <c r="AI53" s="65" t="n">
        <v>16931.3989432473</v>
      </c>
      <c r="AJ53" s="66" t="n">
        <v>2676.57917085929</v>
      </c>
      <c r="AK53" s="63" t="n">
        <v>9402.89976582881</v>
      </c>
      <c r="AL53" s="63" t="n">
        <v>766.866959332953</v>
      </c>
      <c r="AM53" s="63" t="n">
        <v>161.459896267388</v>
      </c>
      <c r="AN53" s="67" t="n">
        <v>47828.1296814618</v>
      </c>
      <c r="AO53" s="68" t="n">
        <v>48423.8208668858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55" t="n">
        <v>137.935197460303</v>
      </c>
      <c r="F54" s="56" t="n">
        <v>3.04671507351287</v>
      </c>
      <c r="G54" s="57" t="n">
        <v>112.852912004375</v>
      </c>
      <c r="H54" s="58" t="n">
        <v>22.0355703824146</v>
      </c>
      <c r="I54" s="55" t="n">
        <v>72.7489742208661</v>
      </c>
      <c r="J54" s="55" t="n">
        <v>2.92995539515842</v>
      </c>
      <c r="K54" s="55" t="n">
        <v>0.201437073273034</v>
      </c>
      <c r="L54" s="62" t="n">
        <v>1.95490558888555</v>
      </c>
      <c r="M54" s="59" t="n">
        <v>14.1998372562611</v>
      </c>
      <c r="N54" s="60" t="n">
        <v>1.63175125812374</v>
      </c>
      <c r="O54" s="61" t="n">
        <v>1.91688022274837</v>
      </c>
      <c r="P54" s="62" t="n">
        <v>1.21563552565183</v>
      </c>
      <c r="Q54" s="62" t="n">
        <v>37.8798222467361</v>
      </c>
      <c r="R54" s="62" t="n">
        <v>7.37888595131735</v>
      </c>
      <c r="S54" s="63" t="n">
        <v>27022.669896071</v>
      </c>
      <c r="T54" s="64" t="n">
        <v>573161.999813146</v>
      </c>
      <c r="U54" s="65" t="n">
        <v>14962.639700309</v>
      </c>
      <c r="V54" s="66" t="n">
        <v>13275.7417709029</v>
      </c>
      <c r="W54" s="63" t="n">
        <v>12475.8175618895</v>
      </c>
      <c r="X54" s="63" t="n">
        <v>25559.8462083273</v>
      </c>
      <c r="Y54" s="63" t="n">
        <v>82187.4367763698</v>
      </c>
      <c r="Z54" s="63" t="n">
        <v>13823.005085108</v>
      </c>
      <c r="AA54" s="64" t="n">
        <v>40363.9837182234</v>
      </c>
      <c r="AB54" s="65" t="n">
        <v>9169.68173048243</v>
      </c>
      <c r="AC54" s="66" t="n">
        <v>6925.70230176849</v>
      </c>
      <c r="AD54" s="63" t="n">
        <v>10262.79447962</v>
      </c>
      <c r="AE54" s="63" t="n">
        <v>674.761513975417</v>
      </c>
      <c r="AF54" s="63" t="n">
        <v>11138.1904150039</v>
      </c>
      <c r="AG54" s="63" t="n">
        <v>37273.7730801912</v>
      </c>
      <c r="AH54" s="64" t="n">
        <v>17462.6130439549</v>
      </c>
      <c r="AI54" s="65" t="n">
        <v>16885.7746145214</v>
      </c>
      <c r="AJ54" s="66" t="n">
        <v>2925.38542171491</v>
      </c>
      <c r="AK54" s="63" t="n">
        <v>9076.0293019413</v>
      </c>
      <c r="AL54" s="63" t="n">
        <v>748.892092975082</v>
      </c>
      <c r="AM54" s="63" t="n">
        <v>165.555967240444</v>
      </c>
      <c r="AN54" s="67" t="n">
        <v>47264.250442348</v>
      </c>
      <c r="AO54" s="68" t="n">
        <v>47844.8770508467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55" t="n">
        <v>140.072869562898</v>
      </c>
      <c r="F55" s="56" t="n">
        <v>3.14319192511256</v>
      </c>
      <c r="G55" s="57" t="n">
        <v>114.491618684734</v>
      </c>
      <c r="H55" s="58" t="n">
        <v>22.4380589530514</v>
      </c>
      <c r="I55" s="55" t="n">
        <v>73.8695506559668</v>
      </c>
      <c r="J55" s="55" t="n">
        <v>3.01087123545171</v>
      </c>
      <c r="K55" s="55" t="n">
        <v>0.209608250730349</v>
      </c>
      <c r="L55" s="62" t="n">
        <v>1.9736357206792</v>
      </c>
      <c r="M55" s="59" t="n">
        <v>14.2312110167472</v>
      </c>
      <c r="N55" s="60" t="n">
        <v>1.64073809929235</v>
      </c>
      <c r="O55" s="61" t="n">
        <v>1.95518830666504</v>
      </c>
      <c r="P55" s="62" t="n">
        <v>1.22212504297626</v>
      </c>
      <c r="Q55" s="62" t="n">
        <v>37.9812060417387</v>
      </c>
      <c r="R55" s="62" t="n">
        <v>7.57208856345886</v>
      </c>
      <c r="S55" s="63" t="n">
        <v>27838.7909459892</v>
      </c>
      <c r="T55" s="64" t="n">
        <v>587563.84883944</v>
      </c>
      <c r="U55" s="65" t="n">
        <v>15256.686386796</v>
      </c>
      <c r="V55" s="66" t="n">
        <v>13631.7793021457</v>
      </c>
      <c r="W55" s="63" t="n">
        <v>12668.0806096074</v>
      </c>
      <c r="X55" s="63" t="n">
        <v>25631.4570263431</v>
      </c>
      <c r="Y55" s="63" t="n">
        <v>84311.9665271967</v>
      </c>
      <c r="Z55" s="63" t="n">
        <v>14105.3339551479</v>
      </c>
      <c r="AA55" s="64" t="n">
        <v>41286.9887283661</v>
      </c>
      <c r="AB55" s="65" t="n">
        <v>9298.6725872802</v>
      </c>
      <c r="AC55" s="66" t="n">
        <v>6972.10557963974</v>
      </c>
      <c r="AD55" s="63" t="n">
        <v>10365.6173993102</v>
      </c>
      <c r="AE55" s="63" t="n">
        <v>674.845790788631</v>
      </c>
      <c r="AF55" s="63" t="n">
        <v>11134.5721620408</v>
      </c>
      <c r="AG55" s="63" t="n">
        <v>38994.5933296632</v>
      </c>
      <c r="AH55" s="64" t="n">
        <v>18468.2594516018</v>
      </c>
      <c r="AI55" s="65" t="n">
        <v>17467.6272018961</v>
      </c>
      <c r="AJ55" s="66" t="n">
        <v>3058.7066761653</v>
      </c>
      <c r="AK55" s="63" t="n">
        <v>9357.85422305263</v>
      </c>
      <c r="AL55" s="63" t="n">
        <v>771.730166833331</v>
      </c>
      <c r="AM55" s="63" t="n">
        <v>176.724838194014</v>
      </c>
      <c r="AN55" s="67" t="n">
        <v>49300.9025577432</v>
      </c>
      <c r="AO55" s="68" t="n">
        <v>49861.3160231731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55" t="n">
        <v>138.326219877516</v>
      </c>
      <c r="F56" s="56" t="n">
        <v>3.1177319516022</v>
      </c>
      <c r="G56" s="57" t="n">
        <v>113.009341831539</v>
      </c>
      <c r="H56" s="58" t="n">
        <v>22.1991460943755</v>
      </c>
      <c r="I56" s="55" t="n">
        <v>73.128774430325</v>
      </c>
      <c r="J56" s="55" t="n">
        <v>3.030126711216</v>
      </c>
      <c r="K56" s="55" t="n">
        <v>0.207685150620828</v>
      </c>
      <c r="L56" s="62" t="n">
        <v>1.94559964414004</v>
      </c>
      <c r="M56" s="59" t="n">
        <v>14.0513457556936</v>
      </c>
      <c r="N56" s="60" t="n">
        <v>1.6167643474598</v>
      </c>
      <c r="O56" s="61" t="n">
        <v>1.91942697070965</v>
      </c>
      <c r="P56" s="62" t="n">
        <v>1.21217964305908</v>
      </c>
      <c r="Q56" s="62" t="n">
        <v>37.9880825937461</v>
      </c>
      <c r="R56" s="62" t="n">
        <v>7.44930835230257</v>
      </c>
      <c r="S56" s="63" t="n">
        <v>27725.7360818362</v>
      </c>
      <c r="T56" s="64" t="n">
        <v>587242.354218062</v>
      </c>
      <c r="U56" s="65" t="n">
        <v>15112.3568391519</v>
      </c>
      <c r="V56" s="66" t="n">
        <v>13356.1224952493</v>
      </c>
      <c r="W56" s="63" t="n">
        <v>12603.1240779722</v>
      </c>
      <c r="X56" s="63" t="n">
        <v>24971.7376370412</v>
      </c>
      <c r="Y56" s="63" t="n">
        <v>82828.2056557521</v>
      </c>
      <c r="Z56" s="63" t="n">
        <v>14250.4837340732</v>
      </c>
      <c r="AA56" s="64" t="n">
        <v>41792.6058064661</v>
      </c>
      <c r="AB56" s="65" t="n">
        <v>9347.28481791167</v>
      </c>
      <c r="AC56" s="66" t="n">
        <v>6958.39055044188</v>
      </c>
      <c r="AD56" s="63" t="n">
        <v>10397.0761678251</v>
      </c>
      <c r="AE56" s="63" t="n">
        <v>657.357148137617</v>
      </c>
      <c r="AF56" s="63" t="n">
        <v>11118.9122182263</v>
      </c>
      <c r="AG56" s="63" t="n">
        <v>38351.9626552207</v>
      </c>
      <c r="AH56" s="64" t="n">
        <v>18308.6425107975</v>
      </c>
      <c r="AI56" s="65" t="n">
        <v>17078.374999159</v>
      </c>
      <c r="AJ56" s="66" t="n">
        <v>2964.94514526414</v>
      </c>
      <c r="AK56" s="63" t="n">
        <v>9216.51017815429</v>
      </c>
      <c r="AL56" s="63" t="n">
        <v>756.675292394763</v>
      </c>
      <c r="AM56" s="63" t="n">
        <v>172.021883672678</v>
      </c>
      <c r="AN56" s="67" t="n">
        <v>48497.1700094424</v>
      </c>
      <c r="AO56" s="68" t="n">
        <v>49060.3450006373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55" t="n">
        <v>140.703962804376</v>
      </c>
      <c r="F57" s="56" t="n">
        <v>3.0651312563677</v>
      </c>
      <c r="G57" s="57" t="n">
        <v>114.896023512245</v>
      </c>
      <c r="H57" s="58" t="n">
        <v>22.7428080357636</v>
      </c>
      <c r="I57" s="55" t="n">
        <v>75.3835825874293</v>
      </c>
      <c r="J57" s="55" t="n">
        <v>2.94176364641062</v>
      </c>
      <c r="K57" s="55" t="n">
        <v>0.211639886036998</v>
      </c>
      <c r="L57" s="62" t="n">
        <v>1.9282647859966</v>
      </c>
      <c r="M57" s="59" t="n">
        <v>14.5060674236922</v>
      </c>
      <c r="N57" s="60" t="n">
        <v>1.60028428079684</v>
      </c>
      <c r="O57" s="61" t="n">
        <v>1.89005665607399</v>
      </c>
      <c r="P57" s="62" t="n">
        <v>1.21426726077371</v>
      </c>
      <c r="Q57" s="62" t="n">
        <v>38.640930037962</v>
      </c>
      <c r="R57" s="62" t="n">
        <v>7.45343367826905</v>
      </c>
      <c r="S57" s="63" t="n">
        <v>27051.645790843</v>
      </c>
      <c r="T57" s="64" t="n">
        <v>588438.828712643</v>
      </c>
      <c r="U57" s="65" t="n">
        <v>14801.3723727144</v>
      </c>
      <c r="V57" s="66" t="n">
        <v>13279.481064106</v>
      </c>
      <c r="W57" s="63" t="n">
        <v>12974.4568026265</v>
      </c>
      <c r="X57" s="63" t="n">
        <v>26123.8090579643</v>
      </c>
      <c r="Y57" s="63" t="n">
        <v>82903.4904643804</v>
      </c>
      <c r="Z57" s="63" t="n">
        <v>14029.0099094776</v>
      </c>
      <c r="AA57" s="64" t="n">
        <v>40565.0140403711</v>
      </c>
      <c r="AB57" s="65" t="n">
        <v>9249.21437417625</v>
      </c>
      <c r="AC57" s="66" t="n">
        <v>7025.96984139616</v>
      </c>
      <c r="AD57" s="63" t="n">
        <v>10685.0091588234</v>
      </c>
      <c r="AE57" s="63" t="n">
        <v>676.065742524818</v>
      </c>
      <c r="AF57" s="63" t="n">
        <v>11122.8588115154</v>
      </c>
      <c r="AG57" s="63" t="n">
        <v>38062.7376315193</v>
      </c>
      <c r="AH57" s="64" t="n">
        <v>18036.4224634752</v>
      </c>
      <c r="AI57" s="65" t="n">
        <v>17006.1882814888</v>
      </c>
      <c r="AJ57" s="66" t="n">
        <v>3020.12688655519</v>
      </c>
      <c r="AK57" s="63" t="n">
        <v>9780.6103590783</v>
      </c>
      <c r="AL57" s="63" t="n">
        <v>768.500717924919</v>
      </c>
      <c r="AM57" s="63" t="n">
        <v>175.456852739508</v>
      </c>
      <c r="AN57" s="67" t="n">
        <v>48787.305561262</v>
      </c>
      <c r="AO57" s="68" t="n">
        <v>49346.8403028371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5" t="n">
        <v>132.541164685639</v>
      </c>
      <c r="F58" s="56" t="n">
        <v>3.01626596628607</v>
      </c>
      <c r="G58" s="57" t="n">
        <v>108.573325879795</v>
      </c>
      <c r="H58" s="58" t="n">
        <v>20.9515728395582</v>
      </c>
      <c r="I58" s="55" t="n">
        <v>71.1693453123035</v>
      </c>
      <c r="J58" s="55" t="n">
        <v>2.85016061696688</v>
      </c>
      <c r="K58" s="55" t="n">
        <v>0.202288691824055</v>
      </c>
      <c r="L58" s="62" t="n">
        <v>1.90130808213769</v>
      </c>
      <c r="M58" s="59" t="n">
        <v>14.8065505419622</v>
      </c>
      <c r="N58" s="60" t="n">
        <v>1.5508178221249</v>
      </c>
      <c r="O58" s="61" t="n">
        <v>1.8597002082634</v>
      </c>
      <c r="P58" s="62" t="n">
        <v>1.21506819511986</v>
      </c>
      <c r="Q58" s="62" t="n">
        <v>40.1277744833611</v>
      </c>
      <c r="R58" s="62" t="n">
        <v>7.03827149402569</v>
      </c>
      <c r="S58" s="63" t="n">
        <v>28113.0623975747</v>
      </c>
      <c r="T58" s="64" t="n">
        <v>603888.870399046</v>
      </c>
      <c r="U58" s="65" t="n">
        <v>15125.8222653367</v>
      </c>
      <c r="V58" s="66" t="n">
        <v>12523.5350036041</v>
      </c>
      <c r="W58" s="63" t="n">
        <v>12466.9136269201</v>
      </c>
      <c r="X58" s="63" t="n">
        <v>27036.5070362365</v>
      </c>
      <c r="Y58" s="63" t="n">
        <v>78443.3982571198</v>
      </c>
      <c r="Z58" s="63" t="n">
        <v>14786.1688811455</v>
      </c>
      <c r="AA58" s="64" t="n">
        <v>40785.25033144</v>
      </c>
      <c r="AB58" s="65" t="n">
        <v>9753.44882522148</v>
      </c>
      <c r="AC58" s="66" t="n">
        <v>6734.16873749701</v>
      </c>
      <c r="AD58" s="63" t="n">
        <v>10260.2583764365</v>
      </c>
      <c r="AE58" s="63" t="n">
        <v>673.760441099147</v>
      </c>
      <c r="AF58" s="63" t="n">
        <v>11145.2646184088</v>
      </c>
      <c r="AG58" s="63" t="n">
        <v>37261.380330546</v>
      </c>
      <c r="AH58" s="64" t="n">
        <v>18214.8944720358</v>
      </c>
      <c r="AI58" s="65" t="n">
        <v>16422.6083001426</v>
      </c>
      <c r="AJ58" s="66" t="n">
        <v>2623.87755836768</v>
      </c>
      <c r="AK58" s="63" t="n">
        <v>8872.62080892942</v>
      </c>
      <c r="AL58" s="63" t="n">
        <v>770.583875750291</v>
      </c>
      <c r="AM58" s="63" t="n">
        <v>158.682124156661</v>
      </c>
      <c r="AN58" s="67" t="n">
        <v>47063.2671393824</v>
      </c>
      <c r="AO58" s="68" t="n">
        <v>47608.3876335476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55" t="n">
        <v>132.303849886068</v>
      </c>
      <c r="F59" s="56" t="n">
        <v>3.10803809791535</v>
      </c>
      <c r="G59" s="57" t="n">
        <v>107.971279700363</v>
      </c>
      <c r="H59" s="58" t="n">
        <v>21.2245320877899</v>
      </c>
      <c r="I59" s="55" t="n">
        <v>70.421407056818</v>
      </c>
      <c r="J59" s="55" t="n">
        <v>2.97930311196646</v>
      </c>
      <c r="K59" s="55" t="n">
        <v>0.21409579620084</v>
      </c>
      <c r="L59" s="62" t="n">
        <v>1.88842979821712</v>
      </c>
      <c r="M59" s="59" t="n">
        <v>13.5792946305884</v>
      </c>
      <c r="N59" s="60" t="n">
        <v>1.55625676138926</v>
      </c>
      <c r="O59" s="61" t="n">
        <v>1.86626179816969</v>
      </c>
      <c r="P59" s="62" t="n">
        <v>1.18384525922126</v>
      </c>
      <c r="Q59" s="62" t="n">
        <v>36.4616501242946</v>
      </c>
      <c r="R59" s="62" t="n">
        <v>3.9185253766518</v>
      </c>
      <c r="S59" s="63" t="n">
        <v>27536.2062385846</v>
      </c>
      <c r="T59" s="64" t="n">
        <v>561981.141549308</v>
      </c>
      <c r="U59" s="65" t="n">
        <v>14981.8829832793</v>
      </c>
      <c r="V59" s="66" t="n">
        <v>13139.2399699108</v>
      </c>
      <c r="W59" s="63" t="n">
        <v>12352.4729547807</v>
      </c>
      <c r="X59" s="63" t="n">
        <v>24600.8984352791</v>
      </c>
      <c r="Y59" s="63" t="n">
        <v>77522.9199562326</v>
      </c>
      <c r="Z59" s="63" t="n">
        <v>14581.5355511662</v>
      </c>
      <c r="AA59" s="64" t="n">
        <v>41385.1497325495</v>
      </c>
      <c r="AB59" s="65" t="n">
        <v>9626.87093478399</v>
      </c>
      <c r="AC59" s="66" t="n">
        <v>7040.40557589345</v>
      </c>
      <c r="AD59" s="63" t="n">
        <v>10434.1955661556</v>
      </c>
      <c r="AE59" s="63" t="n">
        <v>674.70611865938</v>
      </c>
      <c r="AF59" s="63" t="n">
        <v>19783.6973107655</v>
      </c>
      <c r="AG59" s="63" t="n">
        <v>36431.4609662152</v>
      </c>
      <c r="AH59" s="64" t="n">
        <v>17466.5879824521</v>
      </c>
      <c r="AI59" s="65" t="n">
        <v>16176.1307802576</v>
      </c>
      <c r="AJ59" s="66" t="n">
        <v>2788.74220350543</v>
      </c>
      <c r="AK59" s="63" t="n">
        <v>8698.78526106947</v>
      </c>
      <c r="AL59" s="63" t="n">
        <v>732.935332653979</v>
      </c>
      <c r="AM59" s="63" t="n">
        <v>165.973312718436</v>
      </c>
      <c r="AN59" s="67" t="n">
        <v>46029.1548726571</v>
      </c>
      <c r="AO59" s="68" t="n">
        <v>46560.334162254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55" t="n">
        <v>141.142064714282</v>
      </c>
      <c r="F60" s="56" t="n">
        <v>3.14976756352389</v>
      </c>
      <c r="G60" s="57" t="n">
        <v>115.181741681835</v>
      </c>
      <c r="H60" s="58" t="n">
        <v>22.8105554689224</v>
      </c>
      <c r="I60" s="55" t="n">
        <v>75.4194204646143</v>
      </c>
      <c r="J60" s="55" t="n">
        <v>3.02929152327275</v>
      </c>
      <c r="K60" s="55" t="n">
        <v>0.216608949792428</v>
      </c>
      <c r="L60" s="62" t="n">
        <v>1.96192200855286</v>
      </c>
      <c r="M60" s="59" t="n">
        <v>14.403344664735</v>
      </c>
      <c r="N60" s="60" t="n">
        <v>1.62679850252039</v>
      </c>
      <c r="O60" s="61" t="n">
        <v>1.93616724672815</v>
      </c>
      <c r="P60" s="62" t="n">
        <v>1.22087929233558</v>
      </c>
      <c r="Q60" s="62" t="n">
        <v>38.5996809356059</v>
      </c>
      <c r="R60" s="62" t="n">
        <v>7.51613170772166</v>
      </c>
      <c r="S60" s="63" t="n">
        <v>28038.6718351575</v>
      </c>
      <c r="T60" s="64" t="n">
        <v>591516.459668956</v>
      </c>
      <c r="U60" s="65" t="n">
        <v>15501.1648494082</v>
      </c>
      <c r="V60" s="66" t="n">
        <v>13539.5874805957</v>
      </c>
      <c r="W60" s="63" t="n">
        <v>12824.8429858255</v>
      </c>
      <c r="X60" s="63" t="n">
        <v>26025.2744250317</v>
      </c>
      <c r="Y60" s="63" t="n">
        <v>83611.5401841254</v>
      </c>
      <c r="Z60" s="63" t="n">
        <v>14291.4303998451</v>
      </c>
      <c r="AA60" s="64" t="n">
        <v>41067.9931250426</v>
      </c>
      <c r="AB60" s="65" t="n">
        <v>9528.63235698357</v>
      </c>
      <c r="AC60" s="66" t="n">
        <v>6992.98446633457</v>
      </c>
      <c r="AD60" s="63" t="n">
        <v>10504.595389845</v>
      </c>
      <c r="AE60" s="63" t="n">
        <v>674.235480558725</v>
      </c>
      <c r="AF60" s="63" t="n">
        <v>11124.278210589</v>
      </c>
      <c r="AG60" s="63" t="n">
        <v>39574.3603466031</v>
      </c>
      <c r="AH60" s="64" t="n">
        <v>18631.3935795577</v>
      </c>
      <c r="AI60" s="65" t="n">
        <v>17854.5116545209</v>
      </c>
      <c r="AJ60" s="66" t="n">
        <v>3088.45511252455</v>
      </c>
      <c r="AK60" s="63" t="n">
        <v>9672.42225540633</v>
      </c>
      <c r="AL60" s="63" t="n">
        <v>788.381432065958</v>
      </c>
      <c r="AM60" s="63" t="n">
        <v>181.110079098108</v>
      </c>
      <c r="AN60" s="67" t="n">
        <v>50216.2741131735</v>
      </c>
      <c r="AO60" s="68" t="n">
        <v>50715.992665262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  <c r="Z61" s="78"/>
      <c r="AA61" s="79"/>
      <c r="AB61" s="80"/>
      <c r="AC61" s="81"/>
      <c r="AD61" s="78"/>
      <c r="AE61" s="78"/>
      <c r="AF61" s="78"/>
      <c r="AG61" s="78"/>
      <c r="AH61" s="79"/>
      <c r="AI61" s="80"/>
      <c r="AJ61" s="81"/>
      <c r="AK61" s="78"/>
      <c r="AL61" s="78"/>
      <c r="AM61" s="78"/>
      <c r="AN61" s="82"/>
      <c r="AO61" s="83"/>
    </row>
    <row r="62" customFormat="false" ht="18" hidden="false" customHeight="true" outlineLevel="0" collapsed="false">
      <c r="A62" s="71"/>
      <c r="B62" s="71"/>
      <c r="C62" s="71"/>
      <c r="D62" s="71"/>
      <c r="E62" s="84"/>
      <c r="F62" s="84"/>
      <c r="G62" s="84"/>
      <c r="H62" s="84"/>
      <c r="I62" s="84"/>
      <c r="J62" s="84"/>
      <c r="K62" s="84"/>
      <c r="L62" s="85"/>
      <c r="M62" s="85"/>
      <c r="N62" s="85"/>
      <c r="O62" s="85"/>
      <c r="P62" s="85"/>
      <c r="Q62" s="85"/>
      <c r="R62" s="85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  <c r="P63" s="85"/>
      <c r="Q63" s="85"/>
      <c r="R63" s="85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1"/>
      <c r="AO63" s="11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8</v>
      </c>
      <c r="F64" s="13"/>
      <c r="G64" s="13"/>
      <c r="H64" s="13"/>
      <c r="I64" s="13"/>
      <c r="J64" s="13"/>
      <c r="K64" s="13"/>
      <c r="L64" s="13" t="s">
        <v>9</v>
      </c>
      <c r="M64" s="13"/>
      <c r="N64" s="13"/>
      <c r="O64" s="13"/>
      <c r="P64" s="13"/>
      <c r="Q64" s="13"/>
      <c r="R64" s="13"/>
      <c r="S64" s="13" t="s">
        <v>10</v>
      </c>
      <c r="T64" s="13"/>
      <c r="U64" s="13"/>
      <c r="V64" s="13"/>
      <c r="W64" s="13"/>
      <c r="X64" s="13"/>
      <c r="Y64" s="13"/>
      <c r="Z64" s="13" t="s">
        <v>11</v>
      </c>
      <c r="AA64" s="13"/>
      <c r="AB64" s="13"/>
      <c r="AC64" s="13"/>
      <c r="AD64" s="13"/>
      <c r="AE64" s="13"/>
      <c r="AF64" s="13"/>
      <c r="AG64" s="13" t="s">
        <v>12</v>
      </c>
      <c r="AH64" s="13"/>
      <c r="AI64" s="13"/>
      <c r="AJ64" s="13"/>
      <c r="AK64" s="13"/>
      <c r="AL64" s="13"/>
      <c r="AM64" s="13"/>
      <c r="AN64" s="13"/>
      <c r="AO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33"/>
      <c r="AN67" s="34"/>
      <c r="AO67" s="35"/>
    </row>
    <row r="68" s="52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663.89559604716</v>
      </c>
      <c r="F68" s="39" t="n">
        <v>36.3564622324825</v>
      </c>
      <c r="G68" s="40" t="n">
        <v>1379.49140763949</v>
      </c>
      <c r="H68" s="41" t="n">
        <v>248.047726175192</v>
      </c>
      <c r="I68" s="38" t="n">
        <v>849.544763901485</v>
      </c>
      <c r="J68" s="38" t="n">
        <v>34.4942933534352</v>
      </c>
      <c r="K68" s="38" t="n">
        <v>1.22024475565659</v>
      </c>
      <c r="L68" s="42" t="n">
        <v>2.06659262216635</v>
      </c>
      <c r="M68" s="43" t="n">
        <v>12.8824310752584</v>
      </c>
      <c r="N68" s="44" t="n">
        <v>1.75835253013571</v>
      </c>
      <c r="O68" s="45" t="n">
        <v>2.19555545003443</v>
      </c>
      <c r="P68" s="42" t="n">
        <v>1.26762580552136</v>
      </c>
      <c r="Q68" s="42" t="n">
        <v>33.214266202281</v>
      </c>
      <c r="R68" s="42" t="n">
        <v>6.88899613899614</v>
      </c>
      <c r="S68" s="46" t="n">
        <v>27809.5597176682</v>
      </c>
      <c r="T68" s="47" t="n">
        <v>588900.263582467</v>
      </c>
      <c r="U68" s="48" t="n">
        <v>15339.419378553</v>
      </c>
      <c r="V68" s="49" t="n">
        <v>14921.630513545</v>
      </c>
      <c r="W68" s="46" t="n">
        <v>13458.1686340243</v>
      </c>
      <c r="X68" s="46" t="n">
        <v>22631.5357167247</v>
      </c>
      <c r="Y68" s="46" t="n">
        <v>74630.888030888</v>
      </c>
      <c r="Z68" s="46" t="n">
        <v>13456.7207002395</v>
      </c>
      <c r="AA68" s="47" t="n">
        <v>45713.4418295854</v>
      </c>
      <c r="AB68" s="48" t="n">
        <v>8723.74516239306</v>
      </c>
      <c r="AC68" s="49" t="n">
        <v>6796.28952815151</v>
      </c>
      <c r="AD68" s="46" t="n">
        <v>10616.8307519498</v>
      </c>
      <c r="AE68" s="46" t="n">
        <v>681.379970248162</v>
      </c>
      <c r="AF68" s="46" t="n">
        <v>10833.3473448228</v>
      </c>
      <c r="AG68" s="46" t="n">
        <v>462722.039422386</v>
      </c>
      <c r="AH68" s="47" t="n">
        <v>214103.30191635</v>
      </c>
      <c r="AI68" s="48" t="n">
        <v>211605.972308925</v>
      </c>
      <c r="AJ68" s="49" t="n">
        <v>37012.7651971119</v>
      </c>
      <c r="AK68" s="46" t="n">
        <v>114333.166947386</v>
      </c>
      <c r="AL68" s="46" t="n">
        <v>7806.58832051448</v>
      </c>
      <c r="AM68" s="46" t="n">
        <v>910.679497296852</v>
      </c>
      <c r="AN68" s="50" t="n">
        <v>585772.474187583</v>
      </c>
      <c r="AO68" s="51" t="n">
        <v>595329.330502585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55" t="n">
        <v>1654.897724661</v>
      </c>
      <c r="F69" s="56" t="n">
        <v>35.6745575729717</v>
      </c>
      <c r="G69" s="57" t="n">
        <v>1370.89634566766</v>
      </c>
      <c r="H69" s="58" t="n">
        <v>248.326821420363</v>
      </c>
      <c r="I69" s="55" t="n">
        <v>860.357389105953</v>
      </c>
      <c r="J69" s="55" t="n">
        <v>33.8393472764882</v>
      </c>
      <c r="K69" s="55" t="n">
        <v>1.26407722362675</v>
      </c>
      <c r="L69" s="62" t="n">
        <v>2.01848979093002</v>
      </c>
      <c r="M69" s="59" t="n">
        <v>12.4336425718335</v>
      </c>
      <c r="N69" s="60" t="n">
        <v>1.72878501601906</v>
      </c>
      <c r="O69" s="61" t="n">
        <v>2.12157672124168</v>
      </c>
      <c r="P69" s="62" t="n">
        <v>1.25378164056082</v>
      </c>
      <c r="Q69" s="62" t="n">
        <v>32.0121234760757</v>
      </c>
      <c r="R69" s="62" t="n">
        <v>7.37363636363636</v>
      </c>
      <c r="S69" s="63" t="n">
        <v>27814.566246462</v>
      </c>
      <c r="T69" s="64" t="n">
        <v>595073.624436284</v>
      </c>
      <c r="U69" s="65" t="n">
        <v>15457.6866299958</v>
      </c>
      <c r="V69" s="66" t="n">
        <v>14538.8564328487</v>
      </c>
      <c r="W69" s="63" t="n">
        <v>13402.2174925836</v>
      </c>
      <c r="X69" s="63" t="n">
        <v>21845.085237885</v>
      </c>
      <c r="Y69" s="63" t="n">
        <v>82700.9</v>
      </c>
      <c r="Z69" s="63" t="n">
        <v>13779.8894854189</v>
      </c>
      <c r="AA69" s="64" t="n">
        <v>47859.9590585248</v>
      </c>
      <c r="AB69" s="65" t="n">
        <v>8941.35851870744</v>
      </c>
      <c r="AC69" s="66" t="n">
        <v>6852.85443004842</v>
      </c>
      <c r="AD69" s="63" t="n">
        <v>10689.4351129506</v>
      </c>
      <c r="AE69" s="63" t="n">
        <v>682.400380412471</v>
      </c>
      <c r="AF69" s="63" t="n">
        <v>11215.7551473308</v>
      </c>
      <c r="AG69" s="63" t="n">
        <v>460302.623937026</v>
      </c>
      <c r="AH69" s="64" t="n">
        <v>212289.882751092</v>
      </c>
      <c r="AI69" s="65" t="n">
        <v>211908.861135371</v>
      </c>
      <c r="AJ69" s="66" t="n">
        <v>36103.8800505631</v>
      </c>
      <c r="AK69" s="63" t="n">
        <v>115306.968501494</v>
      </c>
      <c r="AL69" s="63" t="n">
        <v>7392.23425649276</v>
      </c>
      <c r="AM69" s="63" t="n">
        <v>1045.40324063434</v>
      </c>
      <c r="AN69" s="67" t="n">
        <v>584047.229935647</v>
      </c>
      <c r="AO69" s="68" t="n">
        <v>593188.923431395</v>
      </c>
    </row>
    <row r="70" customFormat="false" ht="13.5" hidden="false" customHeight="true" outlineLevel="0" collapsed="false">
      <c r="A70" s="53" t="s">
        <v>26</v>
      </c>
      <c r="B70" s="53"/>
      <c r="C70" s="53"/>
      <c r="D70" s="69"/>
      <c r="E70" s="55" t="n">
        <v>1667.90652385589</v>
      </c>
      <c r="F70" s="56" t="n">
        <v>37.3235150925024</v>
      </c>
      <c r="G70" s="57" t="n">
        <v>1380.34444985394</v>
      </c>
      <c r="H70" s="58" t="n">
        <v>250.238558909445</v>
      </c>
      <c r="I70" s="55" t="n">
        <v>873.235150925024</v>
      </c>
      <c r="J70" s="55" t="n">
        <v>35.4186952288218</v>
      </c>
      <c r="K70" s="55" t="n">
        <v>1.42161635832522</v>
      </c>
      <c r="L70" s="62" t="n">
        <v>1.98752072460215</v>
      </c>
      <c r="M70" s="59" t="n">
        <v>12.1684330670145</v>
      </c>
      <c r="N70" s="60" t="n">
        <v>1.69741757936532</v>
      </c>
      <c r="O70" s="61" t="n">
        <v>2.06926204789976</v>
      </c>
      <c r="P70" s="62" t="n">
        <v>1.24641717192836</v>
      </c>
      <c r="Q70" s="62" t="n">
        <v>31.1704810996564</v>
      </c>
      <c r="R70" s="62" t="n">
        <v>6.97174657534247</v>
      </c>
      <c r="S70" s="63" t="n">
        <v>28749.1935685138</v>
      </c>
      <c r="T70" s="64" t="n">
        <v>600180.141529431</v>
      </c>
      <c r="U70" s="65" t="n">
        <v>15918.8079369292</v>
      </c>
      <c r="V70" s="66" t="n">
        <v>14293.1479843966</v>
      </c>
      <c r="W70" s="63" t="n">
        <v>14783.7606690362</v>
      </c>
      <c r="X70" s="63" t="n">
        <v>21344.3649140893</v>
      </c>
      <c r="Y70" s="63" t="n">
        <v>80540.0085616438</v>
      </c>
      <c r="Z70" s="63" t="n">
        <v>14464.8522214875</v>
      </c>
      <c r="AA70" s="64" t="n">
        <v>49322.7137975854</v>
      </c>
      <c r="AB70" s="65" t="n">
        <v>9378.25089739048</v>
      </c>
      <c r="AC70" s="66" t="n">
        <v>6907.36487382237</v>
      </c>
      <c r="AD70" s="63" t="n">
        <v>11861.0052893959</v>
      </c>
      <c r="AE70" s="63" t="n">
        <v>684.762126251707</v>
      </c>
      <c r="AF70" s="63" t="n">
        <v>11552.3431167874</v>
      </c>
      <c r="AG70" s="63" t="n">
        <v>479509.6750852</v>
      </c>
      <c r="AH70" s="64" t="n">
        <v>224008.32570594</v>
      </c>
      <c r="AI70" s="65" t="n">
        <v>219734.381840312</v>
      </c>
      <c r="AJ70" s="66" t="n">
        <v>35766.9675389484</v>
      </c>
      <c r="AK70" s="63" t="n">
        <v>129096.994790652</v>
      </c>
      <c r="AL70" s="63" t="n">
        <v>7559.89555744888</v>
      </c>
      <c r="AM70" s="63" t="n">
        <v>1144.96993670886</v>
      </c>
      <c r="AN70" s="67" t="n">
        <v>617311.53537001</v>
      </c>
      <c r="AO70" s="68" t="n">
        <v>626138.355769231</v>
      </c>
    </row>
    <row r="71" customFormat="false" ht="13.5" hidden="false" customHeight="true" outlineLevel="0" collapsed="false">
      <c r="A71" s="53" t="s">
        <v>27</v>
      </c>
      <c r="B71" s="53"/>
      <c r="C71" s="53"/>
      <c r="D71" s="69"/>
      <c r="E71" s="55" t="n">
        <v>1642.64295261159</v>
      </c>
      <c r="F71" s="56" t="n">
        <v>36.8388317651885</v>
      </c>
      <c r="G71" s="57" t="n">
        <v>1359.064141755</v>
      </c>
      <c r="H71" s="58" t="n">
        <v>246.739979091402</v>
      </c>
      <c r="I71" s="55" t="n">
        <v>867.497717257533</v>
      </c>
      <c r="J71" s="55" t="n">
        <v>34.922651421917</v>
      </c>
      <c r="K71" s="55" t="n">
        <v>1.49536173197295</v>
      </c>
      <c r="L71" s="62" t="n">
        <v>1.95349296219435</v>
      </c>
      <c r="M71" s="59" t="n">
        <v>12.2327394209354</v>
      </c>
      <c r="N71" s="60" t="n">
        <v>1.66169849387149</v>
      </c>
      <c r="O71" s="61" t="n">
        <v>2.02600641445075</v>
      </c>
      <c r="P71" s="62" t="n">
        <v>1.22634857873332</v>
      </c>
      <c r="Q71" s="62" t="n">
        <v>31.5097006441834</v>
      </c>
      <c r="R71" s="62" t="n">
        <v>6.61858407079646</v>
      </c>
      <c r="S71" s="63" t="n">
        <v>28952.627090557</v>
      </c>
      <c r="T71" s="64" t="n">
        <v>602573.824340829</v>
      </c>
      <c r="U71" s="65" t="n">
        <v>16065.4922989589</v>
      </c>
      <c r="V71" s="66" t="n">
        <v>14293.0976112071</v>
      </c>
      <c r="W71" s="63" t="n">
        <v>13531.838220892</v>
      </c>
      <c r="X71" s="63" t="n">
        <v>21318.1356953391</v>
      </c>
      <c r="Y71" s="63" t="n">
        <v>75154.389380531</v>
      </c>
      <c r="Z71" s="63" t="n">
        <v>14820.9528525941</v>
      </c>
      <c r="AA71" s="64" t="n">
        <v>49259.1073516672</v>
      </c>
      <c r="AB71" s="65" t="n">
        <v>9668.11509922529</v>
      </c>
      <c r="AC71" s="66" t="n">
        <v>7054.81360239519</v>
      </c>
      <c r="AD71" s="63" t="n">
        <v>11034.2511546504</v>
      </c>
      <c r="AE71" s="63" t="n">
        <v>676.557861849265</v>
      </c>
      <c r="AF71" s="63" t="n">
        <v>11355.0554887017</v>
      </c>
      <c r="AG71" s="63" t="n">
        <v>475588.288498948</v>
      </c>
      <c r="AH71" s="64" t="n">
        <v>221981.157409981</v>
      </c>
      <c r="AI71" s="65" t="n">
        <v>218340.345031561</v>
      </c>
      <c r="AJ71" s="66" t="n">
        <v>35266.786057406</v>
      </c>
      <c r="AK71" s="63" t="n">
        <v>117388.387669221</v>
      </c>
      <c r="AL71" s="63" t="n">
        <v>7444.85821853455</v>
      </c>
      <c r="AM71" s="63" t="n">
        <v>1123.8299786944</v>
      </c>
      <c r="AN71" s="67" t="n">
        <v>601545.364365398</v>
      </c>
      <c r="AO71" s="68" t="n">
        <v>609475.432635939</v>
      </c>
    </row>
    <row r="72" customFormat="false" ht="13.5" hidden="false" customHeight="true" outlineLevel="0" collapsed="false">
      <c r="A72" s="53" t="s">
        <v>28</v>
      </c>
      <c r="B72" s="53"/>
      <c r="C72" s="53"/>
      <c r="D72" s="69"/>
      <c r="E72" s="55" t="n">
        <v>1610.26094988838</v>
      </c>
      <c r="F72" s="56" t="n">
        <v>36.2763964796141</v>
      </c>
      <c r="G72" s="57" t="n">
        <v>1331.58725271342</v>
      </c>
      <c r="H72" s="58" t="n">
        <v>242.397300695353</v>
      </c>
      <c r="I72" s="55" t="n">
        <v>852.810920380777</v>
      </c>
      <c r="J72" s="55" t="n">
        <v>34.5392964359941</v>
      </c>
      <c r="K72" s="55" t="n">
        <v>1.80766171452031</v>
      </c>
      <c r="L72" s="62" t="n">
        <v>1.9238718734414</v>
      </c>
      <c r="M72" s="59" t="n">
        <v>12.457950205121</v>
      </c>
      <c r="N72" s="60" t="n">
        <v>1.62564130726964</v>
      </c>
      <c r="O72" s="61" t="n">
        <v>1.98567791721138</v>
      </c>
      <c r="P72" s="62" t="n">
        <v>1.21303623114278</v>
      </c>
      <c r="Q72" s="62" t="n">
        <v>32.2210088403536</v>
      </c>
      <c r="R72" s="62" t="n">
        <v>7.32789212207239</v>
      </c>
      <c r="S72" s="63" t="n">
        <v>29169.7429262533</v>
      </c>
      <c r="T72" s="64" t="n">
        <v>602964.699002688</v>
      </c>
      <c r="U72" s="65" t="n">
        <v>16284.6831390504</v>
      </c>
      <c r="V72" s="66" t="n">
        <v>14080.3341290046</v>
      </c>
      <c r="W72" s="63" t="n">
        <v>13307.0443727698</v>
      </c>
      <c r="X72" s="63" t="n">
        <v>21788.8804695045</v>
      </c>
      <c r="Y72" s="63" t="n">
        <v>83519.5400993612</v>
      </c>
      <c r="Z72" s="63" t="n">
        <v>15161.9987427098</v>
      </c>
      <c r="AA72" s="64" t="n">
        <v>48399.9927014345</v>
      </c>
      <c r="AB72" s="65" t="n">
        <v>10017.3901008959</v>
      </c>
      <c r="AC72" s="66" t="n">
        <v>7090.94561960914</v>
      </c>
      <c r="AD72" s="63" t="n">
        <v>10970.0304336611</v>
      </c>
      <c r="AE72" s="63" t="n">
        <v>676.232099915385</v>
      </c>
      <c r="AF72" s="63" t="n">
        <v>11397.4849394673</v>
      </c>
      <c r="AG72" s="63" t="n">
        <v>469708.979524286</v>
      </c>
      <c r="AH72" s="64" t="n">
        <v>218733.864842327</v>
      </c>
      <c r="AI72" s="65" t="n">
        <v>216844.764824366</v>
      </c>
      <c r="AJ72" s="66" t="n">
        <v>34130.3498575937</v>
      </c>
      <c r="AK72" s="63" t="n">
        <v>113483.927590896</v>
      </c>
      <c r="AL72" s="63" t="n">
        <v>7525.72601544659</v>
      </c>
      <c r="AM72" s="63" t="n">
        <v>1509.75075051959</v>
      </c>
      <c r="AN72" s="67" t="n">
        <v>592228.383881149</v>
      </c>
      <c r="AO72" s="68" t="n">
        <v>599377.34803582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55" t="n">
        <v>139.639711239155</v>
      </c>
      <c r="F73" s="56" t="n">
        <v>3.21213325385787</v>
      </c>
      <c r="G73" s="57" t="n">
        <v>115.374528114445</v>
      </c>
      <c r="H73" s="58" t="n">
        <v>21.0530498708524</v>
      </c>
      <c r="I73" s="55" t="n">
        <v>73.8499238360156</v>
      </c>
      <c r="J73" s="55" t="n">
        <v>3.06112987615074</v>
      </c>
      <c r="K73" s="55" t="n">
        <v>0.132459103251871</v>
      </c>
      <c r="L73" s="62" t="n">
        <v>1.98263154399977</v>
      </c>
      <c r="M73" s="59" t="n">
        <v>12.2940206185567</v>
      </c>
      <c r="N73" s="60" t="n">
        <v>1.6795710775872</v>
      </c>
      <c r="O73" s="61" t="n">
        <v>2.07021517553794</v>
      </c>
      <c r="P73" s="62" t="n">
        <v>1.24088389862429</v>
      </c>
      <c r="Q73" s="62" t="n">
        <v>31.5858935525746</v>
      </c>
      <c r="R73" s="62" t="n">
        <v>6.61</v>
      </c>
      <c r="S73" s="63" t="n">
        <v>29355.8048111856</v>
      </c>
      <c r="T73" s="64" t="n">
        <v>589544.783917526</v>
      </c>
      <c r="U73" s="65" t="n">
        <v>16429.0126288719</v>
      </c>
      <c r="V73" s="66" t="n">
        <v>14727.0882093872</v>
      </c>
      <c r="W73" s="63" t="n">
        <v>13772.1207827382</v>
      </c>
      <c r="X73" s="63" t="n">
        <v>21426.3781912592</v>
      </c>
      <c r="Y73" s="63" t="n">
        <v>80185.6</v>
      </c>
      <c r="Z73" s="63" t="n">
        <v>14806.4852998168</v>
      </c>
      <c r="AA73" s="64" t="n">
        <v>47953.7819407641</v>
      </c>
      <c r="AB73" s="65" t="n">
        <v>9781.67155180664</v>
      </c>
      <c r="AC73" s="66" t="n">
        <v>7113.79589107707</v>
      </c>
      <c r="AD73" s="63" t="n">
        <v>11098.6376711042</v>
      </c>
      <c r="AE73" s="63" t="n">
        <v>678.352763887938</v>
      </c>
      <c r="AF73" s="63" t="n">
        <v>12130.9531013616</v>
      </c>
      <c r="AG73" s="63" t="n">
        <v>40992.3610702696</v>
      </c>
      <c r="AH73" s="64" t="n">
        <v>18936.9640505994</v>
      </c>
      <c r="AI73" s="65" t="n">
        <v>18954.8957944235</v>
      </c>
      <c r="AJ73" s="66" t="n">
        <v>3100.50122524671</v>
      </c>
      <c r="AK73" s="63" t="n">
        <v>10170.7007086562</v>
      </c>
      <c r="AL73" s="63" t="n">
        <v>655.889264189681</v>
      </c>
      <c r="AM73" s="63" t="n">
        <v>106.213126697132</v>
      </c>
      <c r="AN73" s="67" t="n">
        <v>51925.1641698126</v>
      </c>
      <c r="AO73" s="68" t="n">
        <v>52548.7325915624</v>
      </c>
    </row>
    <row r="74" customFormat="false" ht="13.5" hidden="false" customHeight="false" outlineLevel="0" collapsed="false">
      <c r="A74" s="72"/>
      <c r="B74" s="73"/>
      <c r="C74" s="73" t="s">
        <v>32</v>
      </c>
      <c r="D74" s="71"/>
      <c r="E74" s="55" t="n">
        <v>134.145299715701</v>
      </c>
      <c r="F74" s="56" t="n">
        <v>3.04720972757972</v>
      </c>
      <c r="G74" s="57" t="n">
        <v>110.680583548004</v>
      </c>
      <c r="H74" s="58" t="n">
        <v>20.4175064401169</v>
      </c>
      <c r="I74" s="55" t="n">
        <v>71.0241454331896</v>
      </c>
      <c r="J74" s="55" t="n">
        <v>2.90706210541771</v>
      </c>
      <c r="K74" s="55" t="n">
        <v>0.109448619212237</v>
      </c>
      <c r="L74" s="62" t="n">
        <v>1.93451936758107</v>
      </c>
      <c r="M74" s="59" t="n">
        <v>12.5457731055629</v>
      </c>
      <c r="N74" s="60" t="n">
        <v>1.63111561327979</v>
      </c>
      <c r="O74" s="61" t="n">
        <v>1.99555468392495</v>
      </c>
      <c r="P74" s="62" t="n">
        <v>1.20876869878975</v>
      </c>
      <c r="Q74" s="62" t="n">
        <v>32.8025711662075</v>
      </c>
      <c r="R74" s="62" t="n">
        <v>6.42682926829268</v>
      </c>
      <c r="S74" s="63" t="n">
        <v>28910.7069341214</v>
      </c>
      <c r="T74" s="64" t="n">
        <v>595529.404292597</v>
      </c>
      <c r="U74" s="65" t="n">
        <v>16025.9872291162</v>
      </c>
      <c r="V74" s="66" t="n">
        <v>14192.0775315421</v>
      </c>
      <c r="W74" s="63" t="n">
        <v>13470.3493009096</v>
      </c>
      <c r="X74" s="63" t="n">
        <v>21876.0431588613</v>
      </c>
      <c r="Y74" s="63" t="n">
        <v>79319.6585365854</v>
      </c>
      <c r="Z74" s="63" t="n">
        <v>14944.6458994471</v>
      </c>
      <c r="AA74" s="64" t="n">
        <v>47468.5297814398</v>
      </c>
      <c r="AB74" s="65" t="n">
        <v>9825.16941082532</v>
      </c>
      <c r="AC74" s="66" t="n">
        <v>7111.84596737208</v>
      </c>
      <c r="AD74" s="63" t="n">
        <v>11143.8601234434</v>
      </c>
      <c r="AE74" s="63" t="n">
        <v>666.90025754437</v>
      </c>
      <c r="AF74" s="63" t="n">
        <v>12341.9582542695</v>
      </c>
      <c r="AG74" s="63" t="n">
        <v>38782.3544667049</v>
      </c>
      <c r="AH74" s="64" t="n">
        <v>18147.0299382016</v>
      </c>
      <c r="AI74" s="65" t="n">
        <v>17737.6561845144</v>
      </c>
      <c r="AJ74" s="66" t="n">
        <v>2897.668343989</v>
      </c>
      <c r="AK74" s="63" t="n">
        <v>9567.20047783666</v>
      </c>
      <c r="AL74" s="63" t="n">
        <v>635.950160836081</v>
      </c>
      <c r="AM74" s="63" t="n">
        <v>86.8142710321539</v>
      </c>
      <c r="AN74" s="67" t="n">
        <v>49072.3193764098</v>
      </c>
      <c r="AO74" s="68" t="n">
        <v>49672.3851657079</v>
      </c>
    </row>
    <row r="75" customFormat="false" ht="13.5" hidden="false" customHeight="false" outlineLevel="0" collapsed="false">
      <c r="A75" s="72"/>
      <c r="B75" s="73"/>
      <c r="C75" s="73" t="s">
        <v>33</v>
      </c>
      <c r="D75" s="71"/>
      <c r="E75" s="55" t="n">
        <v>135.010215182149</v>
      </c>
      <c r="F75" s="56" t="n">
        <v>3.06720793865584</v>
      </c>
      <c r="G75" s="57" t="n">
        <v>111.483456711507</v>
      </c>
      <c r="H75" s="58" t="n">
        <v>20.4595505319855</v>
      </c>
      <c r="I75" s="55" t="n">
        <v>71.4319828066545</v>
      </c>
      <c r="J75" s="55" t="n">
        <v>2.93719652949136</v>
      </c>
      <c r="K75" s="55" t="n">
        <v>0.147257820584255</v>
      </c>
      <c r="L75" s="62" t="n">
        <v>1.98789403348793</v>
      </c>
      <c r="M75" s="59" t="n">
        <v>12.6193771626298</v>
      </c>
      <c r="N75" s="60" t="n">
        <v>1.68876883166337</v>
      </c>
      <c r="O75" s="61" t="n">
        <v>2.02399170016859</v>
      </c>
      <c r="P75" s="62" t="n">
        <v>1.2217702993834</v>
      </c>
      <c r="Q75" s="62" t="n">
        <v>32.7944896115628</v>
      </c>
      <c r="R75" s="62" t="n">
        <v>6.64864864864865</v>
      </c>
      <c r="S75" s="63" t="n">
        <v>29432.6610722427</v>
      </c>
      <c r="T75" s="64" t="n">
        <v>613864.206314879</v>
      </c>
      <c r="U75" s="65" t="n">
        <v>16171.2517195421</v>
      </c>
      <c r="V75" s="66" t="n">
        <v>14078.2025677603</v>
      </c>
      <c r="W75" s="63" t="n">
        <v>13313.9531424114</v>
      </c>
      <c r="X75" s="63" t="n">
        <v>22095.7253839205</v>
      </c>
      <c r="Y75" s="63" t="n">
        <v>82291.6216216216</v>
      </c>
      <c r="Z75" s="63" t="n">
        <v>14805.9507078456</v>
      </c>
      <c r="AA75" s="64" t="n">
        <v>48644.5724225391</v>
      </c>
      <c r="AB75" s="65" t="n">
        <v>9575.76396268162</v>
      </c>
      <c r="AC75" s="66" t="n">
        <v>6955.66220285769</v>
      </c>
      <c r="AD75" s="63" t="n">
        <v>10897.2637075321</v>
      </c>
      <c r="AE75" s="63" t="n">
        <v>673.763356150233</v>
      </c>
      <c r="AF75" s="63" t="n">
        <v>12377.1951219512</v>
      </c>
      <c r="AG75" s="63" t="n">
        <v>39737.0990474674</v>
      </c>
      <c r="AH75" s="64" t="n">
        <v>18828.4916686566</v>
      </c>
      <c r="AI75" s="65" t="n">
        <v>18028.2704104646</v>
      </c>
      <c r="AJ75" s="66" t="n">
        <v>2880.3369683462</v>
      </c>
      <c r="AK75" s="63" t="n">
        <v>9510.42071957335</v>
      </c>
      <c r="AL75" s="63" t="n">
        <v>648.994879142455</v>
      </c>
      <c r="AM75" s="63" t="n">
        <v>121.180848523442</v>
      </c>
      <c r="AN75" s="67" t="n">
        <v>50017.6954947067</v>
      </c>
      <c r="AO75" s="68" t="n">
        <v>50638.6280347051</v>
      </c>
    </row>
    <row r="76" customFormat="false" ht="13.5" hidden="false" customHeight="false" outlineLevel="0" collapsed="false">
      <c r="A76" s="72"/>
      <c r="B76" s="73"/>
      <c r="C76" s="73" t="s">
        <v>34</v>
      </c>
      <c r="D76" s="71"/>
      <c r="E76" s="55" t="n">
        <v>137.0860053308</v>
      </c>
      <c r="F76" s="56" t="n">
        <v>3.14965824822527</v>
      </c>
      <c r="G76" s="57" t="n">
        <v>113.073654764732</v>
      </c>
      <c r="H76" s="58" t="n">
        <v>20.8626923178423</v>
      </c>
      <c r="I76" s="55" t="n">
        <v>72.1175414984298</v>
      </c>
      <c r="J76" s="55" t="n">
        <v>3.0243052806587</v>
      </c>
      <c r="K76" s="55" t="n">
        <v>0.133269997097089</v>
      </c>
      <c r="L76" s="62" t="n">
        <v>1.97307781157356</v>
      </c>
      <c r="M76" s="59" t="n">
        <v>12.3711772098869</v>
      </c>
      <c r="N76" s="60" t="n">
        <v>1.66897332368661</v>
      </c>
      <c r="O76" s="61" t="n">
        <v>2.05148314464613</v>
      </c>
      <c r="P76" s="62" t="n">
        <v>1.21589973469948</v>
      </c>
      <c r="Q76" s="62" t="n">
        <v>32.3577661431065</v>
      </c>
      <c r="R76" s="62" t="n">
        <v>8.02970297029703</v>
      </c>
      <c r="S76" s="63" t="n">
        <v>29498.9585627382</v>
      </c>
      <c r="T76" s="64" t="n">
        <v>602374.119396732</v>
      </c>
      <c r="U76" s="65" t="n">
        <v>16287.3141643522</v>
      </c>
      <c r="V76" s="66" t="n">
        <v>14617.271519828</v>
      </c>
      <c r="W76" s="63" t="n">
        <v>13239.5795078218</v>
      </c>
      <c r="X76" s="63" t="n">
        <v>21922.492582897</v>
      </c>
      <c r="Y76" s="63" t="n">
        <v>96611.2871287129</v>
      </c>
      <c r="Z76" s="63" t="n">
        <v>14950.7325001098</v>
      </c>
      <c r="AA76" s="64" t="n">
        <v>48691.7379952591</v>
      </c>
      <c r="AB76" s="65" t="n">
        <v>9758.88226204543</v>
      </c>
      <c r="AC76" s="66" t="n">
        <v>7125.22135898385</v>
      </c>
      <c r="AD76" s="63" t="n">
        <v>10888.7099240087</v>
      </c>
      <c r="AE76" s="63" t="n">
        <v>677.503276522302</v>
      </c>
      <c r="AF76" s="63" t="n">
        <v>12031.738594328</v>
      </c>
      <c r="AG76" s="63" t="n">
        <v>40438.9439078458</v>
      </c>
      <c r="AH76" s="64" t="n">
        <v>18972.7261367535</v>
      </c>
      <c r="AI76" s="65" t="n">
        <v>18416.661388647</v>
      </c>
      <c r="AJ76" s="66" t="n">
        <v>3049.55638244531</v>
      </c>
      <c r="AK76" s="63" t="n">
        <v>9548.05924577099</v>
      </c>
      <c r="AL76" s="63" t="n">
        <v>663.003100836566</v>
      </c>
      <c r="AM76" s="63" t="n">
        <v>128.753859551896</v>
      </c>
      <c r="AN76" s="67" t="n">
        <v>50778.7601140052</v>
      </c>
      <c r="AO76" s="68" t="n">
        <v>51403.6802575674</v>
      </c>
    </row>
    <row r="77" customFormat="false" ht="13.5" hidden="false" customHeight="false" outlineLevel="0" collapsed="false">
      <c r="A77" s="72"/>
      <c r="B77" s="73"/>
      <c r="C77" s="73" t="s">
        <v>35</v>
      </c>
      <c r="D77" s="71"/>
      <c r="E77" s="55" t="n">
        <v>135.408247884061</v>
      </c>
      <c r="F77" s="56" t="n">
        <v>3.09591817930526</v>
      </c>
      <c r="G77" s="57" t="n">
        <v>112.091455950297</v>
      </c>
      <c r="H77" s="58" t="n">
        <v>20.2208737544589</v>
      </c>
      <c r="I77" s="55" t="n">
        <v>71.5838938542339</v>
      </c>
      <c r="J77" s="55" t="n">
        <v>2.95639125455766</v>
      </c>
      <c r="K77" s="55" t="n">
        <v>0.143475799976307</v>
      </c>
      <c r="L77" s="62" t="n">
        <v>1.96014425834297</v>
      </c>
      <c r="M77" s="59" t="n">
        <v>12.6267006802721</v>
      </c>
      <c r="N77" s="60" t="n">
        <v>1.65615275315006</v>
      </c>
      <c r="O77" s="61" t="n">
        <v>2.01217289415441</v>
      </c>
      <c r="P77" s="62" t="n">
        <v>1.21716345181399</v>
      </c>
      <c r="Q77" s="62" t="n">
        <v>32.9376669634907</v>
      </c>
      <c r="R77" s="62" t="n">
        <v>6.75229357798165</v>
      </c>
      <c r="S77" s="63" t="n">
        <v>28798.3262046641</v>
      </c>
      <c r="T77" s="64" t="n">
        <v>580354.454931973</v>
      </c>
      <c r="U77" s="65" t="n">
        <v>16183.946592764</v>
      </c>
      <c r="V77" s="66" t="n">
        <v>14278.2578440307</v>
      </c>
      <c r="W77" s="63" t="n">
        <v>13249.2070867734</v>
      </c>
      <c r="X77" s="63" t="n">
        <v>22392.5805877115</v>
      </c>
      <c r="Y77" s="63" t="n">
        <v>80080.7339449541</v>
      </c>
      <c r="Z77" s="63" t="n">
        <v>14691.9422292975</v>
      </c>
      <c r="AA77" s="64" t="n">
        <v>45962.4782140212</v>
      </c>
      <c r="AB77" s="65" t="n">
        <v>9772.01321676487</v>
      </c>
      <c r="AC77" s="66" t="n">
        <v>7095.93985959691</v>
      </c>
      <c r="AD77" s="63" t="n">
        <v>10885.3145951989</v>
      </c>
      <c r="AE77" s="63" t="n">
        <v>679.847197815567</v>
      </c>
      <c r="AF77" s="63" t="n">
        <v>11859.7826086957</v>
      </c>
      <c r="AG77" s="63" t="n">
        <v>38995.3089336721</v>
      </c>
      <c r="AH77" s="64" t="n">
        <v>17967.2990746469</v>
      </c>
      <c r="AI77" s="65" t="n">
        <v>18140.8213660476</v>
      </c>
      <c r="AJ77" s="66" t="n">
        <v>2887.18849297758</v>
      </c>
      <c r="AK77" s="63" t="n">
        <v>9484.29833752353</v>
      </c>
      <c r="AL77" s="63" t="n">
        <v>662.012294164879</v>
      </c>
      <c r="AM77" s="63" t="n">
        <v>114.896473654421</v>
      </c>
      <c r="AN77" s="67" t="n">
        <v>49256.5160390149</v>
      </c>
      <c r="AO77" s="68" t="n">
        <v>49878.3131458056</v>
      </c>
    </row>
    <row r="78" customFormat="false" ht="13.5" hidden="false" customHeight="false" outlineLevel="0" collapsed="false">
      <c r="A78" s="72"/>
      <c r="B78" s="73"/>
      <c r="C78" s="73" t="s">
        <v>36</v>
      </c>
      <c r="D78" s="71"/>
      <c r="E78" s="55" t="n">
        <v>132.476183099682</v>
      </c>
      <c r="F78" s="56" t="n">
        <v>3.05940670745876</v>
      </c>
      <c r="G78" s="57" t="n">
        <v>110.342601915679</v>
      </c>
      <c r="H78" s="58" t="n">
        <v>19.0741744765446</v>
      </c>
      <c r="I78" s="55" t="n">
        <v>70.7497482766633</v>
      </c>
      <c r="J78" s="55" t="n">
        <v>2.89675470529006</v>
      </c>
      <c r="K78" s="55" t="n">
        <v>0.129088890610074</v>
      </c>
      <c r="L78" s="62" t="n">
        <v>1.91927814156533</v>
      </c>
      <c r="M78" s="59" t="n">
        <v>12.4147679324895</v>
      </c>
      <c r="N78" s="60" t="n">
        <v>1.62446477456188</v>
      </c>
      <c r="O78" s="61" t="n">
        <v>1.94132376827288</v>
      </c>
      <c r="P78" s="62" t="n">
        <v>1.21847574214973</v>
      </c>
      <c r="Q78" s="62" t="n">
        <v>32.0748663101604</v>
      </c>
      <c r="R78" s="62" t="n">
        <v>6.52</v>
      </c>
      <c r="S78" s="63" t="n">
        <v>29393.7906922357</v>
      </c>
      <c r="T78" s="64" t="n">
        <v>595924.858649789</v>
      </c>
      <c r="U78" s="65" t="n">
        <v>16435.5550083062</v>
      </c>
      <c r="V78" s="66" t="n">
        <v>13487.2827558203</v>
      </c>
      <c r="W78" s="63" t="n">
        <v>13379.8935354973</v>
      </c>
      <c r="X78" s="63" t="n">
        <v>21621.2736185383</v>
      </c>
      <c r="Y78" s="63" t="n">
        <v>69179.7</v>
      </c>
      <c r="Z78" s="63" t="n">
        <v>15315.0239434617</v>
      </c>
      <c r="AA78" s="64" t="n">
        <v>48001.288617748</v>
      </c>
      <c r="AB78" s="65" t="n">
        <v>10117.5200999597</v>
      </c>
      <c r="AC78" s="66" t="n">
        <v>6947.46696879902</v>
      </c>
      <c r="AD78" s="63" t="n">
        <v>10980.8452254384</v>
      </c>
      <c r="AE78" s="63" t="n">
        <v>674.087723685673</v>
      </c>
      <c r="AF78" s="63" t="n">
        <v>10610.3834355828</v>
      </c>
      <c r="AG78" s="63" t="n">
        <v>38939.7719773836</v>
      </c>
      <c r="AH78" s="64" t="n">
        <v>18231.7650969458</v>
      </c>
      <c r="AI78" s="65" t="n">
        <v>18135.4190354478</v>
      </c>
      <c r="AJ78" s="66" t="n">
        <v>2572.58784499006</v>
      </c>
      <c r="AK78" s="63" t="n">
        <v>9466.24099604988</v>
      </c>
      <c r="AL78" s="63" t="n">
        <v>626.315260888648</v>
      </c>
      <c r="AM78" s="63" t="n">
        <v>89.3033072573774</v>
      </c>
      <c r="AN78" s="67" t="n">
        <v>49121.6315415795</v>
      </c>
      <c r="AO78" s="68" t="n">
        <v>49732.4716004441</v>
      </c>
    </row>
    <row r="79" customFormat="false" ht="13.5" hidden="false" customHeight="false" outlineLevel="0" collapsed="false">
      <c r="A79" s="72"/>
      <c r="B79" s="73"/>
      <c r="C79" s="73" t="s">
        <v>37</v>
      </c>
      <c r="D79" s="71"/>
      <c r="E79" s="55" t="n">
        <v>133.942899555942</v>
      </c>
      <c r="F79" s="56" t="n">
        <v>2.97275507723021</v>
      </c>
      <c r="G79" s="57" t="n">
        <v>110.657384538602</v>
      </c>
      <c r="H79" s="58" t="n">
        <v>20.3127599401098</v>
      </c>
      <c r="I79" s="55" t="n">
        <v>70.3108403823759</v>
      </c>
      <c r="J79" s="55" t="n">
        <v>2.83966574101327</v>
      </c>
      <c r="K79" s="55" t="n">
        <v>0.153564618711849</v>
      </c>
      <c r="L79" s="62" t="n">
        <v>1.92998748411629</v>
      </c>
      <c r="M79" s="59" t="n">
        <v>12.3938872148084</v>
      </c>
      <c r="N79" s="60" t="n">
        <v>1.63865342137827</v>
      </c>
      <c r="O79" s="61" t="n">
        <v>1.98569898569899</v>
      </c>
      <c r="P79" s="62" t="n">
        <v>1.21560526363686</v>
      </c>
      <c r="Q79" s="62" t="n">
        <v>31.6498422712934</v>
      </c>
      <c r="R79" s="62" t="n">
        <v>6.99166666666667</v>
      </c>
      <c r="S79" s="63" t="n">
        <v>29140.227397365</v>
      </c>
      <c r="T79" s="64" t="n">
        <v>614041.890228153</v>
      </c>
      <c r="U79" s="65" t="n">
        <v>16202.4545801483</v>
      </c>
      <c r="V79" s="66" t="n">
        <v>14021.1944811945</v>
      </c>
      <c r="W79" s="63" t="n">
        <v>13059.8324081321</v>
      </c>
      <c r="X79" s="63" t="n">
        <v>21576.6210004507</v>
      </c>
      <c r="Y79" s="63" t="n">
        <v>78281.6666666667</v>
      </c>
      <c r="Z79" s="63" t="n">
        <v>15098.6613318416</v>
      </c>
      <c r="AA79" s="64" t="n">
        <v>49543.9307769789</v>
      </c>
      <c r="AB79" s="65" t="n">
        <v>9887.66408367209</v>
      </c>
      <c r="AC79" s="66" t="n">
        <v>7061.08759795679</v>
      </c>
      <c r="AD79" s="63" t="n">
        <v>10743.4812918295</v>
      </c>
      <c r="AE79" s="63" t="n">
        <v>681.729179422193</v>
      </c>
      <c r="AF79" s="63" t="n">
        <v>11196.4243146603</v>
      </c>
      <c r="AG79" s="63" t="n">
        <v>39031.2655132258</v>
      </c>
      <c r="AH79" s="64" t="n">
        <v>18253.9614680778</v>
      </c>
      <c r="AI79" s="65" t="n">
        <v>17929.212469447</v>
      </c>
      <c r="AJ79" s="66" t="n">
        <v>2848.09157570096</v>
      </c>
      <c r="AK79" s="63" t="n">
        <v>9182.47791868754</v>
      </c>
      <c r="AL79" s="63" t="n">
        <v>612.703914618072</v>
      </c>
      <c r="AM79" s="63" t="n">
        <v>120.212942937947</v>
      </c>
      <c r="AN79" s="67" t="n">
        <v>48946.6602894693</v>
      </c>
      <c r="AO79" s="68" t="n">
        <v>49560.6606093956</v>
      </c>
    </row>
    <row r="80" customFormat="false" ht="13.5" hidden="false" customHeight="false" outlineLevel="0" collapsed="false">
      <c r="A80" s="72"/>
      <c r="B80" s="73"/>
      <c r="C80" s="73" t="s">
        <v>38</v>
      </c>
      <c r="D80" s="71"/>
      <c r="E80" s="55" t="n">
        <v>135.454510785971</v>
      </c>
      <c r="F80" s="56" t="n">
        <v>3.03685153876467</v>
      </c>
      <c r="G80" s="57" t="n">
        <v>111.869017504163</v>
      </c>
      <c r="H80" s="58" t="n">
        <v>20.5486417430435</v>
      </c>
      <c r="I80" s="55" t="n">
        <v>71.5382561938297</v>
      </c>
      <c r="J80" s="55" t="n">
        <v>2.88558099330088</v>
      </c>
      <c r="K80" s="55" t="n">
        <v>0.161439993898331</v>
      </c>
      <c r="L80" s="62" t="n">
        <v>1.94330786989245</v>
      </c>
      <c r="M80" s="59" t="n">
        <v>12.455420678108</v>
      </c>
      <c r="N80" s="60" t="n">
        <v>1.64383437116495</v>
      </c>
      <c r="O80" s="61" t="n">
        <v>2.02010516548098</v>
      </c>
      <c r="P80" s="62" t="n">
        <v>1.22366153135384</v>
      </c>
      <c r="Q80" s="62" t="n">
        <v>31.8872246696035</v>
      </c>
      <c r="R80" s="62" t="n">
        <v>7.21259842519685</v>
      </c>
      <c r="S80" s="63" t="n">
        <v>29560.6404399482</v>
      </c>
      <c r="T80" s="64" t="n">
        <v>608565.639179573</v>
      </c>
      <c r="U80" s="65" t="n">
        <v>16636.0972455797</v>
      </c>
      <c r="V80" s="66" t="n">
        <v>14353.0040210331</v>
      </c>
      <c r="W80" s="63" t="n">
        <v>13332.2893544432</v>
      </c>
      <c r="X80" s="63" t="n">
        <v>21587.3475770925</v>
      </c>
      <c r="Y80" s="63" t="n">
        <v>76849.1338582677</v>
      </c>
      <c r="Z80" s="63" t="n">
        <v>15211.5065749125</v>
      </c>
      <c r="AA80" s="64" t="n">
        <v>48859.5010082</v>
      </c>
      <c r="AB80" s="65" t="n">
        <v>10120.3001576066</v>
      </c>
      <c r="AC80" s="66" t="n">
        <v>7105.07762976573</v>
      </c>
      <c r="AD80" s="63" t="n">
        <v>10895.406133829</v>
      </c>
      <c r="AE80" s="63" t="n">
        <v>676.990481321839</v>
      </c>
      <c r="AF80" s="63" t="n">
        <v>10654.8471615721</v>
      </c>
      <c r="AG80" s="63" t="n">
        <v>40041.2208931318</v>
      </c>
      <c r="AH80" s="64" t="n">
        <v>18481.2349778179</v>
      </c>
      <c r="AI80" s="65" t="n">
        <v>18610.6385396672</v>
      </c>
      <c r="AJ80" s="66" t="n">
        <v>2949.34737564671</v>
      </c>
      <c r="AK80" s="63" t="n">
        <v>9537.68731488426</v>
      </c>
      <c r="AL80" s="63" t="n">
        <v>622.920398642379</v>
      </c>
      <c r="AM80" s="63" t="n">
        <v>124.065237011708</v>
      </c>
      <c r="AN80" s="67" t="n">
        <v>50325.8938436702</v>
      </c>
      <c r="AO80" s="68" t="n">
        <v>50925.2547573951</v>
      </c>
    </row>
    <row r="81" customFormat="false" ht="13.5" hidden="false" customHeight="false" outlineLevel="0" collapsed="false">
      <c r="A81" s="72"/>
      <c r="B81" s="73"/>
      <c r="C81" s="73" t="s">
        <v>39</v>
      </c>
      <c r="D81" s="71"/>
      <c r="E81" s="55" t="n">
        <v>133.799639557891</v>
      </c>
      <c r="F81" s="56" t="n">
        <v>2.98057897589071</v>
      </c>
      <c r="G81" s="57" t="n">
        <v>110.645645077949</v>
      </c>
      <c r="H81" s="58" t="n">
        <v>20.1734155040518</v>
      </c>
      <c r="I81" s="55" t="n">
        <v>70.4311442146521</v>
      </c>
      <c r="J81" s="55" t="n">
        <v>2.85328997945732</v>
      </c>
      <c r="K81" s="55" t="n">
        <v>0.141152154460786</v>
      </c>
      <c r="L81" s="62" t="n">
        <v>1.90918938266488</v>
      </c>
      <c r="M81" s="59" t="n">
        <v>12.3183932346723</v>
      </c>
      <c r="N81" s="60" t="n">
        <v>1.61767318951181</v>
      </c>
      <c r="O81" s="61" t="n">
        <v>1.97013806459674</v>
      </c>
      <c r="P81" s="62" t="n">
        <v>1.21626554531627</v>
      </c>
      <c r="Q81" s="62" t="n">
        <v>31.7751766784452</v>
      </c>
      <c r="R81" s="62" t="n">
        <v>7.94642857142857</v>
      </c>
      <c r="S81" s="63" t="n">
        <v>28540.1903811013</v>
      </c>
      <c r="T81" s="64" t="n">
        <v>575811.90782241</v>
      </c>
      <c r="U81" s="65" t="n">
        <v>16417.5506526642</v>
      </c>
      <c r="V81" s="66" t="n">
        <v>14171.3155494471</v>
      </c>
      <c r="W81" s="63" t="n">
        <v>13183.5455488951</v>
      </c>
      <c r="X81" s="63" t="n">
        <v>21374.8467314488</v>
      </c>
      <c r="Y81" s="63" t="n">
        <v>90538.0357142857</v>
      </c>
      <c r="Z81" s="63" t="n">
        <v>14948.8524502815</v>
      </c>
      <c r="AA81" s="64" t="n">
        <v>46744.0758589915</v>
      </c>
      <c r="AB81" s="65" t="n">
        <v>10148.8673726606</v>
      </c>
      <c r="AC81" s="66" t="n">
        <v>7193.05707762557</v>
      </c>
      <c r="AD81" s="63" t="n">
        <v>10839.364478969</v>
      </c>
      <c r="AE81" s="63" t="n">
        <v>672.690098555721</v>
      </c>
      <c r="AF81" s="63" t="n">
        <v>11393.5505617978</v>
      </c>
      <c r="AG81" s="63" t="n">
        <v>38186.6718590495</v>
      </c>
      <c r="AH81" s="64" t="n">
        <v>17162.5286652299</v>
      </c>
      <c r="AI81" s="65" t="n">
        <v>18165.3048256393</v>
      </c>
      <c r="AJ81" s="66" t="n">
        <v>2858.83836818027</v>
      </c>
      <c r="AK81" s="63" t="n">
        <v>9285.32197814662</v>
      </c>
      <c r="AL81" s="63" t="n">
        <v>609.886359912788</v>
      </c>
      <c r="AM81" s="63" t="n">
        <v>127.79638801719</v>
      </c>
      <c r="AN81" s="67" t="n">
        <v>48209.6765851261</v>
      </c>
      <c r="AO81" s="68" t="n">
        <v>48806.9428585832</v>
      </c>
    </row>
    <row r="82" customFormat="false" ht="13.5" hidden="false" customHeight="false" outlineLevel="0" collapsed="false">
      <c r="A82" s="72"/>
      <c r="B82" s="73"/>
      <c r="C82" s="73" t="s">
        <v>40</v>
      </c>
      <c r="D82" s="71"/>
      <c r="E82" s="55" t="n">
        <v>136.208130816473</v>
      </c>
      <c r="F82" s="56" t="n">
        <v>2.91875463119953</v>
      </c>
      <c r="G82" s="57" t="n">
        <v>112.820416211396</v>
      </c>
      <c r="H82" s="58" t="n">
        <v>20.4689599738769</v>
      </c>
      <c r="I82" s="55" t="n">
        <v>73.115808246361</v>
      </c>
      <c r="J82" s="55" t="n">
        <v>2.76427665373071</v>
      </c>
      <c r="K82" s="55" t="n">
        <v>0.178340429272949</v>
      </c>
      <c r="L82" s="62" t="n">
        <v>1.8902566088536</v>
      </c>
      <c r="M82" s="59" t="n">
        <v>12.4806368330465</v>
      </c>
      <c r="N82" s="60" t="n">
        <v>1.60479121906691</v>
      </c>
      <c r="O82" s="61" t="n">
        <v>1.95355258313904</v>
      </c>
      <c r="P82" s="62" t="n">
        <v>1.21699847123692</v>
      </c>
      <c r="Q82" s="62" t="n">
        <v>31.8914129940936</v>
      </c>
      <c r="R82" s="62" t="n">
        <v>7.8943661971831</v>
      </c>
      <c r="S82" s="63" t="n">
        <v>28079.9538325358</v>
      </c>
      <c r="T82" s="64" t="n">
        <v>602108.035714286</v>
      </c>
      <c r="U82" s="65" t="n">
        <v>15793.8477585689</v>
      </c>
      <c r="V82" s="66" t="n">
        <v>13945.2092281262</v>
      </c>
      <c r="W82" s="63" t="n">
        <v>13702.5569335418</v>
      </c>
      <c r="X82" s="63" t="n">
        <v>21557.3434802363</v>
      </c>
      <c r="Y82" s="63" t="n">
        <v>87505.7042253521</v>
      </c>
      <c r="Z82" s="63" t="n">
        <v>14855.1015248483</v>
      </c>
      <c r="AA82" s="64" t="n">
        <v>48243.3744182038</v>
      </c>
      <c r="AB82" s="65" t="n">
        <v>9841.68380965594</v>
      </c>
      <c r="AC82" s="66" t="n">
        <v>7138.38437136845</v>
      </c>
      <c r="AD82" s="63" t="n">
        <v>11259.3049682428</v>
      </c>
      <c r="AE82" s="63" t="n">
        <v>675.960751072044</v>
      </c>
      <c r="AF82" s="63" t="n">
        <v>11084.5762711864</v>
      </c>
      <c r="AG82" s="63" t="n">
        <v>38247.1802494254</v>
      </c>
      <c r="AH82" s="64" t="n">
        <v>17574.0561772352</v>
      </c>
      <c r="AI82" s="65" t="n">
        <v>17818.6847770117</v>
      </c>
      <c r="AJ82" s="66" t="n">
        <v>2854.43929517853</v>
      </c>
      <c r="AK82" s="63" t="n">
        <v>10018.7352523768</v>
      </c>
      <c r="AL82" s="63" t="n">
        <v>595.904612988709</v>
      </c>
      <c r="AM82" s="63" t="n">
        <v>156.05804855381</v>
      </c>
      <c r="AN82" s="67" t="n">
        <v>49017.8781633448</v>
      </c>
      <c r="AO82" s="68" t="n">
        <v>49598.80471723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5" t="n">
        <v>130.246618132353</v>
      </c>
      <c r="F83" s="56" t="n">
        <v>2.95740232259365</v>
      </c>
      <c r="G83" s="57" t="n">
        <v>107.901100838854</v>
      </c>
      <c r="H83" s="58" t="n">
        <v>19.3881149709046</v>
      </c>
      <c r="I83" s="55" t="n">
        <v>69.3956722170441</v>
      </c>
      <c r="J83" s="55" t="n">
        <v>2.80121923571051</v>
      </c>
      <c r="K83" s="55" t="n">
        <v>0.157442627906391</v>
      </c>
      <c r="L83" s="62" t="n">
        <v>1.86626760018567</v>
      </c>
      <c r="M83" s="59" t="n">
        <v>12.6209540034072</v>
      </c>
      <c r="N83" s="60" t="n">
        <v>1.56182660767857</v>
      </c>
      <c r="O83" s="61" t="n">
        <v>1.92009354901579</v>
      </c>
      <c r="P83" s="62" t="n">
        <v>1.19467837955568</v>
      </c>
      <c r="Q83" s="62" t="n">
        <v>32.6375899280576</v>
      </c>
      <c r="R83" s="62" t="n">
        <v>7.272</v>
      </c>
      <c r="S83" s="63" t="n">
        <v>30025.2450874207</v>
      </c>
      <c r="T83" s="64" t="n">
        <v>638017.252129472</v>
      </c>
      <c r="U83" s="65" t="n">
        <v>16375.9765137101</v>
      </c>
      <c r="V83" s="66" t="n">
        <v>13246.6222308842</v>
      </c>
      <c r="W83" s="63" t="n">
        <v>13132.6025119791</v>
      </c>
      <c r="X83" s="63" t="n">
        <v>22179.9181654676</v>
      </c>
      <c r="Y83" s="63" t="n">
        <v>81180.64</v>
      </c>
      <c r="Z83" s="63" t="n">
        <v>16088.3921922202</v>
      </c>
      <c r="AA83" s="64" t="n">
        <v>50552.2206924479</v>
      </c>
      <c r="AB83" s="65" t="n">
        <v>10485.1437625657</v>
      </c>
      <c r="AC83" s="66" t="n">
        <v>6898.94627148464</v>
      </c>
      <c r="AD83" s="63" t="n">
        <v>10992.5840600407</v>
      </c>
      <c r="AE83" s="63" t="n">
        <v>679.581985506847</v>
      </c>
      <c r="AF83" s="63" t="n">
        <v>11163.4543454345</v>
      </c>
      <c r="AG83" s="63" t="n">
        <v>39106.8663123158</v>
      </c>
      <c r="AH83" s="64" t="n">
        <v>18868.7370330252</v>
      </c>
      <c r="AI83" s="65" t="n">
        <v>17669.8589314054</v>
      </c>
      <c r="AJ83" s="66" t="n">
        <v>2568.27034788523</v>
      </c>
      <c r="AK83" s="63" t="n">
        <v>9113.45779278031</v>
      </c>
      <c r="AL83" s="63" t="n">
        <v>621.308134115928</v>
      </c>
      <c r="AM83" s="63" t="n">
        <v>127.812932967227</v>
      </c>
      <c r="AN83" s="67" t="n">
        <v>48969.4451721793</v>
      </c>
      <c r="AO83" s="68" t="n">
        <v>49556.0648789581</v>
      </c>
    </row>
    <row r="84" customFormat="false" ht="13.5" hidden="false" customHeight="false" outlineLevel="0" collapsed="false">
      <c r="A84" s="72"/>
      <c r="B84" s="73"/>
      <c r="C84" s="73" t="s">
        <v>43</v>
      </c>
      <c r="D84" s="71"/>
      <c r="E84" s="55" t="n">
        <v>128.950715817828</v>
      </c>
      <c r="F84" s="56" t="n">
        <v>3.0465905122961</v>
      </c>
      <c r="G84" s="57" t="n">
        <v>106.321394722402</v>
      </c>
      <c r="H84" s="58" t="n">
        <v>19.5827305831296</v>
      </c>
      <c r="I84" s="55" t="n">
        <v>68.2047189105602</v>
      </c>
      <c r="J84" s="55" t="n">
        <v>2.859530104255</v>
      </c>
      <c r="K84" s="55" t="n">
        <v>0.178330922332519</v>
      </c>
      <c r="L84" s="62" t="n">
        <v>1.87373673877934</v>
      </c>
      <c r="M84" s="59" t="n">
        <v>11.9304134261154</v>
      </c>
      <c r="N84" s="60" t="n">
        <v>1.57492053438427</v>
      </c>
      <c r="O84" s="61" t="n">
        <v>1.93154174361587</v>
      </c>
      <c r="P84" s="62" t="n">
        <v>1.18734001316463</v>
      </c>
      <c r="Q84" s="62" t="n">
        <v>31.0209332751853</v>
      </c>
      <c r="R84" s="62" t="n">
        <v>8.01398601398601</v>
      </c>
      <c r="S84" s="63" t="n">
        <v>29485.0727154918</v>
      </c>
      <c r="T84" s="64" t="n">
        <v>594631.054031928</v>
      </c>
      <c r="U84" s="65" t="n">
        <v>16168.4818255393</v>
      </c>
      <c r="V84" s="66" t="n">
        <v>13862.6411513723</v>
      </c>
      <c r="W84" s="63" t="n">
        <v>12925.0530242083</v>
      </c>
      <c r="X84" s="63" t="n">
        <v>21004.408634976</v>
      </c>
      <c r="Y84" s="63" t="n">
        <v>90839.4405594406</v>
      </c>
      <c r="Z84" s="63" t="n">
        <v>15735.9740593548</v>
      </c>
      <c r="AA84" s="64" t="n">
        <v>49841.6134289439</v>
      </c>
      <c r="AB84" s="65" t="n">
        <v>10266.220721962</v>
      </c>
      <c r="AC84" s="66" t="n">
        <v>7176.98242721968</v>
      </c>
      <c r="AD84" s="63" t="n">
        <v>10885.7217653762</v>
      </c>
      <c r="AE84" s="63" t="n">
        <v>677.104342691653</v>
      </c>
      <c r="AF84" s="63" t="n">
        <v>11335.1134380454</v>
      </c>
      <c r="AG84" s="63" t="n">
        <v>38021.2123260338</v>
      </c>
      <c r="AH84" s="64" t="n">
        <v>18115.973275303</v>
      </c>
      <c r="AI84" s="65" t="n">
        <v>17190.5553823515</v>
      </c>
      <c r="AJ84" s="66" t="n">
        <v>2714.68366837931</v>
      </c>
      <c r="AK84" s="63" t="n">
        <v>8815.49608420213</v>
      </c>
      <c r="AL84" s="63" t="n">
        <v>600.627388137876</v>
      </c>
      <c r="AM84" s="63" t="n">
        <v>161.99481219135</v>
      </c>
      <c r="AN84" s="67" t="n">
        <v>47599.3306105652</v>
      </c>
      <c r="AO84" s="68" t="n">
        <v>48159.2259939143</v>
      </c>
    </row>
    <row r="85" s="75" customFormat="true" ht="13.5" hidden="false" customHeight="false" outlineLevel="0" collapsed="false">
      <c r="A85" s="72"/>
      <c r="B85" s="73"/>
      <c r="C85" s="73" t="s">
        <v>31</v>
      </c>
      <c r="D85" s="71"/>
      <c r="E85" s="55" t="n">
        <v>137.874791609644</v>
      </c>
      <c r="F85" s="56" t="n">
        <v>2.96100923138172</v>
      </c>
      <c r="G85" s="57" t="n">
        <v>113.972728856155</v>
      </c>
      <c r="H85" s="58" t="n">
        <v>20.941053522108</v>
      </c>
      <c r="I85" s="55" t="n">
        <v>73.0560601159521</v>
      </c>
      <c r="J85" s="55" t="n">
        <v>2.83286471422529</v>
      </c>
      <c r="K85" s="55" t="n">
        <v>0.170444649033318</v>
      </c>
      <c r="L85" s="62" t="n">
        <v>1.92907481434024</v>
      </c>
      <c r="M85" s="59" t="n">
        <v>12.7424369747899</v>
      </c>
      <c r="N85" s="60" t="n">
        <v>1.63183748321671</v>
      </c>
      <c r="O85" s="61" t="n">
        <v>2.01782319391635</v>
      </c>
      <c r="P85" s="62" t="n">
        <v>1.21889954190153</v>
      </c>
      <c r="Q85" s="62" t="n">
        <v>32.8594642072903</v>
      </c>
      <c r="R85" s="62" t="n">
        <v>7.59124087591241</v>
      </c>
      <c r="S85" s="63" t="n">
        <v>29221.0139323774</v>
      </c>
      <c r="T85" s="64" t="n">
        <v>614812.817226891</v>
      </c>
      <c r="U85" s="65" t="n">
        <v>16690.0867272866</v>
      </c>
      <c r="V85" s="66" t="n">
        <v>14620.0882248099</v>
      </c>
      <c r="W85" s="63" t="n">
        <v>13653.0736874372</v>
      </c>
      <c r="X85" s="63" t="n">
        <v>22293.6499780413</v>
      </c>
      <c r="Y85" s="63" t="n">
        <v>85975.2554744526</v>
      </c>
      <c r="Z85" s="63" t="n">
        <v>15147.6830837021</v>
      </c>
      <c r="AA85" s="64" t="n">
        <v>48249.2335212847</v>
      </c>
      <c r="AB85" s="65" t="n">
        <v>10227.7873249895</v>
      </c>
      <c r="AC85" s="66" t="n">
        <v>7245.47535625957</v>
      </c>
      <c r="AD85" s="63" t="n">
        <v>11201.1476074048</v>
      </c>
      <c r="AE85" s="63" t="n">
        <v>678.454457973029</v>
      </c>
      <c r="AF85" s="63" t="n">
        <v>11325.5865384615</v>
      </c>
      <c r="AG85" s="63" t="n">
        <v>40288.4120654906</v>
      </c>
      <c r="AH85" s="64" t="n">
        <v>18204.6642738063</v>
      </c>
      <c r="AI85" s="65" t="n">
        <v>19022.1472915474</v>
      </c>
      <c r="AJ85" s="66" t="n">
        <v>3061.60050013685</v>
      </c>
      <c r="AK85" s="63" t="n">
        <v>9974.39772076936</v>
      </c>
      <c r="AL85" s="63" t="n">
        <v>631.548943740825</v>
      </c>
      <c r="AM85" s="63" t="n">
        <v>146.540222448929</v>
      </c>
      <c r="AN85" s="67" t="n">
        <v>51040.8989524497</v>
      </c>
      <c r="AO85" s="68" t="n">
        <v>51578.8188807883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  <c r="Z86" s="78"/>
      <c r="AA86" s="79"/>
      <c r="AB86" s="80"/>
      <c r="AC86" s="81"/>
      <c r="AD86" s="78"/>
      <c r="AE86" s="78"/>
      <c r="AF86" s="78"/>
      <c r="AG86" s="78"/>
      <c r="AH86" s="79"/>
      <c r="AI86" s="80"/>
      <c r="AJ86" s="81"/>
      <c r="AK86" s="78"/>
      <c r="AL86" s="78"/>
      <c r="AM86" s="78"/>
      <c r="AN86" s="82"/>
      <c r="AO86" s="83"/>
    </row>
    <row r="87" customFormat="false" ht="13.5" hidden="false" customHeight="false" outlineLevel="0" collapsed="false">
      <c r="A87" s="11"/>
      <c r="B87" s="11"/>
      <c r="C87" s="11"/>
      <c r="D87" s="11"/>
      <c r="E87" s="84"/>
      <c r="F87" s="84"/>
      <c r="G87" s="84"/>
      <c r="H87" s="84"/>
      <c r="I87" s="84"/>
      <c r="J87" s="84"/>
      <c r="K87" s="84"/>
      <c r="L87" s="85"/>
      <c r="M87" s="85"/>
      <c r="N87" s="85"/>
      <c r="O87" s="85"/>
      <c r="P87" s="85"/>
      <c r="Q87" s="85"/>
      <c r="R87" s="85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1"/>
      <c r="B88" s="11"/>
      <c r="C88" s="11"/>
      <c r="D88" s="11"/>
      <c r="E88" s="84"/>
      <c r="F88" s="84"/>
      <c r="G88" s="84"/>
      <c r="H88" s="84"/>
      <c r="I88" s="84"/>
      <c r="J88" s="84"/>
      <c r="K88" s="84"/>
      <c r="L88" s="85"/>
      <c r="M88" s="85"/>
      <c r="N88" s="85"/>
      <c r="O88" s="85"/>
      <c r="P88" s="85"/>
      <c r="Q88" s="85"/>
      <c r="R88" s="85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1"/>
      <c r="B89" s="11"/>
      <c r="C89" s="11"/>
      <c r="D89" s="11"/>
      <c r="E89" s="84"/>
      <c r="F89" s="84"/>
      <c r="G89" s="84"/>
      <c r="H89" s="84"/>
      <c r="I89" s="84"/>
      <c r="J89" s="84"/>
      <c r="K89" s="84"/>
      <c r="L89" s="85"/>
      <c r="M89" s="85"/>
      <c r="N89" s="85"/>
      <c r="O89" s="85"/>
      <c r="P89" s="85"/>
      <c r="Q89" s="85"/>
      <c r="R89" s="85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1"/>
      <c r="B90" s="11"/>
      <c r="C90" s="11"/>
      <c r="D90" s="11"/>
      <c r="E90" s="84"/>
      <c r="F90" s="84"/>
      <c r="G90" s="84"/>
      <c r="H90" s="84"/>
      <c r="I90" s="84"/>
      <c r="J90" s="84"/>
      <c r="K90" s="84"/>
      <c r="L90" s="85"/>
      <c r="M90" s="85"/>
      <c r="N90" s="85"/>
      <c r="O90" s="85"/>
      <c r="P90" s="85"/>
      <c r="Q90" s="85"/>
      <c r="R90" s="85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1"/>
      <c r="B91" s="11"/>
      <c r="C91" s="11"/>
      <c r="D91" s="11"/>
      <c r="E91" s="84"/>
      <c r="F91" s="84"/>
      <c r="G91" s="84"/>
      <c r="H91" s="84"/>
      <c r="I91" s="84"/>
      <c r="J91" s="84"/>
      <c r="K91" s="84"/>
      <c r="L91" s="85"/>
      <c r="M91" s="85"/>
      <c r="N91" s="85"/>
      <c r="O91" s="85"/>
      <c r="P91" s="85"/>
      <c r="Q91" s="85"/>
      <c r="R91" s="85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2</v>
      </c>
      <c r="F1" s="6"/>
      <c r="G1" s="6"/>
      <c r="H1" s="6"/>
      <c r="I1" s="6"/>
      <c r="J1" s="6"/>
      <c r="K1" s="6"/>
      <c r="L1" s="6" t="s">
        <v>73</v>
      </c>
      <c r="M1" s="6"/>
      <c r="N1" s="6"/>
      <c r="O1" s="6"/>
      <c r="P1" s="6"/>
      <c r="Q1" s="6"/>
      <c r="R1" s="6"/>
      <c r="S1" s="6" t="s">
        <v>74</v>
      </c>
      <c r="T1" s="6"/>
      <c r="U1" s="6"/>
      <c r="V1" s="6"/>
      <c r="W1" s="6"/>
      <c r="X1" s="6"/>
      <c r="Y1" s="6"/>
      <c r="Z1" s="6" t="s">
        <v>75</v>
      </c>
      <c r="AA1" s="6"/>
      <c r="AB1" s="6"/>
      <c r="AC1" s="6"/>
      <c r="AD1" s="6"/>
      <c r="AE1" s="6"/>
      <c r="AF1" s="6"/>
      <c r="AG1" s="6" t="s">
        <v>76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8</v>
      </c>
      <c r="F4" s="13"/>
      <c r="G4" s="13"/>
      <c r="H4" s="13"/>
      <c r="I4" s="13"/>
      <c r="J4" s="13"/>
      <c r="K4" s="13"/>
      <c r="L4" s="13" t="s">
        <v>9</v>
      </c>
      <c r="M4" s="13"/>
      <c r="N4" s="13"/>
      <c r="O4" s="13"/>
      <c r="P4" s="13"/>
      <c r="Q4" s="13"/>
      <c r="R4" s="13"/>
      <c r="S4" s="13" t="s">
        <v>10</v>
      </c>
      <c r="T4" s="13"/>
      <c r="U4" s="13"/>
      <c r="V4" s="13"/>
      <c r="W4" s="13"/>
      <c r="X4" s="13"/>
      <c r="Y4" s="13"/>
      <c r="Z4" s="13" t="s">
        <v>11</v>
      </c>
      <c r="AA4" s="13"/>
      <c r="AB4" s="13"/>
      <c r="AC4" s="13"/>
      <c r="AD4" s="13"/>
      <c r="AE4" s="13"/>
      <c r="AF4" s="13"/>
      <c r="AG4" s="13" t="s">
        <v>12</v>
      </c>
      <c r="AH4" s="13"/>
      <c r="AI4" s="13"/>
      <c r="AJ4" s="13"/>
      <c r="AK4" s="13"/>
      <c r="AL4" s="13"/>
      <c r="AM4" s="13"/>
      <c r="AN4" s="13"/>
      <c r="AO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15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15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15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15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8" t="s">
        <v>17</v>
      </c>
      <c r="AM5" s="16" t="s">
        <v>16</v>
      </c>
      <c r="AN5" s="19" t="s">
        <v>18</v>
      </c>
      <c r="AO5" s="20" t="s">
        <v>19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8"/>
      <c r="AM6" s="16"/>
      <c r="AN6" s="19"/>
      <c r="AO6" s="20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33"/>
      <c r="AN7" s="34"/>
      <c r="AO7" s="35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38" t="n">
        <v>1631.22419705828</v>
      </c>
      <c r="F8" s="39" t="n">
        <v>30.036595684821</v>
      </c>
      <c r="G8" s="40" t="n">
        <v>1313.17700418389</v>
      </c>
      <c r="H8" s="41" t="n">
        <v>288.010597189571</v>
      </c>
      <c r="I8" s="38" t="n">
        <v>810.338014540231</v>
      </c>
      <c r="J8" s="38" t="n">
        <v>28.6972405105919</v>
      </c>
      <c r="K8" s="38" t="n">
        <v>1.16884528572129</v>
      </c>
      <c r="L8" s="42" t="n">
        <v>1.87842139056215</v>
      </c>
      <c r="M8" s="43" t="n">
        <v>11.4704951534848</v>
      </c>
      <c r="N8" s="44" t="n">
        <v>1.62675183654032</v>
      </c>
      <c r="O8" s="45" t="n">
        <v>2.02554594088172</v>
      </c>
      <c r="P8" s="42" t="n">
        <v>1.22466590845965</v>
      </c>
      <c r="Q8" s="42" t="n">
        <v>29.0817575496502</v>
      </c>
      <c r="R8" s="42" t="n">
        <v>7.18289569657185</v>
      </c>
      <c r="S8" s="46" t="n">
        <v>24310.1928203357</v>
      </c>
      <c r="T8" s="47" t="n">
        <v>582819.458183728</v>
      </c>
      <c r="U8" s="48" t="n">
        <v>14120.5575178249</v>
      </c>
      <c r="V8" s="49" t="n">
        <v>12522.7021418777</v>
      </c>
      <c r="W8" s="46" t="n">
        <v>12460.0518110171</v>
      </c>
      <c r="X8" s="46" t="n">
        <v>19774.6691002807</v>
      </c>
      <c r="Y8" s="46" t="n">
        <v>77272.2064186725</v>
      </c>
      <c r="Z8" s="46" t="n">
        <v>12941.8206918206</v>
      </c>
      <c r="AA8" s="47" t="n">
        <v>50810.3137994582</v>
      </c>
      <c r="AB8" s="48" t="n">
        <v>8680.21612187367</v>
      </c>
      <c r="AC8" s="49" t="n">
        <v>6182.38366710484</v>
      </c>
      <c r="AD8" s="46" t="n">
        <v>10174.2456656517</v>
      </c>
      <c r="AE8" s="46" t="n">
        <v>679.968157581955</v>
      </c>
      <c r="AF8" s="46" t="n">
        <v>10757.8071133</v>
      </c>
      <c r="AG8" s="46" t="n">
        <v>396553.74763684</v>
      </c>
      <c r="AH8" s="47" t="n">
        <v>175059.124227111</v>
      </c>
      <c r="AI8" s="48" t="n">
        <v>185427.914186636</v>
      </c>
      <c r="AJ8" s="49" t="n">
        <v>36066.709223093</v>
      </c>
      <c r="AK8" s="46" t="n">
        <v>100968.53645608</v>
      </c>
      <c r="AL8" s="46" t="n">
        <v>5674.78435188126</v>
      </c>
      <c r="AM8" s="46" t="n">
        <v>903.192541897477</v>
      </c>
      <c r="AN8" s="50" t="n">
        <v>504100.260986698</v>
      </c>
      <c r="AO8" s="51" t="n">
        <v>511093.979547339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55" t="n">
        <v>1630.81876132754</v>
      </c>
      <c r="F9" s="56" t="n">
        <v>30.1613866823299</v>
      </c>
      <c r="G9" s="57" t="n">
        <v>1308.31454210074</v>
      </c>
      <c r="H9" s="58" t="n">
        <v>292.34283254447</v>
      </c>
      <c r="I9" s="55" t="n">
        <v>817.511752482756</v>
      </c>
      <c r="J9" s="55" t="n">
        <v>28.8178722223005</v>
      </c>
      <c r="K9" s="55" t="n">
        <v>1.38173391614651</v>
      </c>
      <c r="L9" s="42" t="n">
        <v>1.83928714377819</v>
      </c>
      <c r="M9" s="59" t="n">
        <v>11.3378328809332</v>
      </c>
      <c r="N9" s="60" t="n">
        <v>1.58959048500994</v>
      </c>
      <c r="O9" s="61" t="n">
        <v>1.97677113314952</v>
      </c>
      <c r="P9" s="62" t="n">
        <v>1.21390457096401</v>
      </c>
      <c r="Q9" s="62" t="n">
        <v>28.7442657508621</v>
      </c>
      <c r="R9" s="62" t="n">
        <v>7.16814674625127</v>
      </c>
      <c r="S9" s="63" t="n">
        <v>24599.9900464682</v>
      </c>
      <c r="T9" s="64" t="n">
        <v>587082.248511081</v>
      </c>
      <c r="U9" s="65" t="n">
        <v>14329.726404368</v>
      </c>
      <c r="V9" s="66" t="n">
        <v>12530.2238934138</v>
      </c>
      <c r="W9" s="63" t="n">
        <v>12445.3519640815</v>
      </c>
      <c r="X9" s="63" t="n">
        <v>19537.9974103391</v>
      </c>
      <c r="Y9" s="63" t="n">
        <v>78595.0342116757</v>
      </c>
      <c r="Z9" s="63" t="n">
        <v>13374.7414750782</v>
      </c>
      <c r="AA9" s="64" t="n">
        <v>51780.8169053521</v>
      </c>
      <c r="AB9" s="65" t="n">
        <v>9014.72834638815</v>
      </c>
      <c r="AC9" s="66" t="n">
        <v>6338.73273607035</v>
      </c>
      <c r="AD9" s="63" t="n">
        <v>10252.3314120138</v>
      </c>
      <c r="AE9" s="63" t="n">
        <v>679.718089850778</v>
      </c>
      <c r="AF9" s="63" t="n">
        <v>10964.4845444575</v>
      </c>
      <c r="AG9" s="63" t="n">
        <v>401181.252962511</v>
      </c>
      <c r="AH9" s="64" t="n">
        <v>177072.147116744</v>
      </c>
      <c r="AI9" s="65" t="n">
        <v>187477.894391597</v>
      </c>
      <c r="AJ9" s="66" t="n">
        <v>36631.2114541699</v>
      </c>
      <c r="AK9" s="63" t="n">
        <v>101742.21494421</v>
      </c>
      <c r="AL9" s="63" t="n">
        <v>5630.43512850789</v>
      </c>
      <c r="AM9" s="63" t="n">
        <v>1085.97424410968</v>
      </c>
      <c r="AN9" s="67" t="n">
        <v>509639.877279338</v>
      </c>
      <c r="AO9" s="68" t="n">
        <v>516486.165962959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55" t="n">
        <v>1648.13367522092</v>
      </c>
      <c r="F10" s="56" t="n">
        <v>30.540168259552</v>
      </c>
      <c r="G10" s="57" t="n">
        <v>1321.8559410032</v>
      </c>
      <c r="H10" s="58" t="n">
        <v>295.737565958168</v>
      </c>
      <c r="I10" s="55" t="n">
        <v>832.482782004281</v>
      </c>
      <c r="J10" s="55" t="n">
        <v>29.1883701710144</v>
      </c>
      <c r="K10" s="55" t="n">
        <v>1.50374027845472</v>
      </c>
      <c r="L10" s="42" t="n">
        <v>1.8083693501846</v>
      </c>
      <c r="M10" s="59" t="n">
        <v>11.1116392350606</v>
      </c>
      <c r="N10" s="60" t="n">
        <v>1.56688260075098</v>
      </c>
      <c r="O10" s="61" t="n">
        <v>1.92701260286223</v>
      </c>
      <c r="P10" s="62" t="n">
        <v>1.24025615498206</v>
      </c>
      <c r="Q10" s="62" t="n">
        <v>28.1844602394418</v>
      </c>
      <c r="R10" s="62" t="n">
        <v>7.26395152198422</v>
      </c>
      <c r="S10" s="63" t="n">
        <v>25038.033730648</v>
      </c>
      <c r="T10" s="64" t="n">
        <v>591394.255849455</v>
      </c>
      <c r="U10" s="65" t="n">
        <v>14788.1675179946</v>
      </c>
      <c r="V10" s="66" t="n">
        <v>12365.4205692928</v>
      </c>
      <c r="W10" s="63" t="n">
        <v>13442.8331533196</v>
      </c>
      <c r="X10" s="63" t="n">
        <v>19127.7860269935</v>
      </c>
      <c r="Y10" s="63" t="n">
        <v>79108.3545659526</v>
      </c>
      <c r="Z10" s="63" t="n">
        <v>13845.6415046473</v>
      </c>
      <c r="AA10" s="64" t="n">
        <v>53222.9532779847</v>
      </c>
      <c r="AB10" s="65" t="n">
        <v>9437.95502669241</v>
      </c>
      <c r="AC10" s="66" t="n">
        <v>6416.88619520507</v>
      </c>
      <c r="AD10" s="63" t="n">
        <v>10838.7554452523</v>
      </c>
      <c r="AE10" s="63" t="n">
        <v>678.664266212404</v>
      </c>
      <c r="AF10" s="63" t="n">
        <v>10890.5399941798</v>
      </c>
      <c r="AG10" s="63" t="n">
        <v>412660.265527983</v>
      </c>
      <c r="AH10" s="64" t="n">
        <v>180612.800813749</v>
      </c>
      <c r="AI10" s="65" t="n">
        <v>195478.270902117</v>
      </c>
      <c r="AJ10" s="66" t="n">
        <v>36569.1938121172</v>
      </c>
      <c r="AK10" s="63" t="n">
        <v>111909.271414948</v>
      </c>
      <c r="AL10" s="63" t="n">
        <v>5583.08899107843</v>
      </c>
      <c r="AM10" s="63" t="n">
        <v>1189.58419123101</v>
      </c>
      <c r="AN10" s="67" t="n">
        <v>531342.210125241</v>
      </c>
      <c r="AO10" s="68" t="n">
        <v>538402.587185573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55" t="n">
        <v>1644.71219267004</v>
      </c>
      <c r="F11" s="56" t="n">
        <v>30.5995240758309</v>
      </c>
      <c r="G11" s="57" t="n">
        <v>1319.34874011416</v>
      </c>
      <c r="H11" s="58" t="n">
        <v>294.763928480054</v>
      </c>
      <c r="I11" s="55" t="n">
        <v>839.070159192333</v>
      </c>
      <c r="J11" s="55" t="n">
        <v>29.1980156996108</v>
      </c>
      <c r="K11" s="55" t="n">
        <v>1.65260252633772</v>
      </c>
      <c r="L11" s="42" t="n">
        <v>1.78211548741209</v>
      </c>
      <c r="M11" s="59" t="n">
        <v>11.0740743481221</v>
      </c>
      <c r="N11" s="60" t="n">
        <v>1.54338878432051</v>
      </c>
      <c r="O11" s="61" t="n">
        <v>1.88604359097456</v>
      </c>
      <c r="P11" s="62" t="n">
        <v>1.19423049108772</v>
      </c>
      <c r="Q11" s="62" t="n">
        <v>27.9915088633509</v>
      </c>
      <c r="R11" s="62" t="n">
        <v>7.17248938210714</v>
      </c>
      <c r="S11" s="63" t="n">
        <v>25168.084884524</v>
      </c>
      <c r="T11" s="64" t="n">
        <v>595248.215164116</v>
      </c>
      <c r="U11" s="65" t="n">
        <v>14808.4020627314</v>
      </c>
      <c r="V11" s="66" t="n">
        <v>12357.33761229</v>
      </c>
      <c r="W11" s="63" t="n">
        <v>12497.0929745465</v>
      </c>
      <c r="X11" s="63" t="n">
        <v>18893.0934257665</v>
      </c>
      <c r="Y11" s="63" t="n">
        <v>79692.3730648034</v>
      </c>
      <c r="Z11" s="63" t="n">
        <v>14122.5891712955</v>
      </c>
      <c r="AA11" s="64" t="n">
        <v>53751.5097381533</v>
      </c>
      <c r="AB11" s="65" t="n">
        <v>9594.73219785704</v>
      </c>
      <c r="AC11" s="66" t="n">
        <v>6551.98939803119</v>
      </c>
      <c r="AD11" s="63" t="n">
        <v>10464.5569409001</v>
      </c>
      <c r="AE11" s="63" t="n">
        <v>674.958020948387</v>
      </c>
      <c r="AF11" s="63" t="n">
        <v>11110.8387645171</v>
      </c>
      <c r="AG11" s="63" t="n">
        <v>413942.560757313</v>
      </c>
      <c r="AH11" s="64" t="n">
        <v>182143.120910097</v>
      </c>
      <c r="AI11" s="65" t="n">
        <v>195374.466045686</v>
      </c>
      <c r="AJ11" s="66" t="n">
        <v>36424.9738015292</v>
      </c>
      <c r="AK11" s="63" t="n">
        <v>104859.377915941</v>
      </c>
      <c r="AL11" s="63" t="n">
        <v>5516.40838459745</v>
      </c>
      <c r="AM11" s="63" t="n">
        <v>1316.99817056742</v>
      </c>
      <c r="AN11" s="67" t="n">
        <v>525635.345228419</v>
      </c>
      <c r="AO11" s="68" t="n">
        <v>532179.389655555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55" t="n">
        <v>1635.40668702076</v>
      </c>
      <c r="F12" s="56" t="n">
        <v>30.374971486726</v>
      </c>
      <c r="G12" s="57" t="n">
        <v>1310.31083855346</v>
      </c>
      <c r="H12" s="58" t="n">
        <v>294.720876980576</v>
      </c>
      <c r="I12" s="55" t="n">
        <v>839.537163762699</v>
      </c>
      <c r="J12" s="55" t="n">
        <v>29.0916548226913</v>
      </c>
      <c r="K12" s="55" t="n">
        <v>1.77286764576863</v>
      </c>
      <c r="L12" s="42" t="n">
        <v>1.75654351360605</v>
      </c>
      <c r="M12" s="59" t="n">
        <v>11.0310207382589</v>
      </c>
      <c r="N12" s="60" t="n">
        <v>1.52176923151605</v>
      </c>
      <c r="O12" s="61" t="n">
        <v>1.84447520493557</v>
      </c>
      <c r="P12" s="62" t="n">
        <v>1.18862915835551</v>
      </c>
      <c r="Q12" s="62" t="n">
        <v>27.7878797017423</v>
      </c>
      <c r="R12" s="62" t="n">
        <v>7.19275021650377</v>
      </c>
      <c r="S12" s="63" t="n">
        <v>25468.5502333135</v>
      </c>
      <c r="T12" s="64" t="n">
        <v>604701.229312287</v>
      </c>
      <c r="U12" s="65" t="n">
        <v>15014.1738940629</v>
      </c>
      <c r="V12" s="66" t="n">
        <v>12250.3027732815</v>
      </c>
      <c r="W12" s="63" t="n">
        <v>12526.4391236478</v>
      </c>
      <c r="X12" s="63" t="n">
        <v>18747.0156894381</v>
      </c>
      <c r="Y12" s="63" t="n">
        <v>80895.1342323395</v>
      </c>
      <c r="Z12" s="63" t="n">
        <v>14499.2424247028</v>
      </c>
      <c r="AA12" s="64" t="n">
        <v>54818.2478902429</v>
      </c>
      <c r="AB12" s="65" t="n">
        <v>9866.26196871203</v>
      </c>
      <c r="AC12" s="66" t="n">
        <v>6641.61965446939</v>
      </c>
      <c r="AD12" s="63" t="n">
        <v>10538.5595125215</v>
      </c>
      <c r="AE12" s="63" t="n">
        <v>674.647216363997</v>
      </c>
      <c r="AF12" s="63" t="n">
        <v>11246.7598341905</v>
      </c>
      <c r="AG12" s="63" t="n">
        <v>416514.37360285</v>
      </c>
      <c r="AH12" s="64" t="n">
        <v>183677.825983489</v>
      </c>
      <c r="AI12" s="65" t="n">
        <v>196732.34785317</v>
      </c>
      <c r="AJ12" s="66" t="n">
        <v>36104.1997661912</v>
      </c>
      <c r="AK12" s="63" t="n">
        <v>105164.111739134</v>
      </c>
      <c r="AL12" s="63" t="n">
        <v>5453.81709392711</v>
      </c>
      <c r="AM12" s="63" t="n">
        <v>1434.16366180625</v>
      </c>
      <c r="AN12" s="67" t="n">
        <v>528566.466097717</v>
      </c>
      <c r="AO12" s="68" t="n">
        <v>534650.725068432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631.1929943203</v>
      </c>
      <c r="F13" s="39" t="n">
        <v>30.0444275142421</v>
      </c>
      <c r="G13" s="40" t="n">
        <v>1313.36720324946</v>
      </c>
      <c r="H13" s="41" t="n">
        <v>287.781363556598</v>
      </c>
      <c r="I13" s="38" t="n">
        <v>809.535009138029</v>
      </c>
      <c r="J13" s="38" t="n">
        <v>28.696193700538</v>
      </c>
      <c r="K13" s="38" t="n">
        <v>1.15712702074568</v>
      </c>
      <c r="L13" s="42" t="n">
        <v>1.88143183220186</v>
      </c>
      <c r="M13" s="43" t="n">
        <v>11.4854299777051</v>
      </c>
      <c r="N13" s="44" t="n">
        <v>1.6290689572689</v>
      </c>
      <c r="O13" s="45" t="n">
        <v>2.03049811152945</v>
      </c>
      <c r="P13" s="42" t="n">
        <v>1.22555031631507</v>
      </c>
      <c r="Q13" s="42" t="n">
        <v>29.0815490972549</v>
      </c>
      <c r="R13" s="42" t="n">
        <v>7.18660995006473</v>
      </c>
      <c r="S13" s="46" t="n">
        <v>24293.6340627635</v>
      </c>
      <c r="T13" s="47" t="n">
        <v>582270.513985939</v>
      </c>
      <c r="U13" s="48" t="n">
        <v>14105.0726055861</v>
      </c>
      <c r="V13" s="49" t="n">
        <v>12538.9692869769</v>
      </c>
      <c r="W13" s="46" t="n">
        <v>12427.4914720104</v>
      </c>
      <c r="X13" s="46" t="n">
        <v>19782.6468815953</v>
      </c>
      <c r="Y13" s="46" t="n">
        <v>77059.0586277048</v>
      </c>
      <c r="Z13" s="46" t="n">
        <v>12912.3115953302</v>
      </c>
      <c r="AA13" s="47" t="n">
        <v>50696.4489023232</v>
      </c>
      <c r="AB13" s="48" t="n">
        <v>8658.36436367492</v>
      </c>
      <c r="AC13" s="49" t="n">
        <v>6175.31689183993</v>
      </c>
      <c r="AD13" s="46" t="n">
        <v>10140.335575431</v>
      </c>
      <c r="AE13" s="46" t="n">
        <v>680.247355993244</v>
      </c>
      <c r="AF13" s="46" t="n">
        <v>10722.5881414381</v>
      </c>
      <c r="AG13" s="46" t="n">
        <v>396276.056897607</v>
      </c>
      <c r="AH13" s="47" t="n">
        <v>174939.84251131</v>
      </c>
      <c r="AI13" s="48" t="n">
        <v>185251.397596292</v>
      </c>
      <c r="AJ13" s="49" t="n">
        <v>36084.8167900051</v>
      </c>
      <c r="AK13" s="46" t="n">
        <v>100604.894223567</v>
      </c>
      <c r="AL13" s="46" t="n">
        <v>5676.86666823604</v>
      </c>
      <c r="AM13" s="46" t="n">
        <v>891.671189313428</v>
      </c>
      <c r="AN13" s="50" t="n">
        <v>503449.488978724</v>
      </c>
      <c r="AO13" s="51" t="n">
        <v>510471.689613036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55" t="n">
        <v>1629.93782907937</v>
      </c>
      <c r="F14" s="56" t="n">
        <v>30.0876603931106</v>
      </c>
      <c r="G14" s="57" t="n">
        <v>1308.32602325914</v>
      </c>
      <c r="H14" s="58" t="n">
        <v>291.52414542712</v>
      </c>
      <c r="I14" s="55" t="n">
        <v>816.709317168491</v>
      </c>
      <c r="J14" s="55" t="n">
        <v>28.7506730309685</v>
      </c>
      <c r="K14" s="55" t="n">
        <v>1.34828016640754</v>
      </c>
      <c r="L14" s="62" t="n">
        <v>1.83980457061767</v>
      </c>
      <c r="M14" s="59" t="n">
        <v>11.3648744654897</v>
      </c>
      <c r="N14" s="60" t="n">
        <v>1.59031614531177</v>
      </c>
      <c r="O14" s="61" t="n">
        <v>1.97641463100823</v>
      </c>
      <c r="P14" s="62" t="n">
        <v>1.21414507894838</v>
      </c>
      <c r="Q14" s="62" t="n">
        <v>28.8607861291137</v>
      </c>
      <c r="R14" s="62" t="n">
        <v>7.15240801675142</v>
      </c>
      <c r="S14" s="63" t="n">
        <v>24536.6347901664</v>
      </c>
      <c r="T14" s="64" t="n">
        <v>586309.646787577</v>
      </c>
      <c r="U14" s="65" t="n">
        <v>14296.9446487145</v>
      </c>
      <c r="V14" s="66" t="n">
        <v>12511.6187638433</v>
      </c>
      <c r="W14" s="63" t="n">
        <v>12417.4222698931</v>
      </c>
      <c r="X14" s="63" t="n">
        <v>19600.0525559016</v>
      </c>
      <c r="Y14" s="63" t="n">
        <v>78748.0257253964</v>
      </c>
      <c r="Z14" s="63" t="n">
        <v>13336.5440993164</v>
      </c>
      <c r="AA14" s="64" t="n">
        <v>51589.628074463</v>
      </c>
      <c r="AB14" s="65" t="n">
        <v>8990.00157349953</v>
      </c>
      <c r="AC14" s="66" t="n">
        <v>6330.46252924204</v>
      </c>
      <c r="AD14" s="63" t="n">
        <v>10227.2969558534</v>
      </c>
      <c r="AE14" s="63" t="n">
        <v>679.124001273471</v>
      </c>
      <c r="AF14" s="63" t="n">
        <v>11010.0018820184</v>
      </c>
      <c r="AG14" s="63" t="n">
        <v>399931.892427973</v>
      </c>
      <c r="AH14" s="64" t="n">
        <v>176406.855377492</v>
      </c>
      <c r="AI14" s="65" t="n">
        <v>187050.647370087</v>
      </c>
      <c r="AJ14" s="66" t="n">
        <v>36474.3896803935</v>
      </c>
      <c r="AK14" s="63" t="n">
        <v>101414.244630372</v>
      </c>
      <c r="AL14" s="63" t="n">
        <v>5635.14702424525</v>
      </c>
      <c r="AM14" s="63" t="n">
        <v>1061.74401229302</v>
      </c>
      <c r="AN14" s="67" t="n">
        <v>508043.028094884</v>
      </c>
      <c r="AO14" s="68" t="n">
        <v>514906.902670143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55" t="n">
        <v>1646.31261498139</v>
      </c>
      <c r="F15" s="56" t="n">
        <v>30.5369578548567</v>
      </c>
      <c r="G15" s="57" t="n">
        <v>1319.66213321461</v>
      </c>
      <c r="H15" s="58" t="n">
        <v>296.11352391193</v>
      </c>
      <c r="I15" s="55" t="n">
        <v>830.586940633899</v>
      </c>
      <c r="J15" s="55" t="n">
        <v>29.1859527389723</v>
      </c>
      <c r="K15" s="55" t="n">
        <v>1.50641375660487</v>
      </c>
      <c r="L15" s="62" t="n">
        <v>1.81064166667092</v>
      </c>
      <c r="M15" s="59" t="n">
        <v>11.1382336354758</v>
      </c>
      <c r="N15" s="60" t="n">
        <v>1.56756261700804</v>
      </c>
      <c r="O15" s="61" t="n">
        <v>1.9320340769341</v>
      </c>
      <c r="P15" s="62" t="n">
        <v>1.2398514673741</v>
      </c>
      <c r="Q15" s="62" t="n">
        <v>28.2005569427155</v>
      </c>
      <c r="R15" s="62" t="n">
        <v>7.22849574794368</v>
      </c>
      <c r="S15" s="63" t="n">
        <v>25008.6928516977</v>
      </c>
      <c r="T15" s="64" t="n">
        <v>591775.460833803</v>
      </c>
      <c r="U15" s="65" t="n">
        <v>14725.9714400114</v>
      </c>
      <c r="V15" s="66" t="n">
        <v>12386.4566747471</v>
      </c>
      <c r="W15" s="63" t="n">
        <v>13319.9498639176</v>
      </c>
      <c r="X15" s="63" t="n">
        <v>19154.9170846136</v>
      </c>
      <c r="Y15" s="63" t="n">
        <v>78665.4933779451</v>
      </c>
      <c r="Z15" s="63" t="n">
        <v>13812.0608356921</v>
      </c>
      <c r="AA15" s="64" t="n">
        <v>53130.099457509</v>
      </c>
      <c r="AB15" s="65" t="n">
        <v>9394.18386240821</v>
      </c>
      <c r="AC15" s="66" t="n">
        <v>6411.09637900535</v>
      </c>
      <c r="AD15" s="63" t="n">
        <v>10743.1819168857</v>
      </c>
      <c r="AE15" s="63" t="n">
        <v>679.238964092923</v>
      </c>
      <c r="AF15" s="63" t="n">
        <v>10882.6920732883</v>
      </c>
      <c r="AG15" s="63" t="n">
        <v>411721.265259448</v>
      </c>
      <c r="AH15" s="64" t="n">
        <v>180710.223070203</v>
      </c>
      <c r="AI15" s="65" t="n">
        <v>194333.068841828</v>
      </c>
      <c r="AJ15" s="66" t="n">
        <v>36677.9733474181</v>
      </c>
      <c r="AK15" s="63" t="n">
        <v>110633.764068682</v>
      </c>
      <c r="AL15" s="63" t="n">
        <v>5590.54504750464</v>
      </c>
      <c r="AM15" s="63" t="n">
        <v>1185.02781394646</v>
      </c>
      <c r="AN15" s="67" t="n">
        <v>529130.602189582</v>
      </c>
      <c r="AO15" s="68" t="n">
        <v>536127.606018095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55" t="n">
        <v>1646.36157563253</v>
      </c>
      <c r="F16" s="56" t="n">
        <v>30.6047978426901</v>
      </c>
      <c r="G16" s="57" t="n">
        <v>1320.99169290911</v>
      </c>
      <c r="H16" s="58" t="n">
        <v>294.765084880733</v>
      </c>
      <c r="I16" s="55" t="n">
        <v>839.3815379882</v>
      </c>
      <c r="J16" s="55" t="n">
        <v>29.2012795453723</v>
      </c>
      <c r="K16" s="55" t="n">
        <v>1.64309371267239</v>
      </c>
      <c r="L16" s="62" t="n">
        <v>1.78353309437584</v>
      </c>
      <c r="M16" s="59" t="n">
        <v>11.0505976360666</v>
      </c>
      <c r="N16" s="60" t="n">
        <v>1.54519244568525</v>
      </c>
      <c r="O16" s="61" t="n">
        <v>1.88947976754395</v>
      </c>
      <c r="P16" s="62" t="n">
        <v>1.19539394690776</v>
      </c>
      <c r="Q16" s="62" t="n">
        <v>27.9876819622092</v>
      </c>
      <c r="R16" s="62" t="n">
        <v>7.17871403001515</v>
      </c>
      <c r="S16" s="63" t="n">
        <v>25152.4975281847</v>
      </c>
      <c r="T16" s="64" t="n">
        <v>593770.406200336</v>
      </c>
      <c r="U16" s="65" t="n">
        <v>14832.9320274024</v>
      </c>
      <c r="V16" s="66" t="n">
        <v>12361.3766082661</v>
      </c>
      <c r="W16" s="63" t="n">
        <v>12634.6707111352</v>
      </c>
      <c r="X16" s="63" t="n">
        <v>18890.557968376</v>
      </c>
      <c r="Y16" s="63" t="n">
        <v>79428.5572077654</v>
      </c>
      <c r="Z16" s="63" t="n">
        <v>14102.6245083425</v>
      </c>
      <c r="AA16" s="64" t="n">
        <v>53731.9723109278</v>
      </c>
      <c r="AB16" s="65" t="n">
        <v>9599.40754876286</v>
      </c>
      <c r="AC16" s="66" t="n">
        <v>6542.21168207273</v>
      </c>
      <c r="AD16" s="63" t="n">
        <v>10569.4618446233</v>
      </c>
      <c r="AE16" s="63" t="n">
        <v>674.959719561028</v>
      </c>
      <c r="AF16" s="63" t="n">
        <v>11064.454841865</v>
      </c>
      <c r="AG16" s="63" t="n">
        <v>414101.054615955</v>
      </c>
      <c r="AH16" s="64" t="n">
        <v>181722.232467333</v>
      </c>
      <c r="AI16" s="65" t="n">
        <v>195941.79989684</v>
      </c>
      <c r="AJ16" s="66" t="n">
        <v>36437.0222517827</v>
      </c>
      <c r="AK16" s="63" t="n">
        <v>106053.093334872</v>
      </c>
      <c r="AL16" s="63" t="n">
        <v>5516.28464002606</v>
      </c>
      <c r="AM16" s="63" t="n">
        <v>1305.08562954718</v>
      </c>
      <c r="AN16" s="67" t="n">
        <v>526975.5182204</v>
      </c>
      <c r="AO16" s="68" t="n">
        <v>533514.159020162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55" t="n">
        <v>1634.97097419708</v>
      </c>
      <c r="F17" s="56" t="n">
        <v>30.4069776401153</v>
      </c>
      <c r="G17" s="57" t="n">
        <v>1309.76882824694</v>
      </c>
      <c r="H17" s="58" t="n">
        <v>294.795168310031</v>
      </c>
      <c r="I17" s="55" t="n">
        <v>838.821048275073</v>
      </c>
      <c r="J17" s="55" t="n">
        <v>29.1070355376213</v>
      </c>
      <c r="K17" s="55" t="n">
        <v>1.77016671399733</v>
      </c>
      <c r="L17" s="62" t="n">
        <v>1.75967648291232</v>
      </c>
      <c r="M17" s="59" t="n">
        <v>11.0511858909386</v>
      </c>
      <c r="N17" s="60" t="n">
        <v>1.5239043114892</v>
      </c>
      <c r="O17" s="61" t="n">
        <v>1.84882421907088</v>
      </c>
      <c r="P17" s="62" t="n">
        <v>1.18454431912214</v>
      </c>
      <c r="Q17" s="62" t="n">
        <v>27.8357573419856</v>
      </c>
      <c r="R17" s="62" t="n">
        <v>7.21166521576918</v>
      </c>
      <c r="S17" s="63" t="n">
        <v>25471.0521457755</v>
      </c>
      <c r="T17" s="64" t="n">
        <v>604538.5180128</v>
      </c>
      <c r="U17" s="65" t="n">
        <v>15004.3523737074</v>
      </c>
      <c r="V17" s="66" t="n">
        <v>12245.8204942088</v>
      </c>
      <c r="W17" s="63" t="n">
        <v>12536.6374280808</v>
      </c>
      <c r="X17" s="63" t="n">
        <v>18803.9140063077</v>
      </c>
      <c r="Y17" s="63" t="n">
        <v>81101.091903992</v>
      </c>
      <c r="Z17" s="63" t="n">
        <v>14474.8494357441</v>
      </c>
      <c r="AA17" s="64" t="n">
        <v>54703.4973421714</v>
      </c>
      <c r="AB17" s="65" t="n">
        <v>9845.99378096434</v>
      </c>
      <c r="AC17" s="66" t="n">
        <v>6623.57208862342</v>
      </c>
      <c r="AD17" s="63" t="n">
        <v>10583.5106595013</v>
      </c>
      <c r="AE17" s="63" t="n">
        <v>675.530892703434</v>
      </c>
      <c r="AF17" s="63" t="n">
        <v>11245.8204142165</v>
      </c>
      <c r="AG17" s="63" t="n">
        <v>416444.309406033</v>
      </c>
      <c r="AH17" s="64" t="n">
        <v>183821.891998036</v>
      </c>
      <c r="AI17" s="65" t="n">
        <v>196522.33027115</v>
      </c>
      <c r="AJ17" s="66" t="n">
        <v>36100.0871368473</v>
      </c>
      <c r="AK17" s="63" t="n">
        <v>105159.953492673</v>
      </c>
      <c r="AL17" s="63" t="n">
        <v>5473.26193227973</v>
      </c>
      <c r="AM17" s="63" t="n">
        <v>1435.62453357285</v>
      </c>
      <c r="AN17" s="67" t="n">
        <v>528513.149364558</v>
      </c>
      <c r="AO17" s="68" t="n">
        <v>534619.870151084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55" t="n">
        <v>141.808161682111</v>
      </c>
      <c r="F18" s="56" t="n">
        <v>2.65553988578757</v>
      </c>
      <c r="G18" s="57" t="n">
        <v>113.592041451892</v>
      </c>
      <c r="H18" s="58" t="n">
        <v>25.560580344431</v>
      </c>
      <c r="I18" s="55" t="n">
        <v>72.8890094638922</v>
      </c>
      <c r="J18" s="55" t="n">
        <v>2.53401821928159</v>
      </c>
      <c r="K18" s="55" t="n">
        <v>0.141700541018047</v>
      </c>
      <c r="L18" s="62" t="n">
        <v>1.80551005565393</v>
      </c>
      <c r="M18" s="59" t="n">
        <v>11.2517730496454</v>
      </c>
      <c r="N18" s="60" t="n">
        <v>1.55901806633204</v>
      </c>
      <c r="O18" s="61" t="n">
        <v>1.91953720516127</v>
      </c>
      <c r="P18" s="62" t="n">
        <v>1.20333258482957</v>
      </c>
      <c r="Q18" s="62" t="n">
        <v>28.3041054680588</v>
      </c>
      <c r="R18" s="62" t="n">
        <v>7.56803797468354</v>
      </c>
      <c r="S18" s="63" t="n">
        <v>25766.3104272072</v>
      </c>
      <c r="T18" s="64" t="n">
        <v>606686.703140831</v>
      </c>
      <c r="U18" s="65" t="n">
        <v>15150.8557594945</v>
      </c>
      <c r="V18" s="66" t="n">
        <v>12588.7494276466</v>
      </c>
      <c r="W18" s="63" t="n">
        <v>12816.9426194966</v>
      </c>
      <c r="X18" s="63" t="n">
        <v>19197.1923553353</v>
      </c>
      <c r="Y18" s="63" t="n">
        <v>84616.0601265823</v>
      </c>
      <c r="Z18" s="63" t="n">
        <v>14270.9315556124</v>
      </c>
      <c r="AA18" s="64" t="n">
        <v>53919.2090405655</v>
      </c>
      <c r="AB18" s="65" t="n">
        <v>9718.20409698044</v>
      </c>
      <c r="AC18" s="66" t="n">
        <v>6558.22111381739</v>
      </c>
      <c r="AD18" s="63" t="n">
        <v>10651.2054780864</v>
      </c>
      <c r="AE18" s="63" t="n">
        <v>678.247626550128</v>
      </c>
      <c r="AF18" s="63" t="n">
        <v>11180.7129416684</v>
      </c>
      <c r="AG18" s="63" t="n">
        <v>36538.7311501286</v>
      </c>
      <c r="AH18" s="64" t="n">
        <v>16110.8073836744</v>
      </c>
      <c r="AI18" s="65" t="n">
        <v>17210.1663546415</v>
      </c>
      <c r="AJ18" s="66" t="n">
        <v>3217.75741181271</v>
      </c>
      <c r="AK18" s="63" t="n">
        <v>9342.14251890649</v>
      </c>
      <c r="AL18" s="63" t="n">
        <v>486.46035187473</v>
      </c>
      <c r="AM18" s="63" t="n">
        <v>119.901414987523</v>
      </c>
      <c r="AN18" s="67" t="n">
        <v>46487.2354358973</v>
      </c>
      <c r="AO18" s="68" t="n">
        <v>47005.7568333517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55" t="n">
        <v>133.969391331438</v>
      </c>
      <c r="F19" s="56" t="n">
        <v>2.40728481119462</v>
      </c>
      <c r="G19" s="57" t="n">
        <v>107.188537109874</v>
      </c>
      <c r="H19" s="58" t="n">
        <v>24.3735694103699</v>
      </c>
      <c r="I19" s="55" t="n">
        <v>69.0194322208809</v>
      </c>
      <c r="J19" s="55" t="n">
        <v>2.37007325484291</v>
      </c>
      <c r="K19" s="55" t="n">
        <v>0.137163527482465</v>
      </c>
      <c r="L19" s="62" t="n">
        <v>1.76500881731682</v>
      </c>
      <c r="M19" s="59" t="n">
        <v>11.6058236721488</v>
      </c>
      <c r="N19" s="60" t="n">
        <v>1.52226768042725</v>
      </c>
      <c r="O19" s="61" t="n">
        <v>1.86058050772235</v>
      </c>
      <c r="P19" s="62" t="n">
        <v>1.17964222015341</v>
      </c>
      <c r="Q19" s="62" t="n">
        <v>28.7746234596075</v>
      </c>
      <c r="R19" s="62" t="n">
        <v>7.24290220820189</v>
      </c>
      <c r="S19" s="63" t="n">
        <v>25174.3201590347</v>
      </c>
      <c r="T19" s="64" t="n">
        <v>616104.346903927</v>
      </c>
      <c r="U19" s="65" t="n">
        <v>14841.0600243416</v>
      </c>
      <c r="V19" s="66" t="n">
        <v>12253.3632345109</v>
      </c>
      <c r="W19" s="63" t="n">
        <v>12665.3336342521</v>
      </c>
      <c r="X19" s="63" t="n">
        <v>19502.6708352351</v>
      </c>
      <c r="Y19" s="63" t="n">
        <v>81111.6088328076</v>
      </c>
      <c r="Z19" s="63" t="n">
        <v>14262.999658724</v>
      </c>
      <c r="AA19" s="64" t="n">
        <v>53085.7924700708</v>
      </c>
      <c r="AB19" s="65" t="n">
        <v>9749.31033166005</v>
      </c>
      <c r="AC19" s="66" t="n">
        <v>6585.77426972564</v>
      </c>
      <c r="AD19" s="63" t="n">
        <v>10736.5889571204</v>
      </c>
      <c r="AE19" s="63" t="n">
        <v>677.773276950505</v>
      </c>
      <c r="AF19" s="63" t="n">
        <v>11198.7717770035</v>
      </c>
      <c r="AG19" s="63" t="n">
        <v>33725.8834888863</v>
      </c>
      <c r="AH19" s="64" t="n">
        <v>14831.3863641281</v>
      </c>
      <c r="AI19" s="65" t="n">
        <v>15907.91513169</v>
      </c>
      <c r="AJ19" s="66" t="n">
        <v>2986.58199306827</v>
      </c>
      <c r="AK19" s="63" t="n">
        <v>8741.54136324104</v>
      </c>
      <c r="AL19" s="63" t="n">
        <v>462.227585445955</v>
      </c>
      <c r="AM19" s="63" t="n">
        <v>111.255543872858</v>
      </c>
      <c r="AN19" s="67" t="n">
        <v>43040.9079814461</v>
      </c>
      <c r="AO19" s="68" t="n">
        <v>43496.8338028047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55" t="n">
        <v>134.325740567076</v>
      </c>
      <c r="F20" s="56" t="n">
        <v>2.50042189946616</v>
      </c>
      <c r="G20" s="57" t="n">
        <v>107.491225559204</v>
      </c>
      <c r="H20" s="58" t="n">
        <v>24.3340931084057</v>
      </c>
      <c r="I20" s="55" t="n">
        <v>68.8962896345176</v>
      </c>
      <c r="J20" s="55" t="n">
        <v>2.39382552801519</v>
      </c>
      <c r="K20" s="55" t="n">
        <v>0.149106748041639</v>
      </c>
      <c r="L20" s="62" t="n">
        <v>1.78222411646181</v>
      </c>
      <c r="M20" s="59" t="n">
        <v>11.3651431012388</v>
      </c>
      <c r="N20" s="60" t="n">
        <v>1.53829078139625</v>
      </c>
      <c r="O20" s="61" t="n">
        <v>1.8750713263631</v>
      </c>
      <c r="P20" s="62" t="n">
        <v>1.18906231590175</v>
      </c>
      <c r="Q20" s="62" t="n">
        <v>28.6671426021774</v>
      </c>
      <c r="R20" s="62" t="n">
        <v>7.37249283667622</v>
      </c>
      <c r="S20" s="63" t="n">
        <v>25596.0317410589</v>
      </c>
      <c r="T20" s="64" t="n">
        <v>609225.051943614</v>
      </c>
      <c r="U20" s="65" t="n">
        <v>15023.9490966615</v>
      </c>
      <c r="V20" s="66" t="n">
        <v>12326.062661856</v>
      </c>
      <c r="W20" s="63" t="n">
        <v>12389.4401366745</v>
      </c>
      <c r="X20" s="63" t="n">
        <v>19434.2613778333</v>
      </c>
      <c r="Y20" s="63" t="n">
        <v>81329.3839541547</v>
      </c>
      <c r="Z20" s="63" t="n">
        <v>14361.8479318268</v>
      </c>
      <c r="AA20" s="64" t="n">
        <v>53604.6969683302</v>
      </c>
      <c r="AB20" s="65" t="n">
        <v>9766.6509338532</v>
      </c>
      <c r="AC20" s="66" t="n">
        <v>6573.65001989747</v>
      </c>
      <c r="AD20" s="63" t="n">
        <v>10419.5044876843</v>
      </c>
      <c r="AE20" s="63" t="n">
        <v>677.928095155085</v>
      </c>
      <c r="AF20" s="63" t="n">
        <v>11031.4632724446</v>
      </c>
      <c r="AG20" s="63" t="n">
        <v>34382.0591919611</v>
      </c>
      <c r="AH20" s="64" t="n">
        <v>15233.1966158322</v>
      </c>
      <c r="AI20" s="65" t="n">
        <v>16149.4270113924</v>
      </c>
      <c r="AJ20" s="66" t="n">
        <v>2999.43556473647</v>
      </c>
      <c r="AK20" s="63" t="n">
        <v>8535.86456065846</v>
      </c>
      <c r="AL20" s="63" t="n">
        <v>465.222310043771</v>
      </c>
      <c r="AM20" s="63" t="n">
        <v>121.267599616339</v>
      </c>
      <c r="AN20" s="67" t="n">
        <v>43504.4136622796</v>
      </c>
      <c r="AO20" s="68" t="n">
        <v>44026.376112159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55" t="n">
        <v>138.726359717902</v>
      </c>
      <c r="F21" s="56" t="n">
        <v>2.65495256947479</v>
      </c>
      <c r="G21" s="57" t="n">
        <v>110.655800920332</v>
      </c>
      <c r="H21" s="58" t="n">
        <v>25.415606228095</v>
      </c>
      <c r="I21" s="55" t="n">
        <v>70.4017669691595</v>
      </c>
      <c r="J21" s="55" t="n">
        <v>2.52705725082907</v>
      </c>
      <c r="K21" s="55" t="n">
        <v>0.158101750687678</v>
      </c>
      <c r="L21" s="62" t="n">
        <v>1.79454041182411</v>
      </c>
      <c r="M21" s="59" t="n">
        <v>10.8041636407649</v>
      </c>
      <c r="N21" s="60" t="n">
        <v>1.55638997305083</v>
      </c>
      <c r="O21" s="61" t="n">
        <v>1.89025346224196</v>
      </c>
      <c r="P21" s="62" t="n">
        <v>1.19195318704793</v>
      </c>
      <c r="Q21" s="62" t="n">
        <v>27.7693285859613</v>
      </c>
      <c r="R21" s="62" t="n">
        <v>7.22222222222222</v>
      </c>
      <c r="S21" s="63" t="n">
        <v>25761.4273068976</v>
      </c>
      <c r="T21" s="64" t="n">
        <v>593511.283708545</v>
      </c>
      <c r="U21" s="65" t="n">
        <v>15203.4777204721</v>
      </c>
      <c r="V21" s="66" t="n">
        <v>12421.1760664885</v>
      </c>
      <c r="W21" s="63" t="n">
        <v>12430.8339241754</v>
      </c>
      <c r="X21" s="63" t="n">
        <v>18554.5236520855</v>
      </c>
      <c r="Y21" s="63" t="n">
        <v>80866.7479674797</v>
      </c>
      <c r="Z21" s="63" t="n">
        <v>14355.4456267227</v>
      </c>
      <c r="AA21" s="64" t="n">
        <v>54933.5703755153</v>
      </c>
      <c r="AB21" s="65" t="n">
        <v>9768.42435618514</v>
      </c>
      <c r="AC21" s="66" t="n">
        <v>6571.16958894825</v>
      </c>
      <c r="AD21" s="63" t="n">
        <v>10428.9615223585</v>
      </c>
      <c r="AE21" s="63" t="n">
        <v>668.166088159064</v>
      </c>
      <c r="AF21" s="63" t="n">
        <v>11196.9343339587</v>
      </c>
      <c r="AG21" s="63" t="n">
        <v>35737.8903142326</v>
      </c>
      <c r="AH21" s="64" t="n">
        <v>15757.4430769429</v>
      </c>
      <c r="AI21" s="65" t="n">
        <v>16823.5300393326</v>
      </c>
      <c r="AJ21" s="66" t="n">
        <v>3156.9171979571</v>
      </c>
      <c r="AK21" s="63" t="n">
        <v>8751.52673162121</v>
      </c>
      <c r="AL21" s="63" t="n">
        <v>468.88343530682</v>
      </c>
      <c r="AM21" s="63" t="n">
        <v>127.851744260778</v>
      </c>
      <c r="AN21" s="67" t="n">
        <v>45086.1522254214</v>
      </c>
      <c r="AO21" s="68" t="n">
        <v>45594.1538835617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55" t="n">
        <v>136.938336288372</v>
      </c>
      <c r="F22" s="56" t="n">
        <v>2.65307133670416</v>
      </c>
      <c r="G22" s="57" t="n">
        <v>109.777262650831</v>
      </c>
      <c r="H22" s="58" t="n">
        <v>24.5080023008365</v>
      </c>
      <c r="I22" s="55" t="n">
        <v>69.7093147255692</v>
      </c>
      <c r="J22" s="55" t="n">
        <v>2.5384603784316</v>
      </c>
      <c r="K22" s="55" t="n">
        <v>0.147356946350438</v>
      </c>
      <c r="L22" s="62" t="n">
        <v>1.78232613165649</v>
      </c>
      <c r="M22" s="59" t="n">
        <v>11.2864799025579</v>
      </c>
      <c r="N22" s="60" t="n">
        <v>1.53533321689369</v>
      </c>
      <c r="O22" s="61" t="n">
        <v>1.85981135890156</v>
      </c>
      <c r="P22" s="62" t="n">
        <v>1.17878334610725</v>
      </c>
      <c r="Q22" s="62" t="n">
        <v>35.2859203937877</v>
      </c>
      <c r="R22" s="62" t="n">
        <v>7.33479532163743</v>
      </c>
      <c r="S22" s="63" t="n">
        <v>25826.5523166451</v>
      </c>
      <c r="T22" s="64" t="n">
        <v>600241.153146569</v>
      </c>
      <c r="U22" s="65" t="n">
        <v>14982.622690423</v>
      </c>
      <c r="V22" s="66" t="n">
        <v>12216.8750362602</v>
      </c>
      <c r="W22" s="63" t="n">
        <v>12524.4687059609</v>
      </c>
      <c r="X22" s="63" t="n">
        <v>19374.43817364</v>
      </c>
      <c r="Y22" s="63" t="n">
        <v>82131.3450292398</v>
      </c>
      <c r="Z22" s="63" t="n">
        <v>14490.362823016</v>
      </c>
      <c r="AA22" s="64" t="n">
        <v>53182.3171023001</v>
      </c>
      <c r="AB22" s="65" t="n">
        <v>9758.5478680231</v>
      </c>
      <c r="AC22" s="66" t="n">
        <v>6568.87860039513</v>
      </c>
      <c r="AD22" s="63" t="n">
        <v>10624.911479553</v>
      </c>
      <c r="AE22" s="63" t="n">
        <v>549.069939438253</v>
      </c>
      <c r="AF22" s="63" t="n">
        <v>11197.4965118597</v>
      </c>
      <c r="AG22" s="63" t="n">
        <v>35366.4510630597</v>
      </c>
      <c r="AH22" s="64" t="n">
        <v>15924.8259852341</v>
      </c>
      <c r="AI22" s="65" t="n">
        <v>16447.5130628486</v>
      </c>
      <c r="AJ22" s="66" t="n">
        <v>2994.11201497698</v>
      </c>
      <c r="AK22" s="63" t="n">
        <v>8730.7213079437</v>
      </c>
      <c r="AL22" s="63" t="n">
        <v>491.812436581577</v>
      </c>
      <c r="AM22" s="63" t="n">
        <v>121.02624203163</v>
      </c>
      <c r="AN22" s="67" t="n">
        <v>44710.0110496166</v>
      </c>
      <c r="AO22" s="68" t="n">
        <v>45228.4659517126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55" t="n">
        <v>131.245168237373</v>
      </c>
      <c r="F23" s="56" t="n">
        <v>2.48789758503902</v>
      </c>
      <c r="G23" s="57" t="n">
        <v>105.479678986894</v>
      </c>
      <c r="H23" s="58" t="n">
        <v>23.2775916654396</v>
      </c>
      <c r="I23" s="55" t="n">
        <v>67.5300949786482</v>
      </c>
      <c r="J23" s="55" t="n">
        <v>2.35697982624061</v>
      </c>
      <c r="K23" s="55" t="n">
        <v>0.138970696510087</v>
      </c>
      <c r="L23" s="62" t="n">
        <v>1.75228032530245</v>
      </c>
      <c r="M23" s="59" t="n">
        <v>11.0114676777952</v>
      </c>
      <c r="N23" s="60" t="n">
        <v>1.52317642439578</v>
      </c>
      <c r="O23" s="61" t="n">
        <v>1.80082040130473</v>
      </c>
      <c r="P23" s="62" t="n">
        <v>1.1881895182997</v>
      </c>
      <c r="Q23" s="62" t="n">
        <v>27.7380905896134</v>
      </c>
      <c r="R23" s="62" t="n">
        <v>7.46192052980133</v>
      </c>
      <c r="S23" s="63" t="n">
        <v>25661.6185532491</v>
      </c>
      <c r="T23" s="64" t="n">
        <v>602505.431517618</v>
      </c>
      <c r="U23" s="65" t="n">
        <v>15096.5368052526</v>
      </c>
      <c r="V23" s="66" t="n">
        <v>11883.2645645942</v>
      </c>
      <c r="W23" s="63" t="n">
        <v>12733.1931162309</v>
      </c>
      <c r="X23" s="63" t="n">
        <v>18779.9755954705</v>
      </c>
      <c r="Y23" s="63" t="n">
        <v>82368.1324503311</v>
      </c>
      <c r="Z23" s="63" t="n">
        <v>14644.6993570049</v>
      </c>
      <c r="AA23" s="64" t="n">
        <v>54716.1785465326</v>
      </c>
      <c r="AB23" s="65" t="n">
        <v>9911.22010783563</v>
      </c>
      <c r="AC23" s="66" t="n">
        <v>6598.8060530548</v>
      </c>
      <c r="AD23" s="63" t="n">
        <v>10716.4664560011</v>
      </c>
      <c r="AE23" s="63" t="n">
        <v>677.046443943143</v>
      </c>
      <c r="AF23" s="63" t="n">
        <v>11038.4628355891</v>
      </c>
      <c r="AG23" s="63" t="n">
        <v>33679.6344426447</v>
      </c>
      <c r="AH23" s="64" t="n">
        <v>14989.7180804558</v>
      </c>
      <c r="AI23" s="65" t="n">
        <v>15923.7785603188</v>
      </c>
      <c r="AJ23" s="66" t="n">
        <v>2766.13780187012</v>
      </c>
      <c r="AK23" s="63" t="n">
        <v>8598.73740520542</v>
      </c>
      <c r="AL23" s="63" t="n">
        <v>442.640236158151</v>
      </c>
      <c r="AM23" s="63" t="n">
        <v>114.467567368576</v>
      </c>
      <c r="AN23" s="67" t="n">
        <v>42835.4796513768</v>
      </c>
      <c r="AO23" s="68" t="n">
        <v>43412.1630374761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55" t="n">
        <v>134.462597672258</v>
      </c>
      <c r="F24" s="56" t="n">
        <v>2.44385552702038</v>
      </c>
      <c r="G24" s="57" t="n">
        <v>107.766424421252</v>
      </c>
      <c r="H24" s="58" t="n">
        <v>24.2523177239859</v>
      </c>
      <c r="I24" s="55" t="n">
        <v>68.3011401927035</v>
      </c>
      <c r="J24" s="55" t="n">
        <v>2.35096442817332</v>
      </c>
      <c r="K24" s="55" t="n">
        <v>0.144573156293827</v>
      </c>
      <c r="L24" s="62" t="n">
        <v>1.75324928207629</v>
      </c>
      <c r="M24" s="59" t="n">
        <v>10.8536426308925</v>
      </c>
      <c r="N24" s="60" t="n">
        <v>1.52823786908243</v>
      </c>
      <c r="O24" s="61" t="n">
        <v>1.83607142186591</v>
      </c>
      <c r="P24" s="62" t="n">
        <v>1.18159302655044</v>
      </c>
      <c r="Q24" s="62" t="n">
        <v>27.1112725159791</v>
      </c>
      <c r="R24" s="62" t="n">
        <v>7.12125984251969</v>
      </c>
      <c r="S24" s="63" t="n">
        <v>24882.8422362646</v>
      </c>
      <c r="T24" s="64" t="n">
        <v>592219.491522266</v>
      </c>
      <c r="U24" s="65" t="n">
        <v>14869.4786177261</v>
      </c>
      <c r="V24" s="66" t="n">
        <v>12208.4077373688</v>
      </c>
      <c r="W24" s="63" t="n">
        <v>12420.1299421657</v>
      </c>
      <c r="X24" s="63" t="n">
        <v>18329.8628704242</v>
      </c>
      <c r="Y24" s="63" t="n">
        <v>81508.8976377953</v>
      </c>
      <c r="Z24" s="63" t="n">
        <v>14192.4154714594</v>
      </c>
      <c r="AA24" s="64" t="n">
        <v>54564.1230011244</v>
      </c>
      <c r="AB24" s="65" t="n">
        <v>9729.81949901157</v>
      </c>
      <c r="AC24" s="66" t="n">
        <v>6649.20089272019</v>
      </c>
      <c r="AD24" s="63" t="n">
        <v>10511.3432993297</v>
      </c>
      <c r="AE24" s="63" t="n">
        <v>676.097474200842</v>
      </c>
      <c r="AF24" s="63" t="n">
        <v>11445.8536045997</v>
      </c>
      <c r="AG24" s="63" t="n">
        <v>33458.1160455713</v>
      </c>
      <c r="AH24" s="64" t="n">
        <v>14472.9887756589</v>
      </c>
      <c r="AI24" s="65" t="n">
        <v>16024.305436406</v>
      </c>
      <c r="AJ24" s="66" t="n">
        <v>2960.82183350637</v>
      </c>
      <c r="AK24" s="63" t="n">
        <v>8483.09036391454</v>
      </c>
      <c r="AL24" s="63" t="n">
        <v>430.928555816622</v>
      </c>
      <c r="AM24" s="63" t="n">
        <v>117.839985975265</v>
      </c>
      <c r="AN24" s="67" t="n">
        <v>42489.9749512777</v>
      </c>
      <c r="AO24" s="68" t="n">
        <v>43047.9730729651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55" t="n">
        <v>136.909033679572</v>
      </c>
      <c r="F25" s="56" t="n">
        <v>2.52596789423985</v>
      </c>
      <c r="G25" s="57" t="n">
        <v>109.667476055578</v>
      </c>
      <c r="H25" s="58" t="n">
        <v>24.715589729754</v>
      </c>
      <c r="I25" s="55" t="n">
        <v>69.5755204820361</v>
      </c>
      <c r="J25" s="55" t="n">
        <v>2.40770718107829</v>
      </c>
      <c r="K25" s="55" t="n">
        <v>0.147938306578533</v>
      </c>
      <c r="L25" s="62" t="n">
        <v>1.77492018970546</v>
      </c>
      <c r="M25" s="59" t="n">
        <v>10.9036048064085</v>
      </c>
      <c r="N25" s="60" t="n">
        <v>1.54247517830821</v>
      </c>
      <c r="O25" s="61" t="n">
        <v>1.87335577185482</v>
      </c>
      <c r="P25" s="62" t="n">
        <v>1.19454659436822</v>
      </c>
      <c r="Q25" s="62" t="n">
        <v>27.3750116724251</v>
      </c>
      <c r="R25" s="62" t="n">
        <v>7.25075987841945</v>
      </c>
      <c r="S25" s="63" t="n">
        <v>25623.091134817</v>
      </c>
      <c r="T25" s="64" t="n">
        <v>609895.026079217</v>
      </c>
      <c r="U25" s="65" t="n">
        <v>15130.6843816564</v>
      </c>
      <c r="V25" s="66" t="n">
        <v>12466.3594378241</v>
      </c>
      <c r="W25" s="63" t="n">
        <v>12574.9216113334</v>
      </c>
      <c r="X25" s="63" t="n">
        <v>18521.0041086936</v>
      </c>
      <c r="Y25" s="63" t="n">
        <v>80797.811550152</v>
      </c>
      <c r="Z25" s="63" t="n">
        <v>14436.1934037547</v>
      </c>
      <c r="AA25" s="64" t="n">
        <v>55935.1734502294</v>
      </c>
      <c r="AB25" s="65" t="n">
        <v>9809.35356006949</v>
      </c>
      <c r="AC25" s="66" t="n">
        <v>6654.56056191669</v>
      </c>
      <c r="AD25" s="63" t="n">
        <v>10526.9410759018</v>
      </c>
      <c r="AE25" s="63" t="n">
        <v>676.566071653949</v>
      </c>
      <c r="AF25" s="63" t="n">
        <v>11143.3577866275</v>
      </c>
      <c r="AG25" s="63" t="n">
        <v>35080.326471514</v>
      </c>
      <c r="AH25" s="64" t="n">
        <v>15405.7525473268</v>
      </c>
      <c r="AI25" s="65" t="n">
        <v>16593.4396712982</v>
      </c>
      <c r="AJ25" s="66" t="n">
        <v>3081.13425288907</v>
      </c>
      <c r="AK25" s="63" t="n">
        <v>8749.06716129322</v>
      </c>
      <c r="AL25" s="63" t="n">
        <v>445.931545932821</v>
      </c>
      <c r="AM25" s="63" t="n">
        <v>119.530914159809</v>
      </c>
      <c r="AN25" s="67" t="n">
        <v>44394.8560928999</v>
      </c>
      <c r="AO25" s="68" t="n">
        <v>44929.6912181303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55" t="n">
        <v>136.201021579252</v>
      </c>
      <c r="F26" s="56" t="n">
        <v>2.49756370441241</v>
      </c>
      <c r="G26" s="57" t="n">
        <v>109.297880700321</v>
      </c>
      <c r="H26" s="58" t="n">
        <v>24.4055771745187</v>
      </c>
      <c r="I26" s="55" t="n">
        <v>69.8947120731488</v>
      </c>
      <c r="J26" s="55" t="n">
        <v>2.42652820664226</v>
      </c>
      <c r="K26" s="55" t="n">
        <v>0.143180925192961</v>
      </c>
      <c r="L26" s="62" t="n">
        <v>1.75124234586192</v>
      </c>
      <c r="M26" s="59" t="n">
        <v>10.9582259354724</v>
      </c>
      <c r="N26" s="60" t="n">
        <v>1.52159784224679</v>
      </c>
      <c r="O26" s="61" t="n">
        <v>1.83747794291536</v>
      </c>
      <c r="P26" s="62" t="n">
        <v>1.18584073607084</v>
      </c>
      <c r="Q26" s="62" t="n">
        <v>27.0575427682737</v>
      </c>
      <c r="R26" s="62" t="n">
        <v>7.16279069767442</v>
      </c>
      <c r="S26" s="63" t="n">
        <v>25565.4961609109</v>
      </c>
      <c r="T26" s="64" t="n">
        <v>615603.341036352</v>
      </c>
      <c r="U26" s="65" t="n">
        <v>15053.0500524003</v>
      </c>
      <c r="V26" s="66" t="n">
        <v>12262.429299085</v>
      </c>
      <c r="W26" s="63" t="n">
        <v>12410.1687538311</v>
      </c>
      <c r="X26" s="63" t="n">
        <v>18293.9523373891</v>
      </c>
      <c r="Y26" s="63" t="n">
        <v>82935.3023255814</v>
      </c>
      <c r="Z26" s="63" t="n">
        <v>14598.4913060837</v>
      </c>
      <c r="AA26" s="64" t="n">
        <v>56177.2813100713</v>
      </c>
      <c r="AB26" s="65" t="n">
        <v>9892.92284364238</v>
      </c>
      <c r="AC26" s="66" t="n">
        <v>6673.51101892919</v>
      </c>
      <c r="AD26" s="63" t="n">
        <v>10465.2913130231</v>
      </c>
      <c r="AE26" s="63" t="n">
        <v>676.112849347119</v>
      </c>
      <c r="AF26" s="63" t="n">
        <v>11578.6298701299</v>
      </c>
      <c r="AG26" s="63" t="n">
        <v>34820.4669429652</v>
      </c>
      <c r="AH26" s="64" t="n">
        <v>15375.0856088741</v>
      </c>
      <c r="AI26" s="65" t="n">
        <v>16452.6646880321</v>
      </c>
      <c r="AJ26" s="66" t="n">
        <v>2992.71664605897</v>
      </c>
      <c r="AK26" s="63" t="n">
        <v>8674.0517182821</v>
      </c>
      <c r="AL26" s="63" t="n">
        <v>443.907913576438</v>
      </c>
      <c r="AM26" s="63" t="n">
        <v>118.747533181347</v>
      </c>
      <c r="AN26" s="67" t="n">
        <v>44057.174108005</v>
      </c>
      <c r="AO26" s="68" t="n">
        <v>44559.5906979016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55" t="n">
        <v>140.643746102567</v>
      </c>
      <c r="F27" s="56" t="n">
        <v>2.48996548301817</v>
      </c>
      <c r="G27" s="57" t="n">
        <v>112.523165022792</v>
      </c>
      <c r="H27" s="58" t="n">
        <v>25.6306155967573</v>
      </c>
      <c r="I27" s="55" t="n">
        <v>73.0831218106924</v>
      </c>
      <c r="J27" s="55" t="n">
        <v>2.37029782973379</v>
      </c>
      <c r="K27" s="55" t="n">
        <v>0.164241109461869</v>
      </c>
      <c r="L27" s="62" t="n">
        <v>1.73635155831646</v>
      </c>
      <c r="M27" s="59" t="n">
        <v>11.1482363315697</v>
      </c>
      <c r="N27" s="60" t="n">
        <v>1.50992658967884</v>
      </c>
      <c r="O27" s="61" t="n">
        <v>1.81605256620034</v>
      </c>
      <c r="P27" s="62" t="n">
        <v>1.18762412082646</v>
      </c>
      <c r="Q27" s="62" t="n">
        <v>28.0962482630848</v>
      </c>
      <c r="R27" s="62" t="n">
        <v>7.08288770053476</v>
      </c>
      <c r="S27" s="63" t="n">
        <v>24841.4614889834</v>
      </c>
      <c r="T27" s="64" t="n">
        <v>613828.235361552</v>
      </c>
      <c r="U27" s="65" t="n">
        <v>14682.4588867077</v>
      </c>
      <c r="V27" s="66" t="n">
        <v>12222.4274516187</v>
      </c>
      <c r="W27" s="63" t="n">
        <v>12948.1181735423</v>
      </c>
      <c r="X27" s="63" t="n">
        <v>18871.3947197777</v>
      </c>
      <c r="Y27" s="63" t="n">
        <v>79109.5828877005</v>
      </c>
      <c r="Z27" s="63" t="n">
        <v>14306.7003741277</v>
      </c>
      <c r="AA27" s="64" t="n">
        <v>55060.5689640171</v>
      </c>
      <c r="AB27" s="65" t="n">
        <v>9723.95544728476</v>
      </c>
      <c r="AC27" s="66" t="n">
        <v>6730.2167784665</v>
      </c>
      <c r="AD27" s="63" t="n">
        <v>10902.5388980242</v>
      </c>
      <c r="AE27" s="63" t="n">
        <v>671.669560400793</v>
      </c>
      <c r="AF27" s="63" t="n">
        <v>11169.114382786</v>
      </c>
      <c r="AG27" s="63" t="n">
        <v>34937.9620247328</v>
      </c>
      <c r="AH27" s="64" t="n">
        <v>15284.1111855222</v>
      </c>
      <c r="AI27" s="65" t="n">
        <v>16521.1674424937</v>
      </c>
      <c r="AJ27" s="66" t="n">
        <v>3132.68339671693</v>
      </c>
      <c r="AK27" s="63" t="n">
        <v>9462.88897696233</v>
      </c>
      <c r="AL27" s="63" t="n">
        <v>447.308259483387</v>
      </c>
      <c r="AM27" s="63" t="n">
        <v>129.930456625416</v>
      </c>
      <c r="AN27" s="67" t="n">
        <v>44978.0897178039</v>
      </c>
      <c r="AO27" s="68" t="n">
        <v>45492.3306955216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5" t="n">
        <v>133.984333246805</v>
      </c>
      <c r="F28" s="56" t="n">
        <v>2.40847426939748</v>
      </c>
      <c r="G28" s="57" t="n">
        <v>107.675225719477</v>
      </c>
      <c r="H28" s="58" t="n">
        <v>23.9006332579299</v>
      </c>
      <c r="I28" s="55" t="n">
        <v>69.700036865515</v>
      </c>
      <c r="J28" s="55" t="n">
        <v>2.33299812618477</v>
      </c>
      <c r="K28" s="55" t="n">
        <v>0.13699138132249</v>
      </c>
      <c r="L28" s="62" t="n">
        <v>1.7081738479197</v>
      </c>
      <c r="M28" s="59" t="n">
        <v>11.3578480210126</v>
      </c>
      <c r="N28" s="60" t="n">
        <v>1.47234242556847</v>
      </c>
      <c r="O28" s="61" t="n">
        <v>1.79822207619152</v>
      </c>
      <c r="P28" s="62" t="n">
        <v>1.17154428034464</v>
      </c>
      <c r="Q28" s="62" t="n">
        <v>28.0609630668537</v>
      </c>
      <c r="R28" s="62" t="n">
        <v>7.01273885350319</v>
      </c>
      <c r="S28" s="63" t="n">
        <v>25524.4239867147</v>
      </c>
      <c r="T28" s="64" t="n">
        <v>630055.990308849</v>
      </c>
      <c r="U28" s="65" t="n">
        <v>15050.6578175394</v>
      </c>
      <c r="V28" s="66" t="n">
        <v>11791.1650146943</v>
      </c>
      <c r="W28" s="63" t="n">
        <v>12330.2800441912</v>
      </c>
      <c r="X28" s="63" t="n">
        <v>18977.6039270687</v>
      </c>
      <c r="Y28" s="63" t="n">
        <v>79855.1592356688</v>
      </c>
      <c r="Z28" s="63" t="n">
        <v>14942.5212297915</v>
      </c>
      <c r="AA28" s="64" t="n">
        <v>55473.1837530502</v>
      </c>
      <c r="AB28" s="65" t="n">
        <v>10222.2537068633</v>
      </c>
      <c r="AC28" s="66" t="n">
        <v>6557.12393414</v>
      </c>
      <c r="AD28" s="63" t="n">
        <v>10524.8092206672</v>
      </c>
      <c r="AE28" s="63" t="n">
        <v>676.299095004532</v>
      </c>
      <c r="AF28" s="63" t="n">
        <v>11387.1571298819</v>
      </c>
      <c r="AG28" s="63" t="n">
        <v>34198.7292936873</v>
      </c>
      <c r="AH28" s="64" t="n">
        <v>15174.7364093861</v>
      </c>
      <c r="AI28" s="65" t="n">
        <v>16205.8297773018</v>
      </c>
      <c r="AJ28" s="66" t="n">
        <v>2818.16310699943</v>
      </c>
      <c r="AK28" s="63" t="n">
        <v>8594.20973642247</v>
      </c>
      <c r="AL28" s="63" t="n">
        <v>442.74714401328</v>
      </c>
      <c r="AM28" s="63" t="n">
        <v>109.394685694217</v>
      </c>
      <c r="AN28" s="67" t="n">
        <v>43345.0808598172</v>
      </c>
      <c r="AO28" s="68" t="n">
        <v>43824.7396727477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55" t="n">
        <v>132.275756198383</v>
      </c>
      <c r="F29" s="56" t="n">
        <v>2.55825321818478</v>
      </c>
      <c r="G29" s="57" t="n">
        <v>105.870775194463</v>
      </c>
      <c r="H29" s="58" t="n">
        <v>23.8467277857345</v>
      </c>
      <c r="I29" s="55" t="n">
        <v>67.9806694510433</v>
      </c>
      <c r="J29" s="55" t="n">
        <v>2.43797329399758</v>
      </c>
      <c r="K29" s="55" t="n">
        <v>0.155441969760641</v>
      </c>
      <c r="L29" s="62" t="n">
        <v>1.71136883053732</v>
      </c>
      <c r="M29" s="59" t="n">
        <v>10.4021957760644</v>
      </c>
      <c r="N29" s="60" t="n">
        <v>1.47838572360134</v>
      </c>
      <c r="O29" s="61" t="n">
        <v>1.81338560023017</v>
      </c>
      <c r="P29" s="62" t="n">
        <v>1.16705459362286</v>
      </c>
      <c r="Q29" s="62" t="n">
        <v>19.5602849353619</v>
      </c>
      <c r="R29" s="62" t="n">
        <v>6.82068965517241</v>
      </c>
      <c r="S29" s="63" t="n">
        <v>25379.9345311614</v>
      </c>
      <c r="T29" s="64" t="n">
        <v>580867.687730473</v>
      </c>
      <c r="U29" s="65" t="n">
        <v>14907.9736732322</v>
      </c>
      <c r="V29" s="66" t="n">
        <v>12279.448743077</v>
      </c>
      <c r="W29" s="63" t="n">
        <v>12138.5942788659</v>
      </c>
      <c r="X29" s="63" t="n">
        <v>17849.1640137191</v>
      </c>
      <c r="Y29" s="63" t="n">
        <v>77921.3517241379</v>
      </c>
      <c r="Z29" s="63" t="n">
        <v>14830.195617851</v>
      </c>
      <c r="AA29" s="64" t="n">
        <v>55840.8724691627</v>
      </c>
      <c r="AB29" s="65" t="n">
        <v>10083.9540285308</v>
      </c>
      <c r="AC29" s="66" t="n">
        <v>6771.55964044186</v>
      </c>
      <c r="AD29" s="63" t="n">
        <v>10401.0509407142</v>
      </c>
      <c r="AE29" s="63" t="n">
        <v>912.520654617391</v>
      </c>
      <c r="AF29" s="63" t="n">
        <v>11424.2628918099</v>
      </c>
      <c r="AG29" s="63" t="n">
        <v>33571.5003237481</v>
      </c>
      <c r="AH29" s="64" t="n">
        <v>14860.0663147603</v>
      </c>
      <c r="AI29" s="65" t="n">
        <v>15783.1872936374</v>
      </c>
      <c r="AJ29" s="66" t="n">
        <v>2928.24671535038</v>
      </c>
      <c r="AK29" s="63" t="n">
        <v>8251.89765271906</v>
      </c>
      <c r="AL29" s="63" t="n">
        <v>435.157851856299</v>
      </c>
      <c r="AM29" s="63" t="n">
        <v>121.122483984117</v>
      </c>
      <c r="AN29" s="67" t="n">
        <v>42379.6783123076</v>
      </c>
      <c r="AO29" s="68" t="n">
        <v>42855.4642183306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55" t="n">
        <v>141.659044134461</v>
      </c>
      <c r="F30" s="56" t="n">
        <v>2.60754122519501</v>
      </c>
      <c r="G30" s="57" t="n">
        <v>113.725216183483</v>
      </c>
      <c r="H30" s="58" t="n">
        <v>25.3262867257836</v>
      </c>
      <c r="I30" s="55" t="n">
        <v>73.359249942831</v>
      </c>
      <c r="J30" s="55" t="n">
        <v>2.50379009240203</v>
      </c>
      <c r="K30" s="55" t="n">
        <v>0.145251585910173</v>
      </c>
      <c r="L30" s="62" t="n">
        <v>1.76453328909037</v>
      </c>
      <c r="M30" s="59" t="n">
        <v>11.0060901339829</v>
      </c>
      <c r="N30" s="60" t="n">
        <v>1.5306252397106</v>
      </c>
      <c r="O30" s="61" t="n">
        <v>1.86338327258135</v>
      </c>
      <c r="P30" s="62" t="n">
        <v>1.24675290939318</v>
      </c>
      <c r="Q30" s="62" t="n">
        <v>27.7178858350951</v>
      </c>
      <c r="R30" s="62" t="n">
        <v>7.26822157434402</v>
      </c>
      <c r="S30" s="63" t="n">
        <v>25764.9100627323</v>
      </c>
      <c r="T30" s="64" t="n">
        <v>609811.930653674</v>
      </c>
      <c r="U30" s="65" t="n">
        <v>15306.1051971119</v>
      </c>
      <c r="V30" s="66" t="n">
        <v>12596.8983881216</v>
      </c>
      <c r="W30" s="63" t="n">
        <v>12730.0311027986</v>
      </c>
      <c r="X30" s="63" t="n">
        <v>18507.6515856237</v>
      </c>
      <c r="Y30" s="63" t="n">
        <v>81384.0379008746</v>
      </c>
      <c r="Z30" s="63" t="n">
        <v>14601.5437747929</v>
      </c>
      <c r="AA30" s="64" t="n">
        <v>55406.7723624022</v>
      </c>
      <c r="AB30" s="65" t="n">
        <v>9999.9038301537</v>
      </c>
      <c r="AC30" s="66" t="n">
        <v>6760.22940287057</v>
      </c>
      <c r="AD30" s="63" t="n">
        <v>10210.548543251</v>
      </c>
      <c r="AE30" s="63" t="n">
        <v>667.71512429675</v>
      </c>
      <c r="AF30" s="63" t="n">
        <v>11197.2422783795</v>
      </c>
      <c r="AG30" s="63" t="n">
        <v>36498.3253169703</v>
      </c>
      <c r="AH30" s="64" t="n">
        <v>15901.0974879522</v>
      </c>
      <c r="AI30" s="65" t="n">
        <v>17406.9012246868</v>
      </c>
      <c r="AJ30" s="66" t="n">
        <v>3190.32660433129</v>
      </c>
      <c r="AK30" s="63" t="n">
        <v>9338.65533450212</v>
      </c>
      <c r="AL30" s="63" t="n">
        <v>463.392746737133</v>
      </c>
      <c r="AM30" s="63" t="n">
        <v>118.211605728756</v>
      </c>
      <c r="AN30" s="67" t="n">
        <v>46418.5850039383</v>
      </c>
      <c r="AO30" s="68" t="n">
        <v>46888.1054323246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  <c r="Z31" s="78"/>
      <c r="AA31" s="79"/>
      <c r="AB31" s="80"/>
      <c r="AC31" s="81"/>
      <c r="AD31" s="78"/>
      <c r="AE31" s="78"/>
      <c r="AF31" s="78"/>
      <c r="AG31" s="78"/>
      <c r="AH31" s="79"/>
      <c r="AI31" s="80"/>
      <c r="AJ31" s="81"/>
      <c r="AK31" s="78"/>
      <c r="AL31" s="78"/>
      <c r="AM31" s="78"/>
      <c r="AN31" s="82"/>
      <c r="AO31" s="83"/>
    </row>
    <row r="32" customFormat="false" ht="18" hidden="false" customHeight="true" outlineLevel="0" collapsed="false">
      <c r="A32" s="71"/>
      <c r="B32" s="71"/>
      <c r="C32" s="71"/>
      <c r="D32" s="71"/>
      <c r="E32" s="84"/>
      <c r="F32" s="84"/>
      <c r="G32" s="84"/>
      <c r="H32" s="84"/>
      <c r="I32" s="84"/>
      <c r="J32" s="84"/>
      <c r="K32" s="84"/>
      <c r="L32" s="85"/>
      <c r="M32" s="85"/>
      <c r="N32" s="85"/>
      <c r="O32" s="85"/>
      <c r="P32" s="85"/>
      <c r="Q32" s="85"/>
      <c r="R32" s="85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4"/>
      <c r="F33" s="84"/>
      <c r="G33" s="84"/>
      <c r="H33" s="84"/>
      <c r="I33" s="84"/>
      <c r="J33" s="84"/>
      <c r="K33" s="84"/>
      <c r="L33" s="85"/>
      <c r="M33" s="85"/>
      <c r="N33" s="85"/>
      <c r="O33" s="85"/>
      <c r="P33" s="85"/>
      <c r="Q33" s="85"/>
      <c r="R33" s="85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1"/>
      <c r="AO33" s="11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8</v>
      </c>
      <c r="F34" s="13"/>
      <c r="G34" s="13"/>
      <c r="H34" s="13"/>
      <c r="I34" s="13"/>
      <c r="J34" s="13"/>
      <c r="K34" s="13"/>
      <c r="L34" s="13" t="s">
        <v>9</v>
      </c>
      <c r="M34" s="13"/>
      <c r="N34" s="13"/>
      <c r="O34" s="13"/>
      <c r="P34" s="13"/>
      <c r="Q34" s="13"/>
      <c r="R34" s="13"/>
      <c r="S34" s="13" t="s">
        <v>10</v>
      </c>
      <c r="T34" s="13"/>
      <c r="U34" s="13"/>
      <c r="V34" s="13"/>
      <c r="W34" s="13"/>
      <c r="X34" s="13"/>
      <c r="Y34" s="13"/>
      <c r="Z34" s="13" t="s">
        <v>11</v>
      </c>
      <c r="AA34" s="13"/>
      <c r="AB34" s="13"/>
      <c r="AC34" s="13"/>
      <c r="AD34" s="13"/>
      <c r="AE34" s="13"/>
      <c r="AF34" s="13"/>
      <c r="AG34" s="13" t="s">
        <v>12</v>
      </c>
      <c r="AH34" s="13"/>
      <c r="AI34" s="13"/>
      <c r="AJ34" s="13"/>
      <c r="AK34" s="13"/>
      <c r="AL34" s="13"/>
      <c r="AM34" s="13"/>
      <c r="AN34" s="13"/>
      <c r="AO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15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15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15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15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8" t="s">
        <v>17</v>
      </c>
      <c r="AM35" s="16" t="s">
        <v>16</v>
      </c>
      <c r="AN35" s="19" t="s">
        <v>18</v>
      </c>
      <c r="AO35" s="20" t="s">
        <v>19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8"/>
      <c r="AM36" s="16"/>
      <c r="AN36" s="19"/>
      <c r="AO36" s="20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33"/>
      <c r="AN37" s="34"/>
      <c r="AO37" s="35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645.04727470486</v>
      </c>
      <c r="F38" s="39" t="n">
        <v>30.0873596910265</v>
      </c>
      <c r="G38" s="40" t="n">
        <v>1324.43628687899</v>
      </c>
      <c r="H38" s="41" t="n">
        <v>290.523628134844</v>
      </c>
      <c r="I38" s="38" t="n">
        <v>818.753413388086</v>
      </c>
      <c r="J38" s="38" t="n">
        <v>28.7568008517051</v>
      </c>
      <c r="K38" s="38" t="n">
        <v>1.16855972881856</v>
      </c>
      <c r="L38" s="42" t="n">
        <v>1.87764297637171</v>
      </c>
      <c r="M38" s="43" t="n">
        <v>11.502439398001</v>
      </c>
      <c r="N38" s="44" t="n">
        <v>1.62651852627722</v>
      </c>
      <c r="O38" s="45" t="n">
        <v>2.02569848088735</v>
      </c>
      <c r="P38" s="42" t="n">
        <v>1.22373849741275</v>
      </c>
      <c r="Q38" s="42" t="n">
        <v>29.192001025715</v>
      </c>
      <c r="R38" s="42" t="n">
        <v>7.04160915006902</v>
      </c>
      <c r="S38" s="46" t="n">
        <v>24135.4407201447</v>
      </c>
      <c r="T38" s="47" t="n">
        <v>581529.798399265</v>
      </c>
      <c r="U38" s="48" t="n">
        <v>14021.4825493338</v>
      </c>
      <c r="V38" s="49" t="n">
        <v>12517.6891950416</v>
      </c>
      <c r="W38" s="46" t="n">
        <v>12352.4847367229</v>
      </c>
      <c r="X38" s="46" t="n">
        <v>19844.7197554311</v>
      </c>
      <c r="Y38" s="46" t="n">
        <v>75295.4999014001</v>
      </c>
      <c r="Z38" s="46" t="n">
        <v>12854.1160507431</v>
      </c>
      <c r="AA38" s="47" t="n">
        <v>50557.0843085971</v>
      </c>
      <c r="AB38" s="48" t="n">
        <v>8620.54893492434</v>
      </c>
      <c r="AC38" s="49" t="n">
        <v>6179.4434429147</v>
      </c>
      <c r="AD38" s="46" t="n">
        <v>10094.0558484012</v>
      </c>
      <c r="AE38" s="46" t="n">
        <v>679.799912926491</v>
      </c>
      <c r="AF38" s="46" t="n">
        <v>10692.9393973339</v>
      </c>
      <c r="AG38" s="46" t="n">
        <v>397039.409804748</v>
      </c>
      <c r="AH38" s="47" t="n">
        <v>174966.962154888</v>
      </c>
      <c r="AI38" s="48" t="n">
        <v>185705.602841782</v>
      </c>
      <c r="AJ38" s="49" t="n">
        <v>36366.8448080783</v>
      </c>
      <c r="AK38" s="46" t="n">
        <v>101136.390420161</v>
      </c>
      <c r="AL38" s="46" t="n">
        <v>5706.7065396483</v>
      </c>
      <c r="AM38" s="46" t="n">
        <v>879.872889460379</v>
      </c>
      <c r="AN38" s="50" t="n">
        <v>504762.379654018</v>
      </c>
      <c r="AO38" s="51" t="n">
        <v>511790.050224333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55" t="n">
        <v>1644.00016561487</v>
      </c>
      <c r="F39" s="56" t="n">
        <v>30.188321536906</v>
      </c>
      <c r="G39" s="57" t="n">
        <v>1318.69813639692</v>
      </c>
      <c r="H39" s="58" t="n">
        <v>295.113707681043</v>
      </c>
      <c r="I39" s="55" t="n">
        <v>825.380042536871</v>
      </c>
      <c r="J39" s="55" t="n">
        <v>28.8529427146892</v>
      </c>
      <c r="K39" s="55" t="n">
        <v>1.39639482584289</v>
      </c>
      <c r="L39" s="62" t="n">
        <v>1.83703988639827</v>
      </c>
      <c r="M39" s="59" t="n">
        <v>11.3693127269315</v>
      </c>
      <c r="N39" s="60" t="n">
        <v>1.58762978081462</v>
      </c>
      <c r="O39" s="61" t="n">
        <v>1.9764211583405</v>
      </c>
      <c r="P39" s="62" t="n">
        <v>1.21270074526697</v>
      </c>
      <c r="Q39" s="62" t="n">
        <v>28.8555719194894</v>
      </c>
      <c r="R39" s="62" t="n">
        <v>7.11173533083646</v>
      </c>
      <c r="S39" s="63" t="n">
        <v>24408.249218776</v>
      </c>
      <c r="T39" s="64" t="n">
        <v>586320.23312135</v>
      </c>
      <c r="U39" s="65" t="n">
        <v>14204.9603065578</v>
      </c>
      <c r="V39" s="66" t="n">
        <v>12520.8936655677</v>
      </c>
      <c r="W39" s="63" t="n">
        <v>12349.2739067323</v>
      </c>
      <c r="X39" s="63" t="n">
        <v>19607.2047354707</v>
      </c>
      <c r="Y39" s="63" t="n">
        <v>77541.9756554307</v>
      </c>
      <c r="Z39" s="63" t="n">
        <v>13286.7279581127</v>
      </c>
      <c r="AA39" s="64" t="n">
        <v>51570.4200599991</v>
      </c>
      <c r="AB39" s="65" t="n">
        <v>8947.27503742662</v>
      </c>
      <c r="AC39" s="66" t="n">
        <v>6335.13439821744</v>
      </c>
      <c r="AD39" s="63" t="n">
        <v>10183.2821946635</v>
      </c>
      <c r="AE39" s="63" t="n">
        <v>679.4945804636</v>
      </c>
      <c r="AF39" s="63" t="n">
        <v>10903.3832177653</v>
      </c>
      <c r="AG39" s="63" t="n">
        <v>401271.657580367</v>
      </c>
      <c r="AH39" s="64" t="n">
        <v>177000.23721061</v>
      </c>
      <c r="AI39" s="65" t="n">
        <v>187320.546838499</v>
      </c>
      <c r="AJ39" s="66" t="n">
        <v>36950.8735312576</v>
      </c>
      <c r="AK39" s="63" t="n">
        <v>101928.442224382</v>
      </c>
      <c r="AL39" s="63" t="n">
        <v>5657.25555027719</v>
      </c>
      <c r="AM39" s="63" t="n">
        <v>1082.79213590879</v>
      </c>
      <c r="AN39" s="67" t="n">
        <v>509940.147490935</v>
      </c>
      <c r="AO39" s="68" t="n">
        <v>516848.571571772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55" t="n">
        <v>1662.60354510759</v>
      </c>
      <c r="F40" s="56" t="n">
        <v>30.5367501488281</v>
      </c>
      <c r="G40" s="57" t="n">
        <v>1333.46624025695</v>
      </c>
      <c r="H40" s="58" t="n">
        <v>298.600554701813</v>
      </c>
      <c r="I40" s="55" t="n">
        <v>841.365664788433</v>
      </c>
      <c r="J40" s="55" t="n">
        <v>29.1963745944724</v>
      </c>
      <c r="K40" s="55" t="n">
        <v>1.52658369213588</v>
      </c>
      <c r="L40" s="62" t="n">
        <v>1.80631396250443</v>
      </c>
      <c r="M40" s="59" t="n">
        <v>11.1593069471521</v>
      </c>
      <c r="N40" s="60" t="n">
        <v>1.56524993009239</v>
      </c>
      <c r="O40" s="61" t="n">
        <v>1.92634300625998</v>
      </c>
      <c r="P40" s="62" t="n">
        <v>1.24182164080847</v>
      </c>
      <c r="Q40" s="62" t="n">
        <v>28.3526115716849</v>
      </c>
      <c r="R40" s="62" t="n">
        <v>7.21024788391778</v>
      </c>
      <c r="S40" s="63" t="n">
        <v>24819.6092102537</v>
      </c>
      <c r="T40" s="64" t="n">
        <v>590805.945648396</v>
      </c>
      <c r="U40" s="65" t="n">
        <v>14649.5332080187</v>
      </c>
      <c r="V40" s="66" t="n">
        <v>12355.0297745216</v>
      </c>
      <c r="W40" s="63" t="n">
        <v>13295.4139916481</v>
      </c>
      <c r="X40" s="63" t="n">
        <v>19234.5911896501</v>
      </c>
      <c r="Y40" s="63" t="n">
        <v>78090.4207980653</v>
      </c>
      <c r="Z40" s="63" t="n">
        <v>13740.4735419537</v>
      </c>
      <c r="AA40" s="64" t="n">
        <v>52942.8886978661</v>
      </c>
      <c r="AB40" s="65" t="n">
        <v>9359.22942807866</v>
      </c>
      <c r="AC40" s="66" t="n">
        <v>6413.72265187032</v>
      </c>
      <c r="AD40" s="63" t="n">
        <v>10706.379688304</v>
      </c>
      <c r="AE40" s="63" t="n">
        <v>678.406330965974</v>
      </c>
      <c r="AF40" s="63" t="n">
        <v>10830.4765738004</v>
      </c>
      <c r="AG40" s="63" t="n">
        <v>412651.702611529</v>
      </c>
      <c r="AH40" s="64" t="n">
        <v>180412.935487072</v>
      </c>
      <c r="AI40" s="65" t="n">
        <v>195346.579684161</v>
      </c>
      <c r="AJ40" s="66" t="n">
        <v>36892.1874402957</v>
      </c>
      <c r="AK40" s="63" t="n">
        <v>111863.048317205</v>
      </c>
      <c r="AL40" s="63" t="n">
        <v>5615.80329544563</v>
      </c>
      <c r="AM40" s="63" t="n">
        <v>1192.11562902355</v>
      </c>
      <c r="AN40" s="67" t="n">
        <v>531322.669853202</v>
      </c>
      <c r="AO40" s="68" t="n">
        <v>538434.987897625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55" t="n">
        <v>1660.89479827104</v>
      </c>
      <c r="F41" s="56" t="n">
        <v>30.5766016162056</v>
      </c>
      <c r="G41" s="57" t="n">
        <v>1332.19651635493</v>
      </c>
      <c r="H41" s="58" t="n">
        <v>298.121680299898</v>
      </c>
      <c r="I41" s="55" t="n">
        <v>849.027457690824</v>
      </c>
      <c r="J41" s="55" t="n">
        <v>29.1836875995292</v>
      </c>
      <c r="K41" s="55" t="n">
        <v>1.66739201392667</v>
      </c>
      <c r="L41" s="62" t="n">
        <v>1.78066081311949</v>
      </c>
      <c r="M41" s="59" t="n">
        <v>11.1203690973935</v>
      </c>
      <c r="N41" s="60" t="n">
        <v>1.54275505915965</v>
      </c>
      <c r="O41" s="61" t="n">
        <v>1.88585503178458</v>
      </c>
      <c r="P41" s="62" t="n">
        <v>1.19328929859056</v>
      </c>
      <c r="Q41" s="62" t="n">
        <v>28.1453058803593</v>
      </c>
      <c r="R41" s="62" t="n">
        <v>7.12931929408275</v>
      </c>
      <c r="S41" s="63" t="n">
        <v>24933.8345915606</v>
      </c>
      <c r="T41" s="64" t="n">
        <v>593837.984432242</v>
      </c>
      <c r="U41" s="65" t="n">
        <v>14691.6416345674</v>
      </c>
      <c r="V41" s="66" t="n">
        <v>12353.2608923571</v>
      </c>
      <c r="W41" s="63" t="n">
        <v>12366.0937637706</v>
      </c>
      <c r="X41" s="63" t="n">
        <v>18995.6587612269</v>
      </c>
      <c r="Y41" s="63" t="n">
        <v>79358.8433931485</v>
      </c>
      <c r="Z41" s="63" t="n">
        <v>14002.5738803561</v>
      </c>
      <c r="AA41" s="64" t="n">
        <v>53400.9239469786</v>
      </c>
      <c r="AB41" s="65" t="n">
        <v>9522.99041078503</v>
      </c>
      <c r="AC41" s="66" t="n">
        <v>6550.48276996521</v>
      </c>
      <c r="AD41" s="63" t="n">
        <v>10363.0308076814</v>
      </c>
      <c r="AE41" s="63" t="n">
        <v>674.913921418162</v>
      </c>
      <c r="AF41" s="63" t="n">
        <v>11131.335281759</v>
      </c>
      <c r="AG41" s="63" t="n">
        <v>414124.761740735</v>
      </c>
      <c r="AH41" s="64" t="n">
        <v>181575.474745551</v>
      </c>
      <c r="AI41" s="65" t="n">
        <v>195721.538051058</v>
      </c>
      <c r="AJ41" s="66" t="n">
        <v>36827.7489441252</v>
      </c>
      <c r="AK41" s="63" t="n">
        <v>104991.531498205</v>
      </c>
      <c r="AL41" s="63" t="n">
        <v>5543.63371034906</v>
      </c>
      <c r="AM41" s="63" t="n">
        <v>1323.22301708193</v>
      </c>
      <c r="AN41" s="67" t="n">
        <v>525983.14996637</v>
      </c>
      <c r="AO41" s="68" t="n">
        <v>532600.366875699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55" t="n">
        <v>1653.86557844393</v>
      </c>
      <c r="F42" s="56" t="n">
        <v>30.3978814387115</v>
      </c>
      <c r="G42" s="57" t="n">
        <v>1325.04552350219</v>
      </c>
      <c r="H42" s="58" t="n">
        <v>298.422173503031</v>
      </c>
      <c r="I42" s="55" t="n">
        <v>851.091719908061</v>
      </c>
      <c r="J42" s="55" t="n">
        <v>29.136006135724</v>
      </c>
      <c r="K42" s="55" t="n">
        <v>1.79802759628673</v>
      </c>
      <c r="L42" s="62" t="n">
        <v>1.75526995129551</v>
      </c>
      <c r="M42" s="59" t="n">
        <v>11.0728998064045</v>
      </c>
      <c r="N42" s="60" t="n">
        <v>1.52145545700818</v>
      </c>
      <c r="O42" s="61" t="n">
        <v>1.84433384707768</v>
      </c>
      <c r="P42" s="62" t="n">
        <v>1.18793699283468</v>
      </c>
      <c r="Q42" s="62" t="n">
        <v>27.9273865103805</v>
      </c>
      <c r="R42" s="62" t="n">
        <v>7.13185781354795</v>
      </c>
      <c r="S42" s="63" t="n">
        <v>25183.7099086313</v>
      </c>
      <c r="T42" s="64" t="n">
        <v>602527.13176394</v>
      </c>
      <c r="U42" s="65" t="n">
        <v>14854.6826872339</v>
      </c>
      <c r="V42" s="66" t="n">
        <v>12236.9990131906</v>
      </c>
      <c r="W42" s="63" t="n">
        <v>12388.5107099996</v>
      </c>
      <c r="X42" s="63" t="n">
        <v>18835.6103854177</v>
      </c>
      <c r="Y42" s="63" t="n">
        <v>80141.4457411134</v>
      </c>
      <c r="Z42" s="63" t="n">
        <v>14347.4853483613</v>
      </c>
      <c r="AA42" s="64" t="n">
        <v>54414.5745286561</v>
      </c>
      <c r="AB42" s="65" t="n">
        <v>9763.46866995663</v>
      </c>
      <c r="AC42" s="66" t="n">
        <v>6634.91538290638</v>
      </c>
      <c r="AD42" s="63" t="n">
        <v>10428.5924124964</v>
      </c>
      <c r="AE42" s="63" t="n">
        <v>674.449446904622</v>
      </c>
      <c r="AF42" s="63" t="n">
        <v>11237.1064926271</v>
      </c>
      <c r="AG42" s="63" t="n">
        <v>416504.709554026</v>
      </c>
      <c r="AH42" s="64" t="n">
        <v>183155.483149672</v>
      </c>
      <c r="AI42" s="65" t="n">
        <v>196831.307977647</v>
      </c>
      <c r="AJ42" s="66" t="n">
        <v>36517.9184267078</v>
      </c>
      <c r="AK42" s="63" t="n">
        <v>105437.58887273</v>
      </c>
      <c r="AL42" s="63" t="n">
        <v>5487.94459759636</v>
      </c>
      <c r="AM42" s="63" t="n">
        <v>1440.96531048837</v>
      </c>
      <c r="AN42" s="67" t="n">
        <v>528871.208334841</v>
      </c>
      <c r="AO42" s="68" t="n">
        <v>535059.047023667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645.07441268372</v>
      </c>
      <c r="F43" s="39" t="n">
        <v>30.0960536974887</v>
      </c>
      <c r="G43" s="40" t="n">
        <v>1324.69158662192</v>
      </c>
      <c r="H43" s="41" t="n">
        <v>290.28677236431</v>
      </c>
      <c r="I43" s="38" t="n">
        <v>817.921999768545</v>
      </c>
      <c r="J43" s="38" t="n">
        <v>28.7559310265016</v>
      </c>
      <c r="K43" s="38" t="n">
        <v>1.15588473556301</v>
      </c>
      <c r="L43" s="42" t="n">
        <v>1.88086799040569</v>
      </c>
      <c r="M43" s="43" t="n">
        <v>11.518695685611</v>
      </c>
      <c r="N43" s="44" t="n">
        <v>1.62900217181256</v>
      </c>
      <c r="O43" s="45" t="n">
        <v>2.03100900665293</v>
      </c>
      <c r="P43" s="42" t="n">
        <v>1.22468017721273</v>
      </c>
      <c r="Q43" s="42" t="n">
        <v>29.1922649710238</v>
      </c>
      <c r="R43" s="42" t="n">
        <v>7.04345214257109</v>
      </c>
      <c r="S43" s="46" t="n">
        <v>24116.9161172973</v>
      </c>
      <c r="T43" s="47" t="n">
        <v>580931.80722141</v>
      </c>
      <c r="U43" s="48" t="n">
        <v>14004.4610095871</v>
      </c>
      <c r="V43" s="49" t="n">
        <v>12535.1046776231</v>
      </c>
      <c r="W43" s="46" t="n">
        <v>12317.0470163833</v>
      </c>
      <c r="X43" s="46" t="n">
        <v>19853.6407678686</v>
      </c>
      <c r="Y43" s="46" t="n">
        <v>75034.2470965158</v>
      </c>
      <c r="Z43" s="46" t="n">
        <v>12822.2268869042</v>
      </c>
      <c r="AA43" s="47" t="n">
        <v>50433.8184701851</v>
      </c>
      <c r="AB43" s="48" t="n">
        <v>8596.95662284142</v>
      </c>
      <c r="AC43" s="49" t="n">
        <v>6171.86070399594</v>
      </c>
      <c r="AD43" s="46" t="n">
        <v>10057.3580315605</v>
      </c>
      <c r="AE43" s="46" t="n">
        <v>680.099361511528</v>
      </c>
      <c r="AF43" s="46" t="n">
        <v>10653.0498933902</v>
      </c>
      <c r="AG43" s="46" t="n">
        <v>396741.216174054</v>
      </c>
      <c r="AH43" s="47" t="n">
        <v>174837.548647147</v>
      </c>
      <c r="AI43" s="48" t="n">
        <v>185515.916745747</v>
      </c>
      <c r="AJ43" s="49" t="n">
        <v>36387.7507811596</v>
      </c>
      <c r="AK43" s="46" t="n">
        <v>100743.837268835</v>
      </c>
      <c r="AL43" s="46" t="n">
        <v>5709.0992454577</v>
      </c>
      <c r="AM43" s="46" t="n">
        <v>867.30940863326</v>
      </c>
      <c r="AN43" s="50" t="n">
        <v>504061.46209698</v>
      </c>
      <c r="AO43" s="51" t="n">
        <v>511120.086624233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55" t="n">
        <v>1643.08129651399</v>
      </c>
      <c r="F44" s="56" t="n">
        <v>30.10850897395</v>
      </c>
      <c r="G44" s="57" t="n">
        <v>1318.73866511675</v>
      </c>
      <c r="H44" s="58" t="n">
        <v>294.234122423294</v>
      </c>
      <c r="I44" s="55" t="n">
        <v>824.531855665147</v>
      </c>
      <c r="J44" s="55" t="n">
        <v>28.7802245344777</v>
      </c>
      <c r="K44" s="55" t="n">
        <v>1.36018599041205</v>
      </c>
      <c r="L44" s="62" t="n">
        <v>1.83758871539038</v>
      </c>
      <c r="M44" s="59" t="n">
        <v>11.3987619199675</v>
      </c>
      <c r="N44" s="60" t="n">
        <v>1.5884046113267</v>
      </c>
      <c r="O44" s="61" t="n">
        <v>1.97603643584591</v>
      </c>
      <c r="P44" s="62" t="n">
        <v>1.2129543748887</v>
      </c>
      <c r="Q44" s="62" t="n">
        <v>28.9822799225601</v>
      </c>
      <c r="R44" s="62" t="n">
        <v>7.09317269076305</v>
      </c>
      <c r="S44" s="63" t="n">
        <v>24339.5241721969</v>
      </c>
      <c r="T44" s="64" t="n">
        <v>585479.580758233</v>
      </c>
      <c r="U44" s="65" t="n">
        <v>14169.3867535951</v>
      </c>
      <c r="V44" s="66" t="n">
        <v>12500.8667207293</v>
      </c>
      <c r="W44" s="63" t="n">
        <v>12318.9390624603</v>
      </c>
      <c r="X44" s="63" t="n">
        <v>19674.7375090157</v>
      </c>
      <c r="Y44" s="63" t="n">
        <v>77675.3397590361</v>
      </c>
      <c r="Z44" s="63" t="n">
        <v>13245.3600570932</v>
      </c>
      <c r="AA44" s="64" t="n">
        <v>51363.4362107901</v>
      </c>
      <c r="AB44" s="65" t="n">
        <v>8920.51474325561</v>
      </c>
      <c r="AC44" s="66" t="n">
        <v>6326.23290439373</v>
      </c>
      <c r="AD44" s="63" t="n">
        <v>10156.1438068028</v>
      </c>
      <c r="AE44" s="63" t="n">
        <v>678.854029482362</v>
      </c>
      <c r="AF44" s="63" t="n">
        <v>10950.7188313894</v>
      </c>
      <c r="AG44" s="63" t="n">
        <v>399918.169333869</v>
      </c>
      <c r="AH44" s="64" t="n">
        <v>176279.172113237</v>
      </c>
      <c r="AI44" s="65" t="n">
        <v>186857.181729588</v>
      </c>
      <c r="AJ44" s="66" t="n">
        <v>36781.8154910435</v>
      </c>
      <c r="AK44" s="63" t="n">
        <v>101573.576849962</v>
      </c>
      <c r="AL44" s="63" t="n">
        <v>5662.43363166382</v>
      </c>
      <c r="AM44" s="63" t="n">
        <v>1056.52908940737</v>
      </c>
      <c r="AN44" s="67" t="n">
        <v>508210.708904903</v>
      </c>
      <c r="AO44" s="68" t="n">
        <v>515138.356093415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55" t="n">
        <v>1660.48096696065</v>
      </c>
      <c r="F45" s="56" t="n">
        <v>30.5332906822648</v>
      </c>
      <c r="G45" s="57" t="n">
        <v>1330.96604670292</v>
      </c>
      <c r="H45" s="58" t="n">
        <v>298.98162957547</v>
      </c>
      <c r="I45" s="55" t="n">
        <v>839.216286615181</v>
      </c>
      <c r="J45" s="55" t="n">
        <v>29.1936663163186</v>
      </c>
      <c r="K45" s="55" t="n">
        <v>1.52926929580039</v>
      </c>
      <c r="L45" s="62" t="n">
        <v>1.80878256608645</v>
      </c>
      <c r="M45" s="59" t="n">
        <v>11.1877843630268</v>
      </c>
      <c r="N45" s="60" t="n">
        <v>1.56599639560207</v>
      </c>
      <c r="O45" s="61" t="n">
        <v>1.93176123002805</v>
      </c>
      <c r="P45" s="62" t="n">
        <v>1.24137455981817</v>
      </c>
      <c r="Q45" s="62" t="n">
        <v>28.3684931399635</v>
      </c>
      <c r="R45" s="62" t="n">
        <v>7.17286717466009</v>
      </c>
      <c r="S45" s="63" t="n">
        <v>24789.815948402</v>
      </c>
      <c r="T45" s="64" t="n">
        <v>591226.416883681</v>
      </c>
      <c r="U45" s="65" t="n">
        <v>14583.5359766844</v>
      </c>
      <c r="V45" s="66" t="n">
        <v>12377.8116082025</v>
      </c>
      <c r="W45" s="63" t="n">
        <v>13164.1602836331</v>
      </c>
      <c r="X45" s="63" t="n">
        <v>19263.0681542471</v>
      </c>
      <c r="Y45" s="63" t="n">
        <v>77627.5099357538</v>
      </c>
      <c r="Z45" s="63" t="n">
        <v>13705.2492727405</v>
      </c>
      <c r="AA45" s="64" t="n">
        <v>52845.7107948518</v>
      </c>
      <c r="AB45" s="65" t="n">
        <v>9312.62422930259</v>
      </c>
      <c r="AC45" s="66" t="n">
        <v>6407.52667348168</v>
      </c>
      <c r="AD45" s="63" t="n">
        <v>10604.503032156</v>
      </c>
      <c r="AE45" s="63" t="n">
        <v>679.030361577812</v>
      </c>
      <c r="AF45" s="63" t="n">
        <v>10822.3821863023</v>
      </c>
      <c r="AG45" s="63" t="n">
        <v>411630.175567792</v>
      </c>
      <c r="AH45" s="64" t="n">
        <v>180520.880457433</v>
      </c>
      <c r="AI45" s="65" t="n">
        <v>194101.912258374</v>
      </c>
      <c r="AJ45" s="66" t="n">
        <v>37007.3828519856</v>
      </c>
      <c r="AK45" s="63" t="n">
        <v>110475.777096376</v>
      </c>
      <c r="AL45" s="63" t="n">
        <v>5623.59583923594</v>
      </c>
      <c r="AM45" s="63" t="n">
        <v>1187.13367454188</v>
      </c>
      <c r="AN45" s="67" t="n">
        <v>528916.682177946</v>
      </c>
      <c r="AO45" s="68" t="n">
        <v>535959.544372344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55" t="n">
        <v>1662.68143064316</v>
      </c>
      <c r="F46" s="56" t="n">
        <v>30.5823815558998</v>
      </c>
      <c r="G46" s="57" t="n">
        <v>1333.97913377754</v>
      </c>
      <c r="H46" s="58" t="n">
        <v>298.11991530972</v>
      </c>
      <c r="I46" s="55" t="n">
        <v>849.35852300942</v>
      </c>
      <c r="J46" s="55" t="n">
        <v>29.1872648350047</v>
      </c>
      <c r="K46" s="55" t="n">
        <v>1.65699448327318</v>
      </c>
      <c r="L46" s="62" t="n">
        <v>1.78219660301108</v>
      </c>
      <c r="M46" s="59" t="n">
        <v>11.0946618412124</v>
      </c>
      <c r="N46" s="60" t="n">
        <v>1.5447070061972</v>
      </c>
      <c r="O46" s="61" t="n">
        <v>1.88956548329862</v>
      </c>
      <c r="P46" s="62" t="n">
        <v>1.19454615263792</v>
      </c>
      <c r="Q46" s="62" t="n">
        <v>28.1409671494231</v>
      </c>
      <c r="R46" s="62" t="n">
        <v>7.13582823915312</v>
      </c>
      <c r="S46" s="63" t="n">
        <v>24917.4420665083</v>
      </c>
      <c r="T46" s="64" t="n">
        <v>592224.483536369</v>
      </c>
      <c r="U46" s="65" t="n">
        <v>14718.4301961984</v>
      </c>
      <c r="V46" s="66" t="n">
        <v>12357.6257337177</v>
      </c>
      <c r="W46" s="63" t="n">
        <v>12514.7412086889</v>
      </c>
      <c r="X46" s="63" t="n">
        <v>18992.783512921</v>
      </c>
      <c r="Y46" s="63" t="n">
        <v>79071.3673773669</v>
      </c>
      <c r="Z46" s="63" t="n">
        <v>13981.3093709243</v>
      </c>
      <c r="AA46" s="64" t="n">
        <v>53379.2279577628</v>
      </c>
      <c r="AB46" s="65" t="n">
        <v>9528.29898301077</v>
      </c>
      <c r="AC46" s="66" t="n">
        <v>6539.9298637404</v>
      </c>
      <c r="AD46" s="63" t="n">
        <v>10476.5656655899</v>
      </c>
      <c r="AE46" s="63" t="n">
        <v>674.915805561087</v>
      </c>
      <c r="AF46" s="63" t="n">
        <v>11080.8955495194</v>
      </c>
      <c r="AG46" s="63" t="n">
        <v>414297.6822311</v>
      </c>
      <c r="AH46" s="64" t="n">
        <v>181116.351222549</v>
      </c>
      <c r="AI46" s="65" t="n">
        <v>196340.787636899</v>
      </c>
      <c r="AJ46" s="66" t="n">
        <v>36840.5433716515</v>
      </c>
      <c r="AK46" s="63" t="n">
        <v>106295.021088572</v>
      </c>
      <c r="AL46" s="63" t="n">
        <v>5543.47402345535</v>
      </c>
      <c r="AM46" s="63" t="n">
        <v>1310.20819529164</v>
      </c>
      <c r="AN46" s="67" t="n">
        <v>527446.385538418</v>
      </c>
      <c r="AO46" s="68" t="n">
        <v>534057.635379686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55" t="n">
        <v>1653.46124413964</v>
      </c>
      <c r="F47" s="56" t="n">
        <v>30.4331822232555</v>
      </c>
      <c r="G47" s="57" t="n">
        <v>1324.50913441048</v>
      </c>
      <c r="H47" s="58" t="n">
        <v>298.518927505909</v>
      </c>
      <c r="I47" s="55" t="n">
        <v>850.350895036615</v>
      </c>
      <c r="J47" s="55" t="n">
        <v>29.1531055058313</v>
      </c>
      <c r="K47" s="55" t="n">
        <v>1.79515866558177</v>
      </c>
      <c r="L47" s="62" t="n">
        <v>1.75867228852809</v>
      </c>
      <c r="M47" s="59" t="n">
        <v>11.0951842892609</v>
      </c>
      <c r="N47" s="60" t="n">
        <v>1.52377657039123</v>
      </c>
      <c r="O47" s="61" t="n">
        <v>1.84905769049805</v>
      </c>
      <c r="P47" s="62" t="n">
        <v>1.18350105497038</v>
      </c>
      <c r="Q47" s="62" t="n">
        <v>27.9804545379031</v>
      </c>
      <c r="R47" s="62" t="n">
        <v>7.15203021718603</v>
      </c>
      <c r="S47" s="63" t="n">
        <v>25185.2046142069</v>
      </c>
      <c r="T47" s="64" t="n">
        <v>602342.001368642</v>
      </c>
      <c r="U47" s="65" t="n">
        <v>14843.2863924383</v>
      </c>
      <c r="V47" s="66" t="n">
        <v>12232.0801766181</v>
      </c>
      <c r="W47" s="63" t="n">
        <v>12398.8962560726</v>
      </c>
      <c r="X47" s="63" t="n">
        <v>18898.4089761268</v>
      </c>
      <c r="Y47" s="63" t="n">
        <v>80360.5811412384</v>
      </c>
      <c r="Z47" s="63" t="n">
        <v>14320.5785287522</v>
      </c>
      <c r="AA47" s="64" t="n">
        <v>54288.5981580001</v>
      </c>
      <c r="AB47" s="65" t="n">
        <v>9741.11735333173</v>
      </c>
      <c r="AC47" s="66" t="n">
        <v>6615.30477901063</v>
      </c>
      <c r="AD47" s="63" t="n">
        <v>10476.4556009483</v>
      </c>
      <c r="AE47" s="63" t="n">
        <v>675.414652414831</v>
      </c>
      <c r="AF47" s="63" t="n">
        <v>11236.0516805613</v>
      </c>
      <c r="AG47" s="63" t="n">
        <v>416427.597553179</v>
      </c>
      <c r="AH47" s="64" t="n">
        <v>183311.838883723</v>
      </c>
      <c r="AI47" s="65" t="n">
        <v>196600.684114553</v>
      </c>
      <c r="AJ47" s="66" t="n">
        <v>36515.0745549033</v>
      </c>
      <c r="AK47" s="63" t="n">
        <v>105434.125288175</v>
      </c>
      <c r="AL47" s="63" t="n">
        <v>5509.47310773374</v>
      </c>
      <c r="AM47" s="63" t="n">
        <v>1442.59993606881</v>
      </c>
      <c r="AN47" s="67" t="n">
        <v>528813.795885156</v>
      </c>
      <c r="AO47" s="68" t="n">
        <v>535026.763902611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55" t="n">
        <v>143.27252652886</v>
      </c>
      <c r="F48" s="56" t="n">
        <v>2.65963319634423</v>
      </c>
      <c r="G48" s="57" t="n">
        <v>114.767834140956</v>
      </c>
      <c r="H48" s="58" t="n">
        <v>25.8450591915598</v>
      </c>
      <c r="I48" s="55" t="n">
        <v>73.8286204992946</v>
      </c>
      <c r="J48" s="55" t="n">
        <v>2.53990063178556</v>
      </c>
      <c r="K48" s="55" t="n">
        <v>0.144513279764461</v>
      </c>
      <c r="L48" s="62" t="n">
        <v>1.8039089431674</v>
      </c>
      <c r="M48" s="59" t="n">
        <v>11.2917896678967</v>
      </c>
      <c r="N48" s="60" t="n">
        <v>1.55811999615191</v>
      </c>
      <c r="O48" s="61" t="n">
        <v>1.91899409519831</v>
      </c>
      <c r="P48" s="62" t="n">
        <v>1.20224188868986</v>
      </c>
      <c r="Q48" s="62" t="n">
        <v>28.4125772797527</v>
      </c>
      <c r="R48" s="62" t="n">
        <v>7.46859083191851</v>
      </c>
      <c r="S48" s="63" t="n">
        <v>25534.8755803221</v>
      </c>
      <c r="T48" s="64" t="n">
        <v>605080.909225092</v>
      </c>
      <c r="U48" s="65" t="n">
        <v>15023.9850223937</v>
      </c>
      <c r="V48" s="66" t="n">
        <v>12570.3966374907</v>
      </c>
      <c r="W48" s="63" t="n">
        <v>12702.8828408777</v>
      </c>
      <c r="X48" s="63" t="n">
        <v>19254.6038446677</v>
      </c>
      <c r="Y48" s="63" t="n">
        <v>83524.4821731749</v>
      </c>
      <c r="Z48" s="63" t="n">
        <v>14155.3018388426</v>
      </c>
      <c r="AA48" s="64" t="n">
        <v>53585.9174693431</v>
      </c>
      <c r="AB48" s="65" t="n">
        <v>9642.37995757607</v>
      </c>
      <c r="AC48" s="66" t="n">
        <v>6550.51345334738</v>
      </c>
      <c r="AD48" s="63" t="n">
        <v>10565.9958785172</v>
      </c>
      <c r="AE48" s="63" t="n">
        <v>677.678890411285</v>
      </c>
      <c r="AF48" s="63" t="n">
        <v>11183.4325983178</v>
      </c>
      <c r="AG48" s="63" t="n">
        <v>36584.4613899282</v>
      </c>
      <c r="AH48" s="64" t="n">
        <v>16092.9327264921</v>
      </c>
      <c r="AI48" s="65" t="n">
        <v>17242.7022118629</v>
      </c>
      <c r="AJ48" s="66" t="n">
        <v>3248.82645157333</v>
      </c>
      <c r="AK48" s="63" t="n">
        <v>9378.36316506164</v>
      </c>
      <c r="AL48" s="63" t="n">
        <v>489.047804698522</v>
      </c>
      <c r="AM48" s="63" t="n">
        <v>120.703968594737</v>
      </c>
      <c r="AN48" s="67" t="n">
        <v>46572.5763282831</v>
      </c>
      <c r="AO48" s="68" t="n">
        <v>47098.793821996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55" t="n">
        <v>135.178345393059</v>
      </c>
      <c r="F49" s="56" t="n">
        <v>2.40312860138671</v>
      </c>
      <c r="G49" s="57" t="n">
        <v>108.16959815609</v>
      </c>
      <c r="H49" s="58" t="n">
        <v>24.6056186355822</v>
      </c>
      <c r="I49" s="55" t="n">
        <v>69.828644839508</v>
      </c>
      <c r="J49" s="55" t="n">
        <v>2.37219209914795</v>
      </c>
      <c r="K49" s="55" t="n">
        <v>0.139096181821617</v>
      </c>
      <c r="L49" s="62" t="n">
        <v>1.76278017504935</v>
      </c>
      <c r="M49" s="59" t="n">
        <v>11.6304048742138</v>
      </c>
      <c r="N49" s="60" t="n">
        <v>1.52151549421232</v>
      </c>
      <c r="O49" s="61" t="n">
        <v>1.85968212530713</v>
      </c>
      <c r="P49" s="62" t="n">
        <v>1.17845161115771</v>
      </c>
      <c r="Q49" s="62" t="n">
        <v>28.8090592334495</v>
      </c>
      <c r="R49" s="62" t="n">
        <v>7.21901528013582</v>
      </c>
      <c r="S49" s="63" t="n">
        <v>24953.7990688493</v>
      </c>
      <c r="T49" s="64" t="n">
        <v>615178.407724057</v>
      </c>
      <c r="U49" s="65" t="n">
        <v>14731.3783146524</v>
      </c>
      <c r="V49" s="66" t="n">
        <v>12248.1444064803</v>
      </c>
      <c r="W49" s="63" t="n">
        <v>12530.1398264387</v>
      </c>
      <c r="X49" s="63" t="n">
        <v>19517.8918865107</v>
      </c>
      <c r="Y49" s="63" t="n">
        <v>80947.4702886248</v>
      </c>
      <c r="Z49" s="63" t="n">
        <v>14155.933576999</v>
      </c>
      <c r="AA49" s="64" t="n">
        <v>52893.9804226411</v>
      </c>
      <c r="AB49" s="65" t="n">
        <v>9682.04291753119</v>
      </c>
      <c r="AC49" s="66" t="n">
        <v>6586.1494498462</v>
      </c>
      <c r="AD49" s="63" t="n">
        <v>10632.7147485751</v>
      </c>
      <c r="AE49" s="63" t="n">
        <v>677.491469900168</v>
      </c>
      <c r="AF49" s="63" t="n">
        <v>11213.0903104421</v>
      </c>
      <c r="AG49" s="63" t="n">
        <v>33732.132693979</v>
      </c>
      <c r="AH49" s="64" t="n">
        <v>14783.5282655722</v>
      </c>
      <c r="AI49" s="65" t="n">
        <v>15934.8727258129</v>
      </c>
      <c r="AJ49" s="66" t="n">
        <v>3013.73170259394</v>
      </c>
      <c r="AK49" s="63" t="n">
        <v>8749.62683729761</v>
      </c>
      <c r="AL49" s="63" t="n">
        <v>463.001889252045</v>
      </c>
      <c r="AM49" s="63" t="n">
        <v>112.594840452665</v>
      </c>
      <c r="AN49" s="67" t="n">
        <v>43057.3562609813</v>
      </c>
      <c r="AO49" s="68" t="n">
        <v>43518.7044761104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55" t="n">
        <v>135.477582391445</v>
      </c>
      <c r="F50" s="56" t="n">
        <v>2.50281575517038</v>
      </c>
      <c r="G50" s="57" t="n">
        <v>108.442368545625</v>
      </c>
      <c r="H50" s="58" t="n">
        <v>24.5323980906498</v>
      </c>
      <c r="I50" s="55" t="n">
        <v>69.692447246856</v>
      </c>
      <c r="J50" s="55" t="n">
        <v>2.39694802454079</v>
      </c>
      <c r="K50" s="55" t="n">
        <v>0.152971875094733</v>
      </c>
      <c r="L50" s="62" t="n">
        <v>1.78079376499626</v>
      </c>
      <c r="M50" s="59" t="n">
        <v>11.3997018540948</v>
      </c>
      <c r="N50" s="60" t="n">
        <v>1.53743863444298</v>
      </c>
      <c r="O50" s="61" t="n">
        <v>1.87518535416904</v>
      </c>
      <c r="P50" s="62" t="n">
        <v>1.18790967219532</v>
      </c>
      <c r="Q50" s="62" t="n">
        <v>28.7885981126569</v>
      </c>
      <c r="R50" s="62" t="n">
        <v>7.36890243902439</v>
      </c>
      <c r="S50" s="63" t="n">
        <v>25373.9769991291</v>
      </c>
      <c r="T50" s="64" t="n">
        <v>608270.563216249</v>
      </c>
      <c r="U50" s="65" t="n">
        <v>14874.6115675822</v>
      </c>
      <c r="V50" s="66" t="n">
        <v>12317.4994867115</v>
      </c>
      <c r="W50" s="63" t="n">
        <v>12284.2986813532</v>
      </c>
      <c r="X50" s="63" t="n">
        <v>19516.5990855142</v>
      </c>
      <c r="Y50" s="63" t="n">
        <v>81349.7865853659</v>
      </c>
      <c r="Z50" s="63" t="n">
        <v>14248.6892631176</v>
      </c>
      <c r="AA50" s="64" t="n">
        <v>53358.4624406431</v>
      </c>
      <c r="AB50" s="65" t="n">
        <v>9674.93026020599</v>
      </c>
      <c r="AC50" s="66" t="n">
        <v>6568.68370869387</v>
      </c>
      <c r="AD50" s="63" t="n">
        <v>10341.1050258149</v>
      </c>
      <c r="AE50" s="63" t="n">
        <v>677.928081427963</v>
      </c>
      <c r="AF50" s="63" t="n">
        <v>11039.6069507654</v>
      </c>
      <c r="AG50" s="63" t="n">
        <v>34376.0505949813</v>
      </c>
      <c r="AH50" s="64" t="n">
        <v>15223.8914902399</v>
      </c>
      <c r="AI50" s="65" t="n">
        <v>16130.3810958476</v>
      </c>
      <c r="AJ50" s="66" t="n">
        <v>3021.77800889382</v>
      </c>
      <c r="AK50" s="63" t="n">
        <v>8561.22837814834</v>
      </c>
      <c r="AL50" s="63" t="n">
        <v>467.802736237778</v>
      </c>
      <c r="AM50" s="63" t="n">
        <v>124.442293925198</v>
      </c>
      <c r="AN50" s="67" t="n">
        <v>43529.5240032926</v>
      </c>
      <c r="AO50" s="68" t="n">
        <v>44062.1528599445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55" t="n">
        <v>140.074124573327</v>
      </c>
      <c r="F51" s="56" t="n">
        <v>2.65972275910217</v>
      </c>
      <c r="G51" s="57" t="n">
        <v>111.732486195352</v>
      </c>
      <c r="H51" s="58" t="n">
        <v>25.6819156188722</v>
      </c>
      <c r="I51" s="55" t="n">
        <v>71.2624370679093</v>
      </c>
      <c r="J51" s="55" t="n">
        <v>2.53251149703994</v>
      </c>
      <c r="K51" s="55" t="n">
        <v>0.162118219792011</v>
      </c>
      <c r="L51" s="62" t="n">
        <v>1.79294369506861</v>
      </c>
      <c r="M51" s="59" t="n">
        <v>10.815643442262</v>
      </c>
      <c r="N51" s="60" t="n">
        <v>1.55631760702327</v>
      </c>
      <c r="O51" s="61" t="n">
        <v>1.88798883445992</v>
      </c>
      <c r="P51" s="62" t="n">
        <v>1.19140122886552</v>
      </c>
      <c r="Q51" s="62" t="n">
        <v>27.8526364477336</v>
      </c>
      <c r="R51" s="62" t="n">
        <v>7.16473988439306</v>
      </c>
      <c r="S51" s="63" t="n">
        <v>25526.8025221398</v>
      </c>
      <c r="T51" s="64" t="n">
        <v>591587.483660706</v>
      </c>
      <c r="U51" s="65" t="n">
        <v>15072.9440755333</v>
      </c>
      <c r="V51" s="66" t="n">
        <v>12384.1348530874</v>
      </c>
      <c r="W51" s="63" t="n">
        <v>12294.9474165223</v>
      </c>
      <c r="X51" s="63" t="n">
        <v>18590.1574468085</v>
      </c>
      <c r="Y51" s="63" t="n">
        <v>80327.7456647399</v>
      </c>
      <c r="Z51" s="63" t="n">
        <v>14237.3698584901</v>
      </c>
      <c r="AA51" s="64" t="n">
        <v>54697.391497679</v>
      </c>
      <c r="AB51" s="65" t="n">
        <v>9685.00517343817</v>
      </c>
      <c r="AC51" s="66" t="n">
        <v>6559.4322524847</v>
      </c>
      <c r="AD51" s="63" t="n">
        <v>10319.7370614011</v>
      </c>
      <c r="AE51" s="63" t="n">
        <v>667.446957191775</v>
      </c>
      <c r="AF51" s="63" t="n">
        <v>11211.5369100444</v>
      </c>
      <c r="AG51" s="63" t="n">
        <v>35756.4451644493</v>
      </c>
      <c r="AH51" s="64" t="n">
        <v>15734.5869429236</v>
      </c>
      <c r="AI51" s="65" t="n">
        <v>16841.3751584284</v>
      </c>
      <c r="AJ51" s="66" t="n">
        <v>3180.48306309725</v>
      </c>
      <c r="AK51" s="63" t="n">
        <v>8761.67916523173</v>
      </c>
      <c r="AL51" s="63" t="n">
        <v>470.797874658252</v>
      </c>
      <c r="AM51" s="63" t="n">
        <v>130.22591127073</v>
      </c>
      <c r="AN51" s="67" t="n">
        <v>45119.14811561</v>
      </c>
      <c r="AO51" s="68" t="n">
        <v>45634.0745860949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55" t="n">
        <v>138.382515363484</v>
      </c>
      <c r="F52" s="56" t="n">
        <v>2.66064399195718</v>
      </c>
      <c r="G52" s="57" t="n">
        <v>110.940405728149</v>
      </c>
      <c r="H52" s="58" t="n">
        <v>24.7814656433784</v>
      </c>
      <c r="I52" s="55" t="n">
        <v>70.5847092029868</v>
      </c>
      <c r="J52" s="55" t="n">
        <v>2.54618485268991</v>
      </c>
      <c r="K52" s="55" t="n">
        <v>0.147734889033634</v>
      </c>
      <c r="L52" s="62" t="n">
        <v>1.78126646781645</v>
      </c>
      <c r="M52" s="59" t="n">
        <v>11.3078765300692</v>
      </c>
      <c r="N52" s="60" t="n">
        <v>1.53515497032483</v>
      </c>
      <c r="O52" s="61" t="n">
        <v>1.860228365728</v>
      </c>
      <c r="P52" s="62" t="n">
        <v>1.17767895951052</v>
      </c>
      <c r="Q52" s="62" t="n">
        <v>36.0109370655297</v>
      </c>
      <c r="R52" s="62" t="n">
        <v>7.28115015974441</v>
      </c>
      <c r="S52" s="63" t="n">
        <v>25520.733264435</v>
      </c>
      <c r="T52" s="64" t="n">
        <v>594417.238424694</v>
      </c>
      <c r="U52" s="65" t="n">
        <v>14843.6127932949</v>
      </c>
      <c r="V52" s="66" t="n">
        <v>12240.3649375756</v>
      </c>
      <c r="W52" s="63" t="n">
        <v>12378.8535758467</v>
      </c>
      <c r="X52" s="63" t="n">
        <v>19440.3374733525</v>
      </c>
      <c r="Y52" s="63" t="n">
        <v>81654.9201277955</v>
      </c>
      <c r="Z52" s="63" t="n">
        <v>14327.2967439393</v>
      </c>
      <c r="AA52" s="64" t="n">
        <v>52566.6544769973</v>
      </c>
      <c r="AB52" s="65" t="n">
        <v>9669.12987954178</v>
      </c>
      <c r="AC52" s="66" t="n">
        <v>6580.03348571955</v>
      </c>
      <c r="AD52" s="63" t="n">
        <v>10511.2292920575</v>
      </c>
      <c r="AE52" s="63" t="n">
        <v>539.845365256022</v>
      </c>
      <c r="AF52" s="63" t="n">
        <v>11214.5634050022</v>
      </c>
      <c r="AG52" s="63" t="n">
        <v>35316.2326305306</v>
      </c>
      <c r="AH52" s="64" t="n">
        <v>15815.3265413044</v>
      </c>
      <c r="AI52" s="65" t="n">
        <v>16467.5642575968</v>
      </c>
      <c r="AJ52" s="66" t="n">
        <v>3033.34183162943</v>
      </c>
      <c r="AK52" s="63" t="n">
        <v>8737.57779917495</v>
      </c>
      <c r="AL52" s="63" t="n">
        <v>494.986928058301</v>
      </c>
      <c r="AM52" s="63" t="n">
        <v>120.632805641302</v>
      </c>
      <c r="AN52" s="67" t="n">
        <v>44669.4301634052</v>
      </c>
      <c r="AO52" s="68" t="n">
        <v>45198.5839469287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55" t="n">
        <v>132.652327024904</v>
      </c>
      <c r="F53" s="56" t="n">
        <v>2.46206075346457</v>
      </c>
      <c r="G53" s="57" t="n">
        <v>106.649945529629</v>
      </c>
      <c r="H53" s="58" t="n">
        <v>23.5403207418104</v>
      </c>
      <c r="I53" s="55" t="n">
        <v>68.4530414734869</v>
      </c>
      <c r="J53" s="55" t="n">
        <v>2.33386536951179</v>
      </c>
      <c r="K53" s="55" t="n">
        <v>0.13908945808315</v>
      </c>
      <c r="L53" s="62" t="n">
        <v>1.74856949686015</v>
      </c>
      <c r="M53" s="59" t="n">
        <v>11.0880839678946</v>
      </c>
      <c r="N53" s="60" t="n">
        <v>1.52173613519639</v>
      </c>
      <c r="O53" s="61" t="n">
        <v>1.79943174480176</v>
      </c>
      <c r="P53" s="62" t="n">
        <v>1.18694923220981</v>
      </c>
      <c r="Q53" s="62" t="n">
        <v>27.9912071211463</v>
      </c>
      <c r="R53" s="62" t="n">
        <v>7.5063752276867</v>
      </c>
      <c r="S53" s="63" t="n">
        <v>25262.2279121912</v>
      </c>
      <c r="T53" s="64" t="n">
        <v>601261.578822803</v>
      </c>
      <c r="U53" s="65" t="n">
        <v>14924.5154219661</v>
      </c>
      <c r="V53" s="66" t="n">
        <v>11854.2151082698</v>
      </c>
      <c r="W53" s="63" t="n">
        <v>12620.3012905685</v>
      </c>
      <c r="X53" s="63" t="n">
        <v>18960.0363656101</v>
      </c>
      <c r="Y53" s="63" t="n">
        <v>82844.7540983607</v>
      </c>
      <c r="Z53" s="63" t="n">
        <v>14447.3685247019</v>
      </c>
      <c r="AA53" s="64" t="n">
        <v>54225.9222209848</v>
      </c>
      <c r="AB53" s="65" t="n">
        <v>9807.55801007513</v>
      </c>
      <c r="AC53" s="66" t="n">
        <v>6587.75479676547</v>
      </c>
      <c r="AD53" s="63" t="n">
        <v>10632.5535651366</v>
      </c>
      <c r="AE53" s="63" t="n">
        <v>677.356867231584</v>
      </c>
      <c r="AF53" s="63" t="n">
        <v>11036.5857801504</v>
      </c>
      <c r="AG53" s="63" t="n">
        <v>33510.9331838565</v>
      </c>
      <c r="AH53" s="64" t="n">
        <v>14803.4253578577</v>
      </c>
      <c r="AI53" s="65" t="n">
        <v>15916.987568088</v>
      </c>
      <c r="AJ53" s="66" t="n">
        <v>2790.52025791087</v>
      </c>
      <c r="AK53" s="63" t="n">
        <v>8638.98007651187</v>
      </c>
      <c r="AL53" s="63" t="n">
        <v>442.501722783816</v>
      </c>
      <c r="AM53" s="63" t="n">
        <v>115.228319525728</v>
      </c>
      <c r="AN53" s="67" t="n">
        <v>42707.6433026779</v>
      </c>
      <c r="AO53" s="68" t="n">
        <v>43298.8300372425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55" t="n">
        <v>135.976472358784</v>
      </c>
      <c r="F54" s="56" t="n">
        <v>2.43829637804756</v>
      </c>
      <c r="G54" s="57" t="n">
        <v>108.976372027691</v>
      </c>
      <c r="H54" s="58" t="n">
        <v>24.5618039530451</v>
      </c>
      <c r="I54" s="55" t="n">
        <v>69.2427510785593</v>
      </c>
      <c r="J54" s="55" t="n">
        <v>2.34574094511889</v>
      </c>
      <c r="K54" s="55" t="n">
        <v>0.145229256546604</v>
      </c>
      <c r="L54" s="62" t="n">
        <v>1.75141068895485</v>
      </c>
      <c r="M54" s="59" t="n">
        <v>10.8925007715256</v>
      </c>
      <c r="N54" s="60" t="n">
        <v>1.52816439453399</v>
      </c>
      <c r="O54" s="61" t="n">
        <v>1.83446177098332</v>
      </c>
      <c r="P54" s="62" t="n">
        <v>1.18031058803073</v>
      </c>
      <c r="Q54" s="62" t="n">
        <v>27.2347091531223</v>
      </c>
      <c r="R54" s="62" t="n">
        <v>7.0552677029361</v>
      </c>
      <c r="S54" s="63" t="n">
        <v>24591.7469503478</v>
      </c>
      <c r="T54" s="64" t="n">
        <v>590845.104207386</v>
      </c>
      <c r="U54" s="65" t="n">
        <v>14718.6693903104</v>
      </c>
      <c r="V54" s="66" t="n">
        <v>12183.8091051132</v>
      </c>
      <c r="W54" s="63" t="n">
        <v>12290.2210268169</v>
      </c>
      <c r="X54" s="63" t="n">
        <v>18412.9088964927</v>
      </c>
      <c r="Y54" s="63" t="n">
        <v>80701.2435233161</v>
      </c>
      <c r="Z54" s="63" t="n">
        <v>14041.1081795001</v>
      </c>
      <c r="AA54" s="64" t="n">
        <v>54243.2923899288</v>
      </c>
      <c r="AB54" s="65" t="n">
        <v>9631.60079043644</v>
      </c>
      <c r="AC54" s="66" t="n">
        <v>6641.62606047786</v>
      </c>
      <c r="AD54" s="63" t="n">
        <v>10412.7008191313</v>
      </c>
      <c r="AE54" s="63" t="n">
        <v>676.082450264822</v>
      </c>
      <c r="AF54" s="63" t="n">
        <v>11438.4381884945</v>
      </c>
      <c r="AG54" s="63" t="n">
        <v>33438.9899944818</v>
      </c>
      <c r="AH54" s="64" t="n">
        <v>14406.55477576</v>
      </c>
      <c r="AI54" s="65" t="n">
        <v>16039.8719123106</v>
      </c>
      <c r="AJ54" s="66" t="n">
        <v>2992.56330641116</v>
      </c>
      <c r="AK54" s="63" t="n">
        <v>8510.08715260359</v>
      </c>
      <c r="AL54" s="63" t="n">
        <v>431.919143172469</v>
      </c>
      <c r="AM54" s="63" t="n">
        <v>117.201815992776</v>
      </c>
      <c r="AN54" s="67" t="n">
        <v>42498.1981062506</v>
      </c>
      <c r="AO54" s="68" t="n">
        <v>43066.0464984449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55" t="n">
        <v>138.523507561622</v>
      </c>
      <c r="F55" s="56" t="n">
        <v>2.53549117707551</v>
      </c>
      <c r="G55" s="57" t="n">
        <v>110.945332807997</v>
      </c>
      <c r="H55" s="58" t="n">
        <v>25.0426835765492</v>
      </c>
      <c r="I55" s="55" t="n">
        <v>70.5722448959363</v>
      </c>
      <c r="J55" s="55" t="n">
        <v>2.41902510463362</v>
      </c>
      <c r="K55" s="55" t="n">
        <v>0.148680092479018</v>
      </c>
      <c r="L55" s="62" t="n">
        <v>1.77472438029169</v>
      </c>
      <c r="M55" s="59" t="n">
        <v>10.9436082877248</v>
      </c>
      <c r="N55" s="60" t="n">
        <v>1.54316862510358</v>
      </c>
      <c r="O55" s="61" t="n">
        <v>1.8722541064714</v>
      </c>
      <c r="P55" s="62" t="n">
        <v>1.19370775470075</v>
      </c>
      <c r="Q55" s="62" t="n">
        <v>27.5493751280475</v>
      </c>
      <c r="R55" s="62" t="n">
        <v>7.04</v>
      </c>
      <c r="S55" s="63" t="n">
        <v>25350.9580707425</v>
      </c>
      <c r="T55" s="64" t="n">
        <v>606092.306098515</v>
      </c>
      <c r="U55" s="65" t="n">
        <v>14998.4559022248</v>
      </c>
      <c r="V55" s="66" t="n">
        <v>12416.930269147</v>
      </c>
      <c r="W55" s="63" t="n">
        <v>12415.1907652873</v>
      </c>
      <c r="X55" s="63" t="n">
        <v>18636.6001843884</v>
      </c>
      <c r="Y55" s="63" t="n">
        <v>77759.8666666667</v>
      </c>
      <c r="Z55" s="63" t="n">
        <v>14284.447969648</v>
      </c>
      <c r="AA55" s="64" t="n">
        <v>55383.2237195803</v>
      </c>
      <c r="AB55" s="65" t="n">
        <v>9719.25922950779</v>
      </c>
      <c r="AC55" s="66" t="n">
        <v>6632.07532899953</v>
      </c>
      <c r="AD55" s="63" t="n">
        <v>10400.527864879</v>
      </c>
      <c r="AE55" s="63" t="n">
        <v>676.47995999063</v>
      </c>
      <c r="AF55" s="63" t="n">
        <v>11045.4356060606</v>
      </c>
      <c r="AG55" s="63" t="n">
        <v>35117.0363200686</v>
      </c>
      <c r="AH55" s="64" t="n">
        <v>15367.4169460613</v>
      </c>
      <c r="AI55" s="65" t="n">
        <v>16640.086816784</v>
      </c>
      <c r="AJ55" s="66" t="n">
        <v>3109.53255722325</v>
      </c>
      <c r="AK55" s="63" t="n">
        <v>8761.67883117623</v>
      </c>
      <c r="AL55" s="63" t="n">
        <v>450.824037110551</v>
      </c>
      <c r="AM55" s="63" t="n">
        <v>115.613441671561</v>
      </c>
      <c r="AN55" s="67" t="n">
        <v>44445.1526300269</v>
      </c>
      <c r="AO55" s="68" t="n">
        <v>44991.1374497895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55" t="n">
        <v>137.844352111504</v>
      </c>
      <c r="F56" s="56" t="n">
        <v>2.48662722125158</v>
      </c>
      <c r="G56" s="57" t="n">
        <v>110.634601361503</v>
      </c>
      <c r="H56" s="58" t="n">
        <v>24.7231235287496</v>
      </c>
      <c r="I56" s="55" t="n">
        <v>70.9200178140584</v>
      </c>
      <c r="J56" s="55" t="n">
        <v>2.42178209099852</v>
      </c>
      <c r="K56" s="55" t="n">
        <v>0.144616875394577</v>
      </c>
      <c r="L56" s="62" t="n">
        <v>1.75017529907353</v>
      </c>
      <c r="M56" s="59" t="n">
        <v>11.0671127730762</v>
      </c>
      <c r="N56" s="60" t="n">
        <v>1.521184360112</v>
      </c>
      <c r="O56" s="61" t="n">
        <v>1.83780868016034</v>
      </c>
      <c r="P56" s="62" t="n">
        <v>1.18486609206903</v>
      </c>
      <c r="Q56" s="62" t="n">
        <v>27.3424269980802</v>
      </c>
      <c r="R56" s="62" t="n">
        <v>6.93062605752961</v>
      </c>
      <c r="S56" s="63" t="n">
        <v>25245.7296045075</v>
      </c>
      <c r="T56" s="64" t="n">
        <v>616366.109919307</v>
      </c>
      <c r="U56" s="65" t="n">
        <v>14864.8285367353</v>
      </c>
      <c r="V56" s="66" t="n">
        <v>12245.3829069134</v>
      </c>
      <c r="W56" s="63" t="n">
        <v>12284.1627459234</v>
      </c>
      <c r="X56" s="63" t="n">
        <v>18487.8799636253</v>
      </c>
      <c r="Y56" s="63" t="n">
        <v>80016.3620981388</v>
      </c>
      <c r="Z56" s="63" t="n">
        <v>14424.6862687821</v>
      </c>
      <c r="AA56" s="64" t="n">
        <v>55693.4877738654</v>
      </c>
      <c r="AB56" s="65" t="n">
        <v>9771.87836432978</v>
      </c>
      <c r="AC56" s="66" t="n">
        <v>6663.03464506713</v>
      </c>
      <c r="AD56" s="63" t="n">
        <v>10367.5536232728</v>
      </c>
      <c r="AE56" s="63" t="n">
        <v>676.16089694318</v>
      </c>
      <c r="AF56" s="63" t="n">
        <v>11545.3295898438</v>
      </c>
      <c r="AG56" s="63" t="n">
        <v>34799.8124091556</v>
      </c>
      <c r="AH56" s="64" t="n">
        <v>15326.727471823</v>
      </c>
      <c r="AI56" s="65" t="n">
        <v>16445.6437946881</v>
      </c>
      <c r="AJ56" s="66" t="n">
        <v>3027.4411426446</v>
      </c>
      <c r="AK56" s="63" t="n">
        <v>8711.93040771681</v>
      </c>
      <c r="AL56" s="63" t="n">
        <v>447.736165964382</v>
      </c>
      <c r="AM56" s="63" t="n">
        <v>115.717162670738</v>
      </c>
      <c r="AN56" s="67" t="n">
        <v>44075.1961455076</v>
      </c>
      <c r="AO56" s="68" t="n">
        <v>44584.6359520978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55" t="n">
        <v>142.42105747505</v>
      </c>
      <c r="F57" s="56" t="n">
        <v>2.49341893361296</v>
      </c>
      <c r="G57" s="57" t="n">
        <v>113.911659930206</v>
      </c>
      <c r="H57" s="58" t="n">
        <v>26.0159786112315</v>
      </c>
      <c r="I57" s="55" t="n">
        <v>74.1770337129807</v>
      </c>
      <c r="J57" s="55" t="n">
        <v>2.37499606467971</v>
      </c>
      <c r="K57" s="55" t="n">
        <v>0.165404538816788</v>
      </c>
      <c r="L57" s="62" t="n">
        <v>1.73481325296083</v>
      </c>
      <c r="M57" s="59" t="n">
        <v>11.1917249417249</v>
      </c>
      <c r="N57" s="60" t="n">
        <v>1.5092565033633</v>
      </c>
      <c r="O57" s="61" t="n">
        <v>1.81605183054539</v>
      </c>
      <c r="P57" s="62" t="n">
        <v>1.18590779537508</v>
      </c>
      <c r="Q57" s="62" t="n">
        <v>28.2145406342408</v>
      </c>
      <c r="R57" s="62" t="n">
        <v>7.02928257686676</v>
      </c>
      <c r="S57" s="63" t="n">
        <v>24469.0508506279</v>
      </c>
      <c r="T57" s="64" t="n">
        <v>609033.310994561</v>
      </c>
      <c r="U57" s="65" t="n">
        <v>14477.9806961299</v>
      </c>
      <c r="V57" s="66" t="n">
        <v>12189.5124503151</v>
      </c>
      <c r="W57" s="63" t="n">
        <v>12784.5528457673</v>
      </c>
      <c r="X57" s="63" t="n">
        <v>18949.9453451616</v>
      </c>
      <c r="Y57" s="63" t="n">
        <v>78553.3206442167</v>
      </c>
      <c r="Z57" s="63" t="n">
        <v>14104.71750136</v>
      </c>
      <c r="AA57" s="64" t="n">
        <v>54418.180768897</v>
      </c>
      <c r="AB57" s="65" t="n">
        <v>9592.79000214111</v>
      </c>
      <c r="AC57" s="66" t="n">
        <v>6712.09502134879</v>
      </c>
      <c r="AD57" s="63" t="n">
        <v>10780.3936323092</v>
      </c>
      <c r="AE57" s="63" t="n">
        <v>671.637564148898</v>
      </c>
      <c r="AF57" s="63" t="n">
        <v>11175.1547594251</v>
      </c>
      <c r="AG57" s="63" t="n">
        <v>34849.080975572</v>
      </c>
      <c r="AH57" s="64" t="n">
        <v>15185.7518883483</v>
      </c>
      <c r="AI57" s="65" t="n">
        <v>16492.1081353363</v>
      </c>
      <c r="AJ57" s="66" t="n">
        <v>3171.22095188738</v>
      </c>
      <c r="AK57" s="63" t="n">
        <v>9483.20207445868</v>
      </c>
      <c r="AL57" s="63" t="n">
        <v>450.060456206545</v>
      </c>
      <c r="AM57" s="63" t="n">
        <v>129.93075773684</v>
      </c>
      <c r="AN57" s="67" t="n">
        <v>44912.274263974</v>
      </c>
      <c r="AO57" s="68" t="n">
        <v>45434.8440789776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5" t="n">
        <v>135.558624738632</v>
      </c>
      <c r="F58" s="56" t="n">
        <v>2.41265059516219</v>
      </c>
      <c r="G58" s="57" t="n">
        <v>108.921537724885</v>
      </c>
      <c r="H58" s="58" t="n">
        <v>24.2244364185842</v>
      </c>
      <c r="I58" s="55" t="n">
        <v>70.6788482222131</v>
      </c>
      <c r="J58" s="55" t="n">
        <v>2.34094720657554</v>
      </c>
      <c r="K58" s="55" t="n">
        <v>0.140519392397997</v>
      </c>
      <c r="L58" s="62" t="n">
        <v>1.70811330835329</v>
      </c>
      <c r="M58" s="59" t="n">
        <v>11.4041089059539</v>
      </c>
      <c r="N58" s="60" t="n">
        <v>1.47260862553819</v>
      </c>
      <c r="O58" s="61" t="n">
        <v>1.80134489506044</v>
      </c>
      <c r="P58" s="62" t="n">
        <v>1.17070422343417</v>
      </c>
      <c r="Q58" s="62" t="n">
        <v>28.1547949429541</v>
      </c>
      <c r="R58" s="62" t="n">
        <v>6.9708904109589</v>
      </c>
      <c r="S58" s="63" t="n">
        <v>25262.1567938685</v>
      </c>
      <c r="T58" s="64" t="n">
        <v>629258.326618131</v>
      </c>
      <c r="U58" s="65" t="n">
        <v>14877.7529640209</v>
      </c>
      <c r="V58" s="66" t="n">
        <v>11798.6243729948</v>
      </c>
      <c r="W58" s="63" t="n">
        <v>12188.3948294762</v>
      </c>
      <c r="X58" s="63" t="n">
        <v>19046.3002364066</v>
      </c>
      <c r="Y58" s="63" t="n">
        <v>79252.602739726</v>
      </c>
      <c r="Z58" s="63" t="n">
        <v>14789.5087933145</v>
      </c>
      <c r="AA58" s="64" t="n">
        <v>55178.2109244506</v>
      </c>
      <c r="AB58" s="65" t="n">
        <v>10102.9918649183</v>
      </c>
      <c r="AC58" s="66" t="n">
        <v>6549.89747124409</v>
      </c>
      <c r="AD58" s="63" t="n">
        <v>10411.1649941114</v>
      </c>
      <c r="AE58" s="63" t="n">
        <v>676.485134237254</v>
      </c>
      <c r="AF58" s="63" t="n">
        <v>11369.0788504053</v>
      </c>
      <c r="AG58" s="63" t="n">
        <v>34245.0323290849</v>
      </c>
      <c r="AH58" s="64" t="n">
        <v>15181.80476226</v>
      </c>
      <c r="AI58" s="65" t="n">
        <v>16205.0773073212</v>
      </c>
      <c r="AJ58" s="66" t="n">
        <v>2858.15025950371</v>
      </c>
      <c r="AK58" s="63" t="n">
        <v>8614.61708224956</v>
      </c>
      <c r="AL58" s="63" t="n">
        <v>445.863833340151</v>
      </c>
      <c r="AM58" s="63" t="n">
        <v>111.365275829461</v>
      </c>
      <c r="AN58" s="67" t="n">
        <v>43416.878520504</v>
      </c>
      <c r="AO58" s="68" t="n">
        <v>43902.947182514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55" t="n">
        <v>133.901396854239</v>
      </c>
      <c r="F59" s="56" t="n">
        <v>2.56776067987811</v>
      </c>
      <c r="G59" s="57" t="n">
        <v>107.138294247913</v>
      </c>
      <c r="H59" s="58" t="n">
        <v>24.1953419264475</v>
      </c>
      <c r="I59" s="55" t="n">
        <v>68.990971551871</v>
      </c>
      <c r="J59" s="55" t="n">
        <v>2.4489902144493</v>
      </c>
      <c r="K59" s="55" t="n">
        <v>0.159701323036738</v>
      </c>
      <c r="L59" s="62" t="n">
        <v>1.71101310532853</v>
      </c>
      <c r="M59" s="59" t="n">
        <v>10.4675205012439</v>
      </c>
      <c r="N59" s="60" t="n">
        <v>1.47768834122804</v>
      </c>
      <c r="O59" s="61" t="n">
        <v>1.81489268078033</v>
      </c>
      <c r="P59" s="62" t="n">
        <v>1.16614197530864</v>
      </c>
      <c r="Q59" s="62" t="n">
        <v>19.0732296396483</v>
      </c>
      <c r="R59" s="62" t="n">
        <v>6.84148148148148</v>
      </c>
      <c r="S59" s="63" t="n">
        <v>25112.8877539301</v>
      </c>
      <c r="T59" s="64" t="n">
        <v>580313.894222796</v>
      </c>
      <c r="U59" s="65" t="n">
        <v>14706.0106926364</v>
      </c>
      <c r="V59" s="66" t="n">
        <v>12273.7116022099</v>
      </c>
      <c r="W59" s="63" t="n">
        <v>12002.403600823</v>
      </c>
      <c r="X59" s="63" t="n">
        <v>17970.5989759444</v>
      </c>
      <c r="Y59" s="63" t="n">
        <v>78028.0296296296</v>
      </c>
      <c r="Z59" s="63" t="n">
        <v>14677.203626157</v>
      </c>
      <c r="AA59" s="64" t="n">
        <v>55439.4800711243</v>
      </c>
      <c r="AB59" s="65" t="n">
        <v>9952.03811408222</v>
      </c>
      <c r="AC59" s="66" t="n">
        <v>6762.77541487069</v>
      </c>
      <c r="AD59" s="63" t="n">
        <v>10292.4033736513</v>
      </c>
      <c r="AE59" s="63" t="n">
        <v>942.189619454279</v>
      </c>
      <c r="AF59" s="63" t="n">
        <v>11405.1364226938</v>
      </c>
      <c r="AG59" s="63" t="n">
        <v>33626.5074929495</v>
      </c>
      <c r="AH59" s="64" t="n">
        <v>14901.0719957224</v>
      </c>
      <c r="AI59" s="65" t="n">
        <v>15755.7690080064</v>
      </c>
      <c r="AJ59" s="66" t="n">
        <v>2969.66648922075</v>
      </c>
      <c r="AK59" s="63" t="n">
        <v>8280.57485378457</v>
      </c>
      <c r="AL59" s="63" t="n">
        <v>440.098210398804</v>
      </c>
      <c r="AM59" s="63" t="n">
        <v>124.611795658017</v>
      </c>
      <c r="AN59" s="67" t="n">
        <v>42471.7923527909</v>
      </c>
      <c r="AO59" s="68" t="n">
        <v>42955.4102715159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55" t="n">
        <v>143.406796384365</v>
      </c>
      <c r="F60" s="56" t="n">
        <v>2.61960542251776</v>
      </c>
      <c r="G60" s="57" t="n">
        <v>115.0814359665</v>
      </c>
      <c r="H60" s="58" t="n">
        <v>25.7057549953472</v>
      </c>
      <c r="I60" s="55" t="n">
        <v>74.4074089661397</v>
      </c>
      <c r="J60" s="55" t="n">
        <v>2.51813195292005</v>
      </c>
      <c r="K60" s="55" t="n">
        <v>0.147534007640906</v>
      </c>
      <c r="L60" s="62" t="n">
        <v>1.7637018462602</v>
      </c>
      <c r="M60" s="59" t="n">
        <v>11.0347197429489</v>
      </c>
      <c r="N60" s="60" t="n">
        <v>1.53050684578048</v>
      </c>
      <c r="O60" s="61" t="n">
        <v>1.86290168541881</v>
      </c>
      <c r="P60" s="62" t="n">
        <v>1.25040928358875</v>
      </c>
      <c r="Q60" s="62" t="n">
        <v>27.8005571030641</v>
      </c>
      <c r="R60" s="62" t="n">
        <v>7.20919175911252</v>
      </c>
      <c r="S60" s="63" t="n">
        <v>25501.4008148718</v>
      </c>
      <c r="T60" s="64" t="n">
        <v>607074.494734024</v>
      </c>
      <c r="U60" s="65" t="n">
        <v>15142.2187236515</v>
      </c>
      <c r="V60" s="66" t="n">
        <v>12611.5837297509</v>
      </c>
      <c r="W60" s="63" t="n">
        <v>12571.166544641</v>
      </c>
      <c r="X60" s="63" t="n">
        <v>18536.3856081708</v>
      </c>
      <c r="Y60" s="63" t="n">
        <v>80724.8969889065</v>
      </c>
      <c r="Z60" s="63" t="n">
        <v>14459.0203094393</v>
      </c>
      <c r="AA60" s="64" t="n">
        <v>55014.9445455501</v>
      </c>
      <c r="AB60" s="65" t="n">
        <v>9893.59751339742</v>
      </c>
      <c r="AC60" s="66" t="n">
        <v>6769.86006747619</v>
      </c>
      <c r="AD60" s="63" t="n">
        <v>10053.6414033659</v>
      </c>
      <c r="AE60" s="63" t="n">
        <v>666.763099007388</v>
      </c>
      <c r="AF60" s="63" t="n">
        <v>11197.4961530007</v>
      </c>
      <c r="AG60" s="63" t="n">
        <v>36570.7419417439</v>
      </c>
      <c r="AH60" s="64" t="n">
        <v>15902.9563827748</v>
      </c>
      <c r="AI60" s="65" t="n">
        <v>17425.8827443664</v>
      </c>
      <c r="AJ60" s="66" t="n">
        <v>3241.90281460283</v>
      </c>
      <c r="AK60" s="63" t="n">
        <v>9353.87930268554</v>
      </c>
      <c r="AL60" s="63" t="n">
        <v>466.770648915824</v>
      </c>
      <c r="AM60" s="63" t="n">
        <v>119.096675691726</v>
      </c>
      <c r="AN60" s="67" t="n">
        <v>46510.488569037</v>
      </c>
      <c r="AO60" s="68" t="n">
        <v>46987.5113421152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  <c r="Z61" s="78"/>
      <c r="AA61" s="79"/>
      <c r="AB61" s="80"/>
      <c r="AC61" s="81"/>
      <c r="AD61" s="78"/>
      <c r="AE61" s="78"/>
      <c r="AF61" s="78"/>
      <c r="AG61" s="78"/>
      <c r="AH61" s="79"/>
      <c r="AI61" s="80"/>
      <c r="AJ61" s="81"/>
      <c r="AK61" s="78"/>
      <c r="AL61" s="78"/>
      <c r="AM61" s="78"/>
      <c r="AN61" s="82"/>
      <c r="AO61" s="83"/>
    </row>
    <row r="62" customFormat="false" ht="18" hidden="false" customHeight="true" outlineLevel="0" collapsed="false">
      <c r="A62" s="71"/>
      <c r="B62" s="71"/>
      <c r="C62" s="71"/>
      <c r="D62" s="71"/>
      <c r="E62" s="84"/>
      <c r="F62" s="84"/>
      <c r="G62" s="84"/>
      <c r="H62" s="84"/>
      <c r="I62" s="84"/>
      <c r="J62" s="84"/>
      <c r="K62" s="84"/>
      <c r="L62" s="85"/>
      <c r="M62" s="85"/>
      <c r="N62" s="85"/>
      <c r="O62" s="85"/>
      <c r="P62" s="85"/>
      <c r="Q62" s="85"/>
      <c r="R62" s="85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  <c r="P63" s="85"/>
      <c r="Q63" s="85"/>
      <c r="R63" s="85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1"/>
      <c r="AO63" s="11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8</v>
      </c>
      <c r="F64" s="13"/>
      <c r="G64" s="13"/>
      <c r="H64" s="13"/>
      <c r="I64" s="13"/>
      <c r="J64" s="13"/>
      <c r="K64" s="13"/>
      <c r="L64" s="13" t="s">
        <v>9</v>
      </c>
      <c r="M64" s="13"/>
      <c r="N64" s="13"/>
      <c r="O64" s="13"/>
      <c r="P64" s="13"/>
      <c r="Q64" s="13"/>
      <c r="R64" s="13"/>
      <c r="S64" s="13" t="s">
        <v>10</v>
      </c>
      <c r="T64" s="13"/>
      <c r="U64" s="13"/>
      <c r="V64" s="13"/>
      <c r="W64" s="13"/>
      <c r="X64" s="13"/>
      <c r="Y64" s="13"/>
      <c r="Z64" s="13" t="s">
        <v>11</v>
      </c>
      <c r="AA64" s="13"/>
      <c r="AB64" s="13"/>
      <c r="AC64" s="13"/>
      <c r="AD64" s="13"/>
      <c r="AE64" s="13"/>
      <c r="AF64" s="13"/>
      <c r="AG64" s="13" t="s">
        <v>12</v>
      </c>
      <c r="AH64" s="13"/>
      <c r="AI64" s="13"/>
      <c r="AJ64" s="13"/>
      <c r="AK64" s="13"/>
      <c r="AL64" s="13"/>
      <c r="AM64" s="13"/>
      <c r="AN64" s="13"/>
      <c r="AO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15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15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15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15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8" t="s">
        <v>17</v>
      </c>
      <c r="AM65" s="16" t="s">
        <v>16</v>
      </c>
      <c r="AN65" s="19" t="s">
        <v>18</v>
      </c>
      <c r="AO65" s="20" t="s">
        <v>19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8"/>
      <c r="AM66" s="16"/>
      <c r="AN66" s="19"/>
      <c r="AO66" s="20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33"/>
      <c r="AN67" s="34"/>
      <c r="AO67" s="35"/>
    </row>
    <row r="68" s="52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460.94583853753</v>
      </c>
      <c r="F68" s="39" t="n">
        <v>29.4112637674577</v>
      </c>
      <c r="G68" s="40" t="n">
        <v>1174.48052685364</v>
      </c>
      <c r="H68" s="41" t="n">
        <v>257.05404791643</v>
      </c>
      <c r="I68" s="38" t="n">
        <v>706.673668672647</v>
      </c>
      <c r="J68" s="38" t="n">
        <v>27.9635517202226</v>
      </c>
      <c r="K68" s="38" t="n">
        <v>1.17236289315317</v>
      </c>
      <c r="L68" s="42" t="n">
        <v>1.88921855509053</v>
      </c>
      <c r="M68" s="43" t="n">
        <v>11.0679471093524</v>
      </c>
      <c r="N68" s="44" t="n">
        <v>1.62999279751345</v>
      </c>
      <c r="O68" s="45" t="n">
        <v>2.02342222958423</v>
      </c>
      <c r="P68" s="42" t="n">
        <v>1.23790204340683</v>
      </c>
      <c r="Q68" s="42" t="n">
        <v>27.6852096233885</v>
      </c>
      <c r="R68" s="42" t="n">
        <v>8.91767554479419</v>
      </c>
      <c r="S68" s="46" t="n">
        <v>26734.1301028636</v>
      </c>
      <c r="T68" s="47" t="n">
        <v>599071.212817296</v>
      </c>
      <c r="U68" s="48" t="n">
        <v>15496.8283342921</v>
      </c>
      <c r="V68" s="49" t="n">
        <v>12592.4940091657</v>
      </c>
      <c r="W68" s="46" t="n">
        <v>13995.2635340052</v>
      </c>
      <c r="X68" s="46" t="n">
        <v>18887.2778398132</v>
      </c>
      <c r="Y68" s="46" t="n">
        <v>101543.099273608</v>
      </c>
      <c r="Z68" s="46" t="n">
        <v>14150.8932520423</v>
      </c>
      <c r="AA68" s="47" t="n">
        <v>54126.6783169828</v>
      </c>
      <c r="AB68" s="48" t="n">
        <v>9507.29865673789</v>
      </c>
      <c r="AC68" s="49" t="n">
        <v>6223.36446889446</v>
      </c>
      <c r="AD68" s="46" t="n">
        <v>11305.6308522513</v>
      </c>
      <c r="AE68" s="46" t="n">
        <v>682.215453548787</v>
      </c>
      <c r="AF68" s="46" t="n">
        <v>11386.7227803421</v>
      </c>
      <c r="AG68" s="46" t="n">
        <v>390571.161206994</v>
      </c>
      <c r="AH68" s="47" t="n">
        <v>176194.414556603</v>
      </c>
      <c r="AI68" s="48" t="n">
        <v>182007.231066197</v>
      </c>
      <c r="AJ68" s="49" t="n">
        <v>32369.5155841944</v>
      </c>
      <c r="AK68" s="46" t="n">
        <v>98900.8422561599</v>
      </c>
      <c r="AL68" s="46" t="n">
        <v>5281.5537072783</v>
      </c>
      <c r="AM68" s="46" t="n">
        <v>1190.45361644147</v>
      </c>
      <c r="AN68" s="50" t="n">
        <v>495944.010786874</v>
      </c>
      <c r="AO68" s="51" t="n">
        <v>502519.494521403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55" t="n">
        <v>1472.60743336908</v>
      </c>
      <c r="F69" s="56" t="n">
        <v>29.8380979781864</v>
      </c>
      <c r="G69" s="57" t="n">
        <v>1183.68425182434</v>
      </c>
      <c r="H69" s="58" t="n">
        <v>259.085083566552</v>
      </c>
      <c r="I69" s="55" t="n">
        <v>723.071691993827</v>
      </c>
      <c r="J69" s="55" t="n">
        <v>28.3969345853059</v>
      </c>
      <c r="K69" s="55" t="n">
        <v>1.20576465357152</v>
      </c>
      <c r="L69" s="62" t="n">
        <v>1.86939941956087</v>
      </c>
      <c r="M69" s="59" t="n">
        <v>10.9555575035063</v>
      </c>
      <c r="N69" s="60" t="n">
        <v>1.61580836047534</v>
      </c>
      <c r="O69" s="61" t="n">
        <v>1.98155588757874</v>
      </c>
      <c r="P69" s="62" t="n">
        <v>1.23039804378337</v>
      </c>
      <c r="Q69" s="62" t="n">
        <v>27.3868471953578</v>
      </c>
      <c r="R69" s="62" t="n">
        <v>7.95227765726681</v>
      </c>
      <c r="S69" s="63" t="n">
        <v>27169.2341098572</v>
      </c>
      <c r="T69" s="64" t="n">
        <v>596335.779190042</v>
      </c>
      <c r="U69" s="65" t="n">
        <v>15998.0566004799</v>
      </c>
      <c r="V69" s="66" t="n">
        <v>12657.7840716362</v>
      </c>
      <c r="W69" s="63" t="n">
        <v>13761.7060104467</v>
      </c>
      <c r="X69" s="63" t="n">
        <v>18693.9893156489</v>
      </c>
      <c r="Y69" s="63" t="n">
        <v>93232.7765726681</v>
      </c>
      <c r="Z69" s="63" t="n">
        <v>14533.6699185663</v>
      </c>
      <c r="AA69" s="64" t="n">
        <v>54432.2622558629</v>
      </c>
      <c r="AB69" s="65" t="n">
        <v>9900.96164360333</v>
      </c>
      <c r="AC69" s="66" t="n">
        <v>6387.80069287006</v>
      </c>
      <c r="AD69" s="63" t="n">
        <v>11184.7593386369</v>
      </c>
      <c r="AE69" s="63" t="n">
        <v>682.590047050673</v>
      </c>
      <c r="AF69" s="63" t="n">
        <v>11724.0343698854</v>
      </c>
      <c r="AG69" s="63" t="n">
        <v>400096.161091204</v>
      </c>
      <c r="AH69" s="64" t="n">
        <v>177935.254073706</v>
      </c>
      <c r="AI69" s="65" t="n">
        <v>189366.476577825</v>
      </c>
      <c r="AJ69" s="66" t="n">
        <v>32794.4304396725</v>
      </c>
      <c r="AK69" s="63" t="n">
        <v>99507.0004969529</v>
      </c>
      <c r="AL69" s="63" t="n">
        <v>5308.51991734889</v>
      </c>
      <c r="AM69" s="63" t="n">
        <v>1124.16786545654</v>
      </c>
      <c r="AN69" s="67" t="n">
        <v>506035.849370962</v>
      </c>
      <c r="AO69" s="68" t="n">
        <v>512136.350770277</v>
      </c>
    </row>
    <row r="70" customFormat="false" ht="13.5" hidden="false" customHeight="true" outlineLevel="0" collapsed="false">
      <c r="A70" s="53" t="s">
        <v>26</v>
      </c>
      <c r="B70" s="53"/>
      <c r="C70" s="53"/>
      <c r="D70" s="69"/>
      <c r="E70" s="55" t="n">
        <v>1485.26646582173</v>
      </c>
      <c r="F70" s="56" t="n">
        <v>30.5786411801371</v>
      </c>
      <c r="G70" s="57" t="n">
        <v>1191.17494286308</v>
      </c>
      <c r="H70" s="58" t="n">
        <v>263.512881778517</v>
      </c>
      <c r="I70" s="55" t="n">
        <v>732.500519426553</v>
      </c>
      <c r="J70" s="55" t="n">
        <v>29.0982755038438</v>
      </c>
      <c r="K70" s="55" t="n">
        <v>1.24662372740495</v>
      </c>
      <c r="L70" s="62" t="n">
        <v>1.83426620993308</v>
      </c>
      <c r="M70" s="59" t="n">
        <v>10.5758450823849</v>
      </c>
      <c r="N70" s="60" t="n">
        <v>1.5874544859915</v>
      </c>
      <c r="O70" s="61" t="n">
        <v>1.93555286163429</v>
      </c>
      <c r="P70" s="62" t="n">
        <v>1.22001687691904</v>
      </c>
      <c r="Q70" s="62" t="n">
        <v>26.2854337736523</v>
      </c>
      <c r="R70" s="62" t="n">
        <v>8.00416666666667</v>
      </c>
      <c r="S70" s="63" t="n">
        <v>27790.0737593266</v>
      </c>
      <c r="T70" s="64" t="n">
        <v>598006.974435196</v>
      </c>
      <c r="U70" s="65" t="n">
        <v>16534.9797732476</v>
      </c>
      <c r="V70" s="66" t="n">
        <v>12497.9482372885</v>
      </c>
      <c r="W70" s="63" t="n">
        <v>15348.7318555392</v>
      </c>
      <c r="X70" s="63" t="n">
        <v>17921.5759550161</v>
      </c>
      <c r="Y70" s="63" t="n">
        <v>93138.875</v>
      </c>
      <c r="Z70" s="63" t="n">
        <v>15150.5128365966</v>
      </c>
      <c r="AA70" s="64" t="n">
        <v>56544.6042161902</v>
      </c>
      <c r="AB70" s="65" t="n">
        <v>10416.0339204435</v>
      </c>
      <c r="AC70" s="66" t="n">
        <v>6457.04309348379</v>
      </c>
      <c r="AD70" s="63" t="n">
        <v>12580.7537140798</v>
      </c>
      <c r="AE70" s="63" t="n">
        <v>681.806361247122</v>
      </c>
      <c r="AF70" s="63" t="n">
        <v>11636.2988027069</v>
      </c>
      <c r="AG70" s="63" t="n">
        <v>412756.646374403</v>
      </c>
      <c r="AH70" s="64" t="n">
        <v>182862.406944733</v>
      </c>
      <c r="AI70" s="65" t="n">
        <v>196960.535866404</v>
      </c>
      <c r="AJ70" s="66" t="n">
        <v>32933.7035632662</v>
      </c>
      <c r="AK70" s="63" t="n">
        <v>112429.540567214</v>
      </c>
      <c r="AL70" s="63" t="n">
        <v>5214.86954602119</v>
      </c>
      <c r="AM70" s="63" t="n">
        <v>1161.09131518803</v>
      </c>
      <c r="AN70" s="67" t="n">
        <v>531562.147802826</v>
      </c>
      <c r="AO70" s="68" t="n">
        <v>538037.897413256</v>
      </c>
    </row>
    <row r="71" customFormat="false" ht="13.5" hidden="false" customHeight="true" outlineLevel="0" collapsed="false">
      <c r="A71" s="53" t="s">
        <v>27</v>
      </c>
      <c r="B71" s="53"/>
      <c r="C71" s="53"/>
      <c r="D71" s="69"/>
      <c r="E71" s="55" t="n">
        <v>1469.08729839251</v>
      </c>
      <c r="F71" s="56" t="n">
        <v>30.8482945549204</v>
      </c>
      <c r="G71" s="57" t="n">
        <v>1179.91573410622</v>
      </c>
      <c r="H71" s="58" t="n">
        <v>258.323269731369</v>
      </c>
      <c r="I71" s="55" t="n">
        <v>731.006628559161</v>
      </c>
      <c r="J71" s="55" t="n">
        <v>29.353514209806</v>
      </c>
      <c r="K71" s="55" t="n">
        <v>1.49209671792395</v>
      </c>
      <c r="L71" s="62" t="n">
        <v>1.79996383072781</v>
      </c>
      <c r="M71" s="59" t="n">
        <v>10.5760765550239</v>
      </c>
      <c r="N71" s="60" t="n">
        <v>1.55115404210411</v>
      </c>
      <c r="O71" s="61" t="n">
        <v>1.8884052400295</v>
      </c>
      <c r="P71" s="62" t="n">
        <v>1.20609409130124</v>
      </c>
      <c r="Q71" s="62" t="n">
        <v>26.3320533918449</v>
      </c>
      <c r="R71" s="62" t="n">
        <v>7.69604316546763</v>
      </c>
      <c r="S71" s="63" t="n">
        <v>28042.2538114741</v>
      </c>
      <c r="T71" s="64" t="n">
        <v>610418.224793388</v>
      </c>
      <c r="U71" s="65" t="n">
        <v>16239.108746975</v>
      </c>
      <c r="V71" s="66" t="n">
        <v>12408.3973446639</v>
      </c>
      <c r="W71" s="63" t="n">
        <v>14148.3197635786</v>
      </c>
      <c r="X71" s="63" t="n">
        <v>17786.4230206619</v>
      </c>
      <c r="Y71" s="63" t="n">
        <v>83737.3201438849</v>
      </c>
      <c r="Z71" s="63" t="n">
        <v>15579.3429472054</v>
      </c>
      <c r="AA71" s="64" t="n">
        <v>57716.8878853683</v>
      </c>
      <c r="AB71" s="65" t="n">
        <v>10469.049692155</v>
      </c>
      <c r="AC71" s="66" t="n">
        <v>6570.83399348649</v>
      </c>
      <c r="AD71" s="63" t="n">
        <v>11730.6932067914</v>
      </c>
      <c r="AE71" s="63" t="n">
        <v>675.466616901604</v>
      </c>
      <c r="AF71" s="63" t="n">
        <v>10880.5678896939</v>
      </c>
      <c r="AG71" s="63" t="n">
        <v>411965.188927354</v>
      </c>
      <c r="AH71" s="64" t="n">
        <v>188303.612001181</v>
      </c>
      <c r="AI71" s="65" t="n">
        <v>191607.799184177</v>
      </c>
      <c r="AJ71" s="66" t="n">
        <v>32053.7777419961</v>
      </c>
      <c r="AK71" s="63" t="n">
        <v>103425.155301506</v>
      </c>
      <c r="AL71" s="63" t="n">
        <v>5220.9402087862</v>
      </c>
      <c r="AM71" s="63" t="n">
        <v>1249.44180554437</v>
      </c>
      <c r="AN71" s="67" t="n">
        <v>521860.72624319</v>
      </c>
      <c r="AO71" s="68" t="n">
        <v>527610.651987226</v>
      </c>
    </row>
    <row r="72" customFormat="false" ht="13.5" hidden="false" customHeight="true" outlineLevel="0" collapsed="false">
      <c r="A72" s="53" t="s">
        <v>28</v>
      </c>
      <c r="B72" s="53"/>
      <c r="C72" s="53"/>
      <c r="D72" s="69"/>
      <c r="E72" s="55" t="n">
        <v>1450.124676205</v>
      </c>
      <c r="F72" s="56" t="n">
        <v>30.1450117413513</v>
      </c>
      <c r="G72" s="57" t="n">
        <v>1162.41072941632</v>
      </c>
      <c r="H72" s="58" t="n">
        <v>257.568935047329</v>
      </c>
      <c r="I72" s="55" t="n">
        <v>723.557750502336</v>
      </c>
      <c r="J72" s="55" t="n">
        <v>28.646476384148</v>
      </c>
      <c r="K72" s="55" t="n">
        <v>1.52032343186385</v>
      </c>
      <c r="L72" s="62" t="n">
        <v>1.77112301607838</v>
      </c>
      <c r="M72" s="59" t="n">
        <v>10.6071313845165</v>
      </c>
      <c r="N72" s="60" t="n">
        <v>1.52535941369177</v>
      </c>
      <c r="O72" s="61" t="n">
        <v>1.84611914205688</v>
      </c>
      <c r="P72" s="62" t="n">
        <v>1.19680139186296</v>
      </c>
      <c r="Q72" s="62" t="n">
        <v>26.3636440463112</v>
      </c>
      <c r="R72" s="62" t="n">
        <v>7.9156050955414</v>
      </c>
      <c r="S72" s="63" t="n">
        <v>28729.3488480024</v>
      </c>
      <c r="T72" s="64" t="n">
        <v>626706.895759717</v>
      </c>
      <c r="U72" s="65" t="n">
        <v>16839.0591973042</v>
      </c>
      <c r="V72" s="66" t="n">
        <v>12405.0203488919</v>
      </c>
      <c r="W72" s="63" t="n">
        <v>14154.9270643737</v>
      </c>
      <c r="X72" s="63" t="n">
        <v>17842.545677343</v>
      </c>
      <c r="Y72" s="63" t="n">
        <v>89842.1847133758</v>
      </c>
      <c r="Z72" s="63" t="n">
        <v>16220.9787729002</v>
      </c>
      <c r="AA72" s="64" t="n">
        <v>59083.54229255</v>
      </c>
      <c r="AB72" s="65" t="n">
        <v>11039.4042519784</v>
      </c>
      <c r="AC72" s="66" t="n">
        <v>6719.51233606224</v>
      </c>
      <c r="AD72" s="63" t="n">
        <v>11827.298297456</v>
      </c>
      <c r="AE72" s="63" t="n">
        <v>676.78601812406</v>
      </c>
      <c r="AF72" s="63" t="n">
        <v>11350.0084490042</v>
      </c>
      <c r="AG72" s="63" t="n">
        <v>416611.376957901</v>
      </c>
      <c r="AH72" s="64" t="n">
        <v>188920.867310625</v>
      </c>
      <c r="AI72" s="65" t="n">
        <v>195739.03084223</v>
      </c>
      <c r="AJ72" s="66" t="n">
        <v>31951.4788050452</v>
      </c>
      <c r="AK72" s="63" t="n">
        <v>102419.071852228</v>
      </c>
      <c r="AL72" s="63" t="n">
        <v>5111.26063379088</v>
      </c>
      <c r="AM72" s="63" t="n">
        <v>1365.89178589585</v>
      </c>
      <c r="AN72" s="67" t="n">
        <v>525507.601229816</v>
      </c>
      <c r="AO72" s="68" t="n">
        <v>530552.173796209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55" t="n">
        <v>126.280049953169</v>
      </c>
      <c r="F73" s="56" t="n">
        <v>2.61213445727963</v>
      </c>
      <c r="G73" s="57" t="n">
        <v>101.123946300343</v>
      </c>
      <c r="H73" s="58" t="n">
        <v>22.5439691955458</v>
      </c>
      <c r="I73" s="55" t="n">
        <v>62.9253824539494</v>
      </c>
      <c r="J73" s="55" t="n">
        <v>2.47164116973671</v>
      </c>
      <c r="K73" s="55" t="n">
        <v>0.111874284524925</v>
      </c>
      <c r="L73" s="62" t="n">
        <v>1.82477285369924</v>
      </c>
      <c r="M73" s="59" t="n">
        <v>10.8197211155378</v>
      </c>
      <c r="N73" s="60" t="n">
        <v>1.56982607800762</v>
      </c>
      <c r="O73" s="61" t="n">
        <v>1.92613964223889</v>
      </c>
      <c r="P73" s="62" t="n">
        <v>1.21690234019681</v>
      </c>
      <c r="Q73" s="62" t="n">
        <v>27.1221052631579</v>
      </c>
      <c r="R73" s="62" t="n">
        <v>8.93023255813954</v>
      </c>
      <c r="S73" s="63" t="n">
        <v>28550.6761439726</v>
      </c>
      <c r="T73" s="64" t="n">
        <v>624024.15936255</v>
      </c>
      <c r="U73" s="65" t="n">
        <v>16677.7079345477</v>
      </c>
      <c r="V73" s="66" t="n">
        <v>12811.859203693</v>
      </c>
      <c r="W73" s="63" t="n">
        <v>14236.0026461589</v>
      </c>
      <c r="X73" s="63" t="n">
        <v>18571.5884210526</v>
      </c>
      <c r="Y73" s="63" t="n">
        <v>99568.1395348837</v>
      </c>
      <c r="Z73" s="63" t="n">
        <v>15646.1534848536</v>
      </c>
      <c r="AA73" s="64" t="n">
        <v>57674.6990702384</v>
      </c>
      <c r="AB73" s="65" t="n">
        <v>10623.920807657</v>
      </c>
      <c r="AC73" s="66" t="n">
        <v>6651.57339724386</v>
      </c>
      <c r="AD73" s="63" t="n">
        <v>11698.5580320739</v>
      </c>
      <c r="AE73" s="63" t="n">
        <v>684.739928588062</v>
      </c>
      <c r="AF73" s="63" t="n">
        <v>11149.5572916667</v>
      </c>
      <c r="AG73" s="63" t="n">
        <v>36053.8080965761</v>
      </c>
      <c r="AH73" s="64" t="n">
        <v>16300.3500884587</v>
      </c>
      <c r="AI73" s="65" t="n">
        <v>16865.1564158601</v>
      </c>
      <c r="AJ73" s="66" t="n">
        <v>2888.30159225726</v>
      </c>
      <c r="AK73" s="63" t="n">
        <v>8958.05911124987</v>
      </c>
      <c r="AL73" s="63" t="n">
        <v>459.023025288792</v>
      </c>
      <c r="AM73" s="63" t="n">
        <v>111.39114371943</v>
      </c>
      <c r="AN73" s="67" t="n">
        <v>45582.2813768342</v>
      </c>
      <c r="AO73" s="68" t="n">
        <v>46019.1934384431</v>
      </c>
    </row>
    <row r="74" customFormat="false" ht="13.5" hidden="false" customHeight="false" outlineLevel="0" collapsed="false">
      <c r="A74" s="72"/>
      <c r="B74" s="73"/>
      <c r="C74" s="73" t="s">
        <v>32</v>
      </c>
      <c r="D74" s="71"/>
      <c r="E74" s="55" t="n">
        <v>120.76649301078</v>
      </c>
      <c r="F74" s="56" t="n">
        <v>2.45267447258472</v>
      </c>
      <c r="G74" s="57" t="n">
        <v>96.4744416361479</v>
      </c>
      <c r="H74" s="58" t="n">
        <v>21.8393769020478</v>
      </c>
      <c r="I74" s="55" t="n">
        <v>60.1820807757776</v>
      </c>
      <c r="J74" s="55" t="n">
        <v>2.34693351214732</v>
      </c>
      <c r="K74" s="55" t="n">
        <v>0.116057151699593</v>
      </c>
      <c r="L74" s="62" t="n">
        <v>1.7922521675992</v>
      </c>
      <c r="M74" s="59" t="n">
        <v>11.3427970557308</v>
      </c>
      <c r="N74" s="60" t="n">
        <v>1.53147806560269</v>
      </c>
      <c r="O74" s="61" t="n">
        <v>1.87163438828531</v>
      </c>
      <c r="P74" s="62" t="n">
        <v>1.19472894793229</v>
      </c>
      <c r="Q74" s="62" t="n">
        <v>28.3945054945055</v>
      </c>
      <c r="R74" s="62" t="n">
        <v>7.55555555555556</v>
      </c>
      <c r="S74" s="63" t="n">
        <v>27870.0122367915</v>
      </c>
      <c r="T74" s="64" t="n">
        <v>626012.188222923</v>
      </c>
      <c r="U74" s="65" t="n">
        <v>16184.0928703184</v>
      </c>
      <c r="V74" s="66" t="n">
        <v>12317.5767595654</v>
      </c>
      <c r="W74" s="63" t="n">
        <v>14378.4335547461</v>
      </c>
      <c r="X74" s="63" t="n">
        <v>19334.6538461538</v>
      </c>
      <c r="Y74" s="63" t="n">
        <v>83260</v>
      </c>
      <c r="Z74" s="63" t="n">
        <v>15550.2739740718</v>
      </c>
      <c r="AA74" s="64" t="n">
        <v>55190.2837674979</v>
      </c>
      <c r="AB74" s="65" t="n">
        <v>10567.6295559279</v>
      </c>
      <c r="AC74" s="66" t="n">
        <v>6581.18745662187</v>
      </c>
      <c r="AD74" s="63" t="n">
        <v>12034.8917464758</v>
      </c>
      <c r="AE74" s="63" t="n">
        <v>680.929409032857</v>
      </c>
      <c r="AF74" s="63" t="n">
        <v>11019.7058823529</v>
      </c>
      <c r="AG74" s="63" t="n">
        <v>33657.6363800485</v>
      </c>
      <c r="AH74" s="64" t="n">
        <v>15354.0411358127</v>
      </c>
      <c r="AI74" s="65" t="n">
        <v>15613.5132305153</v>
      </c>
      <c r="AJ74" s="66" t="n">
        <v>2690.08201372053</v>
      </c>
      <c r="AK74" s="63" t="n">
        <v>8653.2404962088</v>
      </c>
      <c r="AL74" s="63" t="n">
        <v>453.771470573064</v>
      </c>
      <c r="AM74" s="63" t="n">
        <v>96.6291845050807</v>
      </c>
      <c r="AN74" s="67" t="n">
        <v>42861.2775313354</v>
      </c>
      <c r="AO74" s="68" t="n">
        <v>43257.9857894465</v>
      </c>
    </row>
    <row r="75" customFormat="false" ht="13.5" hidden="false" customHeight="false" outlineLevel="0" collapsed="false">
      <c r="A75" s="72"/>
      <c r="B75" s="73"/>
      <c r="C75" s="73" t="s">
        <v>33</v>
      </c>
      <c r="D75" s="71"/>
      <c r="E75" s="55" t="n">
        <v>121.751858262906</v>
      </c>
      <c r="F75" s="56" t="n">
        <v>2.47428978719071</v>
      </c>
      <c r="G75" s="57" t="n">
        <v>97.1082374503615</v>
      </c>
      <c r="H75" s="58" t="n">
        <v>22.1693310253538</v>
      </c>
      <c r="I75" s="55" t="n">
        <v>60.2051725893494</v>
      </c>
      <c r="J75" s="55" t="n">
        <v>2.35973933408003</v>
      </c>
      <c r="K75" s="55" t="n">
        <v>0.106913756236636</v>
      </c>
      <c r="L75" s="62" t="n">
        <v>1.79959856990529</v>
      </c>
      <c r="M75" s="59" t="n">
        <v>10.9835390946502</v>
      </c>
      <c r="N75" s="60" t="n">
        <v>1.5486788298207</v>
      </c>
      <c r="O75" s="61" t="n">
        <v>1.87369387989436</v>
      </c>
      <c r="P75" s="62" t="n">
        <v>1.20362775358336</v>
      </c>
      <c r="Q75" s="62" t="n">
        <v>27.3203883495146</v>
      </c>
      <c r="R75" s="62" t="n">
        <v>7.42857142857143</v>
      </c>
      <c r="S75" s="63" t="n">
        <v>28293.3266846474</v>
      </c>
      <c r="T75" s="64" t="n">
        <v>619764.689300412</v>
      </c>
      <c r="U75" s="65" t="n">
        <v>16844.4396560763</v>
      </c>
      <c r="V75" s="66" t="n">
        <v>12429.5051096567</v>
      </c>
      <c r="W75" s="63" t="n">
        <v>13718.0651980889</v>
      </c>
      <c r="X75" s="63" t="n">
        <v>18521.263214671</v>
      </c>
      <c r="Y75" s="63" t="n">
        <v>81010.7142857143</v>
      </c>
      <c r="Z75" s="63" t="n">
        <v>15722.02109837</v>
      </c>
      <c r="AA75" s="64" t="n">
        <v>56426.6839640315</v>
      </c>
      <c r="AB75" s="65" t="n">
        <v>10876.6513312683</v>
      </c>
      <c r="AC75" s="66" t="n">
        <v>6633.69040323569</v>
      </c>
      <c r="AD75" s="63" t="n">
        <v>11397.2656057892</v>
      </c>
      <c r="AE75" s="63" t="n">
        <v>677.928255547659</v>
      </c>
      <c r="AF75" s="63" t="n">
        <v>10905.2884615385</v>
      </c>
      <c r="AG75" s="63" t="n">
        <v>34447.6510029529</v>
      </c>
      <c r="AH75" s="64" t="n">
        <v>15334.7744119743</v>
      </c>
      <c r="AI75" s="65" t="n">
        <v>16357.3384584055</v>
      </c>
      <c r="AJ75" s="66" t="n">
        <v>2755.53813257306</v>
      </c>
      <c r="AK75" s="63" t="n">
        <v>8258.98482842888</v>
      </c>
      <c r="AL75" s="63" t="n">
        <v>437.053533245087</v>
      </c>
      <c r="AM75" s="63" t="n">
        <v>86.611597596986</v>
      </c>
      <c r="AN75" s="67" t="n">
        <v>43230.3009622238</v>
      </c>
      <c r="AO75" s="68" t="n">
        <v>43635.8254251095</v>
      </c>
    </row>
    <row r="76" customFormat="false" ht="13.5" hidden="false" customHeight="false" outlineLevel="0" collapsed="false">
      <c r="A76" s="72"/>
      <c r="B76" s="73"/>
      <c r="C76" s="73" t="s">
        <v>34</v>
      </c>
      <c r="D76" s="71"/>
      <c r="E76" s="55" t="n">
        <v>124.322091189063</v>
      </c>
      <c r="F76" s="56" t="n">
        <v>2.60397105586019</v>
      </c>
      <c r="G76" s="57" t="n">
        <v>99.1487017701996</v>
      </c>
      <c r="H76" s="58" t="n">
        <v>22.5694183630036</v>
      </c>
      <c r="I76" s="55" t="n">
        <v>61.2033350860062</v>
      </c>
      <c r="J76" s="55" t="n">
        <v>2.46876486642129</v>
      </c>
      <c r="K76" s="55" t="n">
        <v>0.115175642855354</v>
      </c>
      <c r="L76" s="62" t="n">
        <v>1.81376754677462</v>
      </c>
      <c r="M76" s="59" t="n">
        <v>10.6788461538462</v>
      </c>
      <c r="N76" s="60" t="n">
        <v>1.55726154700876</v>
      </c>
      <c r="O76" s="61" t="n">
        <v>1.91779454182383</v>
      </c>
      <c r="P76" s="62" t="n">
        <v>1.19882179675994</v>
      </c>
      <c r="Q76" s="62" t="n">
        <v>26.8559837728195</v>
      </c>
      <c r="R76" s="62" t="n">
        <v>8.08695652173913</v>
      </c>
      <c r="S76" s="63" t="n">
        <v>28586.7013473506</v>
      </c>
      <c r="T76" s="64" t="n">
        <v>614512.150961538</v>
      </c>
      <c r="U76" s="65" t="n">
        <v>16775.6204702139</v>
      </c>
      <c r="V76" s="66" t="n">
        <v>12871.6496560905</v>
      </c>
      <c r="W76" s="63" t="n">
        <v>14121.8159875634</v>
      </c>
      <c r="X76" s="63" t="n">
        <v>18163.8529411765</v>
      </c>
      <c r="Y76" s="63" t="n">
        <v>88975.2173913044</v>
      </c>
      <c r="Z76" s="63" t="n">
        <v>15760.9509543744</v>
      </c>
      <c r="AA76" s="64" t="n">
        <v>57544.8079416532</v>
      </c>
      <c r="AB76" s="65" t="n">
        <v>10772.5131352771</v>
      </c>
      <c r="AC76" s="66" t="n">
        <v>6711.6937583155</v>
      </c>
      <c r="AD76" s="63" t="n">
        <v>11779.7457684958</v>
      </c>
      <c r="AE76" s="63" t="n">
        <v>676.342862537764</v>
      </c>
      <c r="AF76" s="63" t="n">
        <v>11002.311827957</v>
      </c>
      <c r="AG76" s="63" t="n">
        <v>35539.5849169984</v>
      </c>
      <c r="AH76" s="64" t="n">
        <v>16001.7185457823</v>
      </c>
      <c r="AI76" s="65" t="n">
        <v>16632.8099101129</v>
      </c>
      <c r="AJ76" s="66" t="n">
        <v>2905.05646110318</v>
      </c>
      <c r="AK76" s="63" t="n">
        <v>8643.02235909762</v>
      </c>
      <c r="AL76" s="63" t="n">
        <v>448.422819800195</v>
      </c>
      <c r="AM76" s="63" t="n">
        <v>102.477778612384</v>
      </c>
      <c r="AN76" s="67" t="n">
        <v>44733.5078745086</v>
      </c>
      <c r="AO76" s="68" t="n">
        <v>45167.5004381682</v>
      </c>
    </row>
    <row r="77" customFormat="false" ht="13.5" hidden="false" customHeight="false" outlineLevel="0" collapsed="false">
      <c r="A77" s="72"/>
      <c r="B77" s="73"/>
      <c r="C77" s="73" t="s">
        <v>35</v>
      </c>
      <c r="D77" s="71"/>
      <c r="E77" s="55" t="n">
        <v>121.808786807427</v>
      </c>
      <c r="F77" s="56" t="n">
        <v>2.57373847256904</v>
      </c>
      <c r="G77" s="57" t="n">
        <v>97.5919104012659</v>
      </c>
      <c r="H77" s="58" t="n">
        <v>21.6431379335921</v>
      </c>
      <c r="I77" s="55" t="n">
        <v>60.538482458526</v>
      </c>
      <c r="J77" s="55" t="n">
        <v>2.45753702375949</v>
      </c>
      <c r="K77" s="55" t="n">
        <v>0.143397532573491</v>
      </c>
      <c r="L77" s="62" t="n">
        <v>1.79493789072014</v>
      </c>
      <c r="M77" s="59" t="n">
        <v>11.0547550432277</v>
      </c>
      <c r="N77" s="60" t="n">
        <v>1.53745598257036</v>
      </c>
      <c r="O77" s="61" t="n">
        <v>1.85480923006626</v>
      </c>
      <c r="P77" s="62" t="n">
        <v>1.19227313566936</v>
      </c>
      <c r="Q77" s="62" t="n">
        <v>27.4164989939638</v>
      </c>
      <c r="R77" s="62" t="n">
        <v>7.91379310344828</v>
      </c>
      <c r="S77" s="63" t="n">
        <v>29466.3067914265</v>
      </c>
      <c r="T77" s="64" t="n">
        <v>663313.981748319</v>
      </c>
      <c r="U77" s="65" t="n">
        <v>16638.1128366225</v>
      </c>
      <c r="V77" s="66" t="n">
        <v>11935.1062371487</v>
      </c>
      <c r="W77" s="63" t="n">
        <v>14303.1189251001</v>
      </c>
      <c r="X77" s="63" t="n">
        <v>18659.1589537223</v>
      </c>
      <c r="Y77" s="63" t="n">
        <v>87273.4482758621</v>
      </c>
      <c r="Z77" s="63" t="n">
        <v>16416.337826377</v>
      </c>
      <c r="AA77" s="64" t="n">
        <v>60002.5942822384</v>
      </c>
      <c r="AB77" s="65" t="n">
        <v>10821.8466253625</v>
      </c>
      <c r="AC77" s="66" t="n">
        <v>6434.68128348833</v>
      </c>
      <c r="AD77" s="63" t="n">
        <v>11996.5119545112</v>
      </c>
      <c r="AE77" s="63" t="n">
        <v>680.581388521943</v>
      </c>
      <c r="AF77" s="63" t="n">
        <v>11028.0174291939</v>
      </c>
      <c r="AG77" s="63" t="n">
        <v>35892.5508195911</v>
      </c>
      <c r="AH77" s="64" t="n">
        <v>17071.9671421861</v>
      </c>
      <c r="AI77" s="65" t="n">
        <v>16237.4521719781</v>
      </c>
      <c r="AJ77" s="66" t="n">
        <v>2583.13150542686</v>
      </c>
      <c r="AK77" s="63" t="n">
        <v>8658.89114149381</v>
      </c>
      <c r="AL77" s="63" t="n">
        <v>458.55573960986</v>
      </c>
      <c r="AM77" s="63" t="n">
        <v>125.147971419388</v>
      </c>
      <c r="AN77" s="67" t="n">
        <v>45135.1456721141</v>
      </c>
      <c r="AO77" s="68" t="n">
        <v>45541.5166514204</v>
      </c>
    </row>
    <row r="78" customFormat="false" ht="13.5" hidden="false" customHeight="false" outlineLevel="0" collapsed="false">
      <c r="A78" s="72"/>
      <c r="B78" s="73"/>
      <c r="C78" s="73" t="s">
        <v>36</v>
      </c>
      <c r="D78" s="71"/>
      <c r="E78" s="55" t="n">
        <v>117.329758981811</v>
      </c>
      <c r="F78" s="56" t="n">
        <v>2.74339830635867</v>
      </c>
      <c r="G78" s="57" t="n">
        <v>93.9068998346445</v>
      </c>
      <c r="H78" s="58" t="n">
        <v>20.6794608408077</v>
      </c>
      <c r="I78" s="55" t="n">
        <v>58.4030665931753</v>
      </c>
      <c r="J78" s="55" t="n">
        <v>2.58555895174625</v>
      </c>
      <c r="K78" s="55" t="n">
        <v>0.137796261963221</v>
      </c>
      <c r="L78" s="62" t="n">
        <v>1.79376908458073</v>
      </c>
      <c r="M78" s="59" t="n">
        <v>10.3315068493151</v>
      </c>
      <c r="N78" s="60" t="n">
        <v>1.53935222240009</v>
      </c>
      <c r="O78" s="61" t="n">
        <v>1.81645262902835</v>
      </c>
      <c r="P78" s="62" t="n">
        <v>1.20256531251341</v>
      </c>
      <c r="Q78" s="62" t="n">
        <v>25.4786821705426</v>
      </c>
      <c r="R78" s="62" t="n">
        <v>7.01818181818182</v>
      </c>
      <c r="S78" s="63" t="n">
        <v>30126.9885972967</v>
      </c>
      <c r="T78" s="64" t="n">
        <v>613544.482191781</v>
      </c>
      <c r="U78" s="65" t="n">
        <v>17028.4982124753</v>
      </c>
      <c r="V78" s="66" t="n">
        <v>12210.2768354737</v>
      </c>
      <c r="W78" s="63" t="n">
        <v>14041.689331217</v>
      </c>
      <c r="X78" s="63" t="n">
        <v>17172.6889534884</v>
      </c>
      <c r="Y78" s="63" t="n">
        <v>77610.5818181818</v>
      </c>
      <c r="Z78" s="63" t="n">
        <v>16795.3550188086</v>
      </c>
      <c r="AA78" s="64" t="n">
        <v>59385.769291965</v>
      </c>
      <c r="AB78" s="65" t="n">
        <v>11062.1194842109</v>
      </c>
      <c r="AC78" s="66" t="n">
        <v>6722.04528780097</v>
      </c>
      <c r="AD78" s="63" t="n">
        <v>11676.4463311098</v>
      </c>
      <c r="AE78" s="63" t="n">
        <v>674.002243857914</v>
      </c>
      <c r="AF78" s="63" t="n">
        <v>11058.5025906736</v>
      </c>
      <c r="AG78" s="63" t="n">
        <v>35347.9231096858</v>
      </c>
      <c r="AH78" s="64" t="n">
        <v>16831.9689332064</v>
      </c>
      <c r="AI78" s="65" t="n">
        <v>15990.9347597334</v>
      </c>
      <c r="AJ78" s="66" t="n">
        <v>2525.019416746</v>
      </c>
      <c r="AK78" s="63" t="n">
        <v>8200.77717091747</v>
      </c>
      <c r="AL78" s="63" t="n">
        <v>444.009996492459</v>
      </c>
      <c r="AM78" s="63" t="n">
        <v>106.944480633362</v>
      </c>
      <c r="AN78" s="67" t="n">
        <v>44099.6547577291</v>
      </c>
      <c r="AO78" s="68" t="n">
        <v>44532.9143658867</v>
      </c>
    </row>
    <row r="79" customFormat="false" ht="13.5" hidden="false" customHeight="false" outlineLevel="0" collapsed="false">
      <c r="A79" s="72"/>
      <c r="B79" s="73"/>
      <c r="C79" s="73" t="s">
        <v>37</v>
      </c>
      <c r="D79" s="71"/>
      <c r="E79" s="55" t="n">
        <v>119.576262825572</v>
      </c>
      <c r="F79" s="56" t="n">
        <v>2.49852012628256</v>
      </c>
      <c r="G79" s="57" t="n">
        <v>95.8686858721389</v>
      </c>
      <c r="H79" s="58" t="n">
        <v>21.2090568271508</v>
      </c>
      <c r="I79" s="55" t="n">
        <v>59.0420284135754</v>
      </c>
      <c r="J79" s="55" t="n">
        <v>2.40232833464878</v>
      </c>
      <c r="K79" s="55" t="n">
        <v>0.138121546961326</v>
      </c>
      <c r="L79" s="62" t="n">
        <v>1.7738082960335</v>
      </c>
      <c r="M79" s="59" t="n">
        <v>10.4807502467917</v>
      </c>
      <c r="N79" s="60" t="n">
        <v>1.52905914739252</v>
      </c>
      <c r="O79" s="61" t="n">
        <v>1.85440167461333</v>
      </c>
      <c r="P79" s="62" t="n">
        <v>1.19638232099591</v>
      </c>
      <c r="Q79" s="62" t="n">
        <v>25.9260780287474</v>
      </c>
      <c r="R79" s="62" t="n">
        <v>7.80357142857143</v>
      </c>
      <c r="S79" s="63" t="n">
        <v>28137.8484560962</v>
      </c>
      <c r="T79" s="64" t="n">
        <v>605408.454096742</v>
      </c>
      <c r="U79" s="65" t="n">
        <v>16555.1827163035</v>
      </c>
      <c r="V79" s="66" t="n">
        <v>12488.5300616351</v>
      </c>
      <c r="W79" s="63" t="n">
        <v>13918.2611747013</v>
      </c>
      <c r="X79" s="63" t="n">
        <v>17532.4845995893</v>
      </c>
      <c r="Y79" s="63" t="n">
        <v>89859.4642857143</v>
      </c>
      <c r="Z79" s="63" t="n">
        <v>15862.959102749</v>
      </c>
      <c r="AA79" s="64" t="n">
        <v>57763.8470377696</v>
      </c>
      <c r="AB79" s="65" t="n">
        <v>10827.0387999933</v>
      </c>
      <c r="AC79" s="66" t="n">
        <v>6734.53342531042</v>
      </c>
      <c r="AD79" s="63" t="n">
        <v>11633.623241035</v>
      </c>
      <c r="AE79" s="63" t="n">
        <v>676.249009979408</v>
      </c>
      <c r="AF79" s="63" t="n">
        <v>11515.171624714</v>
      </c>
      <c r="AG79" s="63" t="n">
        <v>33646.1876233228</v>
      </c>
      <c r="AH79" s="64" t="n">
        <v>15126.2520718232</v>
      </c>
      <c r="AI79" s="65" t="n">
        <v>15871.2361138516</v>
      </c>
      <c r="AJ79" s="66" t="n">
        <v>2648.69943764799</v>
      </c>
      <c r="AK79" s="63" t="n">
        <v>8217.62371744278</v>
      </c>
      <c r="AL79" s="63" t="n">
        <v>421.187845303867</v>
      </c>
      <c r="AM79" s="63" t="n">
        <v>124.115282162589</v>
      </c>
      <c r="AN79" s="67" t="n">
        <v>42409.114468232</v>
      </c>
      <c r="AO79" s="68" t="n">
        <v>42870.2522444751</v>
      </c>
    </row>
    <row r="80" customFormat="false" ht="13.5" hidden="false" customHeight="false" outlineLevel="0" collapsed="false">
      <c r="A80" s="72"/>
      <c r="B80" s="73"/>
      <c r="C80" s="73" t="s">
        <v>38</v>
      </c>
      <c r="D80" s="71"/>
      <c r="E80" s="55" t="n">
        <v>121.106502704407</v>
      </c>
      <c r="F80" s="56" t="n">
        <v>2.43275364427951</v>
      </c>
      <c r="G80" s="57" t="n">
        <v>97.1597661839967</v>
      </c>
      <c r="H80" s="58" t="n">
        <v>21.5139828761309</v>
      </c>
      <c r="I80" s="55" t="n">
        <v>59.8195444953795</v>
      </c>
      <c r="J80" s="55" t="n">
        <v>2.29692692037158</v>
      </c>
      <c r="K80" s="55" t="n">
        <v>0.140677678333212</v>
      </c>
      <c r="L80" s="62" t="n">
        <v>1.77711241513288</v>
      </c>
      <c r="M80" s="59" t="n">
        <v>10.4955134596211</v>
      </c>
      <c r="N80" s="60" t="n">
        <v>1.53472464925858</v>
      </c>
      <c r="O80" s="61" t="n">
        <v>1.8859075535513</v>
      </c>
      <c r="P80" s="62" t="n">
        <v>1.20423306167133</v>
      </c>
      <c r="Q80" s="62" t="n">
        <v>25.5776135163675</v>
      </c>
      <c r="R80" s="62" t="n">
        <v>9.43103448275862</v>
      </c>
      <c r="S80" s="63" t="n">
        <v>28669.8140233522</v>
      </c>
      <c r="T80" s="64" t="n">
        <v>648688.0777667</v>
      </c>
      <c r="U80" s="65" t="n">
        <v>16608.578111738</v>
      </c>
      <c r="V80" s="66" t="n">
        <v>13029.5287485908</v>
      </c>
      <c r="W80" s="63" t="n">
        <v>14419.4071280866</v>
      </c>
      <c r="X80" s="63" t="n">
        <v>17329.4002111932</v>
      </c>
      <c r="Y80" s="63" t="n">
        <v>112224.827586207</v>
      </c>
      <c r="Z80" s="63" t="n">
        <v>16132.8083576572</v>
      </c>
      <c r="AA80" s="64" t="n">
        <v>61806.2260853045</v>
      </c>
      <c r="AB80" s="65" t="n">
        <v>10821.8618367546</v>
      </c>
      <c r="AC80" s="66" t="n">
        <v>6908.89048302248</v>
      </c>
      <c r="AD80" s="63" t="n">
        <v>11973.9339393939</v>
      </c>
      <c r="AE80" s="63" t="n">
        <v>677.522169928164</v>
      </c>
      <c r="AF80" s="63" t="n">
        <v>11899.5246800731</v>
      </c>
      <c r="AG80" s="63" t="n">
        <v>34721.0090955396</v>
      </c>
      <c r="AH80" s="64" t="n">
        <v>15780.9828518761</v>
      </c>
      <c r="AI80" s="65" t="n">
        <v>16136.8556598511</v>
      </c>
      <c r="AJ80" s="66" t="n">
        <v>2803.17058381237</v>
      </c>
      <c r="AK80" s="63" t="n">
        <v>8625.62366295569</v>
      </c>
      <c r="AL80" s="63" t="n">
        <v>398.043658589828</v>
      </c>
      <c r="AM80" s="63" t="n">
        <v>157.875281961726</v>
      </c>
      <c r="AN80" s="67" t="n">
        <v>43902.5516990468</v>
      </c>
      <c r="AO80" s="68" t="n">
        <v>44328.2531955662</v>
      </c>
    </row>
    <row r="81" customFormat="false" ht="13.5" hidden="false" customHeight="false" outlineLevel="0" collapsed="false">
      <c r="A81" s="72"/>
      <c r="B81" s="73"/>
      <c r="C81" s="73" t="s">
        <v>39</v>
      </c>
      <c r="D81" s="71"/>
      <c r="E81" s="55" t="n">
        <v>120.139669480784</v>
      </c>
      <c r="F81" s="56" t="n">
        <v>2.60445316050032</v>
      </c>
      <c r="G81" s="57" t="n">
        <v>96.2332289001028</v>
      </c>
      <c r="H81" s="58" t="n">
        <v>21.3019874201803</v>
      </c>
      <c r="I81" s="55" t="n">
        <v>59.8737234831273</v>
      </c>
      <c r="J81" s="55" t="n">
        <v>2.47291512209122</v>
      </c>
      <c r="K81" s="55" t="n">
        <v>0.12914643771076</v>
      </c>
      <c r="L81" s="62" t="n">
        <v>1.76320818569097</v>
      </c>
      <c r="M81" s="59" t="n">
        <v>9.94214876033058</v>
      </c>
      <c r="N81" s="60" t="n">
        <v>1.52624384909787</v>
      </c>
      <c r="O81" s="61" t="n">
        <v>1.833726282699</v>
      </c>
      <c r="P81" s="62" t="n">
        <v>1.19712402636309</v>
      </c>
      <c r="Q81" s="62" t="n">
        <v>24.3307543520309</v>
      </c>
      <c r="R81" s="62" t="n">
        <v>9.7037037037037</v>
      </c>
      <c r="S81" s="63" t="n">
        <v>29151.3514750965</v>
      </c>
      <c r="T81" s="64" t="n">
        <v>608485.565656566</v>
      </c>
      <c r="U81" s="65" t="n">
        <v>17167.9623490233</v>
      </c>
      <c r="V81" s="66" t="n">
        <v>12455.7920736499</v>
      </c>
      <c r="W81" s="63" t="n">
        <v>13868.9191931296</v>
      </c>
      <c r="X81" s="63" t="n">
        <v>16437.7611218569</v>
      </c>
      <c r="Y81" s="63" t="n">
        <v>114881.481481481</v>
      </c>
      <c r="Z81" s="63" t="n">
        <v>16533.130750906</v>
      </c>
      <c r="AA81" s="64" t="n">
        <v>61202.6213170777</v>
      </c>
      <c r="AB81" s="65" t="n">
        <v>11248.5055118623</v>
      </c>
      <c r="AC81" s="66" t="n">
        <v>6792.61250229597</v>
      </c>
      <c r="AD81" s="63" t="n">
        <v>11585.1982649316</v>
      </c>
      <c r="AE81" s="63" t="n">
        <v>675.596033070991</v>
      </c>
      <c r="AF81" s="63" t="n">
        <v>11838.9312977099</v>
      </c>
      <c r="AG81" s="63" t="n">
        <v>35022.3373113625</v>
      </c>
      <c r="AH81" s="64" t="n">
        <v>15847.7215459307</v>
      </c>
      <c r="AI81" s="65" t="n">
        <v>16521.2845048191</v>
      </c>
      <c r="AJ81" s="66" t="n">
        <v>2653.33126061273</v>
      </c>
      <c r="AK81" s="63" t="n">
        <v>8303.83832779279</v>
      </c>
      <c r="AL81" s="63" t="n">
        <v>406.491880515629</v>
      </c>
      <c r="AM81" s="63" t="n">
        <v>148.36534092268</v>
      </c>
      <c r="AN81" s="67" t="n">
        <v>43881.0328605936</v>
      </c>
      <c r="AO81" s="68" t="n">
        <v>44314.8069260756</v>
      </c>
    </row>
    <row r="82" customFormat="false" ht="13.5" hidden="false" customHeight="false" outlineLevel="0" collapsed="false">
      <c r="A82" s="72"/>
      <c r="B82" s="73"/>
      <c r="C82" s="73" t="s">
        <v>40</v>
      </c>
      <c r="D82" s="71"/>
      <c r="E82" s="55" t="n">
        <v>123.375920566575</v>
      </c>
      <c r="F82" s="56" t="n">
        <v>2.45641279028729</v>
      </c>
      <c r="G82" s="57" t="n">
        <v>99.0329639302605</v>
      </c>
      <c r="H82" s="58" t="n">
        <v>21.8865438460272</v>
      </c>
      <c r="I82" s="55" t="n">
        <v>62.4550010587986</v>
      </c>
      <c r="J82" s="55" t="n">
        <v>2.32465118467801</v>
      </c>
      <c r="K82" s="55" t="n">
        <v>0.152937577939343</v>
      </c>
      <c r="L82" s="62" t="n">
        <v>1.75360439392784</v>
      </c>
      <c r="M82" s="59" t="n">
        <v>10.7193486590038</v>
      </c>
      <c r="N82" s="60" t="n">
        <v>1.51741506296032</v>
      </c>
      <c r="O82" s="61" t="n">
        <v>1.81606106213717</v>
      </c>
      <c r="P82" s="62" t="n">
        <v>1.20742917420133</v>
      </c>
      <c r="Q82" s="62" t="n">
        <v>26.9220647773279</v>
      </c>
      <c r="R82" s="62" t="n">
        <v>7.64615384615385</v>
      </c>
      <c r="S82" s="63" t="n">
        <v>29018.2261995576</v>
      </c>
      <c r="T82" s="64" t="n">
        <v>661116.110153257</v>
      </c>
      <c r="U82" s="65" t="n">
        <v>16967.5816108339</v>
      </c>
      <c r="V82" s="66" t="n">
        <v>12602.5564394754</v>
      </c>
      <c r="W82" s="63" t="n">
        <v>14835.5341320072</v>
      </c>
      <c r="X82" s="63" t="n">
        <v>18091.6923076923</v>
      </c>
      <c r="Y82" s="63" t="n">
        <v>84954.6153846154</v>
      </c>
      <c r="Z82" s="63" t="n">
        <v>16547.7608861145</v>
      </c>
      <c r="AA82" s="64" t="n">
        <v>61675.0262711107</v>
      </c>
      <c r="AB82" s="65" t="n">
        <v>11181.8987599424</v>
      </c>
      <c r="AC82" s="66" t="n">
        <v>6939.50038477476</v>
      </c>
      <c r="AD82" s="63" t="n">
        <v>12286.8773166927</v>
      </c>
      <c r="AE82" s="63" t="n">
        <v>672.002406105493</v>
      </c>
      <c r="AF82" s="63" t="n">
        <v>11110.7645875252</v>
      </c>
      <c r="AG82" s="63" t="n">
        <v>35801.5037057952</v>
      </c>
      <c r="AH82" s="64" t="n">
        <v>16239.7406884544</v>
      </c>
      <c r="AI82" s="65" t="n">
        <v>16803.4989764947</v>
      </c>
      <c r="AJ82" s="66" t="n">
        <v>2758.2640408461</v>
      </c>
      <c r="AK82" s="63" t="n">
        <v>9265.53299922355</v>
      </c>
      <c r="AL82" s="63" t="n">
        <v>420.568739559069</v>
      </c>
      <c r="AM82" s="63" t="n">
        <v>129.927531116915</v>
      </c>
      <c r="AN82" s="67" t="n">
        <v>45617.5329756947</v>
      </c>
      <c r="AO82" s="68" t="n">
        <v>46050.8534622715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5" t="n">
        <v>118.70533837747</v>
      </c>
      <c r="F83" s="56" t="n">
        <v>2.36794171220401</v>
      </c>
      <c r="G83" s="57" t="n">
        <v>95.5793750875718</v>
      </c>
      <c r="H83" s="58" t="n">
        <v>20.7580215776937</v>
      </c>
      <c r="I83" s="55" t="n">
        <v>60.200364298725</v>
      </c>
      <c r="J83" s="55" t="n">
        <v>2.2558497968334</v>
      </c>
      <c r="K83" s="55" t="n">
        <v>0.102750922423054</v>
      </c>
      <c r="L83" s="62" t="n">
        <v>1.70884482215927</v>
      </c>
      <c r="M83" s="59" t="n">
        <v>10.9003944773176</v>
      </c>
      <c r="N83" s="60" t="n">
        <v>1.46939822619658</v>
      </c>
      <c r="O83" s="61" t="n">
        <v>1.76285296433795</v>
      </c>
      <c r="P83" s="62" t="n">
        <v>1.18111641258389</v>
      </c>
      <c r="Q83" s="62" t="n">
        <v>27.1159420289855</v>
      </c>
      <c r="R83" s="62" t="n">
        <v>7.56818181818182</v>
      </c>
      <c r="S83" s="63" t="n">
        <v>28431.192909978</v>
      </c>
      <c r="T83" s="64" t="n">
        <v>637943.735700197</v>
      </c>
      <c r="U83" s="65" t="n">
        <v>16963.0034938552</v>
      </c>
      <c r="V83" s="66" t="n">
        <v>11706.6801664979</v>
      </c>
      <c r="W83" s="63" t="n">
        <v>13947.0086504519</v>
      </c>
      <c r="X83" s="63" t="n">
        <v>18285.7339544513</v>
      </c>
      <c r="Y83" s="63" t="n">
        <v>87852.7272727273</v>
      </c>
      <c r="Z83" s="63" t="n">
        <v>16637.6680558114</v>
      </c>
      <c r="AA83" s="64" t="n">
        <v>58524.8301818511</v>
      </c>
      <c r="AB83" s="65" t="n">
        <v>11544.1840009311</v>
      </c>
      <c r="AC83" s="66" t="n">
        <v>6640.75813656669</v>
      </c>
      <c r="AD83" s="63" t="n">
        <v>11808.3268523384</v>
      </c>
      <c r="AE83" s="63" t="n">
        <v>674.353630602428</v>
      </c>
      <c r="AF83" s="63" t="n">
        <v>11608.1681681682</v>
      </c>
      <c r="AG83" s="63" t="n">
        <v>33749.3437485405</v>
      </c>
      <c r="AH83" s="64" t="n">
        <v>15106.1358180375</v>
      </c>
      <c r="AI83" s="65" t="n">
        <v>16213.1327355098</v>
      </c>
      <c r="AJ83" s="66" t="n">
        <v>2430.07519499323</v>
      </c>
      <c r="AK83" s="63" t="n">
        <v>8396.15001634674</v>
      </c>
      <c r="AL83" s="63" t="n">
        <v>412.498692260987</v>
      </c>
      <c r="AM83" s="63" t="n">
        <v>90.2694876465368</v>
      </c>
      <c r="AN83" s="67" t="n">
        <v>42648.2619447947</v>
      </c>
      <c r="AO83" s="68" t="n">
        <v>43065.7111531456</v>
      </c>
    </row>
    <row r="84" customFormat="false" ht="13.5" hidden="false" customHeight="false" outlineLevel="0" collapsed="false">
      <c r="A84" s="72"/>
      <c r="B84" s="73"/>
      <c r="C84" s="73" t="s">
        <v>43</v>
      </c>
      <c r="D84" s="71"/>
      <c r="E84" s="55" t="n">
        <v>116.569900338301</v>
      </c>
      <c r="F84" s="56" t="n">
        <v>2.46639846392978</v>
      </c>
      <c r="G84" s="57" t="n">
        <v>93.6248514217793</v>
      </c>
      <c r="H84" s="58" t="n">
        <v>20.4786504525921</v>
      </c>
      <c r="I84" s="55" t="n">
        <v>58.2198043339124</v>
      </c>
      <c r="J84" s="55" t="n">
        <v>2.33153515589284</v>
      </c>
      <c r="K84" s="55" t="n">
        <v>0.114290939014355</v>
      </c>
      <c r="L84" s="62" t="n">
        <v>1.71531658725023</v>
      </c>
      <c r="M84" s="59" t="n">
        <v>9.7451343836886</v>
      </c>
      <c r="N84" s="60" t="n">
        <v>1.48609585194951</v>
      </c>
      <c r="O84" s="61" t="n">
        <v>1.79618260966626</v>
      </c>
      <c r="P84" s="62" t="n">
        <v>1.17750294464075</v>
      </c>
      <c r="Q84" s="62" t="n">
        <v>24.5029411764706</v>
      </c>
      <c r="R84" s="62" t="n">
        <v>6.54</v>
      </c>
      <c r="S84" s="63" t="n">
        <v>28343.5583661784</v>
      </c>
      <c r="T84" s="64" t="n">
        <v>586437.957367933</v>
      </c>
      <c r="U84" s="65" t="n">
        <v>17140.838399375</v>
      </c>
      <c r="V84" s="66" t="n">
        <v>12344.9369349258</v>
      </c>
      <c r="W84" s="63" t="n">
        <v>13697.8091087554</v>
      </c>
      <c r="X84" s="63" t="n">
        <v>16616.837254902</v>
      </c>
      <c r="Y84" s="63" t="n">
        <v>76481.2</v>
      </c>
      <c r="Z84" s="63" t="n">
        <v>16523.8059124789</v>
      </c>
      <c r="AA84" s="64" t="n">
        <v>60177.5136471707</v>
      </c>
      <c r="AB84" s="65" t="n">
        <v>11534.1405313049</v>
      </c>
      <c r="AC84" s="66" t="n">
        <v>6872.87409893115</v>
      </c>
      <c r="AD84" s="63" t="n">
        <v>11632.929812277</v>
      </c>
      <c r="AE84" s="63" t="n">
        <v>678.156843916297</v>
      </c>
      <c r="AF84" s="63" t="n">
        <v>11694.373088685</v>
      </c>
      <c r="AG84" s="63" t="n">
        <v>33040.0577397824</v>
      </c>
      <c r="AH84" s="64" t="n">
        <v>14463.8967724239</v>
      </c>
      <c r="AI84" s="65" t="n">
        <v>16048.0844838621</v>
      </c>
      <c r="AJ84" s="66" t="n">
        <v>2528.07648349639</v>
      </c>
      <c r="AK84" s="63" t="n">
        <v>7974.83766115022</v>
      </c>
      <c r="AL84" s="63" t="n">
        <v>387.427402395538</v>
      </c>
      <c r="AM84" s="63" t="n">
        <v>87.4110816494468</v>
      </c>
      <c r="AN84" s="67" t="n">
        <v>41489.7338849776</v>
      </c>
      <c r="AO84" s="68" t="n">
        <v>41889.8521075249</v>
      </c>
    </row>
    <row r="85" s="75" customFormat="true" ht="13.5" hidden="false" customHeight="false" outlineLevel="0" collapsed="false">
      <c r="A85" s="72"/>
      <c r="B85" s="73"/>
      <c r="C85" s="73" t="s">
        <v>31</v>
      </c>
      <c r="D85" s="71"/>
      <c r="E85" s="55" t="n">
        <v>124.893464316153</v>
      </c>
      <c r="F85" s="56" t="n">
        <v>2.49181357376755</v>
      </c>
      <c r="G85" s="57" t="n">
        <v>100.715471224151</v>
      </c>
      <c r="H85" s="58" t="n">
        <v>21.6861795182344</v>
      </c>
      <c r="I85" s="55" t="n">
        <v>63.3046247701072</v>
      </c>
      <c r="J85" s="55" t="n">
        <v>2.36621360965325</v>
      </c>
      <c r="K85" s="55" t="n">
        <v>0.123357107612255</v>
      </c>
      <c r="L85" s="62" t="n">
        <v>1.77369129927269</v>
      </c>
      <c r="M85" s="59" t="n">
        <v>10.7173717371737</v>
      </c>
      <c r="N85" s="60" t="n">
        <v>1.53192294844672</v>
      </c>
      <c r="O85" s="61" t="n">
        <v>1.86885924087289</v>
      </c>
      <c r="P85" s="62" t="n">
        <v>1.20552701505757</v>
      </c>
      <c r="Q85" s="62" t="n">
        <v>26.8739336492891</v>
      </c>
      <c r="R85" s="62" t="n">
        <v>7.94545454545455</v>
      </c>
      <c r="S85" s="63" t="n">
        <v>28667.3590194846</v>
      </c>
      <c r="T85" s="64" t="n">
        <v>637417.900090009</v>
      </c>
      <c r="U85" s="65" t="n">
        <v>17102.4549604721</v>
      </c>
      <c r="V85" s="66" t="n">
        <v>12429.9162271176</v>
      </c>
      <c r="W85" s="63" t="n">
        <v>14521.2409565988</v>
      </c>
      <c r="X85" s="63" t="n">
        <v>18214.3194312796</v>
      </c>
      <c r="Y85" s="63" t="n">
        <v>88946.1818181818</v>
      </c>
      <c r="Z85" s="63" t="n">
        <v>16162.5413797991</v>
      </c>
      <c r="AA85" s="64" t="n">
        <v>59475.2067691274</v>
      </c>
      <c r="AB85" s="65" t="n">
        <v>11164.0438429446</v>
      </c>
      <c r="AC85" s="66" t="n">
        <v>6651.07138904261</v>
      </c>
      <c r="AD85" s="63" t="n">
        <v>12045.5541644625</v>
      </c>
      <c r="AE85" s="63" t="n">
        <v>677.769011004515</v>
      </c>
      <c r="AF85" s="63" t="n">
        <v>11194.5995423341</v>
      </c>
      <c r="AG85" s="63" t="n">
        <v>35803.6578073835</v>
      </c>
      <c r="AH85" s="64" t="n">
        <v>15883.2657560669</v>
      </c>
      <c r="AI85" s="65" t="n">
        <v>17224.8181043377</v>
      </c>
      <c r="AJ85" s="66" t="n">
        <v>2695.57394697887</v>
      </c>
      <c r="AK85" s="63" t="n">
        <v>9192.61709953797</v>
      </c>
      <c r="AL85" s="63" t="n">
        <v>430.989705288656</v>
      </c>
      <c r="AM85" s="63" t="n">
        <v>109.721437222447</v>
      </c>
      <c r="AN85" s="67" t="n">
        <v>45536.9860494326</v>
      </c>
      <c r="AO85" s="68" t="n">
        <v>45934.5390929888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  <c r="Z86" s="78"/>
      <c r="AA86" s="79"/>
      <c r="AB86" s="80"/>
      <c r="AC86" s="81"/>
      <c r="AD86" s="78"/>
      <c r="AE86" s="78"/>
      <c r="AF86" s="78"/>
      <c r="AG86" s="78"/>
      <c r="AH86" s="79"/>
      <c r="AI86" s="80"/>
      <c r="AJ86" s="81"/>
      <c r="AK86" s="78"/>
      <c r="AL86" s="78"/>
      <c r="AM86" s="78"/>
      <c r="AN86" s="82"/>
      <c r="AO86" s="83"/>
    </row>
    <row r="87" customFormat="false" ht="13.5" hidden="false" customHeight="false" outlineLevel="0" collapsed="false">
      <c r="A87" s="11"/>
      <c r="B87" s="11"/>
      <c r="C87" s="11"/>
      <c r="D87" s="11"/>
      <c r="E87" s="84"/>
      <c r="F87" s="84"/>
      <c r="G87" s="84"/>
      <c r="H87" s="84"/>
      <c r="I87" s="84"/>
      <c r="J87" s="84"/>
      <c r="K87" s="84"/>
      <c r="L87" s="85"/>
      <c r="M87" s="85"/>
      <c r="N87" s="85"/>
      <c r="O87" s="85"/>
      <c r="P87" s="85"/>
      <c r="Q87" s="85"/>
      <c r="R87" s="85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1"/>
      <c r="B88" s="11"/>
      <c r="C88" s="11"/>
      <c r="D88" s="11"/>
      <c r="E88" s="84"/>
      <c r="F88" s="84"/>
      <c r="G88" s="84"/>
      <c r="H88" s="84"/>
      <c r="I88" s="84"/>
      <c r="J88" s="84"/>
      <c r="K88" s="84"/>
      <c r="L88" s="85"/>
      <c r="M88" s="85"/>
      <c r="N88" s="85"/>
      <c r="O88" s="85"/>
      <c r="P88" s="85"/>
      <c r="Q88" s="85"/>
      <c r="R88" s="85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1"/>
      <c r="B89" s="11"/>
      <c r="C89" s="11"/>
      <c r="D89" s="11"/>
      <c r="E89" s="84"/>
      <c r="F89" s="84"/>
      <c r="G89" s="84"/>
      <c r="H89" s="84"/>
      <c r="I89" s="84"/>
      <c r="J89" s="84"/>
      <c r="K89" s="84"/>
      <c r="L89" s="85"/>
      <c r="M89" s="85"/>
      <c r="N89" s="85"/>
      <c r="O89" s="85"/>
      <c r="P89" s="85"/>
      <c r="Q89" s="85"/>
      <c r="R89" s="85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1"/>
      <c r="B90" s="11"/>
      <c r="C90" s="11"/>
      <c r="D90" s="11"/>
      <c r="E90" s="84"/>
      <c r="F90" s="84"/>
      <c r="G90" s="84"/>
      <c r="H90" s="84"/>
      <c r="I90" s="84"/>
      <c r="J90" s="84"/>
      <c r="K90" s="84"/>
      <c r="L90" s="85"/>
      <c r="M90" s="85"/>
      <c r="N90" s="85"/>
      <c r="O90" s="85"/>
      <c r="P90" s="85"/>
      <c r="Q90" s="85"/>
      <c r="R90" s="85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1"/>
      <c r="B91" s="11"/>
      <c r="C91" s="11"/>
      <c r="D91" s="11"/>
      <c r="E91" s="84"/>
      <c r="F91" s="84"/>
      <c r="G91" s="84"/>
      <c r="H91" s="84"/>
      <c r="I91" s="84"/>
      <c r="J91" s="84"/>
      <c r="K91" s="84"/>
      <c r="L91" s="85"/>
      <c r="M91" s="85"/>
      <c r="N91" s="85"/>
      <c r="O91" s="85"/>
      <c r="P91" s="85"/>
      <c r="Q91" s="85"/>
      <c r="R91" s="85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16384" min="42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7</v>
      </c>
      <c r="F1" s="6"/>
      <c r="G1" s="6"/>
      <c r="H1" s="6"/>
      <c r="I1" s="6"/>
      <c r="J1" s="6"/>
      <c r="K1" s="6"/>
      <c r="L1" s="6" t="s">
        <v>78</v>
      </c>
      <c r="M1" s="6"/>
      <c r="N1" s="6"/>
      <c r="O1" s="6"/>
      <c r="P1" s="6"/>
      <c r="Q1" s="6"/>
      <c r="R1" s="6"/>
      <c r="S1" s="6" t="s">
        <v>79</v>
      </c>
      <c r="T1" s="6"/>
      <c r="U1" s="6"/>
      <c r="V1" s="6"/>
      <c r="W1" s="6"/>
      <c r="X1" s="6"/>
      <c r="Y1" s="6"/>
      <c r="Z1" s="6" t="s">
        <v>80</v>
      </c>
      <c r="AA1" s="6"/>
      <c r="AB1" s="6"/>
      <c r="AC1" s="6"/>
      <c r="AD1" s="6"/>
      <c r="AE1" s="6"/>
      <c r="AF1" s="6"/>
      <c r="AG1" s="6" t="s">
        <v>81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8</v>
      </c>
      <c r="F4" s="13"/>
      <c r="G4" s="13"/>
      <c r="H4" s="13"/>
      <c r="I4" s="13"/>
      <c r="J4" s="13"/>
      <c r="K4" s="13"/>
      <c r="L4" s="13" t="s">
        <v>9</v>
      </c>
      <c r="M4" s="13"/>
      <c r="N4" s="13"/>
      <c r="O4" s="13"/>
      <c r="P4" s="13"/>
      <c r="Q4" s="13"/>
      <c r="R4" s="13"/>
      <c r="S4" s="13" t="s">
        <v>10</v>
      </c>
      <c r="T4" s="13"/>
      <c r="U4" s="13"/>
      <c r="V4" s="13"/>
      <c r="W4" s="13"/>
      <c r="X4" s="13"/>
      <c r="Y4" s="13"/>
      <c r="Z4" s="13" t="s">
        <v>11</v>
      </c>
      <c r="AA4" s="13"/>
      <c r="AB4" s="13"/>
      <c r="AC4" s="13"/>
      <c r="AD4" s="13"/>
      <c r="AE4" s="13"/>
      <c r="AF4" s="13"/>
      <c r="AG4" s="13" t="s">
        <v>12</v>
      </c>
      <c r="AH4" s="13"/>
      <c r="AI4" s="13"/>
      <c r="AJ4" s="13"/>
      <c r="AK4" s="13"/>
      <c r="AL4" s="13"/>
      <c r="AM4" s="13"/>
      <c r="AN4" s="13"/>
      <c r="AO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56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6</v>
      </c>
      <c r="R5" s="17" t="s">
        <v>16</v>
      </c>
      <c r="S5" s="15" t="s">
        <v>13</v>
      </c>
      <c r="T5" s="15"/>
      <c r="U5" s="15"/>
      <c r="V5" s="15"/>
      <c r="W5" s="15" t="s">
        <v>14</v>
      </c>
      <c r="X5" s="16" t="s">
        <v>56</v>
      </c>
      <c r="Y5" s="17" t="s">
        <v>16</v>
      </c>
      <c r="Z5" s="16" t="s">
        <v>13</v>
      </c>
      <c r="AA5" s="16"/>
      <c r="AB5" s="16"/>
      <c r="AC5" s="16"/>
      <c r="AD5" s="16" t="s">
        <v>14</v>
      </c>
      <c r="AE5" s="16" t="s">
        <v>56</v>
      </c>
      <c r="AF5" s="16" t="s">
        <v>16</v>
      </c>
      <c r="AG5" s="15" t="s">
        <v>13</v>
      </c>
      <c r="AH5" s="15"/>
      <c r="AI5" s="15"/>
      <c r="AJ5" s="15"/>
      <c r="AK5" s="15" t="s">
        <v>14</v>
      </c>
      <c r="AL5" s="16" t="s">
        <v>56</v>
      </c>
      <c r="AM5" s="16" t="s">
        <v>16</v>
      </c>
      <c r="AN5" s="19" t="s">
        <v>18</v>
      </c>
      <c r="AO5" s="20" t="s">
        <v>19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5"/>
      <c r="X6" s="16"/>
      <c r="Y6" s="17"/>
      <c r="Z6" s="21" t="s">
        <v>20</v>
      </c>
      <c r="AA6" s="22" t="s">
        <v>21</v>
      </c>
      <c r="AB6" s="23" t="s">
        <v>22</v>
      </c>
      <c r="AC6" s="24" t="s">
        <v>23</v>
      </c>
      <c r="AD6" s="16"/>
      <c r="AE6" s="16"/>
      <c r="AF6" s="16"/>
      <c r="AG6" s="21" t="s">
        <v>20</v>
      </c>
      <c r="AH6" s="22" t="s">
        <v>21</v>
      </c>
      <c r="AI6" s="23" t="s">
        <v>22</v>
      </c>
      <c r="AJ6" s="24" t="s">
        <v>23</v>
      </c>
      <c r="AK6" s="15"/>
      <c r="AL6" s="16"/>
      <c r="AM6" s="16"/>
      <c r="AN6" s="19"/>
      <c r="AO6" s="20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  <c r="Z7" s="27"/>
      <c r="AA7" s="28"/>
      <c r="AB7" s="29"/>
      <c r="AC7" s="30"/>
      <c r="AD7" s="27"/>
      <c r="AE7" s="27"/>
      <c r="AF7" s="32"/>
      <c r="AG7" s="27"/>
      <c r="AH7" s="28"/>
      <c r="AI7" s="29"/>
      <c r="AJ7" s="30"/>
      <c r="AK7" s="27"/>
      <c r="AL7" s="27"/>
      <c r="AM7" s="33"/>
      <c r="AN7" s="34"/>
      <c r="AO7" s="35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38" t="n">
        <v>1072.08325356234</v>
      </c>
      <c r="F8" s="39" t="n">
        <v>16.5002090325505</v>
      </c>
      <c r="G8" s="40" t="n">
        <v>936.129811167418</v>
      </c>
      <c r="H8" s="41" t="n">
        <v>119.453233362376</v>
      </c>
      <c r="I8" s="38" t="n">
        <v>609.694656190294</v>
      </c>
      <c r="J8" s="38" t="n">
        <v>12.5231987059518</v>
      </c>
      <c r="K8" s="38" t="n">
        <v>0.741811589389742</v>
      </c>
      <c r="L8" s="42" t="n">
        <v>1.6823885675742</v>
      </c>
      <c r="M8" s="43" t="n">
        <v>7.0142029040416</v>
      </c>
      <c r="N8" s="44" t="n">
        <v>1.60470120286819</v>
      </c>
      <c r="O8" s="45" t="n">
        <v>1.55471857830019</v>
      </c>
      <c r="P8" s="42" t="n">
        <v>1.47138296395688</v>
      </c>
      <c r="Q8" s="42" t="n">
        <v>16.6681891925621</v>
      </c>
      <c r="R8" s="42" t="n">
        <v>5.83693247656168</v>
      </c>
      <c r="S8" s="46" t="n">
        <v>15147.8141741723</v>
      </c>
      <c r="T8" s="47" t="n">
        <v>414331.216107675</v>
      </c>
      <c r="U8" s="48" t="n">
        <v>8786.88264622653</v>
      </c>
      <c r="V8" s="49" t="n">
        <v>9857.44298593072</v>
      </c>
      <c r="W8" s="46" t="n">
        <v>5154.44436821329</v>
      </c>
      <c r="X8" s="46" t="n">
        <v>10712.9816173718</v>
      </c>
      <c r="Y8" s="46" t="n">
        <v>71519.1869798799</v>
      </c>
      <c r="Z8" s="46" t="n">
        <v>9003.75481985925</v>
      </c>
      <c r="AA8" s="47" t="n">
        <v>59070.3208584024</v>
      </c>
      <c r="AB8" s="48" t="n">
        <v>5475.71263143642</v>
      </c>
      <c r="AC8" s="49" t="n">
        <v>6340.33909642227</v>
      </c>
      <c r="AD8" s="46" t="n">
        <v>3503.12902519398</v>
      </c>
      <c r="AE8" s="46" t="n">
        <v>642.720183554928</v>
      </c>
      <c r="AF8" s="46" t="n">
        <v>12252.8720808518</v>
      </c>
      <c r="AG8" s="46" t="n">
        <v>162397.179042045</v>
      </c>
      <c r="AH8" s="47" t="n">
        <v>68365.5167448748</v>
      </c>
      <c r="AI8" s="48" t="n">
        <v>82256.627923623</v>
      </c>
      <c r="AJ8" s="49" t="n">
        <v>11775.034373547</v>
      </c>
      <c r="AK8" s="46" t="n">
        <v>31426.371869298</v>
      </c>
      <c r="AL8" s="46" t="n">
        <v>1341.60797527555</v>
      </c>
      <c r="AM8" s="46" t="n">
        <v>530.537617654069</v>
      </c>
      <c r="AN8" s="50" t="n">
        <v>195695.696504272</v>
      </c>
      <c r="AO8" s="51" t="n">
        <v>196328.25543934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55" t="n">
        <v>1065.54988954177</v>
      </c>
      <c r="F9" s="56" t="n">
        <v>16.5987657547122</v>
      </c>
      <c r="G9" s="57" t="n">
        <v>927.791922072815</v>
      </c>
      <c r="H9" s="58" t="n">
        <v>121.159201714239</v>
      </c>
      <c r="I9" s="55" t="n">
        <v>614.01728673431</v>
      </c>
      <c r="J9" s="55" t="n">
        <v>12.5934000479496</v>
      </c>
      <c r="K9" s="55" t="n">
        <v>0.928463050206855</v>
      </c>
      <c r="L9" s="42" t="n">
        <v>1.66779334952186</v>
      </c>
      <c r="M9" s="59" t="n">
        <v>6.92931074982383</v>
      </c>
      <c r="N9" s="60" t="n">
        <v>1.59184766329486</v>
      </c>
      <c r="O9" s="61" t="n">
        <v>1.52853111928643</v>
      </c>
      <c r="P9" s="62" t="n">
        <v>1.46320326493025</v>
      </c>
      <c r="Q9" s="62" t="n">
        <v>16.4223576298541</v>
      </c>
      <c r="R9" s="62" t="n">
        <v>5.96783416726233</v>
      </c>
      <c r="S9" s="63" t="n">
        <v>15408.6096826733</v>
      </c>
      <c r="T9" s="64" t="n">
        <v>418908.499242829</v>
      </c>
      <c r="U9" s="65" t="n">
        <v>8908.46914630036</v>
      </c>
      <c r="V9" s="66" t="n">
        <v>9904.92314923796</v>
      </c>
      <c r="W9" s="63" t="n">
        <v>5101.01099807649</v>
      </c>
      <c r="X9" s="63" t="n">
        <v>10547.8094199796</v>
      </c>
      <c r="Y9" s="63" t="n">
        <v>74336.7108649035</v>
      </c>
      <c r="Z9" s="63" t="n">
        <v>9238.92020980345</v>
      </c>
      <c r="AA9" s="64" t="n">
        <v>60454.5696342858</v>
      </c>
      <c r="AB9" s="65" t="n">
        <v>5596.30758125518</v>
      </c>
      <c r="AC9" s="66" t="n">
        <v>6480.02714780311</v>
      </c>
      <c r="AD9" s="63" t="n">
        <v>3486.19437937056</v>
      </c>
      <c r="AE9" s="63" t="n">
        <v>642.283505067798</v>
      </c>
      <c r="AF9" s="63" t="n">
        <v>12456.2293088993</v>
      </c>
      <c r="AG9" s="63" t="n">
        <v>164186.423453647</v>
      </c>
      <c r="AH9" s="64" t="n">
        <v>69533.6405158976</v>
      </c>
      <c r="AI9" s="65" t="n">
        <v>82652.0571197238</v>
      </c>
      <c r="AJ9" s="66" t="n">
        <v>12000.7258180256</v>
      </c>
      <c r="AK9" s="63" t="n">
        <v>31321.089326408</v>
      </c>
      <c r="AL9" s="63" t="n">
        <v>1328.32783655334</v>
      </c>
      <c r="AM9" s="63" t="n">
        <v>690.188893119734</v>
      </c>
      <c r="AN9" s="67" t="n">
        <v>197526.029509728</v>
      </c>
      <c r="AO9" s="68" t="n">
        <v>198166.041115516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55" t="n">
        <v>1079.30826013041</v>
      </c>
      <c r="F10" s="56" t="n">
        <v>17.0483871683675</v>
      </c>
      <c r="G10" s="57" t="n">
        <v>938.650166232406</v>
      </c>
      <c r="H10" s="58" t="n">
        <v>123.609706729638</v>
      </c>
      <c r="I10" s="55" t="n">
        <v>625.56729860134</v>
      </c>
      <c r="J10" s="55" t="n">
        <v>12.9699450034844</v>
      </c>
      <c r="K10" s="55" t="n">
        <v>1.07418537243605</v>
      </c>
      <c r="L10" s="42" t="n">
        <v>1.65502274853496</v>
      </c>
      <c r="M10" s="59" t="n">
        <v>6.84463051775941</v>
      </c>
      <c r="N10" s="60" t="n">
        <v>1.58159934037523</v>
      </c>
      <c r="O10" s="61" t="n">
        <v>1.49681876322822</v>
      </c>
      <c r="P10" s="62" t="n">
        <v>1.44691510483979</v>
      </c>
      <c r="Q10" s="62" t="n">
        <v>16.2509206149297</v>
      </c>
      <c r="R10" s="62" t="n">
        <v>6.16404958677686</v>
      </c>
      <c r="S10" s="63" t="n">
        <v>15501.316667799</v>
      </c>
      <c r="T10" s="64" t="n">
        <v>419797.801555934</v>
      </c>
      <c r="U10" s="65" t="n">
        <v>8903.60385940641</v>
      </c>
      <c r="V10" s="66" t="n">
        <v>9841.09143676704</v>
      </c>
      <c r="W10" s="63" t="n">
        <v>5187.54708002104</v>
      </c>
      <c r="X10" s="63" t="n">
        <v>10377.6879491848</v>
      </c>
      <c r="Y10" s="63" t="n">
        <v>76427.5004132231</v>
      </c>
      <c r="Z10" s="63" t="n">
        <v>9366.22574011196</v>
      </c>
      <c r="AA10" s="64" t="n">
        <v>61332.4269975868</v>
      </c>
      <c r="AB10" s="65" t="n">
        <v>5629.49391297422</v>
      </c>
      <c r="AC10" s="66" t="n">
        <v>6574.67134868255</v>
      </c>
      <c r="AD10" s="63" t="n">
        <v>3585.24633730701</v>
      </c>
      <c r="AE10" s="63" t="n">
        <v>638.590772491426</v>
      </c>
      <c r="AF10" s="63" t="n">
        <v>12398.910705906</v>
      </c>
      <c r="AG10" s="63" t="n">
        <v>167306.991224527</v>
      </c>
      <c r="AH10" s="64" t="n">
        <v>71568.7545335505</v>
      </c>
      <c r="AI10" s="65" t="n">
        <v>83573.6924269931</v>
      </c>
      <c r="AJ10" s="66" t="n">
        <v>12164.5442639833</v>
      </c>
      <c r="AK10" s="63" t="n">
        <v>32451.5981321603</v>
      </c>
      <c r="AL10" s="63" t="n">
        <v>1345.9804196425</v>
      </c>
      <c r="AM10" s="63" t="n">
        <v>820.973029957343</v>
      </c>
      <c r="AN10" s="67" t="n">
        <v>201925.542806287</v>
      </c>
      <c r="AO10" s="68" t="n">
        <v>202606.339537568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55" t="n">
        <v>1073.77318136752</v>
      </c>
      <c r="F11" s="56" t="n">
        <v>16.674426853625</v>
      </c>
      <c r="G11" s="57" t="n">
        <v>931.246050192316</v>
      </c>
      <c r="H11" s="58" t="n">
        <v>125.85270432158</v>
      </c>
      <c r="I11" s="55" t="n">
        <v>630.438831401891</v>
      </c>
      <c r="J11" s="55" t="n">
        <v>12.6015238011467</v>
      </c>
      <c r="K11" s="55" t="n">
        <v>1.30504992174481</v>
      </c>
      <c r="L11" s="42" t="n">
        <v>1.63364265896037</v>
      </c>
      <c r="M11" s="59" t="n">
        <v>6.82552579069287</v>
      </c>
      <c r="N11" s="60" t="n">
        <v>1.56176162678421</v>
      </c>
      <c r="O11" s="61" t="n">
        <v>1.4776448334017</v>
      </c>
      <c r="P11" s="62" t="n">
        <v>1.43593494867222</v>
      </c>
      <c r="Q11" s="62" t="n">
        <v>15.9847121483415</v>
      </c>
      <c r="R11" s="62" t="n">
        <v>6.15941391941392</v>
      </c>
      <c r="S11" s="63" t="n">
        <v>15552.8325499504</v>
      </c>
      <c r="T11" s="64" t="n">
        <v>427068.435477397</v>
      </c>
      <c r="U11" s="65" t="n">
        <v>8925.97269750962</v>
      </c>
      <c r="V11" s="66" t="n">
        <v>10065.8645813392</v>
      </c>
      <c r="W11" s="63" t="n">
        <v>4964.85320639558</v>
      </c>
      <c r="X11" s="63" t="n">
        <v>10325.5391869746</v>
      </c>
      <c r="Y11" s="63" t="n">
        <v>76461.9879120879</v>
      </c>
      <c r="Z11" s="63" t="n">
        <v>9520.33938673468</v>
      </c>
      <c r="AA11" s="64" t="n">
        <v>62569.3094676659</v>
      </c>
      <c r="AB11" s="65" t="n">
        <v>5715.3233530836</v>
      </c>
      <c r="AC11" s="66" t="n">
        <v>6812.10014328437</v>
      </c>
      <c r="AD11" s="63" t="n">
        <v>3457.57529683811</v>
      </c>
      <c r="AE11" s="63" t="n">
        <v>645.963411236401</v>
      </c>
      <c r="AF11" s="63" t="n">
        <v>12413.8414648651</v>
      </c>
      <c r="AG11" s="63" t="n">
        <v>167002.144864366</v>
      </c>
      <c r="AH11" s="64" t="n">
        <v>71211.2138885994</v>
      </c>
      <c r="AI11" s="65" t="n">
        <v>83122.7681868028</v>
      </c>
      <c r="AJ11" s="66" t="n">
        <v>12668.1627889634</v>
      </c>
      <c r="AK11" s="63" t="n">
        <v>31300.3625352196</v>
      </c>
      <c r="AL11" s="63" t="n">
        <v>1301.17527824334</v>
      </c>
      <c r="AM11" s="63" t="n">
        <v>997.867113411228</v>
      </c>
      <c r="AN11" s="67" t="n">
        <v>200601.54979124</v>
      </c>
      <c r="AO11" s="68" t="n">
        <v>201297.183120972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55" t="n">
        <v>1073.10485923898</v>
      </c>
      <c r="F12" s="56" t="n">
        <v>17.0904868419954</v>
      </c>
      <c r="G12" s="57" t="n">
        <v>928.395603982873</v>
      </c>
      <c r="H12" s="58" t="n">
        <v>127.618768414112</v>
      </c>
      <c r="I12" s="55" t="n">
        <v>630.958243262417</v>
      </c>
      <c r="J12" s="55" t="n">
        <v>12.9664560606946</v>
      </c>
      <c r="K12" s="55" t="n">
        <v>1.6623822122808</v>
      </c>
      <c r="L12" s="42" t="n">
        <v>1.61768924453076</v>
      </c>
      <c r="M12" s="59" t="n">
        <v>6.78613418959423</v>
      </c>
      <c r="N12" s="60" t="n">
        <v>1.546732003485</v>
      </c>
      <c r="O12" s="61" t="n">
        <v>1.4417366793353</v>
      </c>
      <c r="P12" s="62" t="n">
        <v>1.4159158101512</v>
      </c>
      <c r="Q12" s="62" t="n">
        <v>17.0566927359918</v>
      </c>
      <c r="R12" s="62" t="n">
        <v>6.00125517760763</v>
      </c>
      <c r="S12" s="63" t="n">
        <v>15845.714806879</v>
      </c>
      <c r="T12" s="64" t="n">
        <v>434677.57908713</v>
      </c>
      <c r="U12" s="65" t="n">
        <v>8940.28430292529</v>
      </c>
      <c r="V12" s="66" t="n">
        <v>9991.80200632587</v>
      </c>
      <c r="W12" s="63" t="n">
        <v>4968.40343895922</v>
      </c>
      <c r="X12" s="63" t="n">
        <v>10328.0493547037</v>
      </c>
      <c r="Y12" s="63" t="n">
        <v>75315.1170453119</v>
      </c>
      <c r="Z12" s="63" t="n">
        <v>9795.27734418196</v>
      </c>
      <c r="AA12" s="64" t="n">
        <v>64053.7848122218</v>
      </c>
      <c r="AB12" s="65" t="n">
        <v>5780.11205740982</v>
      </c>
      <c r="AC12" s="66" t="n">
        <v>6930.39314983128</v>
      </c>
      <c r="AD12" s="63" t="n">
        <v>3508.96812037763</v>
      </c>
      <c r="AE12" s="63" t="n">
        <v>605.513009735484</v>
      </c>
      <c r="AF12" s="63" t="n">
        <v>12549.8941165398</v>
      </c>
      <c r="AG12" s="63" t="n">
        <v>170041.135573769</v>
      </c>
      <c r="AH12" s="64" t="n">
        <v>74288.5144589903</v>
      </c>
      <c r="AI12" s="65" t="n">
        <v>83001.2064519293</v>
      </c>
      <c r="AJ12" s="66" t="n">
        <v>12751.4146628496</v>
      </c>
      <c r="AK12" s="63" t="n">
        <v>31348.5510566466</v>
      </c>
      <c r="AL12" s="63" t="n">
        <v>1339.18198150451</v>
      </c>
      <c r="AM12" s="63" t="n">
        <v>1252.02510891973</v>
      </c>
      <c r="AN12" s="67" t="n">
        <v>203980.89372084</v>
      </c>
      <c r="AO12" s="68" t="n">
        <v>204768.010177318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072.96373945702</v>
      </c>
      <c r="F13" s="39" t="n">
        <v>16.5454972769962</v>
      </c>
      <c r="G13" s="40" t="n">
        <v>936.778606326334</v>
      </c>
      <c r="H13" s="41" t="n">
        <v>119.639635853688</v>
      </c>
      <c r="I13" s="38" t="n">
        <v>609.759622343729</v>
      </c>
      <c r="J13" s="38" t="n">
        <v>12.5634835771507</v>
      </c>
      <c r="K13" s="38" t="n">
        <v>0.728884074279871</v>
      </c>
      <c r="L13" s="42" t="n">
        <v>1.68467024985516</v>
      </c>
      <c r="M13" s="43" t="n">
        <v>7.02478763534425</v>
      </c>
      <c r="N13" s="44" t="n">
        <v>1.60640600182814</v>
      </c>
      <c r="O13" s="45" t="n">
        <v>1.55897089979269</v>
      </c>
      <c r="P13" s="42" t="n">
        <v>1.47316718987727</v>
      </c>
      <c r="Q13" s="42" t="n">
        <v>16.6781241095653</v>
      </c>
      <c r="R13" s="42" t="n">
        <v>5.81272688447576</v>
      </c>
      <c r="S13" s="46" t="n">
        <v>15149.6518379749</v>
      </c>
      <c r="T13" s="47" t="n">
        <v>414398.694862798</v>
      </c>
      <c r="U13" s="48" t="n">
        <v>8773.00350482692</v>
      </c>
      <c r="V13" s="49" t="n">
        <v>9864.89640438081</v>
      </c>
      <c r="W13" s="46" t="n">
        <v>5157.2760277652</v>
      </c>
      <c r="X13" s="46" t="n">
        <v>10717.3728737968</v>
      </c>
      <c r="Y13" s="46" t="n">
        <v>71231.813687807</v>
      </c>
      <c r="Z13" s="46" t="n">
        <v>8992.651137086</v>
      </c>
      <c r="AA13" s="47" t="n">
        <v>58990.9213451248</v>
      </c>
      <c r="AB13" s="48" t="n">
        <v>5461.26165791399</v>
      </c>
      <c r="AC13" s="49" t="n">
        <v>6327.82587904149</v>
      </c>
      <c r="AD13" s="46" t="n">
        <v>3500.80836934391</v>
      </c>
      <c r="AE13" s="46" t="n">
        <v>642.600618833991</v>
      </c>
      <c r="AF13" s="46" t="n">
        <v>12254.4573491055</v>
      </c>
      <c r="AG13" s="46" t="n">
        <v>162550.270875455</v>
      </c>
      <c r="AH13" s="47" t="n">
        <v>68564.3247744319</v>
      </c>
      <c r="AI13" s="48" t="n">
        <v>82183.619965478</v>
      </c>
      <c r="AJ13" s="49" t="n">
        <v>11802.3261355447</v>
      </c>
      <c r="AK13" s="46" t="n">
        <v>31446.9868301247</v>
      </c>
      <c r="AL13" s="46" t="n">
        <v>1346.47538090146</v>
      </c>
      <c r="AM13" s="46" t="n">
        <v>519.197345791134</v>
      </c>
      <c r="AN13" s="50" t="n">
        <v>195862.930432272</v>
      </c>
      <c r="AO13" s="51" t="n">
        <v>196492.893616077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55" t="n">
        <v>1065.83657735263</v>
      </c>
      <c r="F14" s="56" t="n">
        <v>16.5170580259252</v>
      </c>
      <c r="G14" s="57" t="n">
        <v>928.414968181514</v>
      </c>
      <c r="H14" s="58" t="n">
        <v>120.904551145193</v>
      </c>
      <c r="I14" s="55" t="n">
        <v>613.377215967095</v>
      </c>
      <c r="J14" s="55" t="n">
        <v>12.5402218504816</v>
      </c>
      <c r="K14" s="55" t="n">
        <v>0.913497128454912</v>
      </c>
      <c r="L14" s="62" t="n">
        <v>1.66729890685372</v>
      </c>
      <c r="M14" s="59" t="n">
        <v>6.93441091236135</v>
      </c>
      <c r="N14" s="60" t="n">
        <v>1.59162149385916</v>
      </c>
      <c r="O14" s="61" t="n">
        <v>1.52886613912019</v>
      </c>
      <c r="P14" s="62" t="n">
        <v>1.46306372803602</v>
      </c>
      <c r="Q14" s="62" t="n">
        <v>16.4527416552596</v>
      </c>
      <c r="R14" s="62" t="n">
        <v>5.94471045261541</v>
      </c>
      <c r="S14" s="63" t="n">
        <v>15372.1852074534</v>
      </c>
      <c r="T14" s="64" t="n">
        <v>418514.560702508</v>
      </c>
      <c r="U14" s="65" t="n">
        <v>8914.09534548375</v>
      </c>
      <c r="V14" s="66" t="n">
        <v>9889.02755318866</v>
      </c>
      <c r="W14" s="63" t="n">
        <v>5100.04262393984</v>
      </c>
      <c r="X14" s="63" t="n">
        <v>10567.1934689902</v>
      </c>
      <c r="Y14" s="63" t="n">
        <v>74002.0668533743</v>
      </c>
      <c r="Z14" s="63" t="n">
        <v>9219.8136424509</v>
      </c>
      <c r="AA14" s="64" t="n">
        <v>60353.2969118487</v>
      </c>
      <c r="AB14" s="65" t="n">
        <v>5600.63770178801</v>
      </c>
      <c r="AC14" s="66" t="n">
        <v>6468.21019849354</v>
      </c>
      <c r="AD14" s="63" t="n">
        <v>3485.86498743019</v>
      </c>
      <c r="AE14" s="63" t="n">
        <v>642.275536224209</v>
      </c>
      <c r="AF14" s="63" t="n">
        <v>12448.3887723777</v>
      </c>
      <c r="AG14" s="63" t="n">
        <v>163842.372679429</v>
      </c>
      <c r="AH14" s="64" t="n">
        <v>69126.2928381792</v>
      </c>
      <c r="AI14" s="65" t="n">
        <v>82759.7954654428</v>
      </c>
      <c r="AJ14" s="66" t="n">
        <v>11956.2843758072</v>
      </c>
      <c r="AK14" s="63" t="n">
        <v>31282.4994598574</v>
      </c>
      <c r="AL14" s="63" t="n">
        <v>1325.14950438097</v>
      </c>
      <c r="AM14" s="63" t="n">
        <v>676.006755702858</v>
      </c>
      <c r="AN14" s="67" t="n">
        <v>197126.028399371</v>
      </c>
      <c r="AO14" s="68" t="n">
        <v>197763.159869838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55" t="n">
        <v>1078.40990843472</v>
      </c>
      <c r="F15" s="56" t="n">
        <v>17.1039843651383</v>
      </c>
      <c r="G15" s="57" t="n">
        <v>937.624475549785</v>
      </c>
      <c r="H15" s="58" t="n">
        <v>123.681448519799</v>
      </c>
      <c r="I15" s="55" t="n">
        <v>625.057002100008</v>
      </c>
      <c r="J15" s="55" t="n">
        <v>13.0010689824717</v>
      </c>
      <c r="K15" s="55" t="n">
        <v>1.06651083591605</v>
      </c>
      <c r="L15" s="62" t="n">
        <v>1.65744439275787</v>
      </c>
      <c r="M15" s="59" t="n">
        <v>6.84665803068697</v>
      </c>
      <c r="N15" s="60" t="n">
        <v>1.58352751535106</v>
      </c>
      <c r="O15" s="61" t="n">
        <v>1.50018592149616</v>
      </c>
      <c r="P15" s="62" t="n">
        <v>1.44916414782875</v>
      </c>
      <c r="Q15" s="62" t="n">
        <v>16.1503635857499</v>
      </c>
      <c r="R15" s="62" t="n">
        <v>6.16479059758318</v>
      </c>
      <c r="S15" s="63" t="n">
        <v>15519.1753750717</v>
      </c>
      <c r="T15" s="64" t="n">
        <v>419672.947554487</v>
      </c>
      <c r="U15" s="65" t="n">
        <v>8894.95080196052</v>
      </c>
      <c r="V15" s="66" t="n">
        <v>9846.49998536894</v>
      </c>
      <c r="W15" s="63" t="n">
        <v>5187.43210491999</v>
      </c>
      <c r="X15" s="63" t="n">
        <v>10386.5642674307</v>
      </c>
      <c r="Y15" s="63" t="n">
        <v>76461.2551729846</v>
      </c>
      <c r="Z15" s="63" t="n">
        <v>9363.31586319394</v>
      </c>
      <c r="AA15" s="64" t="n">
        <v>61296.0287593593</v>
      </c>
      <c r="AB15" s="65" t="n">
        <v>5617.17476692444</v>
      </c>
      <c r="AC15" s="66" t="n">
        <v>6563.51979063291</v>
      </c>
      <c r="AD15" s="63" t="n">
        <v>3579.60284395124</v>
      </c>
      <c r="AE15" s="63" t="n">
        <v>643.116435879822</v>
      </c>
      <c r="AF15" s="63" t="n">
        <v>12402.8957614489</v>
      </c>
      <c r="AG15" s="63" t="n">
        <v>167360.324952134</v>
      </c>
      <c r="AH15" s="64" t="n">
        <v>71780.7953344344</v>
      </c>
      <c r="AI15" s="65" t="n">
        <v>83401.2358072936</v>
      </c>
      <c r="AJ15" s="66" t="n">
        <v>12178.2938104061</v>
      </c>
      <c r="AK15" s="63" t="n">
        <v>32424.4076009862</v>
      </c>
      <c r="AL15" s="63" t="n">
        <v>1350.36438531742</v>
      </c>
      <c r="AM15" s="63" t="n">
        <v>815.467571697299</v>
      </c>
      <c r="AN15" s="67" t="n">
        <v>201950.564510135</v>
      </c>
      <c r="AO15" s="68" t="n">
        <v>202627.504294909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55" t="n">
        <v>1078.14250504145</v>
      </c>
      <c r="F16" s="56" t="n">
        <v>16.7056247792585</v>
      </c>
      <c r="G16" s="57" t="n">
        <v>935.820038204901</v>
      </c>
      <c r="H16" s="58" t="n">
        <v>125.616842057292</v>
      </c>
      <c r="I16" s="55" t="n">
        <v>632.884602969045</v>
      </c>
      <c r="J16" s="55" t="n">
        <v>12.6281250356035</v>
      </c>
      <c r="K16" s="55" t="n">
        <v>1.27954138927604</v>
      </c>
      <c r="L16" s="62" t="n">
        <v>1.63490105876064</v>
      </c>
      <c r="M16" s="59" t="n">
        <v>6.81735102725129</v>
      </c>
      <c r="N16" s="60" t="n">
        <v>1.56343532257726</v>
      </c>
      <c r="O16" s="61" t="n">
        <v>1.47809886310901</v>
      </c>
      <c r="P16" s="62" t="n">
        <v>1.4363764858863</v>
      </c>
      <c r="Q16" s="62" t="n">
        <v>16.1070010826416</v>
      </c>
      <c r="R16" s="62" t="n">
        <v>6.13652890109075</v>
      </c>
      <c r="S16" s="63" t="n">
        <v>15541.5829113584</v>
      </c>
      <c r="T16" s="64" t="n">
        <v>426880.573550055</v>
      </c>
      <c r="U16" s="65" t="n">
        <v>8935.86622785147</v>
      </c>
      <c r="V16" s="66" t="n">
        <v>10049.3831055067</v>
      </c>
      <c r="W16" s="63" t="n">
        <v>4984.02851407544</v>
      </c>
      <c r="X16" s="63" t="n">
        <v>10320.0085784314</v>
      </c>
      <c r="Y16" s="63" t="n">
        <v>76193.5286042888</v>
      </c>
      <c r="Z16" s="63" t="n">
        <v>9506.13055638969</v>
      </c>
      <c r="AA16" s="64" t="n">
        <v>62616.78060051</v>
      </c>
      <c r="AB16" s="65" t="n">
        <v>5715.53303089063</v>
      </c>
      <c r="AC16" s="66" t="n">
        <v>6798.85720524062</v>
      </c>
      <c r="AD16" s="63" t="n">
        <v>3469.86222835589</v>
      </c>
      <c r="AE16" s="63" t="n">
        <v>640.715706510577</v>
      </c>
      <c r="AF16" s="63" t="n">
        <v>12416.3887814079</v>
      </c>
      <c r="AG16" s="63" t="n">
        <v>167560.411323614</v>
      </c>
      <c r="AH16" s="64" t="n">
        <v>71313.0668728187</v>
      </c>
      <c r="AI16" s="65" t="n">
        <v>83623.6267474185</v>
      </c>
      <c r="AJ16" s="66" t="n">
        <v>12623.7177033765</v>
      </c>
      <c r="AK16" s="63" t="n">
        <v>31543.1490731704</v>
      </c>
      <c r="AL16" s="63" t="n">
        <v>1303.22358696932</v>
      </c>
      <c r="AM16" s="63" t="n">
        <v>974.927734441757</v>
      </c>
      <c r="AN16" s="67" t="n">
        <v>201381.711718195</v>
      </c>
      <c r="AO16" s="68" t="n">
        <v>202072.503271722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55" t="n">
        <v>1072.60985123912</v>
      </c>
      <c r="F17" s="56" t="n">
        <v>17.0638940506007</v>
      </c>
      <c r="G17" s="57" t="n">
        <v>927.964186351951</v>
      </c>
      <c r="H17" s="58" t="n">
        <v>127.58177083657</v>
      </c>
      <c r="I17" s="55" t="n">
        <v>630.13583415679</v>
      </c>
      <c r="J17" s="55" t="n">
        <v>12.9445373207298</v>
      </c>
      <c r="K17" s="55" t="n">
        <v>1.63707400340984</v>
      </c>
      <c r="L17" s="62" t="n">
        <v>1.61922078338448</v>
      </c>
      <c r="M17" s="59" t="n">
        <v>6.79814497820835</v>
      </c>
      <c r="N17" s="60" t="n">
        <v>1.54779273388551</v>
      </c>
      <c r="O17" s="61" t="n">
        <v>1.44607738072042</v>
      </c>
      <c r="P17" s="62" t="n">
        <v>1.41744159211098</v>
      </c>
      <c r="Q17" s="62" t="n">
        <v>16.5553003872868</v>
      </c>
      <c r="R17" s="62" t="n">
        <v>6.03435621638722</v>
      </c>
      <c r="S17" s="63" t="n">
        <v>15839.674712851</v>
      </c>
      <c r="T17" s="64" t="n">
        <v>433985.017026623</v>
      </c>
      <c r="U17" s="65" t="n">
        <v>8953.57539907552</v>
      </c>
      <c r="V17" s="66" t="n">
        <v>9999.23005322604</v>
      </c>
      <c r="W17" s="63" t="n">
        <v>4973.14465539789</v>
      </c>
      <c r="X17" s="63" t="n">
        <v>10329.1805124348</v>
      </c>
      <c r="Y17" s="63" t="n">
        <v>75636.6614995255</v>
      </c>
      <c r="Z17" s="63" t="n">
        <v>9782.28224056209</v>
      </c>
      <c r="AA17" s="64" t="n">
        <v>63838.7410709502</v>
      </c>
      <c r="AB17" s="65" t="n">
        <v>5784.73797108406</v>
      </c>
      <c r="AC17" s="66" t="n">
        <v>6914.72682343219</v>
      </c>
      <c r="AD17" s="63" t="n">
        <v>3508.53586001483</v>
      </c>
      <c r="AE17" s="63" t="n">
        <v>623.919848676792</v>
      </c>
      <c r="AF17" s="63" t="n">
        <v>12534.3381774716</v>
      </c>
      <c r="AG17" s="63" t="n">
        <v>169897.911374272</v>
      </c>
      <c r="AH17" s="64" t="n">
        <v>74054.7435009043</v>
      </c>
      <c r="AI17" s="65" t="n">
        <v>83085.9731014396</v>
      </c>
      <c r="AJ17" s="66" t="n">
        <v>12757.1947719283</v>
      </c>
      <c r="AK17" s="63" t="n">
        <v>31337.5665581154</v>
      </c>
      <c r="AL17" s="63" t="n">
        <v>1337.06462635767</v>
      </c>
      <c r="AM17" s="63" t="n">
        <v>1238.22812245583</v>
      </c>
      <c r="AN17" s="67" t="n">
        <v>203810.770681201</v>
      </c>
      <c r="AO17" s="68" t="n">
        <v>204592.230646688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55" t="n">
        <v>91.1163019923878</v>
      </c>
      <c r="F18" s="56" t="n">
        <v>1.30370900875292</v>
      </c>
      <c r="G18" s="57" t="n">
        <v>77.9347757871538</v>
      </c>
      <c r="H18" s="58" t="n">
        <v>11.8778171964811</v>
      </c>
      <c r="I18" s="55" t="n">
        <v>53.176671675016</v>
      </c>
      <c r="J18" s="55" t="n">
        <v>1.00163909613447</v>
      </c>
      <c r="K18" s="55" t="n">
        <v>0.122932210084871</v>
      </c>
      <c r="L18" s="62" t="n">
        <v>1.62064162987318</v>
      </c>
      <c r="M18" s="59" t="n">
        <v>7.00290244938411</v>
      </c>
      <c r="N18" s="60" t="n">
        <v>1.55167436010999</v>
      </c>
      <c r="O18" s="61" t="n">
        <v>1.48240468068905</v>
      </c>
      <c r="P18" s="62" t="n">
        <v>1.42418888476211</v>
      </c>
      <c r="Q18" s="62" t="n">
        <v>16.0392518197733</v>
      </c>
      <c r="R18" s="62" t="n">
        <v>6.42867867867868</v>
      </c>
      <c r="S18" s="63" t="n">
        <v>15531.3641355378</v>
      </c>
      <c r="T18" s="64" t="n">
        <v>427054.792156308</v>
      </c>
      <c r="U18" s="65" t="n">
        <v>9499.12698207811</v>
      </c>
      <c r="V18" s="66" t="n">
        <v>9942.31109021826</v>
      </c>
      <c r="W18" s="63" t="n">
        <v>5348.99821757709</v>
      </c>
      <c r="X18" s="63" t="n">
        <v>10356.7604349028</v>
      </c>
      <c r="Y18" s="63" t="n">
        <v>79047.2222222222</v>
      </c>
      <c r="Z18" s="63" t="n">
        <v>9583.46610950209</v>
      </c>
      <c r="AA18" s="64" t="n">
        <v>60982.5419164401</v>
      </c>
      <c r="AB18" s="65" t="n">
        <v>6121.85599393726</v>
      </c>
      <c r="AC18" s="66" t="n">
        <v>6706.88052981382</v>
      </c>
      <c r="AD18" s="63" t="n">
        <v>3755.82078670033</v>
      </c>
      <c r="AE18" s="63" t="n">
        <v>645.713437963165</v>
      </c>
      <c r="AF18" s="63" t="n">
        <v>12296.0294289385</v>
      </c>
      <c r="AG18" s="63" t="n">
        <v>14151.604649274</v>
      </c>
      <c r="AH18" s="64" t="n">
        <v>5567.55179765284</v>
      </c>
      <c r="AI18" s="65" t="n">
        <v>7403.1233152196</v>
      </c>
      <c r="AJ18" s="66" t="n">
        <v>1180.92953640159</v>
      </c>
      <c r="AK18" s="63" t="n">
        <v>2844.41922006342</v>
      </c>
      <c r="AL18" s="63" t="n">
        <v>103.737361608972</v>
      </c>
      <c r="AM18" s="63" t="n">
        <v>97.1744972884772</v>
      </c>
      <c r="AN18" s="67" t="n">
        <v>17196.9357282349</v>
      </c>
      <c r="AO18" s="68" t="n">
        <v>17261.0548977226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55" t="n">
        <v>85.6492455601549</v>
      </c>
      <c r="F19" s="56" t="n">
        <v>1.44585391908132</v>
      </c>
      <c r="G19" s="57" t="n">
        <v>74.9516357324075</v>
      </c>
      <c r="H19" s="58" t="n">
        <v>9.25175590866605</v>
      </c>
      <c r="I19" s="55" t="n">
        <v>50.9894511950861</v>
      </c>
      <c r="J19" s="55" t="n">
        <v>1.10359193483776</v>
      </c>
      <c r="K19" s="55" t="n">
        <v>0.125837895580184</v>
      </c>
      <c r="L19" s="62" t="n">
        <v>1.6265216068168</v>
      </c>
      <c r="M19" s="59" t="n">
        <v>6.62031769486516</v>
      </c>
      <c r="N19" s="60" t="n">
        <v>1.55128334860705</v>
      </c>
      <c r="O19" s="61" t="n">
        <v>1.45562765564382</v>
      </c>
      <c r="P19" s="62" t="n">
        <v>1.42233907714869</v>
      </c>
      <c r="Q19" s="62" t="n">
        <v>15.4965637401994</v>
      </c>
      <c r="R19" s="62" t="n">
        <v>5.98556876061121</v>
      </c>
      <c r="S19" s="63" t="n">
        <v>15790.2541407661</v>
      </c>
      <c r="T19" s="64" t="n">
        <v>407503.553749538</v>
      </c>
      <c r="U19" s="65" t="n">
        <v>8923.26685014131</v>
      </c>
      <c r="V19" s="66" t="n">
        <v>10205.5543367818</v>
      </c>
      <c r="W19" s="63" t="n">
        <v>4976.08466139423</v>
      </c>
      <c r="X19" s="63" t="n">
        <v>9956.44700416223</v>
      </c>
      <c r="Y19" s="63" t="n">
        <v>75538.8370118846</v>
      </c>
      <c r="Z19" s="63" t="n">
        <v>9707.9891681664</v>
      </c>
      <c r="AA19" s="64" t="n">
        <v>61553.4740977167</v>
      </c>
      <c r="AB19" s="65" t="n">
        <v>5752.18373751888</v>
      </c>
      <c r="AC19" s="66" t="n">
        <v>7011.10225352783</v>
      </c>
      <c r="AD19" s="63" t="n">
        <v>3498.52207630377</v>
      </c>
      <c r="AE19" s="63" t="n">
        <v>642.493856772541</v>
      </c>
      <c r="AF19" s="63" t="n">
        <v>12620.1602609559</v>
      </c>
      <c r="AG19" s="63" t="n">
        <v>13524.2335435973</v>
      </c>
      <c r="AH19" s="64" t="n">
        <v>5891.90610228335</v>
      </c>
      <c r="AI19" s="65" t="n">
        <v>6688.13446494859</v>
      </c>
      <c r="AJ19" s="66" t="n">
        <v>944.192976365336</v>
      </c>
      <c r="AK19" s="63" t="n">
        <v>2537.27825984778</v>
      </c>
      <c r="AL19" s="63" t="n">
        <v>109.87854613433</v>
      </c>
      <c r="AM19" s="63" t="n">
        <v>95.0564828415009</v>
      </c>
      <c r="AN19" s="67" t="n">
        <v>16266.4468324209</v>
      </c>
      <c r="AO19" s="68" t="n">
        <v>16335.6093000401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55" t="n">
        <v>90.4408518443475</v>
      </c>
      <c r="F20" s="56" t="n">
        <v>1.54618067034221</v>
      </c>
      <c r="G20" s="57" t="n">
        <v>79.256289123735</v>
      </c>
      <c r="H20" s="58" t="n">
        <v>9.63838205027033</v>
      </c>
      <c r="I20" s="55" t="n">
        <v>53.634841585531</v>
      </c>
      <c r="J20" s="55" t="n">
        <v>1.18776193573843</v>
      </c>
      <c r="K20" s="55" t="n">
        <v>0.125195951926461</v>
      </c>
      <c r="L20" s="62" t="n">
        <v>1.6353445561856</v>
      </c>
      <c r="M20" s="59" t="n">
        <v>6.65342437409477</v>
      </c>
      <c r="N20" s="60" t="n">
        <v>1.55888106995331</v>
      </c>
      <c r="O20" s="61" t="n">
        <v>1.45910690181673</v>
      </c>
      <c r="P20" s="62" t="n">
        <v>1.44621930609405</v>
      </c>
      <c r="Q20" s="62" t="n">
        <v>15.7294846471539</v>
      </c>
      <c r="R20" s="62" t="n">
        <v>6.01703577512777</v>
      </c>
      <c r="S20" s="63" t="n">
        <v>15726.0903617654</v>
      </c>
      <c r="T20" s="64" t="n">
        <v>423237.222567074</v>
      </c>
      <c r="U20" s="65" t="n">
        <v>8437.06342890973</v>
      </c>
      <c r="V20" s="66" t="n">
        <v>10291.0900400522</v>
      </c>
      <c r="W20" s="63" t="n">
        <v>4867.63813898002</v>
      </c>
      <c r="X20" s="63" t="n">
        <v>10033.5347459149</v>
      </c>
      <c r="Y20" s="63" t="n">
        <v>75044.1482112436</v>
      </c>
      <c r="Z20" s="63" t="n">
        <v>9616.37735747025</v>
      </c>
      <c r="AA20" s="64" t="n">
        <v>63611.9385703031</v>
      </c>
      <c r="AB20" s="65" t="n">
        <v>5412.25600305893</v>
      </c>
      <c r="AC20" s="66" t="n">
        <v>7053.00621033236</v>
      </c>
      <c r="AD20" s="63" t="n">
        <v>3365.7676387453</v>
      </c>
      <c r="AE20" s="63" t="n">
        <v>637.880704358001</v>
      </c>
      <c r="AF20" s="63" t="n">
        <v>12471.9464892412</v>
      </c>
      <c r="AG20" s="63" t="n">
        <v>14222.8100849925</v>
      </c>
      <c r="AH20" s="64" t="n">
        <v>6544.01212502533</v>
      </c>
      <c r="AI20" s="65" t="n">
        <v>6686.9033847696</v>
      </c>
      <c r="AJ20" s="66" t="n">
        <v>991.894575197552</v>
      </c>
      <c r="AK20" s="63" t="n">
        <v>2610.75000479882</v>
      </c>
      <c r="AL20" s="63" t="n">
        <v>119.174506521067</v>
      </c>
      <c r="AM20" s="63" t="n">
        <v>93.9522357181705</v>
      </c>
      <c r="AN20" s="67" t="n">
        <v>17046.6868320305</v>
      </c>
      <c r="AO20" s="68" t="n">
        <v>17127.1659038316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55" t="n">
        <v>91.2648898161596</v>
      </c>
      <c r="F21" s="56" t="n">
        <v>1.47899202644284</v>
      </c>
      <c r="G21" s="57" t="n">
        <v>78.2815135586701</v>
      </c>
      <c r="H21" s="58" t="n">
        <v>11.5043842310467</v>
      </c>
      <c r="I21" s="55" t="n">
        <v>52.3435310614965</v>
      </c>
      <c r="J21" s="55" t="n">
        <v>1.13694848142256</v>
      </c>
      <c r="K21" s="55" t="n">
        <v>0.127227412072965</v>
      </c>
      <c r="L21" s="62" t="n">
        <v>1.65392877991827</v>
      </c>
      <c r="M21" s="59" t="n">
        <v>6.65648414985591</v>
      </c>
      <c r="N21" s="60" t="n">
        <v>1.58259398301786</v>
      </c>
      <c r="O21" s="61" t="n">
        <v>1.49620250819703</v>
      </c>
      <c r="P21" s="62" t="n">
        <v>1.43328203374373</v>
      </c>
      <c r="Q21" s="62" t="n">
        <v>15.5447047797563</v>
      </c>
      <c r="R21" s="62" t="n">
        <v>7.04355108877722</v>
      </c>
      <c r="S21" s="63" t="n">
        <v>15339.8775037945</v>
      </c>
      <c r="T21" s="64" t="n">
        <v>422218.300576369</v>
      </c>
      <c r="U21" s="65" t="n">
        <v>8385.01534055487</v>
      </c>
      <c r="V21" s="66" t="n">
        <v>10356.3159698424</v>
      </c>
      <c r="W21" s="63" t="n">
        <v>4706.45593120969</v>
      </c>
      <c r="X21" s="63" t="n">
        <v>9996.70009372071</v>
      </c>
      <c r="Y21" s="63" t="n">
        <v>79985.8291457286</v>
      </c>
      <c r="Z21" s="63" t="n">
        <v>9274.81140061697</v>
      </c>
      <c r="AA21" s="64" t="n">
        <v>63429.6260715213</v>
      </c>
      <c r="AB21" s="65" t="n">
        <v>5298.27323402649</v>
      </c>
      <c r="AC21" s="66" t="n">
        <v>6921.7341323148</v>
      </c>
      <c r="AD21" s="63" t="n">
        <v>3283.69143016217</v>
      </c>
      <c r="AE21" s="63" t="n">
        <v>643.093595880913</v>
      </c>
      <c r="AF21" s="63" t="n">
        <v>11355.8953626635</v>
      </c>
      <c r="AG21" s="63" t="n">
        <v>13999.9223017719</v>
      </c>
      <c r="AH21" s="64" t="n">
        <v>6244.57499970697</v>
      </c>
      <c r="AI21" s="65" t="n">
        <v>6563.91692071303</v>
      </c>
      <c r="AJ21" s="66" t="n">
        <v>1191.43038135191</v>
      </c>
      <c r="AK21" s="63" t="n">
        <v>2463.52522224839</v>
      </c>
      <c r="AL21" s="63" t="n">
        <v>113.657329907925</v>
      </c>
      <c r="AM21" s="63" t="n">
        <v>101.763900447214</v>
      </c>
      <c r="AN21" s="67" t="n">
        <v>16678.8687543754</v>
      </c>
      <c r="AO21" s="68" t="n">
        <v>16744.49006209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55" t="n">
        <v>92.229500622266</v>
      </c>
      <c r="F22" s="56" t="n">
        <v>1.50206162189439</v>
      </c>
      <c r="G22" s="57" t="n">
        <v>79.7213696451328</v>
      </c>
      <c r="H22" s="58" t="n">
        <v>11.0060693552388</v>
      </c>
      <c r="I22" s="55" t="n">
        <v>52.4684635194595</v>
      </c>
      <c r="J22" s="55" t="n">
        <v>1.13966756413491</v>
      </c>
      <c r="K22" s="55" t="n">
        <v>0.138080227060531</v>
      </c>
      <c r="L22" s="62" t="n">
        <v>3.51610028626835</v>
      </c>
      <c r="M22" s="59" t="n">
        <v>122.877028846835</v>
      </c>
      <c r="N22" s="60" t="n">
        <v>1.55106365930852</v>
      </c>
      <c r="O22" s="61" t="n">
        <v>1.45977500701289</v>
      </c>
      <c r="P22" s="62" t="n">
        <v>1.40677013478992</v>
      </c>
      <c r="Q22" s="62" t="n">
        <v>15.652405418029</v>
      </c>
      <c r="R22" s="62" t="n">
        <v>5.89437162683115</v>
      </c>
      <c r="S22" s="63" t="n">
        <v>15322.3782978576</v>
      </c>
      <c r="T22" s="64" t="n">
        <v>426289.203558013</v>
      </c>
      <c r="U22" s="65" t="n">
        <v>8291.61312180335</v>
      </c>
      <c r="V22" s="66" t="n">
        <v>10162.0195200279</v>
      </c>
      <c r="W22" s="63" t="n">
        <v>4563.00513958863</v>
      </c>
      <c r="X22" s="63" t="n">
        <v>10057.4215787015</v>
      </c>
      <c r="Y22" s="63" t="n">
        <v>74338.5543562066</v>
      </c>
      <c r="Z22" s="63" t="n">
        <v>4357.77624366889</v>
      </c>
      <c r="AA22" s="64" t="n">
        <v>3469.23430325921</v>
      </c>
      <c r="AB22" s="65" t="n">
        <v>5345.75939036559</v>
      </c>
      <c r="AC22" s="66" t="n">
        <v>6961.36012139445</v>
      </c>
      <c r="AD22" s="63" t="n">
        <v>3243.60393126347</v>
      </c>
      <c r="AE22" s="63" t="n">
        <v>642.547986082514</v>
      </c>
      <c r="AF22" s="63" t="n">
        <v>12611.7861347286</v>
      </c>
      <c r="AG22" s="63" t="n">
        <v>14131.7529875685</v>
      </c>
      <c r="AH22" s="64" t="n">
        <v>6403.12652492417</v>
      </c>
      <c r="AI22" s="65" t="n">
        <v>6610.18754637718</v>
      </c>
      <c r="AJ22" s="66" t="n">
        <v>1118.43891626717</v>
      </c>
      <c r="AK22" s="63" t="n">
        <v>2394.13868705612</v>
      </c>
      <c r="AL22" s="63" t="n">
        <v>114.621171520767</v>
      </c>
      <c r="AM22" s="63" t="n">
        <v>102.646844648566</v>
      </c>
      <c r="AN22" s="67" t="n">
        <v>16743.159690794</v>
      </c>
      <c r="AO22" s="68" t="n">
        <v>16803.9117691835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55" t="n">
        <v>82.8390680810013</v>
      </c>
      <c r="F23" s="56" t="n">
        <v>1.52192398639884</v>
      </c>
      <c r="G23" s="57" t="n">
        <v>71.0393919081339</v>
      </c>
      <c r="H23" s="58" t="n">
        <v>10.2777521864685</v>
      </c>
      <c r="I23" s="55" t="n">
        <v>46.219704743358</v>
      </c>
      <c r="J23" s="55" t="n">
        <v>1.15510345419138</v>
      </c>
      <c r="K23" s="55" t="n">
        <v>0.131098100136499</v>
      </c>
      <c r="L23" s="62" t="n">
        <v>1.57374197053466</v>
      </c>
      <c r="M23" s="59" t="n">
        <v>6.75612301697746</v>
      </c>
      <c r="N23" s="60" t="n">
        <v>1.48418193716302</v>
      </c>
      <c r="O23" s="61" t="n">
        <v>1.42537298054731</v>
      </c>
      <c r="P23" s="62" t="n">
        <v>1.35418714358703</v>
      </c>
      <c r="Q23" s="62" t="n">
        <v>15.8977814448111</v>
      </c>
      <c r="R23" s="62" t="n">
        <v>6.13489499192246</v>
      </c>
      <c r="S23" s="63" t="n">
        <v>16192.814044933</v>
      </c>
      <c r="T23" s="64" t="n">
        <v>429214.039660451</v>
      </c>
      <c r="U23" s="65" t="n">
        <v>8252.22716058952</v>
      </c>
      <c r="V23" s="66" t="n">
        <v>9917.85768010221</v>
      </c>
      <c r="W23" s="63" t="n">
        <v>4482.92387282429</v>
      </c>
      <c r="X23" s="63" t="n">
        <v>10242.7699853319</v>
      </c>
      <c r="Y23" s="63" t="n">
        <v>76542.0799676898</v>
      </c>
      <c r="Z23" s="63" t="n">
        <v>10289.3703975066</v>
      </c>
      <c r="AA23" s="64" t="n">
        <v>63529.6365359067</v>
      </c>
      <c r="AB23" s="65" t="n">
        <v>5560.11830757318</v>
      </c>
      <c r="AC23" s="66" t="n">
        <v>6958.07891369876</v>
      </c>
      <c r="AD23" s="63" t="n">
        <v>3310.41680173519</v>
      </c>
      <c r="AE23" s="63" t="n">
        <v>644.289268970608</v>
      </c>
      <c r="AF23" s="63" t="n">
        <v>12476.5102040816</v>
      </c>
      <c r="AG23" s="63" t="n">
        <v>13413.976250912</v>
      </c>
      <c r="AH23" s="64" t="n">
        <v>6532.31142258382</v>
      </c>
      <c r="AI23" s="65" t="n">
        <v>5862.33199376066</v>
      </c>
      <c r="AJ23" s="66" t="n">
        <v>1019.33283456754</v>
      </c>
      <c r="AK23" s="63" t="n">
        <v>2071.9941778889</v>
      </c>
      <c r="AL23" s="63" t="n">
        <v>118.314589905446</v>
      </c>
      <c r="AM23" s="63" t="n">
        <v>100.345212642601</v>
      </c>
      <c r="AN23" s="67" t="n">
        <v>15704.630231349</v>
      </c>
      <c r="AO23" s="68" t="n">
        <v>15789.7410155973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55" t="n">
        <v>86.9750352738418</v>
      </c>
      <c r="F24" s="56" t="n">
        <v>1.53837089037385</v>
      </c>
      <c r="G24" s="57" t="n">
        <v>75.1100827948878</v>
      </c>
      <c r="H24" s="58" t="n">
        <v>10.3265815885802</v>
      </c>
      <c r="I24" s="55" t="n">
        <v>50.6419786599833</v>
      </c>
      <c r="J24" s="55" t="n">
        <v>1.15769748353624</v>
      </c>
      <c r="K24" s="55" t="n">
        <v>0.135624107632302</v>
      </c>
      <c r="L24" s="62" t="n">
        <v>1.63892145085643</v>
      </c>
      <c r="M24" s="59" t="n">
        <v>6.70781752274126</v>
      </c>
      <c r="N24" s="60" t="n">
        <v>1.56247986305476</v>
      </c>
      <c r="O24" s="61" t="n">
        <v>1.43979377661851</v>
      </c>
      <c r="P24" s="62" t="n">
        <v>1.42876761850941</v>
      </c>
      <c r="Q24" s="62" t="n">
        <v>19.3057347996001</v>
      </c>
      <c r="R24" s="62" t="n">
        <v>6.15050426687355</v>
      </c>
      <c r="S24" s="63" t="n">
        <v>16469.6076922053</v>
      </c>
      <c r="T24" s="64" t="n">
        <v>426657.489091033</v>
      </c>
      <c r="U24" s="65" t="n">
        <v>8964.35577184386</v>
      </c>
      <c r="V24" s="66" t="n">
        <v>9952.3490412243</v>
      </c>
      <c r="W24" s="63" t="n">
        <v>4842.93628041686</v>
      </c>
      <c r="X24" s="63" t="n">
        <v>10220.9243842588</v>
      </c>
      <c r="Y24" s="63" t="n">
        <v>76641.5903801397</v>
      </c>
      <c r="Z24" s="63" t="n">
        <v>10049.0524933938</v>
      </c>
      <c r="AA24" s="64" t="n">
        <v>63606.0071170023</v>
      </c>
      <c r="AB24" s="65" t="n">
        <v>5737.261633771</v>
      </c>
      <c r="AC24" s="66" t="n">
        <v>6912.34342226311</v>
      </c>
      <c r="AD24" s="63" t="n">
        <v>3389.58989389006</v>
      </c>
      <c r="AE24" s="63" t="n">
        <v>529.424261254772</v>
      </c>
      <c r="AF24" s="63" t="n">
        <v>12461.0254793138</v>
      </c>
      <c r="AG24" s="63" t="n">
        <v>14324.4470997589</v>
      </c>
      <c r="AH24" s="64" t="n">
        <v>6563.57461377642</v>
      </c>
      <c r="AI24" s="65" t="n">
        <v>6733.13504226022</v>
      </c>
      <c r="AJ24" s="66" t="n">
        <v>1027.73744372231</v>
      </c>
      <c r="AK24" s="63" t="n">
        <v>2452.5587576453</v>
      </c>
      <c r="AL24" s="63" t="n">
        <v>118.327384390707</v>
      </c>
      <c r="AM24" s="63" t="n">
        <v>103.944473028269</v>
      </c>
      <c r="AN24" s="67" t="n">
        <v>16999.2777148232</v>
      </c>
      <c r="AO24" s="68" t="n">
        <v>17057.9583616103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55" t="n">
        <v>89.886542164879</v>
      </c>
      <c r="F25" s="56" t="n">
        <v>1.48488306832715</v>
      </c>
      <c r="G25" s="57" t="n">
        <v>77.679079985896</v>
      </c>
      <c r="H25" s="58" t="n">
        <v>10.7225791106558</v>
      </c>
      <c r="I25" s="55" t="n">
        <v>53.7067830593557</v>
      </c>
      <c r="J25" s="55" t="n">
        <v>1.12007794749393</v>
      </c>
      <c r="K25" s="55" t="n">
        <v>0.139370786798165</v>
      </c>
      <c r="L25" s="62" t="n">
        <v>1.66233387918718</v>
      </c>
      <c r="M25" s="59" t="n">
        <v>6.94309400028102</v>
      </c>
      <c r="N25" s="60" t="n">
        <v>1.59039357960429</v>
      </c>
      <c r="O25" s="61" t="n">
        <v>1.45221139065632</v>
      </c>
      <c r="P25" s="62" t="n">
        <v>1.46227881048113</v>
      </c>
      <c r="Q25" s="62" t="n">
        <v>18.7265530408867</v>
      </c>
      <c r="R25" s="62" t="n">
        <v>6.11826347305389</v>
      </c>
      <c r="S25" s="63" t="n">
        <v>16465.8643702119</v>
      </c>
      <c r="T25" s="64" t="n">
        <v>451791.387522833</v>
      </c>
      <c r="U25" s="65" t="n">
        <v>9030.54485131482</v>
      </c>
      <c r="V25" s="66" t="n">
        <v>10045.886657716</v>
      </c>
      <c r="W25" s="63" t="n">
        <v>5078.37855214343</v>
      </c>
      <c r="X25" s="63" t="n">
        <v>10690.2537952873</v>
      </c>
      <c r="Y25" s="63" t="n">
        <v>76636.2874251497</v>
      </c>
      <c r="Z25" s="63" t="n">
        <v>9905.26907763144</v>
      </c>
      <c r="AA25" s="64" t="n">
        <v>65070.6136924758</v>
      </c>
      <c r="AB25" s="65" t="n">
        <v>5678.18241165295</v>
      </c>
      <c r="AC25" s="66" t="n">
        <v>6917.64761132735</v>
      </c>
      <c r="AD25" s="63" t="n">
        <v>3472.9208381762</v>
      </c>
      <c r="AE25" s="63" t="n">
        <v>570.860732989501</v>
      </c>
      <c r="AF25" s="63" t="n">
        <v>12525.8233423049</v>
      </c>
      <c r="AG25" s="63" t="n">
        <v>14800.5961199423</v>
      </c>
      <c r="AH25" s="64" t="n">
        <v>6708.57381748686</v>
      </c>
      <c r="AI25" s="65" t="n">
        <v>7014.84415821505</v>
      </c>
      <c r="AJ25" s="66" t="n">
        <v>1077.17814424042</v>
      </c>
      <c r="AK25" s="63" t="n">
        <v>2727.43375193252</v>
      </c>
      <c r="AL25" s="63" t="n">
        <v>119.739175292147</v>
      </c>
      <c r="AM25" s="63" t="n">
        <v>106.808596757334</v>
      </c>
      <c r="AN25" s="67" t="n">
        <v>17754.5776439243</v>
      </c>
      <c r="AO25" s="68" t="n">
        <v>17819.0984097543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55" t="n">
        <v>90.372336401332</v>
      </c>
      <c r="F26" s="56" t="n">
        <v>1.35360195334887</v>
      </c>
      <c r="G26" s="57" t="n">
        <v>78.1082529197114</v>
      </c>
      <c r="H26" s="58" t="n">
        <v>10.9104815282716</v>
      </c>
      <c r="I26" s="55" t="n">
        <v>54.2952844160111</v>
      </c>
      <c r="J26" s="55" t="n">
        <v>1.0259019781181</v>
      </c>
      <c r="K26" s="55" t="n">
        <v>0.142500779867904</v>
      </c>
      <c r="L26" s="62" t="n">
        <v>1.63034899869153</v>
      </c>
      <c r="M26" s="59" t="n">
        <v>6.92672842814486</v>
      </c>
      <c r="N26" s="60" t="n">
        <v>1.56358336252375</v>
      </c>
      <c r="O26" s="61" t="n">
        <v>1.45123294958015</v>
      </c>
      <c r="P26" s="62" t="n">
        <v>1.43397486920189</v>
      </c>
      <c r="Q26" s="62" t="n">
        <v>16.6901707243156</v>
      </c>
      <c r="R26" s="62" t="n">
        <v>6.024</v>
      </c>
      <c r="S26" s="63" t="n">
        <v>15749.5681225767</v>
      </c>
      <c r="T26" s="64" t="n">
        <v>453847.795957431</v>
      </c>
      <c r="U26" s="65" t="n">
        <v>8959.81441263574</v>
      </c>
      <c r="V26" s="66" t="n">
        <v>10005.1088377218</v>
      </c>
      <c r="W26" s="63" t="n">
        <v>5089.24159045923</v>
      </c>
      <c r="X26" s="63" t="n">
        <v>10750.9068592787</v>
      </c>
      <c r="Y26" s="63" t="n">
        <v>75711.52</v>
      </c>
      <c r="Z26" s="63" t="n">
        <v>9660.24338053808</v>
      </c>
      <c r="AA26" s="64" t="n">
        <v>65521.234254449</v>
      </c>
      <c r="AB26" s="65" t="n">
        <v>5730.30810341565</v>
      </c>
      <c r="AC26" s="66" t="n">
        <v>6894.21284199503</v>
      </c>
      <c r="AD26" s="63" t="n">
        <v>3549.04517489331</v>
      </c>
      <c r="AE26" s="63" t="n">
        <v>644.146008861127</v>
      </c>
      <c r="AF26" s="63" t="n">
        <v>12568.3134130146</v>
      </c>
      <c r="AG26" s="63" t="n">
        <v>14233.252685492</v>
      </c>
      <c r="AH26" s="64" t="n">
        <v>6143.29263131058</v>
      </c>
      <c r="AI26" s="65" t="n">
        <v>6998.35450255828</v>
      </c>
      <c r="AJ26" s="66" t="n">
        <v>1091.60555162311</v>
      </c>
      <c r="AK26" s="63" t="n">
        <v>2763.21819615776</v>
      </c>
      <c r="AL26" s="63" t="n">
        <v>110.293766134975</v>
      </c>
      <c r="AM26" s="63" t="n">
        <v>107.889506449844</v>
      </c>
      <c r="AN26" s="67" t="n">
        <v>17214.6541542346</v>
      </c>
      <c r="AO26" s="68" t="n">
        <v>17278.1722134879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55" t="n">
        <v>95.6940914424768</v>
      </c>
      <c r="F27" s="56" t="n">
        <v>1.33550646324138</v>
      </c>
      <c r="G27" s="57" t="n">
        <v>82.9898325130867</v>
      </c>
      <c r="H27" s="58" t="n">
        <v>11.3687524661487</v>
      </c>
      <c r="I27" s="55" t="n">
        <v>58.2206846389455</v>
      </c>
      <c r="J27" s="55" t="n">
        <v>1.00953697703481</v>
      </c>
      <c r="K27" s="55" t="n">
        <v>0.146397800221091</v>
      </c>
      <c r="L27" s="62" t="n">
        <v>1.63514805436412</v>
      </c>
      <c r="M27" s="59" t="n">
        <v>6.93581732623621</v>
      </c>
      <c r="N27" s="60" t="n">
        <v>1.57867380064181</v>
      </c>
      <c r="O27" s="61" t="n">
        <v>1.42472134118713</v>
      </c>
      <c r="P27" s="62" t="n">
        <v>1.45173814179415</v>
      </c>
      <c r="Q27" s="62" t="n">
        <v>16.5000510256149</v>
      </c>
      <c r="R27" s="62" t="n">
        <v>6.18930330752991</v>
      </c>
      <c r="S27" s="63" t="n">
        <v>15624.5444356881</v>
      </c>
      <c r="T27" s="64" t="n">
        <v>456002.33294762</v>
      </c>
      <c r="U27" s="65" t="n">
        <v>9341.93350506185</v>
      </c>
      <c r="V27" s="66" t="n">
        <v>9754.54646125963</v>
      </c>
      <c r="W27" s="63" t="n">
        <v>5339.8173646072</v>
      </c>
      <c r="X27" s="63" t="n">
        <v>10613.2846208797</v>
      </c>
      <c r="Y27" s="63" t="n">
        <v>77514.039408867</v>
      </c>
      <c r="Z27" s="63" t="n">
        <v>9555.43101677372</v>
      </c>
      <c r="AA27" s="64" t="n">
        <v>65746.0125460188</v>
      </c>
      <c r="AB27" s="65" t="n">
        <v>5917.5831645929</v>
      </c>
      <c r="AC27" s="66" t="n">
        <v>6846.63462198985</v>
      </c>
      <c r="AD27" s="63" t="n">
        <v>3678.22351075513</v>
      </c>
      <c r="AE27" s="63" t="n">
        <v>643.227381806487</v>
      </c>
      <c r="AF27" s="63" t="n">
        <v>12523.8715179079</v>
      </c>
      <c r="AG27" s="63" t="n">
        <v>14951.7658397578</v>
      </c>
      <c r="AH27" s="64" t="n">
        <v>6089.94062904693</v>
      </c>
      <c r="AI27" s="65" t="n">
        <v>7752.85496933476</v>
      </c>
      <c r="AJ27" s="66" t="n">
        <v>1108.97024137608</v>
      </c>
      <c r="AK27" s="63" t="n">
        <v>3108.87822814361</v>
      </c>
      <c r="AL27" s="63" t="n">
        <v>107.145032725729</v>
      </c>
      <c r="AM27" s="63" t="n">
        <v>113.478848557091</v>
      </c>
      <c r="AN27" s="67" t="n">
        <v>18281.2679491842</v>
      </c>
      <c r="AO27" s="68" t="n">
        <v>18345.0822434201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5" t="n">
        <v>87.8901205584338</v>
      </c>
      <c r="F28" s="56" t="n">
        <v>1.32210278657178</v>
      </c>
      <c r="G28" s="57" t="n">
        <v>76.5193446066205</v>
      </c>
      <c r="H28" s="58" t="n">
        <v>10.0486731652415</v>
      </c>
      <c r="I28" s="55" t="n">
        <v>51.8119382055345</v>
      </c>
      <c r="J28" s="55" t="n">
        <v>0.992492955467565</v>
      </c>
      <c r="K28" s="55" t="n">
        <v>0.147861403085653</v>
      </c>
      <c r="L28" s="62" t="n">
        <v>1.5615149662605</v>
      </c>
      <c r="M28" s="59" t="n">
        <v>6.86414716748769</v>
      </c>
      <c r="N28" s="60" t="n">
        <v>1.49118012389319</v>
      </c>
      <c r="O28" s="61" t="n">
        <v>1.39943896461629</v>
      </c>
      <c r="P28" s="62" t="n">
        <v>1.36744810898292</v>
      </c>
      <c r="Q28" s="62" t="n">
        <v>16.1974776991695</v>
      </c>
      <c r="R28" s="62" t="n">
        <v>5.62973158981418</v>
      </c>
      <c r="S28" s="63" t="n">
        <v>16273.2407129525</v>
      </c>
      <c r="T28" s="64" t="n">
        <v>447246.946736453</v>
      </c>
      <c r="U28" s="65" t="n">
        <v>9688.4031183422</v>
      </c>
      <c r="V28" s="66" t="n">
        <v>9712.76456767869</v>
      </c>
      <c r="W28" s="63" t="n">
        <v>5108.98620429584</v>
      </c>
      <c r="X28" s="63" t="n">
        <v>10399.7112683277</v>
      </c>
      <c r="Y28" s="63" t="n">
        <v>71542.921541638</v>
      </c>
      <c r="Z28" s="63" t="n">
        <v>10421.4439595949</v>
      </c>
      <c r="AA28" s="64" t="n">
        <v>65156.9577142601</v>
      </c>
      <c r="AB28" s="65" t="n">
        <v>6497.13804731221</v>
      </c>
      <c r="AC28" s="66" t="n">
        <v>6940.47029792531</v>
      </c>
      <c r="AD28" s="63" t="n">
        <v>3736.14630839323</v>
      </c>
      <c r="AE28" s="63" t="n">
        <v>642.057452492182</v>
      </c>
      <c r="AF28" s="63" t="n">
        <v>12708.0519559902</v>
      </c>
      <c r="AG28" s="63" t="n">
        <v>14302.5708813781</v>
      </c>
      <c r="AH28" s="64" t="n">
        <v>5913.06434565987</v>
      </c>
      <c r="AI28" s="65" t="n">
        <v>7413.50256900284</v>
      </c>
      <c r="AJ28" s="66" t="n">
        <v>976.003966715411</v>
      </c>
      <c r="AK28" s="63" t="n">
        <v>2647.06477509904</v>
      </c>
      <c r="AL28" s="63" t="n">
        <v>103.216401727119</v>
      </c>
      <c r="AM28" s="63" t="n">
        <v>105.784367599934</v>
      </c>
      <c r="AN28" s="67" t="n">
        <v>17158.6364258042</v>
      </c>
      <c r="AO28" s="68" t="n">
        <v>17222.9478261931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55" t="n">
        <v>86.8000592766435</v>
      </c>
      <c r="F29" s="56" t="n">
        <v>1.24934599111455</v>
      </c>
      <c r="G29" s="57" t="n">
        <v>75.2318392191613</v>
      </c>
      <c r="H29" s="58" t="n">
        <v>10.3188740663677</v>
      </c>
      <c r="I29" s="55" t="n">
        <v>51.5499128492206</v>
      </c>
      <c r="J29" s="55" t="n">
        <v>0.928264172208731</v>
      </c>
      <c r="K29" s="55" t="n">
        <v>0.148796472434849</v>
      </c>
      <c r="L29" s="62" t="n">
        <v>-0.333989531033506</v>
      </c>
      <c r="M29" s="59" t="n">
        <v>-125.442992011619</v>
      </c>
      <c r="N29" s="60" t="n">
        <v>1.50448296793783</v>
      </c>
      <c r="O29" s="61" t="n">
        <v>1.40968551861585</v>
      </c>
      <c r="P29" s="62" t="n">
        <v>1.36868001423671</v>
      </c>
      <c r="Q29" s="62" t="n">
        <v>16.620438748914</v>
      </c>
      <c r="R29" s="62" t="n">
        <v>5.66327913279133</v>
      </c>
      <c r="S29" s="63" t="n">
        <v>15693.2696542825</v>
      </c>
      <c r="T29" s="64" t="n">
        <v>436856.560719761</v>
      </c>
      <c r="U29" s="65" t="n">
        <v>9510.11890350531</v>
      </c>
      <c r="V29" s="66" t="n">
        <v>9780.91276780742</v>
      </c>
      <c r="W29" s="63" t="n">
        <v>5099.39204543232</v>
      </c>
      <c r="X29" s="63" t="n">
        <v>10694.4930495222</v>
      </c>
      <c r="Y29" s="63" t="n">
        <v>71416.6192411924</v>
      </c>
      <c r="Z29" s="63" t="n">
        <v>-46987.310068435</v>
      </c>
      <c r="AA29" s="64" t="n">
        <v>-3482.51069042818</v>
      </c>
      <c r="AB29" s="65" t="n">
        <v>6321.18748179691</v>
      </c>
      <c r="AC29" s="66" t="n">
        <v>6938.36507408485</v>
      </c>
      <c r="AD29" s="63" t="n">
        <v>3725.77373263988</v>
      </c>
      <c r="AE29" s="63" t="n">
        <v>643.454316163642</v>
      </c>
      <c r="AF29" s="63" t="n">
        <v>12610.4713482474</v>
      </c>
      <c r="AG29" s="63" t="n">
        <v>13621.7673623607</v>
      </c>
      <c r="AH29" s="64" t="n">
        <v>5457.84992827325</v>
      </c>
      <c r="AI29" s="65" t="n">
        <v>7154.63736303617</v>
      </c>
      <c r="AJ29" s="66" t="n">
        <v>1009.28007105132</v>
      </c>
      <c r="AK29" s="63" t="n">
        <v>2628.73215526045</v>
      </c>
      <c r="AL29" s="63" t="n">
        <v>99.273147378067</v>
      </c>
      <c r="AM29" s="63" t="n">
        <v>106.265410163122</v>
      </c>
      <c r="AN29" s="67" t="n">
        <v>16456.0380751624</v>
      </c>
      <c r="AO29" s="68" t="n">
        <v>16518.7949703566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55" t="n">
        <v>91.9314317120308</v>
      </c>
      <c r="F30" s="56" t="n">
        <v>1.32466935919822</v>
      </c>
      <c r="G30" s="57" t="n">
        <v>78.5630827647559</v>
      </c>
      <c r="H30" s="58" t="n">
        <v>12.0436795880768</v>
      </c>
      <c r="I30" s="55" t="n">
        <v>54.2612972492651</v>
      </c>
      <c r="J30" s="55" t="n">
        <v>1.01626852034794</v>
      </c>
      <c r="K30" s="55" t="n">
        <v>0.150640019496951</v>
      </c>
      <c r="L30" s="62" t="n">
        <v>1.59918571199471</v>
      </c>
      <c r="M30" s="59" t="n">
        <v>6.86803452453059</v>
      </c>
      <c r="N30" s="60" t="n">
        <v>1.53557732569421</v>
      </c>
      <c r="O30" s="61" t="n">
        <v>1.43460049131865</v>
      </c>
      <c r="P30" s="62" t="n">
        <v>1.40421752663448</v>
      </c>
      <c r="Q30" s="62" t="n">
        <v>22.2226389025955</v>
      </c>
      <c r="R30" s="62" t="n">
        <v>5.94074567243675</v>
      </c>
      <c r="S30" s="63" t="n">
        <v>15588.0017869825</v>
      </c>
      <c r="T30" s="64" t="n">
        <v>437534.043155663</v>
      </c>
      <c r="U30" s="65" t="n">
        <v>9360.60030178621</v>
      </c>
      <c r="V30" s="66" t="n">
        <v>9801.13794395636</v>
      </c>
      <c r="W30" s="63" t="n">
        <v>5297.69013803352</v>
      </c>
      <c r="X30" s="63" t="n">
        <v>10396.3485640975</v>
      </c>
      <c r="Y30" s="63" t="n">
        <v>74255.4727030626</v>
      </c>
      <c r="Z30" s="63" t="n">
        <v>9747.46189267734</v>
      </c>
      <c r="AA30" s="64" t="n">
        <v>63705.8596011597</v>
      </c>
      <c r="AB30" s="65" t="n">
        <v>6095.81826011557</v>
      </c>
      <c r="AC30" s="66" t="n">
        <v>6831.96332586461</v>
      </c>
      <c r="AD30" s="63" t="n">
        <v>3772.69905662737</v>
      </c>
      <c r="AE30" s="63" t="n">
        <v>467.826913341208</v>
      </c>
      <c r="AF30" s="63" t="n">
        <v>12499.3522357951</v>
      </c>
      <c r="AG30" s="63" t="n">
        <v>14330.27321807</v>
      </c>
      <c r="AH30" s="64" t="n">
        <v>5795.87940574418</v>
      </c>
      <c r="AI30" s="65" t="n">
        <v>7353.97616237028</v>
      </c>
      <c r="AJ30" s="66" t="n">
        <v>1180.41764995552</v>
      </c>
      <c r="AK30" s="63" t="n">
        <v>2874.59539314337</v>
      </c>
      <c r="AL30" s="63" t="n">
        <v>105.654817722568</v>
      </c>
      <c r="AM30" s="63" t="n">
        <v>111.858458557446</v>
      </c>
      <c r="AN30" s="67" t="n">
        <v>17422.3818874934</v>
      </c>
      <c r="AO30" s="68" t="n">
        <v>17481.5950441239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  <c r="Z31" s="78"/>
      <c r="AA31" s="79"/>
      <c r="AB31" s="80"/>
      <c r="AC31" s="81"/>
      <c r="AD31" s="78"/>
      <c r="AE31" s="78"/>
      <c r="AF31" s="78"/>
      <c r="AG31" s="78"/>
      <c r="AH31" s="79"/>
      <c r="AI31" s="80"/>
      <c r="AJ31" s="81"/>
      <c r="AK31" s="78"/>
      <c r="AL31" s="78"/>
      <c r="AM31" s="78"/>
      <c r="AN31" s="82"/>
      <c r="AO31" s="83"/>
    </row>
    <row r="32" customFormat="false" ht="18" hidden="false" customHeight="true" outlineLevel="0" collapsed="false">
      <c r="A32" s="71"/>
      <c r="B32" s="71"/>
      <c r="C32" s="71"/>
      <c r="D32" s="71"/>
      <c r="E32" s="84"/>
      <c r="F32" s="84"/>
      <c r="G32" s="84"/>
      <c r="H32" s="84"/>
      <c r="I32" s="84"/>
      <c r="J32" s="84"/>
      <c r="K32" s="84"/>
      <c r="L32" s="85"/>
      <c r="M32" s="85"/>
      <c r="N32" s="85"/>
      <c r="O32" s="85"/>
      <c r="P32" s="85"/>
      <c r="Q32" s="85"/>
      <c r="R32" s="85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4"/>
      <c r="F33" s="84"/>
      <c r="G33" s="84"/>
      <c r="H33" s="84"/>
      <c r="I33" s="84"/>
      <c r="J33" s="84"/>
      <c r="K33" s="84"/>
      <c r="L33" s="85"/>
      <c r="M33" s="85"/>
      <c r="N33" s="85"/>
      <c r="O33" s="85"/>
      <c r="P33" s="85"/>
      <c r="Q33" s="85"/>
      <c r="R33" s="85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1"/>
      <c r="AO33" s="11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8</v>
      </c>
      <c r="F34" s="13"/>
      <c r="G34" s="13"/>
      <c r="H34" s="13"/>
      <c r="I34" s="13"/>
      <c r="J34" s="13"/>
      <c r="K34" s="13"/>
      <c r="L34" s="13" t="s">
        <v>9</v>
      </c>
      <c r="M34" s="13"/>
      <c r="N34" s="13"/>
      <c r="O34" s="13"/>
      <c r="P34" s="13"/>
      <c r="Q34" s="13"/>
      <c r="R34" s="13"/>
      <c r="S34" s="13" t="s">
        <v>10</v>
      </c>
      <c r="T34" s="13"/>
      <c r="U34" s="13"/>
      <c r="V34" s="13"/>
      <c r="W34" s="13"/>
      <c r="X34" s="13"/>
      <c r="Y34" s="13"/>
      <c r="Z34" s="13" t="s">
        <v>11</v>
      </c>
      <c r="AA34" s="13"/>
      <c r="AB34" s="13"/>
      <c r="AC34" s="13"/>
      <c r="AD34" s="13"/>
      <c r="AE34" s="13"/>
      <c r="AF34" s="13"/>
      <c r="AG34" s="13" t="s">
        <v>12</v>
      </c>
      <c r="AH34" s="13"/>
      <c r="AI34" s="13"/>
      <c r="AJ34" s="13"/>
      <c r="AK34" s="13"/>
      <c r="AL34" s="13"/>
      <c r="AM34" s="13"/>
      <c r="AN34" s="13"/>
      <c r="AO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56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56</v>
      </c>
      <c r="R35" s="17" t="s">
        <v>16</v>
      </c>
      <c r="S35" s="15" t="s">
        <v>13</v>
      </c>
      <c r="T35" s="15"/>
      <c r="U35" s="15"/>
      <c r="V35" s="15"/>
      <c r="W35" s="15" t="s">
        <v>14</v>
      </c>
      <c r="X35" s="16" t="s">
        <v>56</v>
      </c>
      <c r="Y35" s="17" t="s">
        <v>16</v>
      </c>
      <c r="Z35" s="16" t="s">
        <v>13</v>
      </c>
      <c r="AA35" s="16"/>
      <c r="AB35" s="16"/>
      <c r="AC35" s="16"/>
      <c r="AD35" s="16" t="s">
        <v>14</v>
      </c>
      <c r="AE35" s="16" t="s">
        <v>56</v>
      </c>
      <c r="AF35" s="16" t="s">
        <v>16</v>
      </c>
      <c r="AG35" s="15" t="s">
        <v>13</v>
      </c>
      <c r="AH35" s="15"/>
      <c r="AI35" s="15"/>
      <c r="AJ35" s="15"/>
      <c r="AK35" s="15" t="s">
        <v>14</v>
      </c>
      <c r="AL35" s="16" t="s">
        <v>56</v>
      </c>
      <c r="AM35" s="16" t="s">
        <v>16</v>
      </c>
      <c r="AN35" s="19" t="s">
        <v>18</v>
      </c>
      <c r="AO35" s="20" t="s">
        <v>19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5"/>
      <c r="X36" s="16"/>
      <c r="Y36" s="17"/>
      <c r="Z36" s="21" t="s">
        <v>20</v>
      </c>
      <c r="AA36" s="22" t="s">
        <v>21</v>
      </c>
      <c r="AB36" s="23" t="s">
        <v>22</v>
      </c>
      <c r="AC36" s="24" t="s">
        <v>23</v>
      </c>
      <c r="AD36" s="16"/>
      <c r="AE36" s="16"/>
      <c r="AF36" s="16"/>
      <c r="AG36" s="21" t="s">
        <v>20</v>
      </c>
      <c r="AH36" s="22" t="s">
        <v>21</v>
      </c>
      <c r="AI36" s="23" t="s">
        <v>22</v>
      </c>
      <c r="AJ36" s="24" t="s">
        <v>23</v>
      </c>
      <c r="AK36" s="15"/>
      <c r="AL36" s="16"/>
      <c r="AM36" s="16"/>
      <c r="AN36" s="19"/>
      <c r="AO36" s="20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1"/>
      <c r="Z37" s="27"/>
      <c r="AA37" s="28"/>
      <c r="AB37" s="29"/>
      <c r="AC37" s="30"/>
      <c r="AD37" s="27"/>
      <c r="AE37" s="27"/>
      <c r="AF37" s="32"/>
      <c r="AG37" s="27"/>
      <c r="AH37" s="28"/>
      <c r="AI37" s="29"/>
      <c r="AJ37" s="30"/>
      <c r="AK37" s="27"/>
      <c r="AL37" s="27"/>
      <c r="AM37" s="33"/>
      <c r="AN37" s="34"/>
      <c r="AO37" s="35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058.29560683331</v>
      </c>
      <c r="F38" s="39" t="n">
        <v>16.6435383172868</v>
      </c>
      <c r="G38" s="40" t="n">
        <v>923.904315411531</v>
      </c>
      <c r="H38" s="41" t="n">
        <v>117.747753104489</v>
      </c>
      <c r="I38" s="38" t="n">
        <v>599.898918288472</v>
      </c>
      <c r="J38" s="38" t="n">
        <v>12.6273469481099</v>
      </c>
      <c r="K38" s="38" t="n">
        <v>0.730349669540559</v>
      </c>
      <c r="L38" s="42" t="n">
        <v>1.68495749381776</v>
      </c>
      <c r="M38" s="43" t="n">
        <v>7.05400042870569</v>
      </c>
      <c r="N38" s="44" t="n">
        <v>1.60249313581701</v>
      </c>
      <c r="O38" s="45" t="n">
        <v>1.57310231830757</v>
      </c>
      <c r="P38" s="42" t="n">
        <v>1.47106555483463</v>
      </c>
      <c r="Q38" s="42" t="n">
        <v>16.8046711436623</v>
      </c>
      <c r="R38" s="42" t="n">
        <v>5.89466432865731</v>
      </c>
      <c r="S38" s="46" t="n">
        <v>15325.8410050702</v>
      </c>
      <c r="T38" s="47" t="n">
        <v>415501.526895786</v>
      </c>
      <c r="U38" s="48" t="n">
        <v>8800.67299557985</v>
      </c>
      <c r="V38" s="49" t="n">
        <v>9960.91078466333</v>
      </c>
      <c r="W38" s="46" t="n">
        <v>5158.63132017728</v>
      </c>
      <c r="X38" s="46" t="n">
        <v>10798.4281398735</v>
      </c>
      <c r="Y38" s="46" t="n">
        <v>71984.4303607214</v>
      </c>
      <c r="Z38" s="46" t="n">
        <v>9095.68405215081</v>
      </c>
      <c r="AA38" s="47" t="n">
        <v>58902.9630909768</v>
      </c>
      <c r="AB38" s="48" t="n">
        <v>5491.86314679154</v>
      </c>
      <c r="AC38" s="49" t="n">
        <v>6332.01710323575</v>
      </c>
      <c r="AD38" s="46" t="n">
        <v>3506.7310924544</v>
      </c>
      <c r="AE38" s="46" t="n">
        <v>642.584912704229</v>
      </c>
      <c r="AF38" s="46" t="n">
        <v>12211.7946582241</v>
      </c>
      <c r="AG38" s="46" t="n">
        <v>162192.702066915</v>
      </c>
      <c r="AH38" s="47" t="n">
        <v>69154.1558378119</v>
      </c>
      <c r="AI38" s="48" t="n">
        <v>81309.7975914195</v>
      </c>
      <c r="AJ38" s="49" t="n">
        <v>11728.7486376838</v>
      </c>
      <c r="AK38" s="46" t="n">
        <v>30946.5734882338</v>
      </c>
      <c r="AL38" s="46" t="n">
        <v>1363.55498616415</v>
      </c>
      <c r="AM38" s="46" t="n">
        <v>525.738049260183</v>
      </c>
      <c r="AN38" s="50" t="n">
        <v>195028.568590573</v>
      </c>
      <c r="AO38" s="51" t="n">
        <v>195663.101089944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55" t="n">
        <v>1050.10800821916</v>
      </c>
      <c r="F39" s="56" t="n">
        <v>16.7588362821756</v>
      </c>
      <c r="G39" s="57" t="n">
        <v>914.0214572426</v>
      </c>
      <c r="H39" s="58" t="n">
        <v>119.327714694387</v>
      </c>
      <c r="I39" s="55" t="n">
        <v>602.777967494112</v>
      </c>
      <c r="J39" s="55" t="n">
        <v>12.7240902234512</v>
      </c>
      <c r="K39" s="55" t="n">
        <v>0.934217433131497</v>
      </c>
      <c r="L39" s="62" t="n">
        <v>1.66998699593451</v>
      </c>
      <c r="M39" s="59" t="n">
        <v>6.98830960905889</v>
      </c>
      <c r="N39" s="60" t="n">
        <v>1.58853937662515</v>
      </c>
      <c r="O39" s="61" t="n">
        <v>1.54693070246015</v>
      </c>
      <c r="P39" s="62" t="n">
        <v>1.46162563183837</v>
      </c>
      <c r="Q39" s="62" t="n">
        <v>16.6011563353066</v>
      </c>
      <c r="R39" s="62" t="n">
        <v>5.97242819843342</v>
      </c>
      <c r="S39" s="63" t="n">
        <v>15614.0377259127</v>
      </c>
      <c r="T39" s="64" t="n">
        <v>420369.803219515</v>
      </c>
      <c r="U39" s="65" t="n">
        <v>8924.05016968924</v>
      </c>
      <c r="V39" s="66" t="n">
        <v>10012.2926928184</v>
      </c>
      <c r="W39" s="63" t="n">
        <v>5099.22627583278</v>
      </c>
      <c r="X39" s="63" t="n">
        <v>10661.061229028</v>
      </c>
      <c r="Y39" s="63" t="n">
        <v>74258.3935248042</v>
      </c>
      <c r="Z39" s="63" t="n">
        <v>9349.7959947737</v>
      </c>
      <c r="AA39" s="64" t="n">
        <v>60153.2883824427</v>
      </c>
      <c r="AB39" s="65" t="n">
        <v>5617.7708283495</v>
      </c>
      <c r="AC39" s="66" t="n">
        <v>6472.3601884011</v>
      </c>
      <c r="AD39" s="63" t="n">
        <v>3488.73621586615</v>
      </c>
      <c r="AE39" s="63" t="n">
        <v>642.187870151825</v>
      </c>
      <c r="AF39" s="63" t="n">
        <v>12433.5347462666</v>
      </c>
      <c r="AG39" s="63" t="n">
        <v>163964.26056617</v>
      </c>
      <c r="AH39" s="64" t="n">
        <v>70449.0871012623</v>
      </c>
      <c r="AI39" s="65" t="n">
        <v>81567.7334060543</v>
      </c>
      <c r="AJ39" s="66" t="n">
        <v>11947.4400588533</v>
      </c>
      <c r="AK39" s="63" t="n">
        <v>30737.0125033905</v>
      </c>
      <c r="AL39" s="63" t="n">
        <v>1356.52304955889</v>
      </c>
      <c r="AM39" s="63" t="n">
        <v>693.734857872111</v>
      </c>
      <c r="AN39" s="67" t="n">
        <v>196751.530976991</v>
      </c>
      <c r="AO39" s="68" t="n">
        <v>197403.977307541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55" t="n">
        <v>1062.81235725397</v>
      </c>
      <c r="F40" s="56" t="n">
        <v>17.1984625002894</v>
      </c>
      <c r="G40" s="57" t="n">
        <v>924.072058721375</v>
      </c>
      <c r="H40" s="58" t="n">
        <v>121.541836032308</v>
      </c>
      <c r="I40" s="55" t="n">
        <v>613.876229589291</v>
      </c>
      <c r="J40" s="55" t="n">
        <v>13.0971651822834</v>
      </c>
      <c r="K40" s="55" t="n">
        <v>1.08460668930255</v>
      </c>
      <c r="L40" s="62" t="n">
        <v>1.65744084752428</v>
      </c>
      <c r="M40" s="59" t="n">
        <v>6.91199167712126</v>
      </c>
      <c r="N40" s="60" t="n">
        <v>1.57832238274081</v>
      </c>
      <c r="O40" s="61" t="n">
        <v>1.51544009019853</v>
      </c>
      <c r="P40" s="62" t="n">
        <v>1.44579002160986</v>
      </c>
      <c r="Q40" s="62" t="n">
        <v>16.4250389752326</v>
      </c>
      <c r="R40" s="62" t="n">
        <v>6.20436681222707</v>
      </c>
      <c r="S40" s="63" t="n">
        <v>15737.0951663455</v>
      </c>
      <c r="T40" s="64" t="n">
        <v>422756.342682292</v>
      </c>
      <c r="U40" s="65" t="n">
        <v>8922.41616686056</v>
      </c>
      <c r="V40" s="66" t="n">
        <v>9954.30599955316</v>
      </c>
      <c r="W40" s="63" t="n">
        <v>5182.1417964161</v>
      </c>
      <c r="X40" s="63" t="n">
        <v>10476.6294540253</v>
      </c>
      <c r="Y40" s="63" t="n">
        <v>76622.1334303736</v>
      </c>
      <c r="Z40" s="63" t="n">
        <v>9494.81557055385</v>
      </c>
      <c r="AA40" s="64" t="n">
        <v>61162.7389659074</v>
      </c>
      <c r="AB40" s="65" t="n">
        <v>5653.10120697047</v>
      </c>
      <c r="AC40" s="66" t="n">
        <v>6568.59090896104</v>
      </c>
      <c r="AD40" s="63" t="n">
        <v>3584.29766353339</v>
      </c>
      <c r="AE40" s="63" t="n">
        <v>637.845028545931</v>
      </c>
      <c r="AF40" s="63" t="n">
        <v>12349.7104135385</v>
      </c>
      <c r="AG40" s="63" t="n">
        <v>167255.792100737</v>
      </c>
      <c r="AH40" s="64" t="n">
        <v>72707.5910638092</v>
      </c>
      <c r="AI40" s="65" t="n">
        <v>82449.5547607971</v>
      </c>
      <c r="AJ40" s="66" t="n">
        <v>12098.6462761311</v>
      </c>
      <c r="AK40" s="63" t="n">
        <v>31811.9366718099</v>
      </c>
      <c r="AL40" s="63" t="n">
        <v>1372.14146512945</v>
      </c>
      <c r="AM40" s="63" t="n">
        <v>831.048784672155</v>
      </c>
      <c r="AN40" s="67" t="n">
        <v>201270.919022349</v>
      </c>
      <c r="AO40" s="68" t="n">
        <v>201964.968778483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55" t="n">
        <v>1055.18253926444</v>
      </c>
      <c r="F41" s="56" t="n">
        <v>16.8124171134998</v>
      </c>
      <c r="G41" s="57" t="n">
        <v>914.665098455992</v>
      </c>
      <c r="H41" s="58" t="n">
        <v>123.705023694946</v>
      </c>
      <c r="I41" s="55" t="n">
        <v>617.06872106846</v>
      </c>
      <c r="J41" s="55" t="n">
        <v>12.7243804842519</v>
      </c>
      <c r="K41" s="55" t="n">
        <v>1.3084328353081</v>
      </c>
      <c r="L41" s="62" t="n">
        <v>1.6358625623856</v>
      </c>
      <c r="M41" s="59" t="n">
        <v>6.8854791795808</v>
      </c>
      <c r="N41" s="60" t="n">
        <v>1.55794133014536</v>
      </c>
      <c r="O41" s="61" t="n">
        <v>1.49854467352361</v>
      </c>
      <c r="P41" s="62" t="n">
        <v>1.43554567045765</v>
      </c>
      <c r="Q41" s="62" t="n">
        <v>16.1340779608846</v>
      </c>
      <c r="R41" s="62" t="n">
        <v>6.23203501094092</v>
      </c>
      <c r="S41" s="63" t="n">
        <v>15779.1927479665</v>
      </c>
      <c r="T41" s="64" t="n">
        <v>428619.734521774</v>
      </c>
      <c r="U41" s="65" t="n">
        <v>8947.60464540321</v>
      </c>
      <c r="V41" s="66" t="n">
        <v>10183.3635362952</v>
      </c>
      <c r="W41" s="63" t="n">
        <v>4961.213329181</v>
      </c>
      <c r="X41" s="63" t="n">
        <v>10431.9158738873</v>
      </c>
      <c r="Y41" s="63" t="n">
        <v>76942.2638949672</v>
      </c>
      <c r="Z41" s="63" t="n">
        <v>9645.79366921598</v>
      </c>
      <c r="AA41" s="64" t="n">
        <v>62249.8047474844</v>
      </c>
      <c r="AB41" s="65" t="n">
        <v>5743.22310620539</v>
      </c>
      <c r="AC41" s="66" t="n">
        <v>6795.50214032025</v>
      </c>
      <c r="AD41" s="63" t="n">
        <v>3455.97735500771</v>
      </c>
      <c r="AE41" s="63" t="n">
        <v>646.576513338938</v>
      </c>
      <c r="AF41" s="63" t="n">
        <v>12346.250263339</v>
      </c>
      <c r="AG41" s="63" t="n">
        <v>166499.286713423</v>
      </c>
      <c r="AH41" s="64" t="n">
        <v>72061.3375985762</v>
      </c>
      <c r="AI41" s="65" t="n">
        <v>81840.6168393302</v>
      </c>
      <c r="AJ41" s="66" t="n">
        <v>12597.3322755164</v>
      </c>
      <c r="AK41" s="63" t="n">
        <v>30614.0956398552</v>
      </c>
      <c r="AL41" s="63" t="n">
        <v>1327.39666759049</v>
      </c>
      <c r="AM41" s="63" t="n">
        <v>1006.73784503116</v>
      </c>
      <c r="AN41" s="67" t="n">
        <v>199447.5168659</v>
      </c>
      <c r="AO41" s="68" t="n">
        <v>200167.280106553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55" t="n">
        <v>1052.35620947353</v>
      </c>
      <c r="F42" s="56" t="n">
        <v>17.1948897020599</v>
      </c>
      <c r="G42" s="57" t="n">
        <v>909.907795537365</v>
      </c>
      <c r="H42" s="58" t="n">
        <v>125.253524234102</v>
      </c>
      <c r="I42" s="55" t="n">
        <v>615.923401320177</v>
      </c>
      <c r="J42" s="55" t="n">
        <v>13.0554520072729</v>
      </c>
      <c r="K42" s="55" t="n">
        <v>1.6609989831136</v>
      </c>
      <c r="L42" s="62" t="n">
        <v>1.62086686047184</v>
      </c>
      <c r="M42" s="59" t="n">
        <v>6.84602508609057</v>
      </c>
      <c r="N42" s="60" t="n">
        <v>1.5440122938364</v>
      </c>
      <c r="O42" s="61" t="n">
        <v>1.46186574507112</v>
      </c>
      <c r="P42" s="62" t="n">
        <v>1.41555562463293</v>
      </c>
      <c r="Q42" s="62" t="n">
        <v>17.4479148456772</v>
      </c>
      <c r="R42" s="62" t="n">
        <v>6.09328244274809</v>
      </c>
      <c r="S42" s="63" t="n">
        <v>16081.9721019106</v>
      </c>
      <c r="T42" s="64" t="n">
        <v>436777.614218401</v>
      </c>
      <c r="U42" s="65" t="n">
        <v>8954.07003462379</v>
      </c>
      <c r="V42" s="66" t="n">
        <v>10109.4335082583</v>
      </c>
      <c r="W42" s="63" t="n">
        <v>4975.24658226556</v>
      </c>
      <c r="X42" s="63" t="n">
        <v>10453.4899092904</v>
      </c>
      <c r="Y42" s="63" t="n">
        <v>76035.3125954199</v>
      </c>
      <c r="Z42" s="63" t="n">
        <v>9921.8341087121</v>
      </c>
      <c r="AA42" s="64" t="n">
        <v>63800.1772891287</v>
      </c>
      <c r="AB42" s="65" t="n">
        <v>5799.2219818248</v>
      </c>
      <c r="AC42" s="66" t="n">
        <v>6915.43224290167</v>
      </c>
      <c r="AD42" s="63" t="n">
        <v>3514.69521627291</v>
      </c>
      <c r="AE42" s="63" t="n">
        <v>599.12545434507</v>
      </c>
      <c r="AF42" s="63" t="n">
        <v>12478.5472050312</v>
      </c>
      <c r="AG42" s="63" t="n">
        <v>169239.632020257</v>
      </c>
      <c r="AH42" s="64" t="n">
        <v>75103.4290081427</v>
      </c>
      <c r="AI42" s="65" t="n">
        <v>81473.7812629171</v>
      </c>
      <c r="AJ42" s="66" t="n">
        <v>12662.4217491968</v>
      </c>
      <c r="AK42" s="63" t="n">
        <v>30643.7079735559</v>
      </c>
      <c r="AL42" s="63" t="n">
        <v>1364.75035819253</v>
      </c>
      <c r="AM42" s="63" t="n">
        <v>1262.94576901717</v>
      </c>
      <c r="AN42" s="67" t="n">
        <v>202511.036121022</v>
      </c>
      <c r="AO42" s="68" t="n">
        <v>203332.113598383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059.3917964255</v>
      </c>
      <c r="F43" s="39" t="n">
        <v>16.6958290242233</v>
      </c>
      <c r="G43" s="40" t="n">
        <v>924.721971363233</v>
      </c>
      <c r="H43" s="41" t="n">
        <v>117.973996038046</v>
      </c>
      <c r="I43" s="38" t="n">
        <v>600.02194004632</v>
      </c>
      <c r="J43" s="38" t="n">
        <v>12.673972732437</v>
      </c>
      <c r="K43" s="38" t="n">
        <v>0.715281925043334</v>
      </c>
      <c r="L43" s="42" t="n">
        <v>1.68764585110014</v>
      </c>
      <c r="M43" s="43" t="n">
        <v>7.06595599661932</v>
      </c>
      <c r="N43" s="44" t="n">
        <v>1.60452597515749</v>
      </c>
      <c r="O43" s="45" t="n">
        <v>1.5780236333064</v>
      </c>
      <c r="P43" s="42" t="n">
        <v>1.47318822581764</v>
      </c>
      <c r="Q43" s="42" t="n">
        <v>16.8150369566935</v>
      </c>
      <c r="R43" s="42" t="n">
        <v>5.86674303169149</v>
      </c>
      <c r="S43" s="46" t="n">
        <v>15326.9803391256</v>
      </c>
      <c r="T43" s="47" t="n">
        <v>415570.487864991</v>
      </c>
      <c r="U43" s="48" t="n">
        <v>8784.14698378257</v>
      </c>
      <c r="V43" s="49" t="n">
        <v>9969.05882861339</v>
      </c>
      <c r="W43" s="46" t="n">
        <v>5161.97663531196</v>
      </c>
      <c r="X43" s="46" t="n">
        <v>10802.7972876876</v>
      </c>
      <c r="Y43" s="46" t="n">
        <v>71649.3848797251</v>
      </c>
      <c r="Z43" s="46" t="n">
        <v>9081.8700671911</v>
      </c>
      <c r="AA43" s="47" t="n">
        <v>58813.0591336571</v>
      </c>
      <c r="AB43" s="48" t="n">
        <v>5474.60565910774</v>
      </c>
      <c r="AC43" s="49" t="n">
        <v>6317.43316019001</v>
      </c>
      <c r="AD43" s="46" t="n">
        <v>3503.94915249001</v>
      </c>
      <c r="AE43" s="46" t="n">
        <v>642.448619976855</v>
      </c>
      <c r="AF43" s="46" t="n">
        <v>12212.8043605597</v>
      </c>
      <c r="AG43" s="46" t="n">
        <v>162372.772352446</v>
      </c>
      <c r="AH43" s="47" t="n">
        <v>69382.9381290694</v>
      </c>
      <c r="AI43" s="48" t="n">
        <v>81228.9371558781</v>
      </c>
      <c r="AJ43" s="49" t="n">
        <v>11760.8970674989</v>
      </c>
      <c r="AK43" s="46" t="n">
        <v>30972.9923519366</v>
      </c>
      <c r="AL43" s="46" t="n">
        <v>1369.14358258197</v>
      </c>
      <c r="AM43" s="46" t="n">
        <v>512.495099449405</v>
      </c>
      <c r="AN43" s="50" t="n">
        <v>195227.403386414</v>
      </c>
      <c r="AO43" s="51" t="n">
        <v>195858.889870071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55" t="n">
        <v>1050.53898057226</v>
      </c>
      <c r="F44" s="56" t="n">
        <v>16.6618502995522</v>
      </c>
      <c r="G44" s="57" t="n">
        <v>914.837481550728</v>
      </c>
      <c r="H44" s="58" t="n">
        <v>119.039648721982</v>
      </c>
      <c r="I44" s="55" t="n">
        <v>602.094343904128</v>
      </c>
      <c r="J44" s="55" t="n">
        <v>12.6608068610927</v>
      </c>
      <c r="K44" s="55" t="n">
        <v>0.916596683882755</v>
      </c>
      <c r="L44" s="62" t="n">
        <v>1.66938327945124</v>
      </c>
      <c r="M44" s="59" t="n">
        <v>6.99423226902886</v>
      </c>
      <c r="N44" s="60" t="n">
        <v>1.58829276545261</v>
      </c>
      <c r="O44" s="61" t="n">
        <v>1.54726266431183</v>
      </c>
      <c r="P44" s="62" t="n">
        <v>1.4614664301649</v>
      </c>
      <c r="Q44" s="62" t="n">
        <v>16.6363176801293</v>
      </c>
      <c r="R44" s="62" t="n">
        <v>5.94540837917901</v>
      </c>
      <c r="S44" s="63" t="n">
        <v>15569.2783504555</v>
      </c>
      <c r="T44" s="64" t="n">
        <v>419910.47818622</v>
      </c>
      <c r="U44" s="65" t="n">
        <v>8930.65058212127</v>
      </c>
      <c r="V44" s="66" t="n">
        <v>9992.92593177923</v>
      </c>
      <c r="W44" s="63" t="n">
        <v>5098.07592779513</v>
      </c>
      <c r="X44" s="63" t="n">
        <v>10683.4939759036</v>
      </c>
      <c r="Y44" s="63" t="n">
        <v>73865.4811680068</v>
      </c>
      <c r="Z44" s="63" t="n">
        <v>9326.36533628963</v>
      </c>
      <c r="AA44" s="64" t="n">
        <v>60036.6790856553</v>
      </c>
      <c r="AB44" s="65" t="n">
        <v>5622.79875371486</v>
      </c>
      <c r="AC44" s="66" t="n">
        <v>6458.45476806858</v>
      </c>
      <c r="AD44" s="63" t="n">
        <v>3488.32913474442</v>
      </c>
      <c r="AE44" s="63" t="n">
        <v>642.179007477368</v>
      </c>
      <c r="AF44" s="63" t="n">
        <v>12423.9541604385</v>
      </c>
      <c r="AG44" s="63" t="n">
        <v>163561.338065333</v>
      </c>
      <c r="AH44" s="64" t="n">
        <v>69964.8552675217</v>
      </c>
      <c r="AI44" s="65" t="n">
        <v>81700.9388715737</v>
      </c>
      <c r="AJ44" s="66" t="n">
        <v>11895.5439262378</v>
      </c>
      <c r="AK44" s="63" t="n">
        <v>30695.2268091923</v>
      </c>
      <c r="AL44" s="63" t="n">
        <v>1352.61653830563</v>
      </c>
      <c r="AM44" s="63" t="n">
        <v>677.048550919991</v>
      </c>
      <c r="AN44" s="67" t="n">
        <v>196286.229963751</v>
      </c>
      <c r="AO44" s="68" t="n">
        <v>196935.216220619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55" t="n">
        <v>1061.85909096612</v>
      </c>
      <c r="F45" s="56" t="n">
        <v>17.2633011754965</v>
      </c>
      <c r="G45" s="57" t="n">
        <v>922.955112845153</v>
      </c>
      <c r="H45" s="58" t="n">
        <v>121.640676945466</v>
      </c>
      <c r="I45" s="55" t="n">
        <v>613.350311333024</v>
      </c>
      <c r="J45" s="55" t="n">
        <v>13.1331727532377</v>
      </c>
      <c r="K45" s="55" t="n">
        <v>1.07544755428987</v>
      </c>
      <c r="L45" s="62" t="n">
        <v>1.6603395168387</v>
      </c>
      <c r="M45" s="59" t="n">
        <v>6.91366749632106</v>
      </c>
      <c r="N45" s="60" t="n">
        <v>1.58066032868389</v>
      </c>
      <c r="O45" s="61" t="n">
        <v>1.51935486088909</v>
      </c>
      <c r="P45" s="62" t="n">
        <v>1.44851106855214</v>
      </c>
      <c r="Q45" s="62" t="n">
        <v>16.3055013811165</v>
      </c>
      <c r="R45" s="62" t="n">
        <v>6.2053076698746</v>
      </c>
      <c r="S45" s="63" t="n">
        <v>15757.2037550967</v>
      </c>
      <c r="T45" s="64" t="n">
        <v>422578.950396357</v>
      </c>
      <c r="U45" s="65" t="n">
        <v>8911.90156711988</v>
      </c>
      <c r="V45" s="66" t="n">
        <v>9959.96798369104</v>
      </c>
      <c r="W45" s="63" t="n">
        <v>5182.03469247431</v>
      </c>
      <c r="X45" s="63" t="n">
        <v>10486.1029190514</v>
      </c>
      <c r="Y45" s="63" t="n">
        <v>76662.1186934966</v>
      </c>
      <c r="Z45" s="63" t="n">
        <v>9490.35037430092</v>
      </c>
      <c r="AA45" s="64" t="n">
        <v>61122.2553906768</v>
      </c>
      <c r="AB45" s="65" t="n">
        <v>5638.08770638297</v>
      </c>
      <c r="AC45" s="66" t="n">
        <v>6555.39284473854</v>
      </c>
      <c r="AD45" s="63" t="n">
        <v>3577.49057289153</v>
      </c>
      <c r="AE45" s="63" t="n">
        <v>643.10214534068</v>
      </c>
      <c r="AF45" s="63" t="n">
        <v>12354.2816524109</v>
      </c>
      <c r="AG45" s="63" t="n">
        <v>167319.300555549</v>
      </c>
      <c r="AH45" s="64" t="n">
        <v>72951.076911175</v>
      </c>
      <c r="AI45" s="65" t="n">
        <v>82252.8511654602</v>
      </c>
      <c r="AJ45" s="66" t="n">
        <v>12115.3724789134</v>
      </c>
      <c r="AK45" s="63" t="n">
        <v>31784.0259196765</v>
      </c>
      <c r="AL45" s="63" t="n">
        <v>1377.15801144133</v>
      </c>
      <c r="AM45" s="63" t="n">
        <v>824.460880556009</v>
      </c>
      <c r="AN45" s="67" t="n">
        <v>201304.945367222</v>
      </c>
      <c r="AO45" s="68" t="n">
        <v>201994.338288735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55" t="n">
        <v>1060.56389854551</v>
      </c>
      <c r="F46" s="56" t="n">
        <v>16.8485871304569</v>
      </c>
      <c r="G46" s="57" t="n">
        <v>920.274544498491</v>
      </c>
      <c r="H46" s="58" t="n">
        <v>123.440766916559</v>
      </c>
      <c r="I46" s="55" t="n">
        <v>620.105665674442</v>
      </c>
      <c r="J46" s="55" t="n">
        <v>12.7551779474011</v>
      </c>
      <c r="K46" s="55" t="n">
        <v>1.27789141102971</v>
      </c>
      <c r="L46" s="62" t="n">
        <v>1.63736315513477</v>
      </c>
      <c r="M46" s="59" t="n">
        <v>6.87515671973792</v>
      </c>
      <c r="N46" s="60" t="n">
        <v>1.56003212089343</v>
      </c>
      <c r="O46" s="61" t="n">
        <v>1.49896771771772</v>
      </c>
      <c r="P46" s="62" t="n">
        <v>1.43608985238578</v>
      </c>
      <c r="Q46" s="62" t="n">
        <v>16.2773014219444</v>
      </c>
      <c r="R46" s="62" t="n">
        <v>6.20574120156417</v>
      </c>
      <c r="S46" s="63" t="n">
        <v>15762.4892705958</v>
      </c>
      <c r="T46" s="64" t="n">
        <v>428380.702812192</v>
      </c>
      <c r="U46" s="65" t="n">
        <v>8959.32831951379</v>
      </c>
      <c r="V46" s="66" t="n">
        <v>10162.5720444709</v>
      </c>
      <c r="W46" s="63" t="n">
        <v>4984.67146693538</v>
      </c>
      <c r="X46" s="63" t="n">
        <v>10424.2256858188</v>
      </c>
      <c r="Y46" s="63" t="n">
        <v>76628.1030039104</v>
      </c>
      <c r="Z46" s="63" t="n">
        <v>9626.75214790603</v>
      </c>
      <c r="AA46" s="64" t="n">
        <v>62308.5000495119</v>
      </c>
      <c r="AB46" s="65" t="n">
        <v>5743.04092814628</v>
      </c>
      <c r="AC46" s="66" t="n">
        <v>6779.71374856836</v>
      </c>
      <c r="AD46" s="63" t="n">
        <v>3471.00249935916</v>
      </c>
      <c r="AE46" s="63" t="n">
        <v>640.414858433801</v>
      </c>
      <c r="AF46" s="63" t="n">
        <v>12347.9372592264</v>
      </c>
      <c r="AG46" s="63" t="n">
        <v>167171.270716049</v>
      </c>
      <c r="AH46" s="64" t="n">
        <v>72176.0959633759</v>
      </c>
      <c r="AI46" s="65" t="n">
        <v>82450.4178825298</v>
      </c>
      <c r="AJ46" s="66" t="n">
        <v>12544.7568701427</v>
      </c>
      <c r="AK46" s="63" t="n">
        <v>30910.2301817236</v>
      </c>
      <c r="AL46" s="63" t="n">
        <v>1329.62853586489</v>
      </c>
      <c r="AM46" s="63" t="n">
        <v>979.223946721968</v>
      </c>
      <c r="AN46" s="67" t="n">
        <v>200390.353380359</v>
      </c>
      <c r="AO46" s="68" t="n">
        <v>201104.123995898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55" t="n">
        <v>1051.93647721274</v>
      </c>
      <c r="F47" s="56" t="n">
        <v>17.1617103642442</v>
      </c>
      <c r="G47" s="57" t="n">
        <v>909.545511676429</v>
      </c>
      <c r="H47" s="58" t="n">
        <v>125.229255172067</v>
      </c>
      <c r="I47" s="55" t="n">
        <v>615.056559664161</v>
      </c>
      <c r="J47" s="55" t="n">
        <v>13.0280787310525</v>
      </c>
      <c r="K47" s="55" t="n">
        <v>1.63030089741334</v>
      </c>
      <c r="L47" s="62" t="n">
        <v>1.62273537093444</v>
      </c>
      <c r="M47" s="59" t="n">
        <v>6.86010897745749</v>
      </c>
      <c r="N47" s="60" t="n">
        <v>1.54534814080679</v>
      </c>
      <c r="O47" s="61" t="n">
        <v>1.46706023692501</v>
      </c>
      <c r="P47" s="62" t="n">
        <v>1.4174551084262</v>
      </c>
      <c r="Q47" s="62" t="n">
        <v>16.8408069153144</v>
      </c>
      <c r="R47" s="62" t="n">
        <v>6.13453087657081</v>
      </c>
      <c r="S47" s="63" t="n">
        <v>16072.5319579608</v>
      </c>
      <c r="T47" s="64" t="n">
        <v>435927.729262791</v>
      </c>
      <c r="U47" s="65" t="n">
        <v>8970.40989115496</v>
      </c>
      <c r="V47" s="66" t="n">
        <v>10117.6131907595</v>
      </c>
      <c r="W47" s="63" t="n">
        <v>4981.09073031992</v>
      </c>
      <c r="X47" s="63" t="n">
        <v>10454.021099041</v>
      </c>
      <c r="Y47" s="63" t="n">
        <v>76434.2729936011</v>
      </c>
      <c r="Z47" s="63" t="n">
        <v>9904.59211393507</v>
      </c>
      <c r="AA47" s="64" t="n">
        <v>63545.3067429777</v>
      </c>
      <c r="AB47" s="65" t="n">
        <v>5804.78253040879</v>
      </c>
      <c r="AC47" s="66" t="n">
        <v>6896.52199419308</v>
      </c>
      <c r="AD47" s="63" t="n">
        <v>3514.1082780748</v>
      </c>
      <c r="AE47" s="63" t="n">
        <v>620.755356415525</v>
      </c>
      <c r="AF47" s="63" t="n">
        <v>12459.6769551721</v>
      </c>
      <c r="AG47" s="63" t="n">
        <v>169072.826477464</v>
      </c>
      <c r="AH47" s="64" t="n">
        <v>74812.6542935069</v>
      </c>
      <c r="AI47" s="65" t="n">
        <v>81589.9605439783</v>
      </c>
      <c r="AJ47" s="66" t="n">
        <v>12670.2116399789</v>
      </c>
      <c r="AK47" s="63" t="n">
        <v>30636.5252796561</v>
      </c>
      <c r="AL47" s="63" t="n">
        <v>1361.95809934391</v>
      </c>
      <c r="AM47" s="63" t="n">
        <v>1246.10863854604</v>
      </c>
      <c r="AN47" s="67" t="n">
        <v>202317.41849501</v>
      </c>
      <c r="AO47" s="68" t="n">
        <v>203131.335976974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55" t="n">
        <v>89.2910442370883</v>
      </c>
      <c r="F48" s="56" t="n">
        <v>1.30792164915919</v>
      </c>
      <c r="G48" s="57" t="n">
        <v>76.3727343341101</v>
      </c>
      <c r="H48" s="58" t="n">
        <v>11.610388253819</v>
      </c>
      <c r="I48" s="55" t="n">
        <v>51.8864852911598</v>
      </c>
      <c r="J48" s="55" t="n">
        <v>1.0027769721336</v>
      </c>
      <c r="K48" s="55" t="n">
        <v>0.12268016148443</v>
      </c>
      <c r="L48" s="62" t="n">
        <v>1.62424598428685</v>
      </c>
      <c r="M48" s="59" t="n">
        <v>7.10951571792693</v>
      </c>
      <c r="N48" s="60" t="n">
        <v>1.54819367389372</v>
      </c>
      <c r="O48" s="61" t="n">
        <v>1.50659443731935</v>
      </c>
      <c r="P48" s="62" t="n">
        <v>1.42420335512832</v>
      </c>
      <c r="Q48" s="62" t="n">
        <v>16.3156028368794</v>
      </c>
      <c r="R48" s="62" t="n">
        <v>6.4981884057971</v>
      </c>
      <c r="S48" s="63" t="n">
        <v>15726.93641689</v>
      </c>
      <c r="T48" s="64" t="n">
        <v>428743.114188615</v>
      </c>
      <c r="U48" s="65" t="n">
        <v>9524.42703327179</v>
      </c>
      <c r="V48" s="66" t="n">
        <v>10000.1512700752</v>
      </c>
      <c r="W48" s="63" t="n">
        <v>5346.89035116838</v>
      </c>
      <c r="X48" s="63" t="n">
        <v>10546.3990469858</v>
      </c>
      <c r="Y48" s="63" t="n">
        <v>79559.384057971</v>
      </c>
      <c r="Z48" s="63" t="n">
        <v>9682.60754161265</v>
      </c>
      <c r="AA48" s="64" t="n">
        <v>60305.5301091074</v>
      </c>
      <c r="AB48" s="65" t="n">
        <v>6151.96095545191</v>
      </c>
      <c r="AC48" s="66" t="n">
        <v>6637.5867468808</v>
      </c>
      <c r="AD48" s="63" t="n">
        <v>3754.30259443999</v>
      </c>
      <c r="AE48" s="63" t="n">
        <v>646.399593838296</v>
      </c>
      <c r="AF48" s="63" t="n">
        <v>12243.317535545</v>
      </c>
      <c r="AG48" s="63" t="n">
        <v>14042.745753144</v>
      </c>
      <c r="AH48" s="64" t="n">
        <v>5607.62400975218</v>
      </c>
      <c r="AI48" s="65" t="n">
        <v>7274.06535496682</v>
      </c>
      <c r="AJ48" s="66" t="n">
        <v>1161.05638842495</v>
      </c>
      <c r="AK48" s="63" t="n">
        <v>2774.31347559343</v>
      </c>
      <c r="AL48" s="63" t="n">
        <v>105.756861032491</v>
      </c>
      <c r="AM48" s="63" t="n">
        <v>97.6035808383367</v>
      </c>
      <c r="AN48" s="67" t="n">
        <v>17020.4196706082</v>
      </c>
      <c r="AO48" s="68" t="n">
        <v>17087.0408511603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55" t="n">
        <v>84.2629261794673</v>
      </c>
      <c r="F49" s="56" t="n">
        <v>1.46118674491208</v>
      </c>
      <c r="G49" s="57" t="n">
        <v>73.7208829867665</v>
      </c>
      <c r="H49" s="58" t="n">
        <v>9.08085644778867</v>
      </c>
      <c r="I49" s="55" t="n">
        <v>49.9580828160119</v>
      </c>
      <c r="J49" s="55" t="n">
        <v>1.11453420493646</v>
      </c>
      <c r="K49" s="55" t="n">
        <v>0.124980070050558</v>
      </c>
      <c r="L49" s="62" t="n">
        <v>1.62932432824228</v>
      </c>
      <c r="M49" s="59" t="n">
        <v>6.64132347764872</v>
      </c>
      <c r="N49" s="60" t="n">
        <v>1.54892429514516</v>
      </c>
      <c r="O49" s="61" t="n">
        <v>1.47556071590394</v>
      </c>
      <c r="P49" s="62" t="n">
        <v>1.42129944200795</v>
      </c>
      <c r="Q49" s="62" t="n">
        <v>15.6258652514998</v>
      </c>
      <c r="R49" s="62" t="n">
        <v>5.98353909465021</v>
      </c>
      <c r="S49" s="63" t="n">
        <v>15921.5304845018</v>
      </c>
      <c r="T49" s="64" t="n">
        <v>402301.899507216</v>
      </c>
      <c r="U49" s="65" t="n">
        <v>8952.79106122841</v>
      </c>
      <c r="V49" s="66" t="n">
        <v>10323.7930448573</v>
      </c>
      <c r="W49" s="63" t="n">
        <v>4980.59683272593</v>
      </c>
      <c r="X49" s="63" t="n">
        <v>10032.3651361329</v>
      </c>
      <c r="Y49" s="63" t="n">
        <v>74567.5</v>
      </c>
      <c r="Z49" s="63" t="n">
        <v>9771.86076984313</v>
      </c>
      <c r="AA49" s="64" t="n">
        <v>60575.5616122536</v>
      </c>
      <c r="AB49" s="65" t="n">
        <v>5780.00557502353</v>
      </c>
      <c r="AC49" s="66" t="n">
        <v>6996.5220228385</v>
      </c>
      <c r="AD49" s="63" t="n">
        <v>3504.25581374292</v>
      </c>
      <c r="AE49" s="63" t="n">
        <v>642.035815275573</v>
      </c>
      <c r="AF49" s="63" t="n">
        <v>12462.106258597</v>
      </c>
      <c r="AG49" s="63" t="n">
        <v>13415.9474787971</v>
      </c>
      <c r="AH49" s="64" t="n">
        <v>5878.38203012894</v>
      </c>
      <c r="AI49" s="65" t="n">
        <v>6600.07662229789</v>
      </c>
      <c r="AJ49" s="66" t="n">
        <v>937.48882637028</v>
      </c>
      <c r="AK49" s="63" t="n">
        <v>2488.21069042488</v>
      </c>
      <c r="AL49" s="63" t="n">
        <v>111.814141006321</v>
      </c>
      <c r="AM49" s="63" t="n">
        <v>93.1945137349497</v>
      </c>
      <c r="AN49" s="67" t="n">
        <v>16109.1668239633</v>
      </c>
      <c r="AO49" s="68" t="n">
        <v>16180.3796076757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55" t="n">
        <v>88.7749902856658</v>
      </c>
      <c r="F50" s="56" t="n">
        <v>1.56728881294696</v>
      </c>
      <c r="G50" s="57" t="n">
        <v>77.7374479221618</v>
      </c>
      <c r="H50" s="58" t="n">
        <v>9.470253550557</v>
      </c>
      <c r="I50" s="55" t="n">
        <v>52.4233082261754</v>
      </c>
      <c r="J50" s="55" t="n">
        <v>1.20470611243924</v>
      </c>
      <c r="K50" s="55" t="n">
        <v>0.124935344993966</v>
      </c>
      <c r="L50" s="62" t="n">
        <v>1.64079998724566</v>
      </c>
      <c r="M50" s="59" t="n">
        <v>6.73688531319268</v>
      </c>
      <c r="N50" s="60" t="n">
        <v>1.55793087125131</v>
      </c>
      <c r="O50" s="61" t="n">
        <v>1.47765716071356</v>
      </c>
      <c r="P50" s="62" t="n">
        <v>1.45106581417895</v>
      </c>
      <c r="Q50" s="62" t="n">
        <v>15.871729146641</v>
      </c>
      <c r="R50" s="62" t="n">
        <v>6.05767250257467</v>
      </c>
      <c r="S50" s="63" t="n">
        <v>16123.6422290535</v>
      </c>
      <c r="T50" s="64" t="n">
        <v>430584.143748461</v>
      </c>
      <c r="U50" s="65" t="n">
        <v>8462.38130713351</v>
      </c>
      <c r="V50" s="66" t="n">
        <v>10420.2642555331</v>
      </c>
      <c r="W50" s="63" t="n">
        <v>4871.83988120805</v>
      </c>
      <c r="X50" s="63" t="n">
        <v>10189.8610488091</v>
      </c>
      <c r="Y50" s="63" t="n">
        <v>74840.1029866118</v>
      </c>
      <c r="Z50" s="63" t="n">
        <v>9826.69573036725</v>
      </c>
      <c r="AA50" s="64" t="n">
        <v>63914.4239111891</v>
      </c>
      <c r="AB50" s="65" t="n">
        <v>5431.80795970533</v>
      </c>
      <c r="AC50" s="66" t="n">
        <v>7051.88221772711</v>
      </c>
      <c r="AD50" s="63" t="n">
        <v>3357.42171967897</v>
      </c>
      <c r="AE50" s="63" t="n">
        <v>642.013290087277</v>
      </c>
      <c r="AF50" s="63" t="n">
        <v>12354.5970758246</v>
      </c>
      <c r="AG50" s="63" t="n">
        <v>14313.7618225378</v>
      </c>
      <c r="AH50" s="64" t="n">
        <v>6748.49711529306</v>
      </c>
      <c r="AI50" s="65" t="n">
        <v>6578.43926160767</v>
      </c>
      <c r="AJ50" s="66" t="n">
        <v>986.825445637042</v>
      </c>
      <c r="AK50" s="63" t="n">
        <v>2553.97963721143</v>
      </c>
      <c r="AL50" s="63" t="n">
        <v>122.757878904069</v>
      </c>
      <c r="AM50" s="63" t="n">
        <v>93.5017408601625</v>
      </c>
      <c r="AN50" s="67" t="n">
        <v>17084.0010795134</v>
      </c>
      <c r="AO50" s="68" t="n">
        <v>17166.8039158417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55" t="n">
        <v>89.5098956440609</v>
      </c>
      <c r="F51" s="56" t="n">
        <v>1.48350897811592</v>
      </c>
      <c r="G51" s="57" t="n">
        <v>76.6960739589535</v>
      </c>
      <c r="H51" s="58" t="n">
        <v>11.3303127069915</v>
      </c>
      <c r="I51" s="55" t="n">
        <v>51.0878894017768</v>
      </c>
      <c r="J51" s="55" t="n">
        <v>1.13892046113521</v>
      </c>
      <c r="K51" s="55" t="n">
        <v>0.126417851592401</v>
      </c>
      <c r="L51" s="62" t="n">
        <v>1.65646743785947</v>
      </c>
      <c r="M51" s="59" t="n">
        <v>6.67303683113273</v>
      </c>
      <c r="N51" s="60" t="n">
        <v>1.57930808522078</v>
      </c>
      <c r="O51" s="61" t="n">
        <v>1.5219339649466</v>
      </c>
      <c r="P51" s="62" t="n">
        <v>1.43181204769436</v>
      </c>
      <c r="Q51" s="62" t="n">
        <v>15.6657614844988</v>
      </c>
      <c r="R51" s="62" t="n">
        <v>7.23139653414883</v>
      </c>
      <c r="S51" s="63" t="n">
        <v>15513.4227024381</v>
      </c>
      <c r="T51" s="64" t="n">
        <v>421961.049513551</v>
      </c>
      <c r="U51" s="65" t="n">
        <v>8391.74240540359</v>
      </c>
      <c r="V51" s="66" t="n">
        <v>10503.5181920544</v>
      </c>
      <c r="W51" s="63" t="n">
        <v>4704.52258974223</v>
      </c>
      <c r="X51" s="63" t="n">
        <v>10073.7130572528</v>
      </c>
      <c r="Y51" s="63" t="n">
        <v>79978.9398572885</v>
      </c>
      <c r="Z51" s="63" t="n">
        <v>9365.36532374276</v>
      </c>
      <c r="AA51" s="64" t="n">
        <v>63233.7360322833</v>
      </c>
      <c r="AB51" s="65" t="n">
        <v>5313.55628704355</v>
      </c>
      <c r="AC51" s="66" t="n">
        <v>6901.42833655923</v>
      </c>
      <c r="AD51" s="63" t="n">
        <v>3285.71239313002</v>
      </c>
      <c r="AE51" s="63" t="n">
        <v>643.040114406229</v>
      </c>
      <c r="AF51" s="63" t="n">
        <v>11059.9577107415</v>
      </c>
      <c r="AG51" s="63" t="n">
        <v>13886.0484717744</v>
      </c>
      <c r="AH51" s="64" t="n">
        <v>6259.83005368571</v>
      </c>
      <c r="AI51" s="65" t="n">
        <v>6436.1369616932</v>
      </c>
      <c r="AJ51" s="66" t="n">
        <v>1190.08145639551</v>
      </c>
      <c r="AK51" s="63" t="n">
        <v>2403.44129752912</v>
      </c>
      <c r="AL51" s="63" t="n">
        <v>114.731579205101</v>
      </c>
      <c r="AM51" s="63" t="n">
        <v>101.107657493963</v>
      </c>
      <c r="AN51" s="67" t="n">
        <v>16505.3290060026</v>
      </c>
      <c r="AO51" s="68" t="n">
        <v>16572.4574496326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55" t="n">
        <v>90.35967898299</v>
      </c>
      <c r="F52" s="56" t="n">
        <v>1.49936165790802</v>
      </c>
      <c r="G52" s="57" t="n">
        <v>78.0181833907131</v>
      </c>
      <c r="H52" s="58" t="n">
        <v>10.8421339343689</v>
      </c>
      <c r="I52" s="55" t="n">
        <v>51.1386241501143</v>
      </c>
      <c r="J52" s="55" t="n">
        <v>1.13675236844925</v>
      </c>
      <c r="K52" s="55" t="n">
        <v>0.138511843214404</v>
      </c>
      <c r="L52" s="62" t="n">
        <v>3.96651490107617</v>
      </c>
      <c r="M52" s="59" t="n">
        <v>147.845458458889</v>
      </c>
      <c r="N52" s="60" t="n">
        <v>1.54724857622217</v>
      </c>
      <c r="O52" s="61" t="n">
        <v>1.47809263007501</v>
      </c>
      <c r="P52" s="62" t="n">
        <v>1.40421100991539</v>
      </c>
      <c r="Q52" s="62" t="n">
        <v>15.7560754031342</v>
      </c>
      <c r="R52" s="62" t="n">
        <v>5.92451071761417</v>
      </c>
      <c r="S52" s="63" t="n">
        <v>15414.4274746672</v>
      </c>
      <c r="T52" s="64" t="n">
        <v>422606.679552303</v>
      </c>
      <c r="U52" s="65" t="n">
        <v>8307.93684416044</v>
      </c>
      <c r="V52" s="66" t="n">
        <v>10240.8185498274</v>
      </c>
      <c r="W52" s="63" t="n">
        <v>4570.31239524223</v>
      </c>
      <c r="X52" s="63" t="n">
        <v>10127.3047921871</v>
      </c>
      <c r="Y52" s="63" t="n">
        <v>74310.2283317801</v>
      </c>
      <c r="Z52" s="63" t="n">
        <v>3886.13880423974</v>
      </c>
      <c r="AA52" s="64" t="n">
        <v>2858.43531453362</v>
      </c>
      <c r="AB52" s="65" t="n">
        <v>5369.49070229264</v>
      </c>
      <c r="AC52" s="66" t="n">
        <v>6928.40106327279</v>
      </c>
      <c r="AD52" s="63" t="n">
        <v>3254.71910059844</v>
      </c>
      <c r="AE52" s="63" t="n">
        <v>642.755542422233</v>
      </c>
      <c r="AF52" s="63" t="n">
        <v>12542.84646846</v>
      </c>
      <c r="AG52" s="63" t="n">
        <v>13928.4271831751</v>
      </c>
      <c r="AH52" s="64" t="n">
        <v>6336.40251696544</v>
      </c>
      <c r="AI52" s="65" t="n">
        <v>6481.70140306172</v>
      </c>
      <c r="AJ52" s="66" t="n">
        <v>1110.32326314798</v>
      </c>
      <c r="AK52" s="63" t="n">
        <v>2337.19487828901</v>
      </c>
      <c r="AL52" s="63" t="n">
        <v>115.122377085262</v>
      </c>
      <c r="AM52" s="63" t="n">
        <v>102.928466959181</v>
      </c>
      <c r="AN52" s="67" t="n">
        <v>16483.6729055086</v>
      </c>
      <c r="AO52" s="68" t="n">
        <v>16546.7080317506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55" t="n">
        <v>81.2445332839399</v>
      </c>
      <c r="F53" s="56" t="n">
        <v>1.53145226849422</v>
      </c>
      <c r="G53" s="57" t="n">
        <v>69.6532944360407</v>
      </c>
      <c r="H53" s="58" t="n">
        <v>10.059786579405</v>
      </c>
      <c r="I53" s="55" t="n">
        <v>45.2012523281779</v>
      </c>
      <c r="J53" s="55" t="n">
        <v>1.16846232210663</v>
      </c>
      <c r="K53" s="55" t="n">
        <v>0.129914899309522</v>
      </c>
      <c r="L53" s="62" t="n">
        <v>1.57997913305606</v>
      </c>
      <c r="M53" s="59" t="n">
        <v>6.85259533008567</v>
      </c>
      <c r="N53" s="60" t="n">
        <v>1.4836336372383</v>
      </c>
      <c r="O53" s="61" t="n">
        <v>1.44439187806874</v>
      </c>
      <c r="P53" s="62" t="n">
        <v>1.35458112911166</v>
      </c>
      <c r="Q53" s="62" t="n">
        <v>16.1785557023338</v>
      </c>
      <c r="R53" s="62" t="n">
        <v>6.30891089108911</v>
      </c>
      <c r="S53" s="63" t="n">
        <v>16520.2717357403</v>
      </c>
      <c r="T53" s="64" t="n">
        <v>434897.548126995</v>
      </c>
      <c r="U53" s="65" t="n">
        <v>8259.87643927041</v>
      </c>
      <c r="V53" s="66" t="n">
        <v>10023.0083239566</v>
      </c>
      <c r="W53" s="63" t="n">
        <v>4497.58826324881</v>
      </c>
      <c r="X53" s="63" t="n">
        <v>10429.0354469397</v>
      </c>
      <c r="Y53" s="63" t="n">
        <v>78248.4504950495</v>
      </c>
      <c r="Z53" s="63" t="n">
        <v>10456.0062788843</v>
      </c>
      <c r="AA53" s="64" t="n">
        <v>63464.6476521995</v>
      </c>
      <c r="AB53" s="65" t="n">
        <v>5567.32890920814</v>
      </c>
      <c r="AC53" s="66" t="n">
        <v>6939.25829696449</v>
      </c>
      <c r="AD53" s="63" t="n">
        <v>3320.27972824215</v>
      </c>
      <c r="AE53" s="63" t="n">
        <v>644.620919124151</v>
      </c>
      <c r="AF53" s="63" t="n">
        <v>12402.8460451977</v>
      </c>
      <c r="AG53" s="63" t="n">
        <v>13421.8176689408</v>
      </c>
      <c r="AH53" s="64" t="n">
        <v>6660.24836641661</v>
      </c>
      <c r="AI53" s="65" t="n">
        <v>5753.27605629817</v>
      </c>
      <c r="AJ53" s="66" t="n">
        <v>1008.29324622604</v>
      </c>
      <c r="AK53" s="63" t="n">
        <v>2032.96621955361</v>
      </c>
      <c r="AL53" s="63" t="n">
        <v>121.859349756635</v>
      </c>
      <c r="AM53" s="63" t="n">
        <v>101.656395671904</v>
      </c>
      <c r="AN53" s="67" t="n">
        <v>15678.299633923</v>
      </c>
      <c r="AO53" s="68" t="n">
        <v>15771.4187993291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55" t="n">
        <v>85.3280949059707</v>
      </c>
      <c r="F54" s="56" t="n">
        <v>1.54887670286215</v>
      </c>
      <c r="G54" s="57" t="n">
        <v>73.6291679730741</v>
      </c>
      <c r="H54" s="58" t="n">
        <v>10.1500502300344</v>
      </c>
      <c r="I54" s="55" t="n">
        <v>49.483686436611</v>
      </c>
      <c r="J54" s="55" t="n">
        <v>1.16981590852375</v>
      </c>
      <c r="K54" s="55" t="n">
        <v>0.134245365719441</v>
      </c>
      <c r="L54" s="62" t="n">
        <v>1.64318088421886</v>
      </c>
      <c r="M54" s="59" t="n">
        <v>6.77162686937123</v>
      </c>
      <c r="N54" s="60" t="n">
        <v>1.5604788108638</v>
      </c>
      <c r="O54" s="61" t="n">
        <v>1.46051719138098</v>
      </c>
      <c r="P54" s="62" t="n">
        <v>1.42942007096527</v>
      </c>
      <c r="Q54" s="62" t="n">
        <v>20.2295153703096</v>
      </c>
      <c r="R54" s="62" t="n">
        <v>6.232602478551</v>
      </c>
      <c r="S54" s="63" t="n">
        <v>16748.7849669595</v>
      </c>
      <c r="T54" s="64" t="n">
        <v>430205.690985706</v>
      </c>
      <c r="U54" s="65" t="n">
        <v>8969.36290067473</v>
      </c>
      <c r="V54" s="66" t="n">
        <v>10088.5819348657</v>
      </c>
      <c r="W54" s="63" t="n">
        <v>4853.76870338378</v>
      </c>
      <c r="X54" s="63" t="n">
        <v>10361.7242096051</v>
      </c>
      <c r="Y54" s="63" t="n">
        <v>77438.4747378456</v>
      </c>
      <c r="Z54" s="63" t="n">
        <v>10192.9039753415</v>
      </c>
      <c r="AA54" s="64" t="n">
        <v>63530.6255475432</v>
      </c>
      <c r="AB54" s="65" t="n">
        <v>5747.82742209089</v>
      </c>
      <c r="AC54" s="66" t="n">
        <v>6907.54069476338</v>
      </c>
      <c r="AD54" s="63" t="n">
        <v>3395.62092485947</v>
      </c>
      <c r="AE54" s="63" t="n">
        <v>512.208227430537</v>
      </c>
      <c r="AF54" s="63" t="n">
        <v>12424.7415111655</v>
      </c>
      <c r="AG54" s="63" t="n">
        <v>14291.4191322042</v>
      </c>
      <c r="AH54" s="64" t="n">
        <v>6663.35572206474</v>
      </c>
      <c r="AI54" s="65" t="n">
        <v>6604.06727625239</v>
      </c>
      <c r="AJ54" s="66" t="n">
        <v>1023.99613388704</v>
      </c>
      <c r="AK54" s="63" t="n">
        <v>2401.82368554079</v>
      </c>
      <c r="AL54" s="63" t="n">
        <v>121.213098201317</v>
      </c>
      <c r="AM54" s="63" t="n">
        <v>103.957563619378</v>
      </c>
      <c r="AN54" s="67" t="n">
        <v>16918.4134795657</v>
      </c>
      <c r="AO54" s="68" t="n">
        <v>16977.7695689175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55" t="n">
        <v>88.0928465395883</v>
      </c>
      <c r="F55" s="56" t="n">
        <v>1.49156881394501</v>
      </c>
      <c r="G55" s="57" t="n">
        <v>76.0335647427977</v>
      </c>
      <c r="H55" s="58" t="n">
        <v>10.5677129828456</v>
      </c>
      <c r="I55" s="55" t="n">
        <v>52.3717671141204</v>
      </c>
      <c r="J55" s="55" t="n">
        <v>1.12051789666702</v>
      </c>
      <c r="K55" s="55" t="n">
        <v>0.140953633873571</v>
      </c>
      <c r="L55" s="62" t="n">
        <v>1.6633651663123</v>
      </c>
      <c r="M55" s="59" t="n">
        <v>6.98825131959816</v>
      </c>
      <c r="N55" s="60" t="n">
        <v>1.58539913387523</v>
      </c>
      <c r="O55" s="61" t="n">
        <v>1.47274693583273</v>
      </c>
      <c r="P55" s="62" t="n">
        <v>1.45979622912343</v>
      </c>
      <c r="Q55" s="62" t="n">
        <v>19.2204215775159</v>
      </c>
      <c r="R55" s="62" t="n">
        <v>6.24864864864865</v>
      </c>
      <c r="S55" s="63" t="n">
        <v>16696.2969591697</v>
      </c>
      <c r="T55" s="64" t="n">
        <v>452984.285118338</v>
      </c>
      <c r="U55" s="65" t="n">
        <v>9045.28967247256</v>
      </c>
      <c r="V55" s="66" t="n">
        <v>10165.0636385484</v>
      </c>
      <c r="W55" s="63" t="n">
        <v>5082.6417230811</v>
      </c>
      <c r="X55" s="63" t="n">
        <v>10716.6109474161</v>
      </c>
      <c r="Y55" s="63" t="n">
        <v>77828.981981982</v>
      </c>
      <c r="Z55" s="63" t="n">
        <v>10037.6617818597</v>
      </c>
      <c r="AA55" s="64" t="n">
        <v>64820.8349130159</v>
      </c>
      <c r="AB55" s="65" t="n">
        <v>5705.37064087006</v>
      </c>
      <c r="AC55" s="66" t="n">
        <v>6902.11155170444</v>
      </c>
      <c r="AD55" s="63" t="n">
        <v>3481.74739849349</v>
      </c>
      <c r="AE55" s="63" t="n">
        <v>557.563782053172</v>
      </c>
      <c r="AF55" s="63" t="n">
        <v>12455.3301614764</v>
      </c>
      <c r="AG55" s="63" t="n">
        <v>14708.2432580353</v>
      </c>
      <c r="AH55" s="64" t="n">
        <v>6756.57232889689</v>
      </c>
      <c r="AI55" s="65" t="n">
        <v>6877.45617929302</v>
      </c>
      <c r="AJ55" s="66" t="n">
        <v>1074.2147498454</v>
      </c>
      <c r="AK55" s="63" t="n">
        <v>2661.86928645715</v>
      </c>
      <c r="AL55" s="63" t="n">
        <v>120.081543581975</v>
      </c>
      <c r="AM55" s="63" t="n">
        <v>109.70277831041</v>
      </c>
      <c r="AN55" s="67" t="n">
        <v>17599.8968663848</v>
      </c>
      <c r="AO55" s="68" t="n">
        <v>17668.6450063683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55" t="n">
        <v>88.4557526091959</v>
      </c>
      <c r="F56" s="56" t="n">
        <v>1.36273096894226</v>
      </c>
      <c r="G56" s="57" t="n">
        <v>76.3783615146283</v>
      </c>
      <c r="H56" s="58" t="n">
        <v>10.7146601256254</v>
      </c>
      <c r="I56" s="55" t="n">
        <v>52.8360441015057</v>
      </c>
      <c r="J56" s="55" t="n">
        <v>1.0335737805964</v>
      </c>
      <c r="K56" s="55" t="n">
        <v>0.14222217731291</v>
      </c>
      <c r="L56" s="62" t="n">
        <v>1.63231718026448</v>
      </c>
      <c r="M56" s="59" t="n">
        <v>6.98934099545834</v>
      </c>
      <c r="N56" s="60" t="n">
        <v>1.55916798687618</v>
      </c>
      <c r="O56" s="61" t="n">
        <v>1.47242720735589</v>
      </c>
      <c r="P56" s="62" t="n">
        <v>1.43197079698695</v>
      </c>
      <c r="Q56" s="62" t="n">
        <v>16.8443113772455</v>
      </c>
      <c r="R56" s="62" t="n">
        <v>6.14920071047957</v>
      </c>
      <c r="S56" s="63" t="n">
        <v>16025.8196798325</v>
      </c>
      <c r="T56" s="64" t="n">
        <v>457322.186764297</v>
      </c>
      <c r="U56" s="65" t="n">
        <v>8979.12569000929</v>
      </c>
      <c r="V56" s="66" t="n">
        <v>10131.7190616527</v>
      </c>
      <c r="W56" s="63" t="n">
        <v>5099.30956006627</v>
      </c>
      <c r="X56" s="63" t="n">
        <v>10855.5879261884</v>
      </c>
      <c r="Y56" s="63" t="n">
        <v>77150.8703374778</v>
      </c>
      <c r="Z56" s="63" t="n">
        <v>9817.83434836845</v>
      </c>
      <c r="AA56" s="64" t="n">
        <v>65431.3742971568</v>
      </c>
      <c r="AB56" s="65" t="n">
        <v>5758.9212744158</v>
      </c>
      <c r="AC56" s="66" t="n">
        <v>6880.96430916049</v>
      </c>
      <c r="AD56" s="63" t="n">
        <v>3561.04298411384</v>
      </c>
      <c r="AE56" s="63" t="n">
        <v>644.466115774429</v>
      </c>
      <c r="AF56" s="63" t="n">
        <v>12546.4875794339</v>
      </c>
      <c r="AG56" s="63" t="n">
        <v>14175.7594095885</v>
      </c>
      <c r="AH56" s="64" t="n">
        <v>6232.07106688105</v>
      </c>
      <c r="AI56" s="65" t="n">
        <v>6858.10908036816</v>
      </c>
      <c r="AJ56" s="66" t="n">
        <v>1085.57926233929</v>
      </c>
      <c r="AK56" s="63" t="n">
        <v>2694.27344802891</v>
      </c>
      <c r="AL56" s="63" t="n">
        <v>112.200510534672</v>
      </c>
      <c r="AM56" s="63" t="n">
        <v>109.725647609821</v>
      </c>
      <c r="AN56" s="67" t="n">
        <v>17091.9590157619</v>
      </c>
      <c r="AO56" s="68" t="n">
        <v>17160.6100270424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55" t="n">
        <v>93.5096718886108</v>
      </c>
      <c r="F57" s="56" t="n">
        <v>1.34459929131057</v>
      </c>
      <c r="G57" s="57" t="n">
        <v>81.040860885447</v>
      </c>
      <c r="H57" s="58" t="n">
        <v>11.1242117118533</v>
      </c>
      <c r="I57" s="55" t="n">
        <v>56.6025142259535</v>
      </c>
      <c r="J57" s="55" t="n">
        <v>1.01841109266133</v>
      </c>
      <c r="K57" s="55" t="n">
        <v>0.145559126796078</v>
      </c>
      <c r="L57" s="62" t="n">
        <v>1.6375156435042</v>
      </c>
      <c r="M57" s="59" t="n">
        <v>7.02065999813032</v>
      </c>
      <c r="N57" s="60" t="n">
        <v>1.57479723850398</v>
      </c>
      <c r="O57" s="61" t="n">
        <v>1.44375642662629</v>
      </c>
      <c r="P57" s="62" t="n">
        <v>1.45027681361217</v>
      </c>
      <c r="Q57" s="62" t="n">
        <v>16.7816588496667</v>
      </c>
      <c r="R57" s="62" t="n">
        <v>6.33678756476684</v>
      </c>
      <c r="S57" s="63" t="n">
        <v>15944.1318208031</v>
      </c>
      <c r="T57" s="64" t="n">
        <v>464019.371038609</v>
      </c>
      <c r="U57" s="65" t="n">
        <v>9341.19183897581</v>
      </c>
      <c r="V57" s="66" t="n">
        <v>9887.63897897151</v>
      </c>
      <c r="W57" s="63" t="n">
        <v>5348.35328656482</v>
      </c>
      <c r="X57" s="63" t="n">
        <v>10782.0418415206</v>
      </c>
      <c r="Y57" s="63" t="n">
        <v>78862.426597582</v>
      </c>
      <c r="Z57" s="63" t="n">
        <v>9736.78137613602</v>
      </c>
      <c r="AA57" s="64" t="n">
        <v>66093.4116111851</v>
      </c>
      <c r="AB57" s="65" t="n">
        <v>5931.67908260351</v>
      </c>
      <c r="AC57" s="66" t="n">
        <v>6848.55062572884</v>
      </c>
      <c r="AD57" s="63" t="n">
        <v>3687.8154820967</v>
      </c>
      <c r="AE57" s="63" t="n">
        <v>642.489633361527</v>
      </c>
      <c r="AF57" s="63" t="n">
        <v>12445.1744344508</v>
      </c>
      <c r="AG57" s="63" t="n">
        <v>14909.3053511205</v>
      </c>
      <c r="AH57" s="64" t="n">
        <v>6239.20117452891</v>
      </c>
      <c r="AI57" s="65" t="n">
        <v>7570.18228326711</v>
      </c>
      <c r="AJ57" s="66" t="n">
        <v>1099.92189332452</v>
      </c>
      <c r="AK57" s="63" t="n">
        <v>3027.30242988211</v>
      </c>
      <c r="AL57" s="63" t="n">
        <v>109.805510129432</v>
      </c>
      <c r="AM57" s="63" t="n">
        <v>114.791459525638</v>
      </c>
      <c r="AN57" s="67" t="n">
        <v>18161.2047506577</v>
      </c>
      <c r="AO57" s="68" t="n">
        <v>18229.3229175178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5" t="n">
        <v>86.5243657966503</v>
      </c>
      <c r="F58" s="56" t="n">
        <v>1.33500161987644</v>
      </c>
      <c r="G58" s="57" t="n">
        <v>75.3288473306795</v>
      </c>
      <c r="H58" s="58" t="n">
        <v>9.86051684609436</v>
      </c>
      <c r="I58" s="55" t="n">
        <v>50.8163308371099</v>
      </c>
      <c r="J58" s="55" t="n">
        <v>1.00146843971763</v>
      </c>
      <c r="K58" s="55" t="n">
        <v>0.149823054875952</v>
      </c>
      <c r="L58" s="62" t="n">
        <v>1.56590082561634</v>
      </c>
      <c r="M58" s="59" t="n">
        <v>6.92849837284984</v>
      </c>
      <c r="N58" s="60" t="n">
        <v>1.49027950341264</v>
      </c>
      <c r="O58" s="61" t="n">
        <v>1.41757093582416</v>
      </c>
      <c r="P58" s="62" t="n">
        <v>1.37111520939947</v>
      </c>
      <c r="Q58" s="62" t="n">
        <v>16.4579821517105</v>
      </c>
      <c r="R58" s="62" t="n">
        <v>5.73570836785418</v>
      </c>
      <c r="S58" s="63" t="n">
        <v>16500.3385543465</v>
      </c>
      <c r="T58" s="64" t="n">
        <v>449279.720316132</v>
      </c>
      <c r="U58" s="65" t="n">
        <v>9704.58206149009</v>
      </c>
      <c r="V58" s="66" t="n">
        <v>9822.72992774239</v>
      </c>
      <c r="W58" s="63" t="n">
        <v>5127.41520085006</v>
      </c>
      <c r="X58" s="63" t="n">
        <v>10572.7716906296</v>
      </c>
      <c r="Y58" s="63" t="n">
        <v>72482.4233637117</v>
      </c>
      <c r="Z58" s="63" t="n">
        <v>10537.2819813489</v>
      </c>
      <c r="AA58" s="64" t="n">
        <v>64845.179451393</v>
      </c>
      <c r="AB58" s="65" t="n">
        <v>6511.92077678534</v>
      </c>
      <c r="AC58" s="66" t="n">
        <v>6929.26870854017</v>
      </c>
      <c r="AD58" s="63" t="n">
        <v>3739.59472238355</v>
      </c>
      <c r="AE58" s="63" t="n">
        <v>642.409962118645</v>
      </c>
      <c r="AF58" s="63" t="n">
        <v>12637.0482449805</v>
      </c>
      <c r="AG58" s="63" t="n">
        <v>14276.8132884485</v>
      </c>
      <c r="AH58" s="64" t="n">
        <v>5997.89154399671</v>
      </c>
      <c r="AI58" s="65" t="n">
        <v>7310.34980518038</v>
      </c>
      <c r="AJ58" s="66" t="n">
        <v>968.571939271391</v>
      </c>
      <c r="AK58" s="63" t="n">
        <v>2605.56427185623</v>
      </c>
      <c r="AL58" s="63" t="n">
        <v>105.882971685056</v>
      </c>
      <c r="AM58" s="63" t="n">
        <v>108.595380931634</v>
      </c>
      <c r="AN58" s="67" t="n">
        <v>17096.8559129214</v>
      </c>
      <c r="AO58" s="68" t="n">
        <v>17164.0012623865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55" t="n">
        <v>85.1422401017345</v>
      </c>
      <c r="F59" s="56" t="n">
        <v>1.24929743929691</v>
      </c>
      <c r="G59" s="57" t="n">
        <v>73.7920567902723</v>
      </c>
      <c r="H59" s="58" t="n">
        <v>10.1008858721653</v>
      </c>
      <c r="I59" s="55" t="n">
        <v>50.3316332491695</v>
      </c>
      <c r="J59" s="55" t="n">
        <v>0.928917460032444</v>
      </c>
      <c r="K59" s="55" t="n">
        <v>0.148690746614488</v>
      </c>
      <c r="L59" s="62" t="n">
        <v>-0.795625815230345</v>
      </c>
      <c r="M59" s="59" t="n">
        <v>-154.467217956291</v>
      </c>
      <c r="N59" s="60" t="n">
        <v>1.50177083038195</v>
      </c>
      <c r="O59" s="61" t="n">
        <v>1.42713990015829</v>
      </c>
      <c r="P59" s="62" t="n">
        <v>1.36696599836284</v>
      </c>
      <c r="Q59" s="62" t="n">
        <v>16.9331391500066</v>
      </c>
      <c r="R59" s="62" t="n">
        <v>5.78990901571547</v>
      </c>
      <c r="S59" s="63" t="n">
        <v>15865.0059166042</v>
      </c>
      <c r="T59" s="64" t="n">
        <v>438996.371037606</v>
      </c>
      <c r="U59" s="65" t="n">
        <v>9521.93058678236</v>
      </c>
      <c r="V59" s="66" t="n">
        <v>9870.6449531231</v>
      </c>
      <c r="W59" s="63" t="n">
        <v>5097.45106232208</v>
      </c>
      <c r="X59" s="63" t="n">
        <v>10898.7391764862</v>
      </c>
      <c r="Y59" s="63" t="n">
        <v>72732.911497105</v>
      </c>
      <c r="Z59" s="63" t="n">
        <v>-19940.285512243</v>
      </c>
      <c r="AA59" s="64" t="n">
        <v>-2842.00348038785</v>
      </c>
      <c r="AB59" s="65" t="n">
        <v>6340.46846172969</v>
      </c>
      <c r="AC59" s="66" t="n">
        <v>6916.38216549641</v>
      </c>
      <c r="AD59" s="63" t="n">
        <v>3729.02549765473</v>
      </c>
      <c r="AE59" s="63" t="n">
        <v>643.633710202039</v>
      </c>
      <c r="AF59" s="63" t="n">
        <v>12562.0128571429</v>
      </c>
      <c r="AG59" s="63" t="n">
        <v>13507.8214296695</v>
      </c>
      <c r="AH59" s="64" t="n">
        <v>5484.37042197917</v>
      </c>
      <c r="AI59" s="65" t="n">
        <v>7026.42842612874</v>
      </c>
      <c r="AJ59" s="66" t="n">
        <v>997.02258156161</v>
      </c>
      <c r="AK59" s="63" t="n">
        <v>2565.63037374385</v>
      </c>
      <c r="AL59" s="63" t="n">
        <v>101.240291133776</v>
      </c>
      <c r="AM59" s="63" t="n">
        <v>108.1471091395</v>
      </c>
      <c r="AN59" s="67" t="n">
        <v>16282.8392036866</v>
      </c>
      <c r="AO59" s="68" t="n">
        <v>16346.9185177168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55" t="n">
        <v>89.862107221095</v>
      </c>
      <c r="F60" s="56" t="n">
        <v>1.32749810506105</v>
      </c>
      <c r="G60" s="57" t="n">
        <v>76.7810895501005</v>
      </c>
      <c r="H60" s="58" t="n">
        <v>11.7535195659335</v>
      </c>
      <c r="I60" s="55" t="n">
        <v>52.7877950012796</v>
      </c>
      <c r="J60" s="55" t="n">
        <v>1.02075677555474</v>
      </c>
      <c r="K60" s="55" t="n">
        <v>0.15098285799652</v>
      </c>
      <c r="L60" s="62" t="n">
        <v>1.60325703337703</v>
      </c>
      <c r="M60" s="59" t="n">
        <v>6.95470897518679</v>
      </c>
      <c r="N60" s="60" t="n">
        <v>1.53317852996338</v>
      </c>
      <c r="O60" s="61" t="n">
        <v>1.45663384903891</v>
      </c>
      <c r="P60" s="62" t="n">
        <v>1.40336031139597</v>
      </c>
      <c r="Q60" s="62" t="n">
        <v>23.7712332053743</v>
      </c>
      <c r="R60" s="62" t="n">
        <v>6.02189781021898</v>
      </c>
      <c r="S60" s="63" t="n">
        <v>15800.8909148636</v>
      </c>
      <c r="T60" s="64" t="n">
        <v>438758.882206439</v>
      </c>
      <c r="U60" s="65" t="n">
        <v>9390.65156642723</v>
      </c>
      <c r="V60" s="66" t="n">
        <v>9905.569932802</v>
      </c>
      <c r="W60" s="63" t="n">
        <v>5311.44496173662</v>
      </c>
      <c r="X60" s="63" t="n">
        <v>10547.4620921305</v>
      </c>
      <c r="Y60" s="63" t="n">
        <v>74993.6739659367</v>
      </c>
      <c r="Z60" s="63" t="n">
        <v>9855.49452515505</v>
      </c>
      <c r="AA60" s="64" t="n">
        <v>63088.029099687</v>
      </c>
      <c r="AB60" s="65" t="n">
        <v>6124.95634585459</v>
      </c>
      <c r="AC60" s="66" t="n">
        <v>6800.31563137003</v>
      </c>
      <c r="AD60" s="63" t="n">
        <v>3784.80488482188</v>
      </c>
      <c r="AE60" s="63" t="n">
        <v>443.706979819032</v>
      </c>
      <c r="AF60" s="63" t="n">
        <v>12453.4949494949</v>
      </c>
      <c r="AG60" s="63" t="n">
        <v>14199.013535803</v>
      </c>
      <c r="AH60" s="64" t="n">
        <v>5824.51584707751</v>
      </c>
      <c r="AI60" s="65" t="n">
        <v>7210.24458855641</v>
      </c>
      <c r="AJ60" s="66" t="n">
        <v>1164.25310016911</v>
      </c>
      <c r="AK60" s="63" t="n">
        <v>2803.79467800732</v>
      </c>
      <c r="AL60" s="63" t="n">
        <v>107.66393395449</v>
      </c>
      <c r="AM60" s="63" t="n">
        <v>113.227592270363</v>
      </c>
      <c r="AN60" s="67" t="n">
        <v>17223.6997400352</v>
      </c>
      <c r="AO60" s="68" t="n">
        <v>17284.1685950757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  <c r="Z61" s="78"/>
      <c r="AA61" s="79"/>
      <c r="AB61" s="80"/>
      <c r="AC61" s="81"/>
      <c r="AD61" s="78"/>
      <c r="AE61" s="78"/>
      <c r="AF61" s="78"/>
      <c r="AG61" s="78"/>
      <c r="AH61" s="79"/>
      <c r="AI61" s="80"/>
      <c r="AJ61" s="81"/>
      <c r="AK61" s="78"/>
      <c r="AL61" s="78"/>
      <c r="AM61" s="78"/>
      <c r="AN61" s="82"/>
      <c r="AO61" s="83"/>
    </row>
    <row r="62" customFormat="false" ht="18" hidden="false" customHeight="true" outlineLevel="0" collapsed="false">
      <c r="A62" s="71"/>
      <c r="B62" s="71"/>
      <c r="C62" s="71"/>
      <c r="D62" s="71"/>
      <c r="E62" s="84"/>
      <c r="F62" s="84"/>
      <c r="G62" s="84"/>
      <c r="H62" s="84"/>
      <c r="I62" s="84"/>
      <c r="J62" s="84"/>
      <c r="K62" s="84"/>
      <c r="L62" s="85"/>
      <c r="M62" s="85"/>
      <c r="N62" s="85"/>
      <c r="O62" s="85"/>
      <c r="P62" s="85"/>
      <c r="Q62" s="85"/>
      <c r="R62" s="85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  <c r="P63" s="85"/>
      <c r="Q63" s="85"/>
      <c r="R63" s="85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1"/>
      <c r="AO63" s="11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8</v>
      </c>
      <c r="F64" s="13"/>
      <c r="G64" s="13"/>
      <c r="H64" s="13"/>
      <c r="I64" s="13"/>
      <c r="J64" s="13"/>
      <c r="K64" s="13"/>
      <c r="L64" s="13" t="s">
        <v>9</v>
      </c>
      <c r="M64" s="13"/>
      <c r="N64" s="13"/>
      <c r="O64" s="13"/>
      <c r="P64" s="13"/>
      <c r="Q64" s="13"/>
      <c r="R64" s="13"/>
      <c r="S64" s="13" t="s">
        <v>10</v>
      </c>
      <c r="T64" s="13"/>
      <c r="U64" s="13"/>
      <c r="V64" s="13"/>
      <c r="W64" s="13"/>
      <c r="X64" s="13"/>
      <c r="Y64" s="13"/>
      <c r="Z64" s="13" t="s">
        <v>11</v>
      </c>
      <c r="AA64" s="13"/>
      <c r="AB64" s="13"/>
      <c r="AC64" s="13"/>
      <c r="AD64" s="13"/>
      <c r="AE64" s="13"/>
      <c r="AF64" s="13"/>
      <c r="AG64" s="13" t="s">
        <v>12</v>
      </c>
      <c r="AH64" s="13"/>
      <c r="AI64" s="13"/>
      <c r="AJ64" s="13"/>
      <c r="AK64" s="13"/>
      <c r="AL64" s="13"/>
      <c r="AM64" s="13"/>
      <c r="AN64" s="13"/>
      <c r="AO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56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56</v>
      </c>
      <c r="R65" s="17" t="s">
        <v>16</v>
      </c>
      <c r="S65" s="15" t="s">
        <v>13</v>
      </c>
      <c r="T65" s="15"/>
      <c r="U65" s="15"/>
      <c r="V65" s="15"/>
      <c r="W65" s="15" t="s">
        <v>14</v>
      </c>
      <c r="X65" s="16" t="s">
        <v>56</v>
      </c>
      <c r="Y65" s="17" t="s">
        <v>16</v>
      </c>
      <c r="Z65" s="16" t="s">
        <v>13</v>
      </c>
      <c r="AA65" s="16"/>
      <c r="AB65" s="16"/>
      <c r="AC65" s="16"/>
      <c r="AD65" s="16" t="s">
        <v>14</v>
      </c>
      <c r="AE65" s="16" t="s">
        <v>56</v>
      </c>
      <c r="AF65" s="16" t="s">
        <v>16</v>
      </c>
      <c r="AG65" s="15" t="s">
        <v>13</v>
      </c>
      <c r="AH65" s="15"/>
      <c r="AI65" s="15"/>
      <c r="AJ65" s="15"/>
      <c r="AK65" s="15" t="s">
        <v>14</v>
      </c>
      <c r="AL65" s="16" t="s">
        <v>56</v>
      </c>
      <c r="AM65" s="16" t="s">
        <v>16</v>
      </c>
      <c r="AN65" s="19" t="s">
        <v>18</v>
      </c>
      <c r="AO65" s="20" t="s">
        <v>19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5"/>
      <c r="X66" s="16"/>
      <c r="Y66" s="17"/>
      <c r="Z66" s="21" t="s">
        <v>20</v>
      </c>
      <c r="AA66" s="22" t="s">
        <v>21</v>
      </c>
      <c r="AB66" s="23" t="s">
        <v>22</v>
      </c>
      <c r="AC66" s="24" t="s">
        <v>23</v>
      </c>
      <c r="AD66" s="16"/>
      <c r="AE66" s="16"/>
      <c r="AF66" s="16"/>
      <c r="AG66" s="21" t="s">
        <v>20</v>
      </c>
      <c r="AH66" s="22" t="s">
        <v>21</v>
      </c>
      <c r="AI66" s="23" t="s">
        <v>22</v>
      </c>
      <c r="AJ66" s="24" t="s">
        <v>23</v>
      </c>
      <c r="AK66" s="15"/>
      <c r="AL66" s="16"/>
      <c r="AM66" s="16"/>
      <c r="AN66" s="19"/>
      <c r="AO66" s="20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1"/>
      <c r="Z67" s="27"/>
      <c r="AA67" s="28"/>
      <c r="AB67" s="29"/>
      <c r="AC67" s="30"/>
      <c r="AD67" s="27"/>
      <c r="AE67" s="27"/>
      <c r="AF67" s="32"/>
      <c r="AG67" s="27"/>
      <c r="AH67" s="28"/>
      <c r="AI67" s="29"/>
      <c r="AJ67" s="30"/>
      <c r="AK67" s="27"/>
      <c r="AL67" s="27"/>
      <c r="AM67" s="33"/>
      <c r="AN67" s="34"/>
      <c r="AO67" s="35"/>
    </row>
    <row r="68" s="52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152.88693507747</v>
      </c>
      <c r="F68" s="39" t="n">
        <v>15.6602155149306</v>
      </c>
      <c r="G68" s="40" t="n">
        <v>1007.77837345199</v>
      </c>
      <c r="H68" s="41" t="n">
        <v>129.448346110545</v>
      </c>
      <c r="I68" s="38" t="n">
        <v>667.103415000268</v>
      </c>
      <c r="J68" s="38" t="n">
        <v>11.9128290355439</v>
      </c>
      <c r="K68" s="38" t="n">
        <v>0.808985149841849</v>
      </c>
      <c r="L68" s="42" t="n">
        <v>1.66856841263346</v>
      </c>
      <c r="M68" s="43" t="n">
        <v>6.76632090650782</v>
      </c>
      <c r="N68" s="44" t="n">
        <v>1.61656476801633</v>
      </c>
      <c r="O68" s="45" t="n">
        <v>1.45671746873188</v>
      </c>
      <c r="P68" s="42" t="n">
        <v>1.47305576896495</v>
      </c>
      <c r="Q68" s="42" t="n">
        <v>15.8203501192566</v>
      </c>
      <c r="R68" s="42" t="n">
        <v>5.53147779986746</v>
      </c>
      <c r="S68" s="46" t="n">
        <v>14190.0761337004</v>
      </c>
      <c r="T68" s="47" t="n">
        <v>407041.843757489</v>
      </c>
      <c r="U68" s="48" t="n">
        <v>8712.78946690861</v>
      </c>
      <c r="V68" s="49" t="n">
        <v>9305.87083160772</v>
      </c>
      <c r="W68" s="46" t="n">
        <v>5132.37835396529</v>
      </c>
      <c r="X68" s="46" t="n">
        <v>10182.1795598758</v>
      </c>
      <c r="Y68" s="46" t="n">
        <v>69057.6209410206</v>
      </c>
      <c r="Z68" s="46" t="n">
        <v>8504.3418215646</v>
      </c>
      <c r="AA68" s="47" t="n">
        <v>60157.0409357909</v>
      </c>
      <c r="AB68" s="48" t="n">
        <v>5389.69402234345</v>
      </c>
      <c r="AC68" s="49" t="n">
        <v>6388.24688476399</v>
      </c>
      <c r="AD68" s="46" t="n">
        <v>3484.1711102164</v>
      </c>
      <c r="AE68" s="46" t="n">
        <v>643.612782468198</v>
      </c>
      <c r="AF68" s="46" t="n">
        <v>12484.4794536959</v>
      </c>
      <c r="AG68" s="46" t="n">
        <v>163595.533822978</v>
      </c>
      <c r="AH68" s="47" t="n">
        <v>63743.6299683697</v>
      </c>
      <c r="AI68" s="48" t="n">
        <v>87805.607971908</v>
      </c>
      <c r="AJ68" s="49" t="n">
        <v>12046.2958826998</v>
      </c>
      <c r="AK68" s="46" t="n">
        <v>34238.271270037</v>
      </c>
      <c r="AL68" s="46" t="n">
        <v>1212.9856430601</v>
      </c>
      <c r="AM68" s="46" t="n">
        <v>558.665898246931</v>
      </c>
      <c r="AN68" s="50" t="n">
        <v>199605.456634322</v>
      </c>
      <c r="AO68" s="51" t="n">
        <v>200226.449327186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55" t="n">
        <v>1153.22722714959</v>
      </c>
      <c r="F69" s="56" t="n">
        <v>15.689902554415</v>
      </c>
      <c r="G69" s="57" t="n">
        <v>1005.9791370055</v>
      </c>
      <c r="H69" s="58" t="n">
        <v>131.558187589676</v>
      </c>
      <c r="I69" s="55" t="n">
        <v>677.83292984915</v>
      </c>
      <c r="J69" s="55" t="n">
        <v>11.8513553190664</v>
      </c>
      <c r="K69" s="55" t="n">
        <v>0.895790284248605</v>
      </c>
      <c r="L69" s="62" t="n">
        <v>1.65645178800808</v>
      </c>
      <c r="M69" s="59" t="n">
        <v>6.57149918791046</v>
      </c>
      <c r="N69" s="60" t="n">
        <v>1.60891468321821</v>
      </c>
      <c r="O69" s="61" t="n">
        <v>1.43377253376116</v>
      </c>
      <c r="P69" s="62" t="n">
        <v>1.4711690366577</v>
      </c>
      <c r="Q69" s="62" t="n">
        <v>15.3323984480905</v>
      </c>
      <c r="R69" s="62" t="n">
        <v>5.94063079777366</v>
      </c>
      <c r="S69" s="63" t="n">
        <v>14346.5083450945</v>
      </c>
      <c r="T69" s="64" t="n">
        <v>410046.099781089</v>
      </c>
      <c r="U69" s="65" t="n">
        <v>8828.08867654274</v>
      </c>
      <c r="V69" s="66" t="n">
        <v>9351.96572720727</v>
      </c>
      <c r="W69" s="63" t="n">
        <v>5110.02240260616</v>
      </c>
      <c r="X69" s="63" t="n">
        <v>9857.42495208713</v>
      </c>
      <c r="Y69" s="63" t="n">
        <v>74800.4638218924</v>
      </c>
      <c r="Z69" s="63" t="n">
        <v>8660.98756930712</v>
      </c>
      <c r="AA69" s="64" t="n">
        <v>62397.6490076188</v>
      </c>
      <c r="AB69" s="65" t="n">
        <v>5486.98372177477</v>
      </c>
      <c r="AC69" s="66" t="n">
        <v>6522.62859484035</v>
      </c>
      <c r="AD69" s="63" t="n">
        <v>3473.44341491544</v>
      </c>
      <c r="AE69" s="63" t="n">
        <v>642.914739364524</v>
      </c>
      <c r="AF69" s="63" t="n">
        <v>12591.3335415365</v>
      </c>
      <c r="AG69" s="63" t="n">
        <v>165447.840380919</v>
      </c>
      <c r="AH69" s="64" t="n">
        <v>64335.833483832</v>
      </c>
      <c r="AI69" s="65" t="n">
        <v>88808.7302823651</v>
      </c>
      <c r="AJ69" s="66" t="n">
        <v>12303.2766147215</v>
      </c>
      <c r="AK69" s="63" t="n">
        <v>34637.4145675333</v>
      </c>
      <c r="AL69" s="63" t="n">
        <v>1168.23845638216</v>
      </c>
      <c r="AM69" s="63" t="n">
        <v>670.055287489405</v>
      </c>
      <c r="AN69" s="67" t="n">
        <v>201923.548692323</v>
      </c>
      <c r="AO69" s="68" t="n">
        <v>202492.957271302</v>
      </c>
    </row>
    <row r="70" customFormat="false" ht="13.5" hidden="false" customHeight="true" outlineLevel="0" collapsed="false">
      <c r="A70" s="53" t="s">
        <v>26</v>
      </c>
      <c r="B70" s="53"/>
      <c r="C70" s="53"/>
      <c r="D70" s="69"/>
      <c r="E70" s="55" t="n">
        <v>1168.19720850041</v>
      </c>
      <c r="F70" s="56" t="n">
        <v>16.2396991850092</v>
      </c>
      <c r="G70" s="57" t="n">
        <v>1017.20498409151</v>
      </c>
      <c r="H70" s="58" t="n">
        <v>134.752525223881</v>
      </c>
      <c r="I70" s="55" t="n">
        <v>688.565173745612</v>
      </c>
      <c r="J70" s="55" t="n">
        <v>12.2844130874938</v>
      </c>
      <c r="K70" s="55" t="n">
        <v>1.0180296164382</v>
      </c>
      <c r="L70" s="62" t="n">
        <v>1.64316816820462</v>
      </c>
      <c r="M70" s="59" t="n">
        <v>6.46022211357128</v>
      </c>
      <c r="N70" s="60" t="n">
        <v>1.59764065153612</v>
      </c>
      <c r="O70" s="61" t="n">
        <v>1.40631405278686</v>
      </c>
      <c r="P70" s="62" t="n">
        <v>1.45232005996285</v>
      </c>
      <c r="Q70" s="62" t="n">
        <v>15.2506001846722</v>
      </c>
      <c r="R70" s="62" t="n">
        <v>5.93259052924791</v>
      </c>
      <c r="S70" s="63" t="n">
        <v>14345.4272010999</v>
      </c>
      <c r="T70" s="64" t="n">
        <v>402914.361842565</v>
      </c>
      <c r="U70" s="65" t="n">
        <v>8811.51414962315</v>
      </c>
      <c r="V70" s="66" t="n">
        <v>9290.83788936729</v>
      </c>
      <c r="W70" s="63" t="n">
        <v>5213.51432807423</v>
      </c>
      <c r="X70" s="63" t="n">
        <v>9809.26306555863</v>
      </c>
      <c r="Y70" s="63" t="n">
        <v>75310.1225626741</v>
      </c>
      <c r="Z70" s="63" t="n">
        <v>8730.34633866736</v>
      </c>
      <c r="AA70" s="64" t="n">
        <v>62368.4998378221</v>
      </c>
      <c r="AB70" s="65" t="n">
        <v>5515.32920819895</v>
      </c>
      <c r="AC70" s="66" t="n">
        <v>6606.51713673474</v>
      </c>
      <c r="AD70" s="63" t="n">
        <v>3589.78332104535</v>
      </c>
      <c r="AE70" s="63" t="n">
        <v>643.205050737449</v>
      </c>
      <c r="AF70" s="63" t="n">
        <v>12694.3065076533</v>
      </c>
      <c r="AG70" s="63" t="n">
        <v>167582.880110707</v>
      </c>
      <c r="AH70" s="64" t="n">
        <v>65432.0803364319</v>
      </c>
      <c r="AI70" s="65" t="n">
        <v>89631.1611038957</v>
      </c>
      <c r="AJ70" s="66" t="n">
        <v>12519.6386703796</v>
      </c>
      <c r="AK70" s="63" t="n">
        <v>35898.4439913567</v>
      </c>
      <c r="AL70" s="63" t="n">
        <v>1205.01039581218</v>
      </c>
      <c r="AM70" s="63" t="n">
        <v>766.67935186393</v>
      </c>
      <c r="AN70" s="67" t="n">
        <v>205453.01384974</v>
      </c>
      <c r="AO70" s="68" t="n">
        <v>206062.396033371</v>
      </c>
    </row>
    <row r="71" customFormat="false" ht="13.5" hidden="false" customHeight="true" outlineLevel="0" collapsed="false">
      <c r="A71" s="53" t="s">
        <v>27</v>
      </c>
      <c r="B71" s="53"/>
      <c r="C71" s="53"/>
      <c r="D71" s="69"/>
      <c r="E71" s="55" t="n">
        <v>1167.7387051026</v>
      </c>
      <c r="F71" s="56" t="n">
        <v>15.9769615930074</v>
      </c>
      <c r="G71" s="57" t="n">
        <v>1015.05368874996</v>
      </c>
      <c r="H71" s="58" t="n">
        <v>136.708054759631</v>
      </c>
      <c r="I71" s="55" t="n">
        <v>698.017423518856</v>
      </c>
      <c r="J71" s="55" t="n">
        <v>11.9805504905791</v>
      </c>
      <c r="K71" s="55" t="n">
        <v>1.28795114468467</v>
      </c>
      <c r="L71" s="62" t="n">
        <v>1.6235037750449</v>
      </c>
      <c r="M71" s="59" t="n">
        <v>6.50664830984385</v>
      </c>
      <c r="N71" s="60" t="n">
        <v>1.57916142968916</v>
      </c>
      <c r="O71" s="61" t="n">
        <v>1.38205529914892</v>
      </c>
      <c r="P71" s="62" t="n">
        <v>1.43767435689052</v>
      </c>
      <c r="Q71" s="62" t="n">
        <v>15.182876745422</v>
      </c>
      <c r="R71" s="62" t="n">
        <v>5.78651685393258</v>
      </c>
      <c r="S71" s="63" t="n">
        <v>14518.9858768559</v>
      </c>
      <c r="T71" s="64" t="n">
        <v>418817.453498062</v>
      </c>
      <c r="U71" s="65" t="n">
        <v>8827.44850806019</v>
      </c>
      <c r="V71" s="66" t="n">
        <v>9528.45997374772</v>
      </c>
      <c r="W71" s="63" t="n">
        <v>4981.11723583169</v>
      </c>
      <c r="X71" s="63" t="n">
        <v>9754.4808426342</v>
      </c>
      <c r="Y71" s="63" t="n">
        <v>73995.8516853933</v>
      </c>
      <c r="Z71" s="63" t="n">
        <v>8942.99483624812</v>
      </c>
      <c r="AA71" s="64" t="n">
        <v>64367.618096776</v>
      </c>
      <c r="AB71" s="65" t="n">
        <v>5589.95954567975</v>
      </c>
      <c r="AC71" s="66" t="n">
        <v>6894.41296568627</v>
      </c>
      <c r="AD71" s="63" t="n">
        <v>3464.70479351466</v>
      </c>
      <c r="AE71" s="63" t="n">
        <v>642.465917769858</v>
      </c>
      <c r="AF71" s="63" t="n">
        <v>12787.6326213592</v>
      </c>
      <c r="AG71" s="63" t="n">
        <v>169543.817672426</v>
      </c>
      <c r="AH71" s="64" t="n">
        <v>66914.3036901971</v>
      </c>
      <c r="AI71" s="65" t="n">
        <v>89603.3417035686</v>
      </c>
      <c r="AJ71" s="66" t="n">
        <v>13026.1722786605</v>
      </c>
      <c r="AK71" s="63" t="n">
        <v>34769.066192006</v>
      </c>
      <c r="AL71" s="63" t="n">
        <v>1168.64050244566</v>
      </c>
      <c r="AM71" s="63" t="n">
        <v>953.030418801193</v>
      </c>
      <c r="AN71" s="67" t="n">
        <v>206434.554785679</v>
      </c>
      <c r="AO71" s="68" t="n">
        <v>207008.22461868</v>
      </c>
    </row>
    <row r="72" customFormat="false" ht="13.5" hidden="false" customHeight="true" outlineLevel="0" collapsed="false">
      <c r="A72" s="53" t="s">
        <v>28</v>
      </c>
      <c r="B72" s="53"/>
      <c r="C72" s="53"/>
      <c r="D72" s="69"/>
      <c r="E72" s="55" t="n">
        <v>1169.46508697342</v>
      </c>
      <c r="F72" s="56" t="n">
        <v>16.6056223575273</v>
      </c>
      <c r="G72" s="57" t="n">
        <v>1014.25610344949</v>
      </c>
      <c r="H72" s="58" t="n">
        <v>138.603361166398</v>
      </c>
      <c r="I72" s="55" t="n">
        <v>700.782584117488</v>
      </c>
      <c r="J72" s="55" t="n">
        <v>12.5531438800627</v>
      </c>
      <c r="K72" s="55" t="n">
        <v>1.66880616174583</v>
      </c>
      <c r="L72" s="62" t="n">
        <v>1.60440964769042</v>
      </c>
      <c r="M72" s="59" t="n">
        <v>6.49812056737589</v>
      </c>
      <c r="N72" s="60" t="n">
        <v>1.55806331752234</v>
      </c>
      <c r="O72" s="61" t="n">
        <v>1.35725786922368</v>
      </c>
      <c r="P72" s="62" t="n">
        <v>1.41738601425279</v>
      </c>
      <c r="Q72" s="62" t="n">
        <v>15.1670888451074</v>
      </c>
      <c r="R72" s="62" t="n">
        <v>5.57586450247001</v>
      </c>
      <c r="S72" s="63" t="n">
        <v>14858.3703049684</v>
      </c>
      <c r="T72" s="64" t="n">
        <v>424578.569716312</v>
      </c>
      <c r="U72" s="65" t="n">
        <v>8882.84785738753</v>
      </c>
      <c r="V72" s="66" t="n">
        <v>9498.11941592071</v>
      </c>
      <c r="W72" s="63" t="n">
        <v>4940.47111840099</v>
      </c>
      <c r="X72" s="63" t="n">
        <v>9722.17112299465</v>
      </c>
      <c r="Y72" s="63" t="n">
        <v>71986.0550458716</v>
      </c>
      <c r="Z72" s="63" t="n">
        <v>9260.95796441847</v>
      </c>
      <c r="AA72" s="64" t="n">
        <v>65338.6722074577</v>
      </c>
      <c r="AB72" s="65" t="n">
        <v>5701.211085255</v>
      </c>
      <c r="AC72" s="66" t="n">
        <v>6998.02125395186</v>
      </c>
      <c r="AD72" s="63" t="n">
        <v>3485.62146706766</v>
      </c>
      <c r="AE72" s="63" t="n">
        <v>641.004428884243</v>
      </c>
      <c r="AF72" s="63" t="n">
        <v>12910.2948993798</v>
      </c>
      <c r="AG72" s="63" t="n">
        <v>173763.453209831</v>
      </c>
      <c r="AH72" s="64" t="n">
        <v>70503.9138980815</v>
      </c>
      <c r="AI72" s="65" t="n">
        <v>90094.8265536856</v>
      </c>
      <c r="AJ72" s="66" t="n">
        <v>13164.7127580643</v>
      </c>
      <c r="AK72" s="63" t="n">
        <v>34621.9611711086</v>
      </c>
      <c r="AL72" s="63" t="n">
        <v>1220.43812933542</v>
      </c>
      <c r="AM72" s="63" t="n">
        <v>1201.30772220325</v>
      </c>
      <c r="AN72" s="67" t="n">
        <v>210807.160232479</v>
      </c>
      <c r="AO72" s="68" t="n">
        <v>211436.555982146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55" t="n">
        <v>100.061539131808</v>
      </c>
      <c r="F73" s="56" t="n">
        <v>1.28306366849469</v>
      </c>
      <c r="G73" s="57" t="n">
        <v>85.5900404633406</v>
      </c>
      <c r="H73" s="58" t="n">
        <v>13.1884349999728</v>
      </c>
      <c r="I73" s="55" t="n">
        <v>59.4996269530505</v>
      </c>
      <c r="J73" s="55" t="n">
        <v>0.996062584752455</v>
      </c>
      <c r="K73" s="55" t="n">
        <v>0.124167451789808</v>
      </c>
      <c r="L73" s="62" t="n">
        <v>1.60487873906039</v>
      </c>
      <c r="M73" s="59" t="n">
        <v>6.47028862478778</v>
      </c>
      <c r="N73" s="60" t="n">
        <v>1.56689551612021</v>
      </c>
      <c r="O73" s="61" t="n">
        <v>1.37804021968039</v>
      </c>
      <c r="P73" s="62" t="n">
        <v>1.42412704224063</v>
      </c>
      <c r="Q73" s="62" t="n">
        <v>14.6757791142701</v>
      </c>
      <c r="R73" s="62" t="n">
        <v>6.0921052631579</v>
      </c>
      <c r="S73" s="63" t="n">
        <v>14676.0696325162</v>
      </c>
      <c r="T73" s="64" t="n">
        <v>418620.348047538</v>
      </c>
      <c r="U73" s="65" t="n">
        <v>9388.48902095277</v>
      </c>
      <c r="V73" s="66" t="n">
        <v>9692.76499979353</v>
      </c>
      <c r="W73" s="63" t="n">
        <v>5358.0066816164</v>
      </c>
      <c r="X73" s="63" t="n">
        <v>9421.11317659923</v>
      </c>
      <c r="Y73" s="63" t="n">
        <v>76567.2807017544</v>
      </c>
      <c r="Z73" s="63" t="n">
        <v>9144.65951558971</v>
      </c>
      <c r="AA73" s="64" t="n">
        <v>64698.8677512464</v>
      </c>
      <c r="AB73" s="65" t="n">
        <v>5991.77732297022</v>
      </c>
      <c r="AC73" s="66" t="n">
        <v>7033.7315713772</v>
      </c>
      <c r="AD73" s="63" t="n">
        <v>3762.30948693065</v>
      </c>
      <c r="AE73" s="63" t="n">
        <v>641.949780195217</v>
      </c>
      <c r="AF73" s="63" t="n">
        <v>12568.279337653</v>
      </c>
      <c r="AG73" s="63" t="n">
        <v>14685.1011583516</v>
      </c>
      <c r="AH73" s="64" t="n">
        <v>5371.16559472397</v>
      </c>
      <c r="AI73" s="65" t="n">
        <v>8035.61155192977</v>
      </c>
      <c r="AJ73" s="66" t="n">
        <v>1278.32401169788</v>
      </c>
      <c r="AK73" s="63" t="n">
        <v>3187.99398768128</v>
      </c>
      <c r="AL73" s="63" t="n">
        <v>93.8401834192884</v>
      </c>
      <c r="AM73" s="63" t="n">
        <v>95.0716413521182</v>
      </c>
      <c r="AN73" s="67" t="n">
        <v>18062.0069708043</v>
      </c>
      <c r="AO73" s="68" t="n">
        <v>18113.8642653698</v>
      </c>
    </row>
    <row r="74" customFormat="false" ht="13.5" hidden="false" customHeight="false" outlineLevel="0" collapsed="false">
      <c r="A74" s="72"/>
      <c r="B74" s="73"/>
      <c r="C74" s="73" t="s">
        <v>32</v>
      </c>
      <c r="D74" s="71"/>
      <c r="E74" s="55" t="n">
        <v>92.4558557079816</v>
      </c>
      <c r="F74" s="56" t="n">
        <v>1.37057215547882</v>
      </c>
      <c r="G74" s="57" t="n">
        <v>80.9944381664257</v>
      </c>
      <c r="H74" s="58" t="n">
        <v>10.0908453860771</v>
      </c>
      <c r="I74" s="55" t="n">
        <v>56.0533077442693</v>
      </c>
      <c r="J74" s="55" t="n">
        <v>1.04986710942481</v>
      </c>
      <c r="K74" s="55" t="n">
        <v>0.130049684029773</v>
      </c>
      <c r="L74" s="62" t="n">
        <v>1.6139801025599</v>
      </c>
      <c r="M74" s="59" t="n">
        <v>6.5103638876094</v>
      </c>
      <c r="N74" s="60" t="n">
        <v>1.56182577788863</v>
      </c>
      <c r="O74" s="61" t="n">
        <v>1.36755505505506</v>
      </c>
      <c r="P74" s="62" t="n">
        <v>1.42688846591357</v>
      </c>
      <c r="Q74" s="62" t="n">
        <v>14.8226097414312</v>
      </c>
      <c r="R74" s="62" t="n">
        <v>5.99514563106796</v>
      </c>
      <c r="S74" s="63" t="n">
        <v>15202.8240776779</v>
      </c>
      <c r="T74" s="64" t="n">
        <v>434731.374481806</v>
      </c>
      <c r="U74" s="65" t="n">
        <v>8791.32541154829</v>
      </c>
      <c r="V74" s="66" t="n">
        <v>9683.12625125125</v>
      </c>
      <c r="W74" s="63" t="n">
        <v>4956.3396366667</v>
      </c>
      <c r="X74" s="63" t="n">
        <v>9560.74143114853</v>
      </c>
      <c r="Y74" s="63" t="n">
        <v>80122.0388349515</v>
      </c>
      <c r="Z74" s="63" t="n">
        <v>9419.46189644158</v>
      </c>
      <c r="AA74" s="64" t="n">
        <v>66775.2804584689</v>
      </c>
      <c r="AB74" s="65" t="n">
        <v>5628.87713598435</v>
      </c>
      <c r="AC74" s="66" t="n">
        <v>7080.61164737637</v>
      </c>
      <c r="AD74" s="63" t="n">
        <v>3473.52982035172</v>
      </c>
      <c r="AE74" s="63" t="n">
        <v>645.010669371197</v>
      </c>
      <c r="AF74" s="63" t="n">
        <v>13364.4858299595</v>
      </c>
      <c r="AG74" s="63" t="n">
        <v>14055.9010927961</v>
      </c>
      <c r="AH74" s="64" t="n">
        <v>5958.30716977797</v>
      </c>
      <c r="AI74" s="65" t="n">
        <v>7120.48462446576</v>
      </c>
      <c r="AJ74" s="66" t="n">
        <v>977.109298552408</v>
      </c>
      <c r="AK74" s="63" t="n">
        <v>2778.19230939199</v>
      </c>
      <c r="AL74" s="63" t="n">
        <v>100.37507970278</v>
      </c>
      <c r="AM74" s="63" t="n">
        <v>104.198458343066</v>
      </c>
      <c r="AN74" s="67" t="n">
        <v>17038.666940234</v>
      </c>
      <c r="AO74" s="68" t="n">
        <v>17097.7626782659</v>
      </c>
    </row>
    <row r="75" customFormat="false" ht="13.5" hidden="false" customHeight="false" outlineLevel="0" collapsed="false">
      <c r="A75" s="72"/>
      <c r="B75" s="73"/>
      <c r="C75" s="73" t="s">
        <v>33</v>
      </c>
      <c r="D75" s="71"/>
      <c r="E75" s="55" t="n">
        <v>98.5061796072959</v>
      </c>
      <c r="F75" s="56" t="n">
        <v>1.44398484999502</v>
      </c>
      <c r="G75" s="57" t="n">
        <v>86.6098126183594</v>
      </c>
      <c r="H75" s="58" t="n">
        <v>10.4523821389415</v>
      </c>
      <c r="I75" s="55" t="n">
        <v>59.5005232731984</v>
      </c>
      <c r="J75" s="55" t="n">
        <v>1.10572610385727</v>
      </c>
      <c r="K75" s="55" t="n">
        <v>0.12645768962424</v>
      </c>
      <c r="L75" s="62" t="n">
        <v>1.61154113703915</v>
      </c>
      <c r="M75" s="59" t="n">
        <v>6.21484037963762</v>
      </c>
      <c r="N75" s="60" t="n">
        <v>1.56301022059511</v>
      </c>
      <c r="O75" s="61" t="n">
        <v>1.37773407235235</v>
      </c>
      <c r="P75" s="62" t="n">
        <v>1.42554572580223</v>
      </c>
      <c r="Q75" s="62" t="n">
        <v>14.9791549295775</v>
      </c>
      <c r="R75" s="62" t="n">
        <v>5.82266009852217</v>
      </c>
      <c r="S75" s="63" t="n">
        <v>13991.4714791627</v>
      </c>
      <c r="T75" s="64" t="n">
        <v>384629.437014668</v>
      </c>
      <c r="U75" s="65" t="n">
        <v>8327.0429322535</v>
      </c>
      <c r="V75" s="66" t="n">
        <v>9724.45258954646</v>
      </c>
      <c r="W75" s="63" t="n">
        <v>4849.71491388787</v>
      </c>
      <c r="X75" s="63" t="n">
        <v>9208.92450704225</v>
      </c>
      <c r="Y75" s="63" t="n">
        <v>76020.1477832512</v>
      </c>
      <c r="Z75" s="63" t="n">
        <v>8682.04426035875</v>
      </c>
      <c r="AA75" s="64" t="n">
        <v>61888.868179925</v>
      </c>
      <c r="AB75" s="65" t="n">
        <v>5327.56780635958</v>
      </c>
      <c r="AC75" s="66" t="n">
        <v>7058.2943288489</v>
      </c>
      <c r="AD75" s="63" t="n">
        <v>3402.00586070901</v>
      </c>
      <c r="AE75" s="63" t="n">
        <v>614.782646306605</v>
      </c>
      <c r="AF75" s="63" t="n">
        <v>13055.9137055838</v>
      </c>
      <c r="AG75" s="63" t="n">
        <v>13782.4640249676</v>
      </c>
      <c r="AH75" s="64" t="n">
        <v>5553.99079911293</v>
      </c>
      <c r="AI75" s="65" t="n">
        <v>7212.03628027509</v>
      </c>
      <c r="AJ75" s="66" t="n">
        <v>1016.43694557959</v>
      </c>
      <c r="AK75" s="63" t="n">
        <v>2885.60575102163</v>
      </c>
      <c r="AL75" s="63" t="n">
        <v>101.825482158876</v>
      </c>
      <c r="AM75" s="63" t="n">
        <v>96.1333225356324</v>
      </c>
      <c r="AN75" s="67" t="n">
        <v>16866.0285806837</v>
      </c>
      <c r="AO75" s="68" t="n">
        <v>16935.2570641882</v>
      </c>
    </row>
    <row r="76" customFormat="false" ht="13.5" hidden="false" customHeight="false" outlineLevel="0" collapsed="false">
      <c r="A76" s="72"/>
      <c r="B76" s="73"/>
      <c r="C76" s="73" t="s">
        <v>34</v>
      </c>
      <c r="D76" s="71"/>
      <c r="E76" s="55" t="n">
        <v>99.6467235765853</v>
      </c>
      <c r="F76" s="56" t="n">
        <v>1.45741911262379</v>
      </c>
      <c r="G76" s="57" t="n">
        <v>85.853556459604</v>
      </c>
      <c r="H76" s="58" t="n">
        <v>12.3357480043575</v>
      </c>
      <c r="I76" s="55" t="n">
        <v>58.340462459764</v>
      </c>
      <c r="J76" s="55" t="n">
        <v>1.1275303269961</v>
      </c>
      <c r="K76" s="55" t="n">
        <v>0.131093864437866</v>
      </c>
      <c r="L76" s="62" t="n">
        <v>1.64303758376826</v>
      </c>
      <c r="M76" s="59" t="n">
        <v>6.57601351351351</v>
      </c>
      <c r="N76" s="60" t="n">
        <v>1.59661347441467</v>
      </c>
      <c r="O76" s="61" t="n">
        <v>1.38332584942374</v>
      </c>
      <c r="P76" s="62" t="n">
        <v>1.43942990368284</v>
      </c>
      <c r="Q76" s="62" t="n">
        <v>14.9606986899563</v>
      </c>
      <c r="R76" s="62" t="n">
        <v>6.17840375586855</v>
      </c>
      <c r="S76" s="63" t="n">
        <v>14595.3444303758</v>
      </c>
      <c r="T76" s="64" t="n">
        <v>423468.923141892</v>
      </c>
      <c r="U76" s="65" t="n">
        <v>8356.31389163692</v>
      </c>
      <c r="V76" s="66" t="n">
        <v>9710.58125031183</v>
      </c>
      <c r="W76" s="63" t="n">
        <v>4714.5416758975</v>
      </c>
      <c r="X76" s="63" t="n">
        <v>9625.17139737991</v>
      </c>
      <c r="Y76" s="63" t="n">
        <v>80017.558685446</v>
      </c>
      <c r="Z76" s="63" t="n">
        <v>8883.14702875015</v>
      </c>
      <c r="AA76" s="64" t="n">
        <v>64395.9934497817</v>
      </c>
      <c r="AB76" s="65" t="n">
        <v>5233.7738754838</v>
      </c>
      <c r="AC76" s="66" t="n">
        <v>7019.73526653682</v>
      </c>
      <c r="AD76" s="63" t="n">
        <v>3275.28396057019</v>
      </c>
      <c r="AE76" s="63" t="n">
        <v>643.363762405137</v>
      </c>
      <c r="AF76" s="63" t="n">
        <v>12951.170212766</v>
      </c>
      <c r="AG76" s="63" t="n">
        <v>14543.7825195871</v>
      </c>
      <c r="AH76" s="64" t="n">
        <v>6171.71702189206</v>
      </c>
      <c r="AI76" s="65" t="n">
        <v>7174.19266489823</v>
      </c>
      <c r="AJ76" s="66" t="n">
        <v>1197.87283279685</v>
      </c>
      <c r="AK76" s="63" t="n">
        <v>2750.48541657691</v>
      </c>
      <c r="AL76" s="63" t="n">
        <v>108.526726530813</v>
      </c>
      <c r="AM76" s="63" t="n">
        <v>104.898109909588</v>
      </c>
      <c r="AN76" s="67" t="n">
        <v>17507.6927726045</v>
      </c>
      <c r="AO76" s="68" t="n">
        <v>17566.1160149927</v>
      </c>
    </row>
    <row r="77" customFormat="false" ht="13.5" hidden="false" customHeight="false" outlineLevel="0" collapsed="false">
      <c r="A77" s="72"/>
      <c r="B77" s="73"/>
      <c r="C77" s="73" t="s">
        <v>35</v>
      </c>
      <c r="D77" s="71"/>
      <c r="E77" s="55" t="n">
        <v>101.027051978184</v>
      </c>
      <c r="F77" s="56" t="n">
        <v>1.51476501099328</v>
      </c>
      <c r="G77" s="57" t="n">
        <v>87.7348979021659</v>
      </c>
      <c r="H77" s="58" t="n">
        <v>11.7773890650244</v>
      </c>
      <c r="I77" s="55" t="n">
        <v>58.7253865869806</v>
      </c>
      <c r="J77" s="55" t="n">
        <v>1.15338362304581</v>
      </c>
      <c r="K77" s="55" t="n">
        <v>0.136049463697873</v>
      </c>
      <c r="L77" s="62" t="n">
        <v>1.62065565688933</v>
      </c>
      <c r="M77" s="59" t="n">
        <v>6.59462710505213</v>
      </c>
      <c r="N77" s="60" t="n">
        <v>1.56702572480824</v>
      </c>
      <c r="O77" s="61" t="n">
        <v>1.38043422206178</v>
      </c>
      <c r="P77" s="62" t="n">
        <v>1.41725532377003</v>
      </c>
      <c r="Q77" s="62" t="n">
        <v>15.1716692996314</v>
      </c>
      <c r="R77" s="62" t="n">
        <v>5.75</v>
      </c>
      <c r="S77" s="63" t="n">
        <v>14935.0149395504</v>
      </c>
      <c r="T77" s="64" t="n">
        <v>443439.370489174</v>
      </c>
      <c r="U77" s="65" t="n">
        <v>8223.31570348628</v>
      </c>
      <c r="V77" s="66" t="n">
        <v>9820.71012325306</v>
      </c>
      <c r="W77" s="63" t="n">
        <v>4533.06601578256</v>
      </c>
      <c r="X77" s="63" t="n">
        <v>9733.3607161664</v>
      </c>
      <c r="Y77" s="63" t="n">
        <v>74474.2410714286</v>
      </c>
      <c r="Z77" s="63" t="n">
        <v>9215.41530186405</v>
      </c>
      <c r="AA77" s="64" t="n">
        <v>67242.5238645346</v>
      </c>
      <c r="AB77" s="65" t="n">
        <v>5247.72221240502</v>
      </c>
      <c r="AC77" s="66" t="n">
        <v>7114.21809623431</v>
      </c>
      <c r="AD77" s="63" t="n">
        <v>3198.48226339641</v>
      </c>
      <c r="AE77" s="63" t="n">
        <v>641.548436361112</v>
      </c>
      <c r="AF77" s="63" t="n">
        <v>12952.0419254658</v>
      </c>
      <c r="AG77" s="63" t="n">
        <v>15088.4053059291</v>
      </c>
      <c r="AH77" s="64" t="n">
        <v>6717.06442913888</v>
      </c>
      <c r="AI77" s="65" t="n">
        <v>7214.71763662646</v>
      </c>
      <c r="AJ77" s="66" t="n">
        <v>1156.62324016375</v>
      </c>
      <c r="AK77" s="63" t="n">
        <v>2662.06054201135</v>
      </c>
      <c r="AL77" s="63" t="n">
        <v>112.262988472237</v>
      </c>
      <c r="AM77" s="63" t="n">
        <v>101.32180557074</v>
      </c>
      <c r="AN77" s="67" t="n">
        <v>17964.0506419834</v>
      </c>
      <c r="AO77" s="68" t="n">
        <v>18014.0609307241</v>
      </c>
    </row>
    <row r="78" customFormat="false" ht="13.5" hidden="false" customHeight="false" outlineLevel="0" collapsed="false">
      <c r="A78" s="72"/>
      <c r="B78" s="73"/>
      <c r="C78" s="73" t="s">
        <v>36</v>
      </c>
      <c r="D78" s="71"/>
      <c r="E78" s="55" t="n">
        <v>90.2665684036453</v>
      </c>
      <c r="F78" s="56" t="n">
        <v>1.47754030880952</v>
      </c>
      <c r="G78" s="57" t="n">
        <v>77.49597061696</v>
      </c>
      <c r="H78" s="58" t="n">
        <v>11.2930574778758</v>
      </c>
      <c r="I78" s="55" t="n">
        <v>50.9637565234064</v>
      </c>
      <c r="J78" s="55" t="n">
        <v>1.09287653011702</v>
      </c>
      <c r="K78" s="55" t="n">
        <v>0.136609566264627</v>
      </c>
      <c r="L78" s="62" t="n">
        <v>1.54759249671433</v>
      </c>
      <c r="M78" s="59" t="n">
        <v>6.29034874290349</v>
      </c>
      <c r="N78" s="60" t="n">
        <v>1.48647750115973</v>
      </c>
      <c r="O78" s="61" t="n">
        <v>1.3464558573854</v>
      </c>
      <c r="P78" s="62" t="n">
        <v>1.35255943003598</v>
      </c>
      <c r="Q78" s="62" t="n">
        <v>14.499451754386</v>
      </c>
      <c r="R78" s="62" t="n">
        <v>5.3640350877193</v>
      </c>
      <c r="S78" s="63" t="n">
        <v>14819.9387537005</v>
      </c>
      <c r="T78" s="64" t="n">
        <v>401773.710462287</v>
      </c>
      <c r="U78" s="65" t="n">
        <v>8220.20197154786</v>
      </c>
      <c r="V78" s="66" t="n">
        <v>9481.54499151104</v>
      </c>
      <c r="W78" s="63" t="n">
        <v>4422.33934491759</v>
      </c>
      <c r="X78" s="63" t="n">
        <v>9315.11896929825</v>
      </c>
      <c r="Y78" s="63" t="n">
        <v>68983.1578947368</v>
      </c>
      <c r="Z78" s="63" t="n">
        <v>9576.12471316872</v>
      </c>
      <c r="AA78" s="64" t="n">
        <v>63871.4524239299</v>
      </c>
      <c r="AB78" s="65" t="n">
        <v>5529.98748056028</v>
      </c>
      <c r="AC78" s="66" t="n">
        <v>7041.8535739617</v>
      </c>
      <c r="AD78" s="63" t="n">
        <v>3269.60815673731</v>
      </c>
      <c r="AE78" s="63" t="n">
        <v>642.446288804023</v>
      </c>
      <c r="AF78" s="63" t="n">
        <v>12860.3107113655</v>
      </c>
      <c r="AG78" s="63" t="n">
        <v>13377.4501524874</v>
      </c>
      <c r="AH78" s="64" t="n">
        <v>5936.36852227994</v>
      </c>
      <c r="AI78" s="65" t="n">
        <v>6370.32530452549</v>
      </c>
      <c r="AJ78" s="66" t="n">
        <v>1070.756325682</v>
      </c>
      <c r="AK78" s="63" t="n">
        <v>2253.7902563826</v>
      </c>
      <c r="AL78" s="63" t="n">
        <v>101.802748967939</v>
      </c>
      <c r="AM78" s="63" t="n">
        <v>94.2375927956429</v>
      </c>
      <c r="AN78" s="67" t="n">
        <v>15827.2807506336</v>
      </c>
      <c r="AO78" s="68" t="n">
        <v>15875.0877057382</v>
      </c>
    </row>
    <row r="79" customFormat="false" ht="13.5" hidden="false" customHeight="false" outlineLevel="0" collapsed="false">
      <c r="A79" s="72"/>
      <c r="B79" s="73"/>
      <c r="C79" s="73" t="s">
        <v>37</v>
      </c>
      <c r="D79" s="71"/>
      <c r="E79" s="55" t="n">
        <v>94.5892696549439</v>
      </c>
      <c r="F79" s="56" t="n">
        <v>1.48979978226913</v>
      </c>
      <c r="G79" s="57" t="n">
        <v>81.956737823638</v>
      </c>
      <c r="H79" s="58" t="n">
        <v>11.1427320490368</v>
      </c>
      <c r="I79" s="55" t="n">
        <v>55.9970653665925</v>
      </c>
      <c r="J79" s="55" t="n">
        <v>1.10167084773039</v>
      </c>
      <c r="K79" s="55" t="n">
        <v>0.141998390684906</v>
      </c>
      <c r="L79" s="62" t="n">
        <v>1.62115705787791</v>
      </c>
      <c r="M79" s="59" t="n">
        <v>6.40111199364575</v>
      </c>
      <c r="N79" s="60" t="n">
        <v>1.57079122148426</v>
      </c>
      <c r="O79" s="61" t="n">
        <v>1.35251951361971</v>
      </c>
      <c r="P79" s="62" t="n">
        <v>1.42610202442838</v>
      </c>
      <c r="Q79" s="62" t="n">
        <v>14.7706766917293</v>
      </c>
      <c r="R79" s="62" t="n">
        <v>5.79166666666667</v>
      </c>
      <c r="S79" s="63" t="n">
        <v>15305.2709371931</v>
      </c>
      <c r="T79" s="64" t="n">
        <v>409602.728355838</v>
      </c>
      <c r="U79" s="65" t="n">
        <v>8943.55869188565</v>
      </c>
      <c r="V79" s="66" t="n">
        <v>9378.61997557479</v>
      </c>
      <c r="W79" s="63" t="n">
        <v>4798.68042348168</v>
      </c>
      <c r="X79" s="63" t="n">
        <v>9529.70461868958</v>
      </c>
      <c r="Y79" s="63" t="n">
        <v>73158.5416666667</v>
      </c>
      <c r="Z79" s="63" t="n">
        <v>9440.95506528382</v>
      </c>
      <c r="AA79" s="64" t="n">
        <v>63989.3082268272</v>
      </c>
      <c r="AB79" s="65" t="n">
        <v>5693.66480380172</v>
      </c>
      <c r="AC79" s="66" t="n">
        <v>6934.18459484925</v>
      </c>
      <c r="AD79" s="63" t="n">
        <v>3364.8927925792</v>
      </c>
      <c r="AE79" s="63" t="n">
        <v>645.177253390539</v>
      </c>
      <c r="AF79" s="63" t="n">
        <v>12631.690647482</v>
      </c>
      <c r="AG79" s="63" t="n">
        <v>14477.1439982014</v>
      </c>
      <c r="AH79" s="64" t="n">
        <v>6102.26055521371</v>
      </c>
      <c r="AI79" s="65" t="n">
        <v>7329.84894921191</v>
      </c>
      <c r="AJ79" s="66" t="n">
        <v>1045.03449377574</v>
      </c>
      <c r="AK79" s="63" t="n">
        <v>2687.12021347091</v>
      </c>
      <c r="AL79" s="63" t="n">
        <v>104.98597765892</v>
      </c>
      <c r="AM79" s="63" t="n">
        <v>103.883951815213</v>
      </c>
      <c r="AN79" s="67" t="n">
        <v>17373.1341411464</v>
      </c>
      <c r="AO79" s="68" t="n">
        <v>17428.6920409902</v>
      </c>
    </row>
    <row r="80" customFormat="false" ht="13.5" hidden="false" customHeight="false" outlineLevel="0" collapsed="false">
      <c r="A80" s="72"/>
      <c r="B80" s="73"/>
      <c r="C80" s="73" t="s">
        <v>38</v>
      </c>
      <c r="D80" s="71"/>
      <c r="E80" s="55" t="n">
        <v>98.1420330681878</v>
      </c>
      <c r="F80" s="56" t="n">
        <v>1.45411189882</v>
      </c>
      <c r="G80" s="57" t="n">
        <v>85.2525701194032</v>
      </c>
      <c r="H80" s="58" t="n">
        <v>11.4353510499646</v>
      </c>
      <c r="I80" s="55" t="n">
        <v>59.8511989994214</v>
      </c>
      <c r="J80" s="55" t="n">
        <v>1.11805307975991</v>
      </c>
      <c r="K80" s="55" t="n">
        <v>0.132085727143617</v>
      </c>
      <c r="L80" s="62" t="n">
        <v>1.65807339121735</v>
      </c>
      <c r="M80" s="59" t="n">
        <v>6.72990353697749</v>
      </c>
      <c r="N80" s="60" t="n">
        <v>1.61089478158335</v>
      </c>
      <c r="O80" s="61" t="n">
        <v>1.36486762751712</v>
      </c>
      <c r="P80" s="62" t="n">
        <v>1.47227701501865</v>
      </c>
      <c r="Q80" s="62" t="n">
        <v>16.4485101934135</v>
      </c>
      <c r="R80" s="62" t="n">
        <v>5.47787610619469</v>
      </c>
      <c r="S80" s="63" t="n">
        <v>15513.8935279475</v>
      </c>
      <c r="T80" s="64" t="n">
        <v>446159.645096463</v>
      </c>
      <c r="U80" s="65" t="n">
        <v>8970.02030603011</v>
      </c>
      <c r="V80" s="66" t="n">
        <v>9538.99161811305</v>
      </c>
      <c r="W80" s="63" t="n">
        <v>5061.20930414234</v>
      </c>
      <c r="X80" s="63" t="n">
        <v>10568.6774699425</v>
      </c>
      <c r="Y80" s="63" t="n">
        <v>70778.3628318584</v>
      </c>
      <c r="Z80" s="63" t="n">
        <v>9356.57830957486</v>
      </c>
      <c r="AA80" s="64" t="n">
        <v>66295.1025441949</v>
      </c>
      <c r="AB80" s="65" t="n">
        <v>5568.34649201202</v>
      </c>
      <c r="AC80" s="66" t="n">
        <v>6988.95000936154</v>
      </c>
      <c r="AD80" s="63" t="n">
        <v>3437.674603701</v>
      </c>
      <c r="AE80" s="63" t="n">
        <v>642.530985825971</v>
      </c>
      <c r="AF80" s="63" t="n">
        <v>12920.7673667205</v>
      </c>
      <c r="AG80" s="63" t="n">
        <v>15225.6505163617</v>
      </c>
      <c r="AH80" s="64" t="n">
        <v>6487.66048708073</v>
      </c>
      <c r="AI80" s="65" t="n">
        <v>7647.17285112302</v>
      </c>
      <c r="AJ80" s="66" t="n">
        <v>1090.81717815793</v>
      </c>
      <c r="AK80" s="63" t="n">
        <v>3029.19445239946</v>
      </c>
      <c r="AL80" s="63" t="n">
        <v>118.163423942584</v>
      </c>
      <c r="AM80" s="63" t="n">
        <v>93.4881152068077</v>
      </c>
      <c r="AN80" s="67" t="n">
        <v>18466.4965079105</v>
      </c>
      <c r="AO80" s="68" t="n">
        <v>18511.5607682012</v>
      </c>
    </row>
    <row r="81" customFormat="false" ht="13.5" hidden="false" customHeight="false" outlineLevel="0" collapsed="false">
      <c r="A81" s="72"/>
      <c r="B81" s="73"/>
      <c r="C81" s="73" t="s">
        <v>39</v>
      </c>
      <c r="D81" s="71"/>
      <c r="E81" s="55" t="n">
        <v>99.1338891840081</v>
      </c>
      <c r="F81" s="56" t="n">
        <v>1.31186918262235</v>
      </c>
      <c r="G81" s="57" t="n">
        <v>86.0163521722059</v>
      </c>
      <c r="H81" s="58" t="n">
        <v>11.8056678291799</v>
      </c>
      <c r="I81" s="55" t="n">
        <v>60.9661177448784</v>
      </c>
      <c r="J81" s="55" t="n">
        <v>0.990830773494699</v>
      </c>
      <c r="K81" s="55" t="n">
        <v>0.14377439545465</v>
      </c>
      <c r="L81" s="62" t="n">
        <v>1.62232072130842</v>
      </c>
      <c r="M81" s="59" t="n">
        <v>6.6294014084507</v>
      </c>
      <c r="N81" s="60" t="n">
        <v>1.58150634355911</v>
      </c>
      <c r="O81" s="61" t="n">
        <v>1.36329844468356</v>
      </c>
      <c r="P81" s="62" t="n">
        <v>1.44191464777527</v>
      </c>
      <c r="Q81" s="62" t="n">
        <v>15.9551282051282</v>
      </c>
      <c r="R81" s="62" t="n">
        <v>5.45783132530121</v>
      </c>
      <c r="S81" s="63" t="n">
        <v>14622.7289327152</v>
      </c>
      <c r="T81" s="64" t="n">
        <v>437349.027288732</v>
      </c>
      <c r="U81" s="65" t="n">
        <v>8881.42568973619</v>
      </c>
      <c r="V81" s="66" t="n">
        <v>9479.8058299912</v>
      </c>
      <c r="W81" s="63" t="n">
        <v>5049.35408103347</v>
      </c>
      <c r="X81" s="63" t="n">
        <v>10251.7196969697</v>
      </c>
      <c r="Y81" s="63" t="n">
        <v>69202.6506024097</v>
      </c>
      <c r="Z81" s="63" t="n">
        <v>9013.46370089002</v>
      </c>
      <c r="AA81" s="64" t="n">
        <v>65971.1187093348</v>
      </c>
      <c r="AB81" s="65" t="n">
        <v>5615.80149577456</v>
      </c>
      <c r="AC81" s="66" t="n">
        <v>6953.58075626031</v>
      </c>
      <c r="AD81" s="63" t="n">
        <v>3501.83978561013</v>
      </c>
      <c r="AE81" s="63" t="n">
        <v>642.534460718069</v>
      </c>
      <c r="AF81" s="63" t="n">
        <v>12679.5143487859</v>
      </c>
      <c r="AG81" s="63" t="n">
        <v>14496.0798958357</v>
      </c>
      <c r="AH81" s="64" t="n">
        <v>5737.4471094995</v>
      </c>
      <c r="AI81" s="65" t="n">
        <v>7639.47839919625</v>
      </c>
      <c r="AJ81" s="66" t="n">
        <v>1119.15438713999</v>
      </c>
      <c r="AK81" s="63" t="n">
        <v>3078.39515439869</v>
      </c>
      <c r="AL81" s="63" t="n">
        <v>101.577193569993</v>
      </c>
      <c r="AM81" s="63" t="n">
        <v>99.4956925422085</v>
      </c>
      <c r="AN81" s="67" t="n">
        <v>17775.5479363466</v>
      </c>
      <c r="AO81" s="68" t="n">
        <v>17815.6010000693</v>
      </c>
    </row>
    <row r="82" customFormat="false" ht="13.5" hidden="false" customHeight="false" outlineLevel="0" collapsed="false">
      <c r="A82" s="72"/>
      <c r="B82" s="73"/>
      <c r="C82" s="73" t="s">
        <v>40</v>
      </c>
      <c r="D82" s="71"/>
      <c r="E82" s="55" t="n">
        <v>105.619395739334</v>
      </c>
      <c r="F82" s="56" t="n">
        <v>1.29419155862699</v>
      </c>
      <c r="G82" s="57" t="n">
        <v>91.8453366839911</v>
      </c>
      <c r="H82" s="58" t="n">
        <v>12.479867496716</v>
      </c>
      <c r="I82" s="55" t="n">
        <v>65.5731338168942</v>
      </c>
      <c r="J82" s="55" t="n">
        <v>0.969215831857902</v>
      </c>
      <c r="K82" s="55" t="n">
        <v>0.150208464218402</v>
      </c>
      <c r="L82" s="62" t="n">
        <v>1.62562388808678</v>
      </c>
      <c r="M82" s="59" t="n">
        <v>6.53530450132392</v>
      </c>
      <c r="N82" s="60" t="n">
        <v>1.59421560580056</v>
      </c>
      <c r="O82" s="61" t="n">
        <v>1.34762711088737</v>
      </c>
      <c r="P82" s="62" t="n">
        <v>1.45746960248058</v>
      </c>
      <c r="Q82" s="62" t="n">
        <v>15.1555686505598</v>
      </c>
      <c r="R82" s="62" t="n">
        <v>5.53992395437262</v>
      </c>
      <c r="S82" s="63" t="n">
        <v>14338.9314277371</v>
      </c>
      <c r="T82" s="64" t="n">
        <v>418156.676963813</v>
      </c>
      <c r="U82" s="65" t="n">
        <v>9344.90697211651</v>
      </c>
      <c r="V82" s="66" t="n">
        <v>9215.50684179214</v>
      </c>
      <c r="W82" s="63" t="n">
        <v>5306.33871023935</v>
      </c>
      <c r="X82" s="63" t="n">
        <v>9807.58573954037</v>
      </c>
      <c r="Y82" s="63" t="n">
        <v>71577.0342205323</v>
      </c>
      <c r="Z82" s="63" t="n">
        <v>8820.57130977131</v>
      </c>
      <c r="AA82" s="64" t="n">
        <v>63984.2683503275</v>
      </c>
      <c r="AB82" s="65" t="n">
        <v>5861.75855895214</v>
      </c>
      <c r="AC82" s="66" t="n">
        <v>6838.32105138045</v>
      </c>
      <c r="AD82" s="63" t="n">
        <v>3640.78859772313</v>
      </c>
      <c r="AE82" s="63" t="n">
        <v>647.127532174657</v>
      </c>
      <c r="AF82" s="63" t="n">
        <v>12920.2196293754</v>
      </c>
      <c r="AG82" s="63" t="n">
        <v>15144.6927294534</v>
      </c>
      <c r="AH82" s="64" t="n">
        <v>5411.74841510081</v>
      </c>
      <c r="AI82" s="65" t="n">
        <v>8582.86127134616</v>
      </c>
      <c r="AJ82" s="66" t="n">
        <v>1150.08304300645</v>
      </c>
      <c r="AK82" s="63" t="n">
        <v>3479.5325832429</v>
      </c>
      <c r="AL82" s="63" t="n">
        <v>95.0566737106631</v>
      </c>
      <c r="AM82" s="63" t="n">
        <v>107.514763835742</v>
      </c>
      <c r="AN82" s="67" t="n">
        <v>18826.7967502427</v>
      </c>
      <c r="AO82" s="68" t="n">
        <v>18871.0556228225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5" t="n">
        <v>94.1042584434655</v>
      </c>
      <c r="F83" s="56" t="n">
        <v>1.263413532136</v>
      </c>
      <c r="G83" s="57" t="n">
        <v>81.9360668699876</v>
      </c>
      <c r="H83" s="58" t="n">
        <v>10.9047780413419</v>
      </c>
      <c r="I83" s="55" t="n">
        <v>56.3419179939004</v>
      </c>
      <c r="J83" s="55" t="n">
        <v>0.951654806280357</v>
      </c>
      <c r="K83" s="55" t="n">
        <v>0.138935953913928</v>
      </c>
      <c r="L83" s="62" t="n">
        <v>1.54316682771079</v>
      </c>
      <c r="M83" s="59" t="n">
        <v>6.55476084041127</v>
      </c>
      <c r="N83" s="60" t="n">
        <v>1.49494747580578</v>
      </c>
      <c r="O83" s="61" t="n">
        <v>1.32483944478972</v>
      </c>
      <c r="P83" s="62" t="n">
        <v>1.35239928227027</v>
      </c>
      <c r="Q83" s="62" t="n">
        <v>14.9501483679525</v>
      </c>
      <c r="R83" s="62" t="n">
        <v>5.10975609756098</v>
      </c>
      <c r="S83" s="63" t="n">
        <v>15323.1822819453</v>
      </c>
      <c r="T83" s="64" t="n">
        <v>437473.822083147</v>
      </c>
      <c r="U83" s="65" t="n">
        <v>9620.72558521051</v>
      </c>
      <c r="V83" s="66" t="n">
        <v>9260.33923762171</v>
      </c>
      <c r="W83" s="63" t="n">
        <v>5033.35839372889</v>
      </c>
      <c r="X83" s="63" t="n">
        <v>9571.07537091988</v>
      </c>
      <c r="Y83" s="63" t="n">
        <v>66933.2520325203</v>
      </c>
      <c r="Z83" s="63" t="n">
        <v>9929.69911404614</v>
      </c>
      <c r="AA83" s="64" t="n">
        <v>66741.3858009957</v>
      </c>
      <c r="AB83" s="65" t="n">
        <v>6435.49404973234</v>
      </c>
      <c r="AC83" s="66" t="n">
        <v>6989.78225175919</v>
      </c>
      <c r="AD83" s="63" t="n">
        <v>3721.79907200142</v>
      </c>
      <c r="AE83" s="63" t="n">
        <v>640.199356913183</v>
      </c>
      <c r="AF83" s="63" t="n">
        <v>13099.1089896579</v>
      </c>
      <c r="AG83" s="63" t="n">
        <v>14419.7670563651</v>
      </c>
      <c r="AH83" s="64" t="n">
        <v>5527.10346775105</v>
      </c>
      <c r="AI83" s="65" t="n">
        <v>7882.84414887609</v>
      </c>
      <c r="AJ83" s="66" t="n">
        <v>1009.81943973794</v>
      </c>
      <c r="AK83" s="63" t="n">
        <v>2835.89065853383</v>
      </c>
      <c r="AL83" s="63" t="n">
        <v>91.0835987800746</v>
      </c>
      <c r="AM83" s="63" t="n">
        <v>92.9943521969954</v>
      </c>
      <c r="AN83" s="67" t="n">
        <v>17439.735665876</v>
      </c>
      <c r="AO83" s="68" t="n">
        <v>17491.152694002</v>
      </c>
    </row>
    <row r="84" customFormat="false" ht="13.5" hidden="false" customHeight="false" outlineLevel="0" collapsed="false">
      <c r="A84" s="72"/>
      <c r="B84" s="73"/>
      <c r="C84" s="73" t="s">
        <v>43</v>
      </c>
      <c r="D84" s="71"/>
      <c r="E84" s="55" t="n">
        <v>94.3364157842359</v>
      </c>
      <c r="F84" s="56" t="n">
        <v>1.24956670505753</v>
      </c>
      <c r="G84" s="57" t="n">
        <v>81.7770124453489</v>
      </c>
      <c r="H84" s="58" t="n">
        <v>11.3098366338294</v>
      </c>
      <c r="I84" s="55" t="n">
        <v>57.0881461685545</v>
      </c>
      <c r="J84" s="55" t="n">
        <v>0.925294361015755</v>
      </c>
      <c r="K84" s="55" t="n">
        <v>0.149277096308886</v>
      </c>
      <c r="L84" s="62" t="n">
        <v>1.56005381314748</v>
      </c>
      <c r="M84" s="59" t="n">
        <v>6.47114093959732</v>
      </c>
      <c r="N84" s="60" t="n">
        <v>1.51560833538436</v>
      </c>
      <c r="O84" s="61" t="n">
        <v>1.33882050521529</v>
      </c>
      <c r="P84" s="62" t="n">
        <v>1.37554965771871</v>
      </c>
      <c r="Q84" s="62" t="n">
        <v>15.1933534743202</v>
      </c>
      <c r="R84" s="62" t="n">
        <v>5.08988764044944</v>
      </c>
      <c r="S84" s="63" t="n">
        <v>14988.6544935163</v>
      </c>
      <c r="T84" s="64" t="n">
        <v>427131.194630872</v>
      </c>
      <c r="U84" s="65" t="n">
        <v>9461.66659829901</v>
      </c>
      <c r="V84" s="66" t="n">
        <v>9416.59894211281</v>
      </c>
      <c r="W84" s="63" t="n">
        <v>5107.17135609985</v>
      </c>
      <c r="X84" s="63" t="n">
        <v>9762.36555891239</v>
      </c>
      <c r="Y84" s="63" t="n">
        <v>65456.329588015</v>
      </c>
      <c r="Z84" s="63" t="n">
        <v>9607.78042859694</v>
      </c>
      <c r="AA84" s="64" t="n">
        <v>66005.5465671023</v>
      </c>
      <c r="AB84" s="65" t="n">
        <v>6242.81773687891</v>
      </c>
      <c r="AC84" s="66" t="n">
        <v>7033.50367389137</v>
      </c>
      <c r="AD84" s="63" t="n">
        <v>3712.82223614513</v>
      </c>
      <c r="AE84" s="63" t="n">
        <v>642.541857228077</v>
      </c>
      <c r="AF84" s="63" t="n">
        <v>12860.0735835173</v>
      </c>
      <c r="AG84" s="63" t="n">
        <v>14139.7594234661</v>
      </c>
      <c r="AH84" s="64" t="n">
        <v>5337.28919502186</v>
      </c>
      <c r="AI84" s="65" t="n">
        <v>7737.46827162841</v>
      </c>
      <c r="AJ84" s="66" t="n">
        <v>1065.00195681587</v>
      </c>
      <c r="AK84" s="63" t="n">
        <v>2915.58944884883</v>
      </c>
      <c r="AL84" s="63" t="n">
        <v>90.3306180183605</v>
      </c>
      <c r="AM84" s="63" t="n">
        <v>97.7113081593631</v>
      </c>
      <c r="AN84" s="67" t="n">
        <v>17243.3907984927</v>
      </c>
      <c r="AO84" s="68" t="n">
        <v>17300.136049021</v>
      </c>
    </row>
    <row r="85" s="75" customFormat="true" ht="13.5" hidden="false" customHeight="false" outlineLevel="0" collapsed="false">
      <c r="A85" s="72"/>
      <c r="B85" s="73"/>
      <c r="C85" s="73" t="s">
        <v>31</v>
      </c>
      <c r="D85" s="71"/>
      <c r="E85" s="55" t="n">
        <v>101.297456077149</v>
      </c>
      <c r="F85" s="56" t="n">
        <v>1.3118660976556</v>
      </c>
      <c r="G85" s="57" t="n">
        <v>86.6286094330211</v>
      </c>
      <c r="H85" s="58" t="n">
        <v>13.3569805464723</v>
      </c>
      <c r="I85" s="55" t="n">
        <v>60.9305547857895</v>
      </c>
      <c r="J85" s="55" t="n">
        <v>0.995954109627002</v>
      </c>
      <c r="K85" s="55" t="n">
        <v>0.149088289087181</v>
      </c>
      <c r="L85" s="62" t="n">
        <v>1.5828386341378</v>
      </c>
      <c r="M85" s="59" t="n">
        <v>6.47106041402619</v>
      </c>
      <c r="N85" s="60" t="n">
        <v>1.5452003787491</v>
      </c>
      <c r="O85" s="61" t="n">
        <v>1.34684647302905</v>
      </c>
      <c r="P85" s="62" t="n">
        <v>1.40757888608931</v>
      </c>
      <c r="Q85" s="62" t="n">
        <v>15.0389538119087</v>
      </c>
      <c r="R85" s="62" t="n">
        <v>5.56877323420074</v>
      </c>
      <c r="S85" s="63" t="n">
        <v>14733.2141587013</v>
      </c>
      <c r="T85" s="64" t="n">
        <v>431924.207858048</v>
      </c>
      <c r="U85" s="65" t="n">
        <v>9240.0460960692</v>
      </c>
      <c r="V85" s="66" t="n">
        <v>9385.20829875519</v>
      </c>
      <c r="W85" s="63" t="n">
        <v>5243.75396818178</v>
      </c>
      <c r="X85" s="63" t="n">
        <v>9695.35670562048</v>
      </c>
      <c r="Y85" s="63" t="n">
        <v>70871.8215613383</v>
      </c>
      <c r="Z85" s="63" t="n">
        <v>9308.09612612644</v>
      </c>
      <c r="AA85" s="64" t="n">
        <v>66747.0522948358</v>
      </c>
      <c r="AB85" s="65" t="n">
        <v>5979.83680508113</v>
      </c>
      <c r="AC85" s="66" t="n">
        <v>6968.28368095135</v>
      </c>
      <c r="AD85" s="63" t="n">
        <v>3725.37128824841</v>
      </c>
      <c r="AE85" s="63" t="n">
        <v>644.682923219241</v>
      </c>
      <c r="AF85" s="63" t="n">
        <v>12726.6488651535</v>
      </c>
      <c r="AG85" s="63" t="n">
        <v>14924.3711411628</v>
      </c>
      <c r="AH85" s="64" t="n">
        <v>5666.26725045724</v>
      </c>
      <c r="AI85" s="65" t="n">
        <v>8004.5234439949</v>
      </c>
      <c r="AJ85" s="66" t="n">
        <v>1253.58044671064</v>
      </c>
      <c r="AK85" s="63" t="n">
        <v>3195.04838441501</v>
      </c>
      <c r="AL85" s="63" t="n">
        <v>96.5613035526243</v>
      </c>
      <c r="AM85" s="63" t="n">
        <v>105.661586210719</v>
      </c>
      <c r="AN85" s="67" t="n">
        <v>18321.6424153411</v>
      </c>
      <c r="AO85" s="68" t="n">
        <v>18375.1721221526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  <c r="Z86" s="78"/>
      <c r="AA86" s="79"/>
      <c r="AB86" s="80"/>
      <c r="AC86" s="81"/>
      <c r="AD86" s="78"/>
      <c r="AE86" s="78"/>
      <c r="AF86" s="78"/>
      <c r="AG86" s="78"/>
      <c r="AH86" s="79"/>
      <c r="AI86" s="80"/>
      <c r="AJ86" s="81"/>
      <c r="AK86" s="78"/>
      <c r="AL86" s="78"/>
      <c r="AM86" s="78"/>
      <c r="AN86" s="82"/>
      <c r="AO86" s="83"/>
    </row>
    <row r="87" customFormat="false" ht="13.5" hidden="false" customHeight="false" outlineLevel="0" collapsed="false">
      <c r="A87" s="11"/>
      <c r="B87" s="11"/>
      <c r="C87" s="11"/>
      <c r="D87" s="11"/>
      <c r="E87" s="84"/>
      <c r="F87" s="84"/>
      <c r="G87" s="84"/>
      <c r="H87" s="84"/>
      <c r="I87" s="84"/>
      <c r="J87" s="84"/>
      <c r="K87" s="84"/>
      <c r="L87" s="85"/>
      <c r="M87" s="85"/>
      <c r="N87" s="85"/>
      <c r="O87" s="85"/>
      <c r="P87" s="85"/>
      <c r="Q87" s="85"/>
      <c r="R87" s="85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1"/>
      <c r="B88" s="11"/>
      <c r="C88" s="11"/>
      <c r="D88" s="11"/>
      <c r="E88" s="84"/>
      <c r="F88" s="84"/>
      <c r="G88" s="84"/>
      <c r="H88" s="84"/>
      <c r="I88" s="84"/>
      <c r="J88" s="84"/>
      <c r="K88" s="84"/>
      <c r="L88" s="85"/>
      <c r="M88" s="85"/>
      <c r="N88" s="85"/>
      <c r="O88" s="85"/>
      <c r="P88" s="85"/>
      <c r="Q88" s="85"/>
      <c r="R88" s="85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1"/>
      <c r="B89" s="11"/>
      <c r="C89" s="11"/>
      <c r="D89" s="11"/>
      <c r="E89" s="84"/>
      <c r="F89" s="84"/>
      <c r="G89" s="84"/>
      <c r="H89" s="84"/>
      <c r="I89" s="84"/>
      <c r="J89" s="84"/>
      <c r="K89" s="84"/>
      <c r="L89" s="85"/>
      <c r="M89" s="85"/>
      <c r="N89" s="85"/>
      <c r="O89" s="85"/>
      <c r="P89" s="85"/>
      <c r="Q89" s="85"/>
      <c r="R89" s="85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1"/>
      <c r="B90" s="11"/>
      <c r="C90" s="11"/>
      <c r="D90" s="11"/>
      <c r="E90" s="84"/>
      <c r="F90" s="84"/>
      <c r="G90" s="84"/>
      <c r="H90" s="84"/>
      <c r="I90" s="84"/>
      <c r="J90" s="84"/>
      <c r="K90" s="84"/>
      <c r="L90" s="85"/>
      <c r="M90" s="85"/>
      <c r="N90" s="85"/>
      <c r="O90" s="85"/>
      <c r="P90" s="85"/>
      <c r="Q90" s="85"/>
      <c r="R90" s="85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1"/>
      <c r="B91" s="11"/>
      <c r="C91" s="11"/>
      <c r="D91" s="11"/>
      <c r="E91" s="84"/>
      <c r="F91" s="84"/>
      <c r="G91" s="84"/>
      <c r="H91" s="84"/>
      <c r="I91" s="84"/>
      <c r="J91" s="84"/>
      <c r="K91" s="84"/>
      <c r="L91" s="85"/>
      <c r="M91" s="85"/>
      <c r="N91" s="85"/>
      <c r="O91" s="85"/>
      <c r="P91" s="85"/>
      <c r="Q91" s="85"/>
      <c r="R91" s="85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2</v>
      </c>
      <c r="F1" s="6"/>
      <c r="G1" s="6"/>
      <c r="H1" s="6"/>
      <c r="I1" s="6"/>
      <c r="J1" s="6"/>
      <c r="K1" s="6"/>
      <c r="L1" s="6" t="s">
        <v>83</v>
      </c>
      <c r="M1" s="6"/>
      <c r="N1" s="6"/>
      <c r="O1" s="6"/>
      <c r="P1" s="6"/>
      <c r="Q1" s="6"/>
      <c r="R1" s="6"/>
      <c r="S1" s="6" t="s">
        <v>84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9</v>
      </c>
      <c r="F4" s="13"/>
      <c r="G4" s="13"/>
      <c r="H4" s="13"/>
      <c r="I4" s="13"/>
      <c r="J4" s="13"/>
      <c r="K4" s="13"/>
      <c r="L4" s="13" t="s">
        <v>10</v>
      </c>
      <c r="M4" s="13"/>
      <c r="N4" s="13"/>
      <c r="O4" s="13"/>
      <c r="P4" s="13"/>
      <c r="Q4" s="13"/>
      <c r="R4" s="13"/>
      <c r="S4" s="13" t="s">
        <v>11</v>
      </c>
      <c r="T4" s="13"/>
      <c r="U4" s="13"/>
      <c r="V4" s="13"/>
      <c r="W4" s="13"/>
      <c r="X4" s="13"/>
      <c r="Y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56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6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56</v>
      </c>
      <c r="Y5" s="16" t="s">
        <v>16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2"/>
      <c r="S7" s="27"/>
      <c r="T7" s="28"/>
      <c r="U7" s="29"/>
      <c r="V7" s="30"/>
      <c r="W7" s="27"/>
      <c r="X7" s="27"/>
      <c r="Y7" s="32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42" t="n">
        <v>1.68234363715126</v>
      </c>
      <c r="F8" s="43" t="n">
        <v>7.01471397400626</v>
      </c>
      <c r="G8" s="44" t="n">
        <v>1.604672275218</v>
      </c>
      <c r="H8" s="45" t="n">
        <v>1.55460973482582</v>
      </c>
      <c r="I8" s="42" t="n">
        <v>1.47138266422002</v>
      </c>
      <c r="J8" s="42" t="n">
        <v>16.6647523465523</v>
      </c>
      <c r="K8" s="42" t="n">
        <v>5.83846153846154</v>
      </c>
      <c r="L8" s="46" t="n">
        <v>15147.9785385807</v>
      </c>
      <c r="M8" s="47" t="n">
        <v>414431.89425102</v>
      </c>
      <c r="N8" s="48" t="n">
        <v>8786.79010519879</v>
      </c>
      <c r="O8" s="49" t="n">
        <v>9857.40862862838</v>
      </c>
      <c r="P8" s="46" t="n">
        <v>5154.18344413108</v>
      </c>
      <c r="Q8" s="46" t="n">
        <v>10710.4284285911</v>
      </c>
      <c r="R8" s="46" t="n">
        <v>71540.3774499473</v>
      </c>
      <c r="S8" s="46" t="n">
        <v>9004.09298318563</v>
      </c>
      <c r="T8" s="47" t="n">
        <v>59080.3696040551</v>
      </c>
      <c r="U8" s="48" t="n">
        <v>5475.75367313245</v>
      </c>
      <c r="V8" s="49" t="n">
        <v>6340.76090468634</v>
      </c>
      <c r="W8" s="46" t="n">
        <v>3502.95240624119</v>
      </c>
      <c r="X8" s="46" t="n">
        <v>642.699525673232</v>
      </c>
      <c r="Y8" s="46" t="n">
        <v>12253.2925803599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42" t="n">
        <v>1.66771223767811</v>
      </c>
      <c r="F9" s="59" t="n">
        <v>6.92924016112487</v>
      </c>
      <c r="G9" s="60" t="n">
        <v>1.59178225632408</v>
      </c>
      <c r="H9" s="61" t="n">
        <v>1.52837303695882</v>
      </c>
      <c r="I9" s="62" t="n">
        <v>1.46317501029931</v>
      </c>
      <c r="J9" s="62" t="n">
        <v>16.4180720904924</v>
      </c>
      <c r="K9" s="62" t="n">
        <v>5.96783416726233</v>
      </c>
      <c r="L9" s="63" t="n">
        <v>15407.7229245134</v>
      </c>
      <c r="M9" s="64" t="n">
        <v>418901.950096325</v>
      </c>
      <c r="N9" s="65" t="n">
        <v>8908.31558704365</v>
      </c>
      <c r="O9" s="66" t="n">
        <v>9903.9582486296</v>
      </c>
      <c r="P9" s="63" t="n">
        <v>5100.78394801413</v>
      </c>
      <c r="Q9" s="63" t="n">
        <v>10544.9676417241</v>
      </c>
      <c r="R9" s="63" t="n">
        <v>74336.7108649035</v>
      </c>
      <c r="S9" s="63" t="n">
        <v>9238.83783809425</v>
      </c>
      <c r="T9" s="64" t="n">
        <v>60454.2403431896</v>
      </c>
      <c r="U9" s="65" t="n">
        <v>5596.44106576218</v>
      </c>
      <c r="V9" s="66" t="n">
        <v>6480.06606314949</v>
      </c>
      <c r="W9" s="63" t="n">
        <v>3486.10652321811</v>
      </c>
      <c r="X9" s="63" t="n">
        <v>642.278069166882</v>
      </c>
      <c r="Y9" s="63" t="n">
        <v>12456.2293088993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42" t="n">
        <v>1.65498979450209</v>
      </c>
      <c r="F10" s="59" t="n">
        <v>6.84578740260079</v>
      </c>
      <c r="G10" s="60" t="n">
        <v>1.58155086098311</v>
      </c>
      <c r="H10" s="61" t="n">
        <v>1.49676926793078</v>
      </c>
      <c r="I10" s="62" t="n">
        <v>1.44688872859399</v>
      </c>
      <c r="J10" s="62" t="n">
        <v>16.2531309947931</v>
      </c>
      <c r="K10" s="62" t="n">
        <v>6.16524617294166</v>
      </c>
      <c r="L10" s="63" t="n">
        <v>15502.4448159742</v>
      </c>
      <c r="M10" s="64" t="n">
        <v>419905.251364241</v>
      </c>
      <c r="N10" s="65" t="n">
        <v>8903.40010012785</v>
      </c>
      <c r="O10" s="66" t="n">
        <v>9840.98386143653</v>
      </c>
      <c r="P10" s="63" t="n">
        <v>5187.36239518638</v>
      </c>
      <c r="Q10" s="63" t="n">
        <v>10379.0742121129</v>
      </c>
      <c r="R10" s="63" t="n">
        <v>76449.8415390981</v>
      </c>
      <c r="S10" s="63" t="n">
        <v>9367.09390442991</v>
      </c>
      <c r="T10" s="64" t="n">
        <v>61337.7580502594</v>
      </c>
      <c r="U10" s="65" t="n">
        <v>5629.53763914581</v>
      </c>
      <c r="V10" s="66" t="n">
        <v>6574.81688880564</v>
      </c>
      <c r="W10" s="63" t="n">
        <v>3585.1840522852</v>
      </c>
      <c r="X10" s="63" t="n">
        <v>638.589218005933</v>
      </c>
      <c r="Y10" s="63" t="n">
        <v>12400.1279745527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42" t="n">
        <v>1.6336482843444</v>
      </c>
      <c r="F11" s="59" t="n">
        <v>6.82565876266189</v>
      </c>
      <c r="G11" s="60" t="n">
        <v>1.56176343858507</v>
      </c>
      <c r="H11" s="61" t="n">
        <v>1.47757456900483</v>
      </c>
      <c r="I11" s="62" t="n">
        <v>1.4359208469556</v>
      </c>
      <c r="J11" s="62" t="n">
        <v>15.9851537001898</v>
      </c>
      <c r="K11" s="62" t="n">
        <v>6.16086478563576</v>
      </c>
      <c r="L11" s="63" t="n">
        <v>15552.910601387</v>
      </c>
      <c r="M11" s="64" t="n">
        <v>427010.912293079</v>
      </c>
      <c r="N11" s="65" t="n">
        <v>8926.34221499579</v>
      </c>
      <c r="O11" s="66" t="n">
        <v>10065.4864567181</v>
      </c>
      <c r="P11" s="63" t="n">
        <v>4964.84078907263</v>
      </c>
      <c r="Q11" s="63" t="n">
        <v>10325.8212903226</v>
      </c>
      <c r="R11" s="63" t="n">
        <v>76484.6027849029</v>
      </c>
      <c r="S11" s="63" t="n">
        <v>9520.35438131562</v>
      </c>
      <c r="T11" s="64" t="n">
        <v>62559.6630509774</v>
      </c>
      <c r="U11" s="65" t="n">
        <v>5715.55332546581</v>
      </c>
      <c r="V11" s="66" t="n">
        <v>6812.16817605171</v>
      </c>
      <c r="W11" s="63" t="n">
        <v>3457.60060493512</v>
      </c>
      <c r="X11" s="63" t="n">
        <v>645.963215868234</v>
      </c>
      <c r="Y11" s="63" t="n">
        <v>12414.5887705942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42" t="n">
        <v>1.61765234407363</v>
      </c>
      <c r="F12" s="59" t="n">
        <v>6.78463003895612</v>
      </c>
      <c r="G12" s="60" t="n">
        <v>1.54672797195315</v>
      </c>
      <c r="H12" s="61" t="n">
        <v>1.44169693362093</v>
      </c>
      <c r="I12" s="62" t="n">
        <v>1.41591131187386</v>
      </c>
      <c r="J12" s="62" t="n">
        <v>17.0516582299874</v>
      </c>
      <c r="K12" s="62" t="n">
        <v>6.00125517760763</v>
      </c>
      <c r="L12" s="63" t="n">
        <v>15843.2891265291</v>
      </c>
      <c r="M12" s="64" t="n">
        <v>434572.109266428</v>
      </c>
      <c r="N12" s="65" t="n">
        <v>8939.88233586359</v>
      </c>
      <c r="O12" s="66" t="n">
        <v>9991.7148975557</v>
      </c>
      <c r="P12" s="63" t="n">
        <v>4968.41494516777</v>
      </c>
      <c r="Q12" s="63" t="n">
        <v>10324.6843769868</v>
      </c>
      <c r="R12" s="63" t="n">
        <v>75315.1170453119</v>
      </c>
      <c r="S12" s="63" t="n">
        <v>9794.00127881127</v>
      </c>
      <c r="T12" s="64" t="n">
        <v>64052.4401140804</v>
      </c>
      <c r="U12" s="65" t="n">
        <v>5779.86724102149</v>
      </c>
      <c r="V12" s="66" t="n">
        <v>6930.52379078087</v>
      </c>
      <c r="W12" s="63" t="n">
        <v>3508.98739455115</v>
      </c>
      <c r="X12" s="63" t="n">
        <v>605.494447386331</v>
      </c>
      <c r="Y12" s="63" t="n">
        <v>12549.8941165398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42" t="n">
        <v>1.6846356125262</v>
      </c>
      <c r="F13" s="43" t="n">
        <v>7.02578839757663</v>
      </c>
      <c r="G13" s="44" t="n">
        <v>1.60638265924891</v>
      </c>
      <c r="H13" s="45" t="n">
        <v>1.5588440728501</v>
      </c>
      <c r="I13" s="42" t="n">
        <v>1.47317215798159</v>
      </c>
      <c r="J13" s="42" t="n">
        <v>16.675925179142</v>
      </c>
      <c r="K13" s="42" t="n">
        <v>5.81467635120701</v>
      </c>
      <c r="L13" s="46" t="n">
        <v>15150.1494511409</v>
      </c>
      <c r="M13" s="47" t="n">
        <v>414521.363854786</v>
      </c>
      <c r="N13" s="48" t="n">
        <v>8772.91764985</v>
      </c>
      <c r="O13" s="49" t="n">
        <v>9864.80734742971</v>
      </c>
      <c r="P13" s="46" t="n">
        <v>5157.0264541806</v>
      </c>
      <c r="Q13" s="46" t="n">
        <v>10715.7278654962</v>
      </c>
      <c r="R13" s="46" t="n">
        <v>71256.2974791711</v>
      </c>
      <c r="S13" s="46" t="n">
        <v>8993.13141577392</v>
      </c>
      <c r="T13" s="47" t="n">
        <v>58999.9784220323</v>
      </c>
      <c r="U13" s="48" t="n">
        <v>5461.2875701434</v>
      </c>
      <c r="V13" s="49" t="n">
        <v>6328.28357835269</v>
      </c>
      <c r="W13" s="46" t="n">
        <v>3500.62715090019</v>
      </c>
      <c r="X13" s="46" t="n">
        <v>642.586708106562</v>
      </c>
      <c r="Y13" s="46" t="n">
        <v>12254.5595275272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62" t="n">
        <v>1.66721655823485</v>
      </c>
      <c r="F14" s="59" t="n">
        <v>6.93418044473349</v>
      </c>
      <c r="G14" s="60" t="n">
        <v>1.59155831760806</v>
      </c>
      <c r="H14" s="61" t="n">
        <v>1.52869941333239</v>
      </c>
      <c r="I14" s="62" t="n">
        <v>1.46303730030442</v>
      </c>
      <c r="J14" s="62" t="n">
        <v>16.4488531913632</v>
      </c>
      <c r="K14" s="62" t="n">
        <v>5.94471045261541</v>
      </c>
      <c r="L14" s="63" t="n">
        <v>15371.3804853273</v>
      </c>
      <c r="M14" s="64" t="n">
        <v>418510.711413492</v>
      </c>
      <c r="N14" s="65" t="n">
        <v>8913.96608964054</v>
      </c>
      <c r="O14" s="66" t="n">
        <v>9888.03578446886</v>
      </c>
      <c r="P14" s="63" t="n">
        <v>5099.80349640771</v>
      </c>
      <c r="Q14" s="63" t="n">
        <v>10564.578853389</v>
      </c>
      <c r="R14" s="63" t="n">
        <v>74002.0668533743</v>
      </c>
      <c r="S14" s="63" t="n">
        <v>9219.78636152799</v>
      </c>
      <c r="T14" s="64" t="n">
        <v>60354.7477238426</v>
      </c>
      <c r="U14" s="65" t="n">
        <v>5600.77880340401</v>
      </c>
      <c r="V14" s="66" t="n">
        <v>6468.26687982702</v>
      </c>
      <c r="W14" s="63" t="n">
        <v>3485.76450876993</v>
      </c>
      <c r="X14" s="63" t="n">
        <v>642.268414124833</v>
      </c>
      <c r="Y14" s="63" t="n">
        <v>12448.3887723777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62" t="n">
        <v>1.65740756519249</v>
      </c>
      <c r="F15" s="59" t="n">
        <v>6.84765673430591</v>
      </c>
      <c r="G15" s="60" t="n">
        <v>1.58347932144925</v>
      </c>
      <c r="H15" s="61" t="n">
        <v>1.5001400304066</v>
      </c>
      <c r="I15" s="62" t="n">
        <v>1.44913894768502</v>
      </c>
      <c r="J15" s="62" t="n">
        <v>16.1516869205883</v>
      </c>
      <c r="K15" s="62" t="n">
        <v>6.16556181637388</v>
      </c>
      <c r="L15" s="63" t="n">
        <v>15519.886599042</v>
      </c>
      <c r="M15" s="64" t="n">
        <v>419767.086606811</v>
      </c>
      <c r="N15" s="65" t="n">
        <v>8894.69980530939</v>
      </c>
      <c r="O15" s="66" t="n">
        <v>9846.37063833861</v>
      </c>
      <c r="P15" s="63" t="n">
        <v>5187.25997442369</v>
      </c>
      <c r="Q15" s="63" t="n">
        <v>10387.4673966234</v>
      </c>
      <c r="R15" s="63" t="n">
        <v>76479.3101590984</v>
      </c>
      <c r="S15" s="63" t="n">
        <v>9363.95303423128</v>
      </c>
      <c r="T15" s="64" t="n">
        <v>61300.8366064598</v>
      </c>
      <c r="U15" s="65" t="n">
        <v>5617.18721856671</v>
      </c>
      <c r="V15" s="66" t="n">
        <v>6563.63435330089</v>
      </c>
      <c r="W15" s="63" t="n">
        <v>3579.54631107685</v>
      </c>
      <c r="X15" s="63" t="n">
        <v>643.119659741714</v>
      </c>
      <c r="Y15" s="63" t="n">
        <v>12404.2727065022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62" t="n">
        <v>1.63490096512866</v>
      </c>
      <c r="F16" s="59" t="n">
        <v>6.8174654613679</v>
      </c>
      <c r="G16" s="60" t="n">
        <v>1.56342901734501</v>
      </c>
      <c r="H16" s="61" t="n">
        <v>1.47803043423348</v>
      </c>
      <c r="I16" s="62" t="n">
        <v>1.43635723192057</v>
      </c>
      <c r="J16" s="62" t="n">
        <v>16.1074606433949</v>
      </c>
      <c r="K16" s="62" t="n">
        <v>6.13837131616064</v>
      </c>
      <c r="L16" s="63" t="n">
        <v>15541.6661805326</v>
      </c>
      <c r="M16" s="64" t="n">
        <v>426821.202962079</v>
      </c>
      <c r="N16" s="65" t="n">
        <v>8936.13549866615</v>
      </c>
      <c r="O16" s="66" t="n">
        <v>10049.0648200317</v>
      </c>
      <c r="P16" s="63" t="n">
        <v>4983.99672909511</v>
      </c>
      <c r="Q16" s="63" t="n">
        <v>10320.2898436266</v>
      </c>
      <c r="R16" s="63" t="n">
        <v>76220.2215871131</v>
      </c>
      <c r="S16" s="63" t="n">
        <v>9506.18203305641</v>
      </c>
      <c r="T16" s="64" t="n">
        <v>62607.0209494598</v>
      </c>
      <c r="U16" s="65" t="n">
        <v>5715.72831227181</v>
      </c>
      <c r="V16" s="66" t="n">
        <v>6798.95662990408</v>
      </c>
      <c r="W16" s="63" t="n">
        <v>3469.88661200316</v>
      </c>
      <c r="X16" s="63" t="n">
        <v>640.71488809495</v>
      </c>
      <c r="Y16" s="63" t="n">
        <v>12417.0105816907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62" t="n">
        <v>1.61918725609396</v>
      </c>
      <c r="F17" s="59" t="n">
        <v>6.79668971882039</v>
      </c>
      <c r="G17" s="60" t="n">
        <v>1.54779204981187</v>
      </c>
      <c r="H17" s="61" t="n">
        <v>1.44603642369855</v>
      </c>
      <c r="I17" s="62" t="n">
        <v>1.41743944846027</v>
      </c>
      <c r="J17" s="62" t="n">
        <v>16.5502064925086</v>
      </c>
      <c r="K17" s="62" t="n">
        <v>6.03435621638722</v>
      </c>
      <c r="L17" s="63" t="n">
        <v>15837.3787953335</v>
      </c>
      <c r="M17" s="64" t="n">
        <v>433885.432971664</v>
      </c>
      <c r="N17" s="65" t="n">
        <v>8953.25067336726</v>
      </c>
      <c r="O17" s="66" t="n">
        <v>9999.19878663463</v>
      </c>
      <c r="P17" s="63" t="n">
        <v>4973.13723289398</v>
      </c>
      <c r="Q17" s="63" t="n">
        <v>10325.8062411961</v>
      </c>
      <c r="R17" s="63" t="n">
        <v>75636.6614995255</v>
      </c>
      <c r="S17" s="63" t="n">
        <v>9781.06685050055</v>
      </c>
      <c r="T17" s="64" t="n">
        <v>63837.7579265112</v>
      </c>
      <c r="U17" s="65" t="n">
        <v>5784.53072843699</v>
      </c>
      <c r="V17" s="66" t="n">
        <v>6914.90105142686</v>
      </c>
      <c r="W17" s="63" t="n">
        <v>3508.53592955676</v>
      </c>
      <c r="X17" s="63" t="n">
        <v>623.908000535823</v>
      </c>
      <c r="Y17" s="63" t="n">
        <v>12534.3381774716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62" t="n">
        <v>1.62066149531498</v>
      </c>
      <c r="F18" s="59" t="n">
        <v>7.0033989519898</v>
      </c>
      <c r="G18" s="60" t="n">
        <v>1.55170056987718</v>
      </c>
      <c r="H18" s="61" t="n">
        <v>1.48231068821568</v>
      </c>
      <c r="I18" s="62" t="n">
        <v>1.42419055521897</v>
      </c>
      <c r="J18" s="62" t="n">
        <v>16.0392626728111</v>
      </c>
      <c r="K18" s="62" t="n">
        <v>6.42867867867868</v>
      </c>
      <c r="L18" s="63" t="n">
        <v>15532.7597996304</v>
      </c>
      <c r="M18" s="64" t="n">
        <v>427116.476703017</v>
      </c>
      <c r="N18" s="65" t="n">
        <v>9499.66562743939</v>
      </c>
      <c r="O18" s="66" t="n">
        <v>9942.26416194408</v>
      </c>
      <c r="P18" s="63" t="n">
        <v>5348.75568490547</v>
      </c>
      <c r="Q18" s="63" t="n">
        <v>10356.4459907834</v>
      </c>
      <c r="R18" s="63" t="n">
        <v>79047.2222222222</v>
      </c>
      <c r="S18" s="63" t="n">
        <v>9584.20980848412</v>
      </c>
      <c r="T18" s="64" t="n">
        <v>60987.0263897596</v>
      </c>
      <c r="U18" s="65" t="n">
        <v>6122.09972197879</v>
      </c>
      <c r="V18" s="66" t="n">
        <v>6707.27415040906</v>
      </c>
      <c r="W18" s="63" t="n">
        <v>3755.64608633646</v>
      </c>
      <c r="X18" s="63" t="n">
        <v>645.693396389045</v>
      </c>
      <c r="Y18" s="63" t="n">
        <v>12296.0294289385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62" t="n">
        <v>1.62653461196352</v>
      </c>
      <c r="F19" s="59" t="n">
        <v>6.62100051725412</v>
      </c>
      <c r="G19" s="60" t="n">
        <v>1.55127803042183</v>
      </c>
      <c r="H19" s="61" t="n">
        <v>1.45560380670794</v>
      </c>
      <c r="I19" s="62" t="n">
        <v>1.42232820508522</v>
      </c>
      <c r="J19" s="62" t="n">
        <v>15.4973862536302</v>
      </c>
      <c r="K19" s="62" t="n">
        <v>5.98556876061121</v>
      </c>
      <c r="L19" s="63" t="n">
        <v>15791.3932561282</v>
      </c>
      <c r="M19" s="64" t="n">
        <v>407530.014778689</v>
      </c>
      <c r="N19" s="65" t="n">
        <v>8923.2832138224</v>
      </c>
      <c r="O19" s="66" t="n">
        <v>10205.7698882011</v>
      </c>
      <c r="P19" s="63" t="n">
        <v>4975.86810232468</v>
      </c>
      <c r="Q19" s="63" t="n">
        <v>9956.97715392062</v>
      </c>
      <c r="R19" s="63" t="n">
        <v>75538.8370118846</v>
      </c>
      <c r="S19" s="63" t="n">
        <v>9708.61187950076</v>
      </c>
      <c r="T19" s="64" t="n">
        <v>61551.1226311913</v>
      </c>
      <c r="U19" s="65" t="n">
        <v>5752.21400601925</v>
      </c>
      <c r="V19" s="66" t="n">
        <v>7011.36520883585</v>
      </c>
      <c r="W19" s="63" t="n">
        <v>3498.39656173207</v>
      </c>
      <c r="X19" s="63" t="n">
        <v>642.4939658188</v>
      </c>
      <c r="Y19" s="63" t="n">
        <v>12620.1602609559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62" t="n">
        <v>1.6353426244028</v>
      </c>
      <c r="F20" s="59" t="n">
        <v>6.65344554045665</v>
      </c>
      <c r="G20" s="60" t="n">
        <v>1.55887609480898</v>
      </c>
      <c r="H20" s="61" t="n">
        <v>1.45906465107014</v>
      </c>
      <c r="I20" s="62" t="n">
        <v>1.44623115977623</v>
      </c>
      <c r="J20" s="62" t="n">
        <v>15.7291666666667</v>
      </c>
      <c r="K20" s="62" t="n">
        <v>6.01703577512777</v>
      </c>
      <c r="L20" s="63" t="n">
        <v>15726.942652</v>
      </c>
      <c r="M20" s="64" t="n">
        <v>423254.518176174</v>
      </c>
      <c r="N20" s="65" t="n">
        <v>8437.09514408144</v>
      </c>
      <c r="O20" s="66" t="n">
        <v>10291.1234811093</v>
      </c>
      <c r="P20" s="63" t="n">
        <v>4867.66285172229</v>
      </c>
      <c r="Q20" s="63" t="n">
        <v>10033.3252514368</v>
      </c>
      <c r="R20" s="63" t="n">
        <v>75044.1482112436</v>
      </c>
      <c r="S20" s="63" t="n">
        <v>9616.90988623456</v>
      </c>
      <c r="T20" s="64" t="n">
        <v>63614.3357005858</v>
      </c>
      <c r="U20" s="65" t="n">
        <v>5412.29362113947</v>
      </c>
      <c r="V20" s="66" t="n">
        <v>7053.23336670611</v>
      </c>
      <c r="W20" s="63" t="n">
        <v>3365.75713973376</v>
      </c>
      <c r="X20" s="63" t="n">
        <v>637.880280886047</v>
      </c>
      <c r="Y20" s="63" t="n">
        <v>12471.9464892412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62" t="n">
        <v>1.65385482245477</v>
      </c>
      <c r="F21" s="59" t="n">
        <v>6.65424803631909</v>
      </c>
      <c r="G21" s="60" t="n">
        <v>1.58256025137984</v>
      </c>
      <c r="H21" s="61" t="n">
        <v>1.49612726295699</v>
      </c>
      <c r="I21" s="62" t="n">
        <v>1.43324835991807</v>
      </c>
      <c r="J21" s="62" t="n">
        <v>15.5379206899784</v>
      </c>
      <c r="K21" s="62" t="n">
        <v>7.04355108877722</v>
      </c>
      <c r="L21" s="63" t="n">
        <v>15335.3400458008</v>
      </c>
      <c r="M21" s="64" t="n">
        <v>421964.09324782</v>
      </c>
      <c r="N21" s="65" t="n">
        <v>8384.64023438883</v>
      </c>
      <c r="O21" s="66" t="n">
        <v>10355.8480182334</v>
      </c>
      <c r="P21" s="63" t="n">
        <v>4706.34500971222</v>
      </c>
      <c r="Q21" s="63" t="n">
        <v>9992.16555732633</v>
      </c>
      <c r="R21" s="63" t="n">
        <v>79985.8291457286</v>
      </c>
      <c r="S21" s="63" t="n">
        <v>9272.48258891249</v>
      </c>
      <c r="T21" s="64" t="n">
        <v>63412.7388917166</v>
      </c>
      <c r="U21" s="65" t="n">
        <v>5298.14913971094</v>
      </c>
      <c r="V21" s="66" t="n">
        <v>6921.76947418614</v>
      </c>
      <c r="W21" s="63" t="n">
        <v>3283.69118802359</v>
      </c>
      <c r="X21" s="63" t="n">
        <v>643.082543455832</v>
      </c>
      <c r="Y21" s="63" t="n">
        <v>11355.8953626635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62" t="n">
        <v>3.51654422588679</v>
      </c>
      <c r="F22" s="59" t="n">
        <v>122.903728909684</v>
      </c>
      <c r="G22" s="60" t="n">
        <v>1.55106683086984</v>
      </c>
      <c r="H22" s="61" t="n">
        <v>1.45977689844332</v>
      </c>
      <c r="I22" s="62" t="n">
        <v>1.40678007379175</v>
      </c>
      <c r="J22" s="62" t="n">
        <v>15.656544893955</v>
      </c>
      <c r="K22" s="62" t="n">
        <v>5.89437162683115</v>
      </c>
      <c r="L22" s="63" t="n">
        <v>15333.4414772327</v>
      </c>
      <c r="M22" s="64" t="n">
        <v>426963.510066638</v>
      </c>
      <c r="N22" s="65" t="n">
        <v>8291.63365773255</v>
      </c>
      <c r="O22" s="66" t="n">
        <v>10162.3261191358</v>
      </c>
      <c r="P22" s="63" t="n">
        <v>4562.9569791654</v>
      </c>
      <c r="Q22" s="63" t="n">
        <v>10060.0269083435</v>
      </c>
      <c r="R22" s="63" t="n">
        <v>74338.5543562066</v>
      </c>
      <c r="S22" s="63" t="n">
        <v>4360.37214159193</v>
      </c>
      <c r="T22" s="64" t="n">
        <v>3473.96709485026</v>
      </c>
      <c r="U22" s="65" t="n">
        <v>5345.76169943792</v>
      </c>
      <c r="V22" s="66" t="n">
        <v>6961.56113305586</v>
      </c>
      <c r="W22" s="63" t="n">
        <v>3243.54678046205</v>
      </c>
      <c r="X22" s="63" t="n">
        <v>642.544506242093</v>
      </c>
      <c r="Y22" s="63" t="n">
        <v>12611.7861347286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62" t="n">
        <v>1.57370293799136</v>
      </c>
      <c r="F23" s="59" t="n">
        <v>6.75398427169601</v>
      </c>
      <c r="G23" s="60" t="n">
        <v>1.48418886884439</v>
      </c>
      <c r="H23" s="61" t="n">
        <v>1.42534575509615</v>
      </c>
      <c r="I23" s="62" t="n">
        <v>1.35419029745578</v>
      </c>
      <c r="J23" s="62" t="n">
        <v>15.8968646864686</v>
      </c>
      <c r="K23" s="62" t="n">
        <v>6.13489499192246</v>
      </c>
      <c r="L23" s="63" t="n">
        <v>16187.7432444354</v>
      </c>
      <c r="M23" s="64" t="n">
        <v>428956.245250191</v>
      </c>
      <c r="N23" s="65" t="n">
        <v>8252.14095686789</v>
      </c>
      <c r="O23" s="66" t="n">
        <v>9917.52782529835</v>
      </c>
      <c r="P23" s="63" t="n">
        <v>4483.08281603388</v>
      </c>
      <c r="Q23" s="63" t="n">
        <v>10242.1649248258</v>
      </c>
      <c r="R23" s="63" t="n">
        <v>76542.0799676898</v>
      </c>
      <c r="S23" s="63" t="n">
        <v>10286.4033952285</v>
      </c>
      <c r="T23" s="64" t="n">
        <v>63511.5848652213</v>
      </c>
      <c r="U23" s="65" t="n">
        <v>5560.03425850586</v>
      </c>
      <c r="V23" s="66" t="n">
        <v>6957.9803986783</v>
      </c>
      <c r="W23" s="63" t="n">
        <v>3310.52646327225</v>
      </c>
      <c r="X23" s="63" t="n">
        <v>644.288362946431</v>
      </c>
      <c r="Y23" s="63" t="n">
        <v>12476.5102040816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62" t="n">
        <v>1.63895167066749</v>
      </c>
      <c r="F24" s="59" t="n">
        <v>6.70880361173815</v>
      </c>
      <c r="G24" s="60" t="n">
        <v>1.56249684762689</v>
      </c>
      <c r="H24" s="61" t="n">
        <v>1.43975786974289</v>
      </c>
      <c r="I24" s="62" t="n">
        <v>1.4288026831468</v>
      </c>
      <c r="J24" s="62" t="n">
        <v>19.3063709897301</v>
      </c>
      <c r="K24" s="62" t="n">
        <v>6.15050426687355</v>
      </c>
      <c r="L24" s="63" t="n">
        <v>16470.2569970091</v>
      </c>
      <c r="M24" s="64" t="n">
        <v>426702.957657843</v>
      </c>
      <c r="N24" s="65" t="n">
        <v>8963.99321609308</v>
      </c>
      <c r="O24" s="66" t="n">
        <v>9952.19312333765</v>
      </c>
      <c r="P24" s="63" t="n">
        <v>4843.04141297436</v>
      </c>
      <c r="Q24" s="63" t="n">
        <v>10221.3633554485</v>
      </c>
      <c r="R24" s="63" t="n">
        <v>76641.5903801397</v>
      </c>
      <c r="S24" s="63" t="n">
        <v>10049.2633747408</v>
      </c>
      <c r="T24" s="64" t="n">
        <v>63603.4354786084</v>
      </c>
      <c r="U24" s="65" t="n">
        <v>5736.96723273875</v>
      </c>
      <c r="V24" s="66" t="n">
        <v>6912.40751829674</v>
      </c>
      <c r="W24" s="63" t="n">
        <v>3389.58028991662</v>
      </c>
      <c r="X24" s="63" t="n">
        <v>529.429552601352</v>
      </c>
      <c r="Y24" s="63" t="n">
        <v>12461.0254793138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62" t="n">
        <v>1.66234711419149</v>
      </c>
      <c r="F25" s="59" t="n">
        <v>6.94330077987775</v>
      </c>
      <c r="G25" s="60" t="n">
        <v>1.59039557508217</v>
      </c>
      <c r="H25" s="61" t="n">
        <v>1.45220649053666</v>
      </c>
      <c r="I25" s="62" t="n">
        <v>1.46225845117348</v>
      </c>
      <c r="J25" s="62" t="n">
        <v>18.7275521609538</v>
      </c>
      <c r="K25" s="62" t="n">
        <v>6.11826347305389</v>
      </c>
      <c r="L25" s="63" t="n">
        <v>16466.3619846107</v>
      </c>
      <c r="M25" s="64" t="n">
        <v>451795.783039415</v>
      </c>
      <c r="N25" s="65" t="n">
        <v>9030.26115262233</v>
      </c>
      <c r="O25" s="66" t="n">
        <v>10046.0361601713</v>
      </c>
      <c r="P25" s="63" t="n">
        <v>5078.30191684912</v>
      </c>
      <c r="Q25" s="63" t="n">
        <v>10690.7540052161</v>
      </c>
      <c r="R25" s="63" t="n">
        <v>76636.2874251497</v>
      </c>
      <c r="S25" s="63" t="n">
        <v>9905.48955993428</v>
      </c>
      <c r="T25" s="64" t="n">
        <v>65069.3088723387</v>
      </c>
      <c r="U25" s="65" t="n">
        <v>5677.99690473597</v>
      </c>
      <c r="V25" s="66" t="n">
        <v>6917.77390173953</v>
      </c>
      <c r="W25" s="63" t="n">
        <v>3472.91678346856</v>
      </c>
      <c r="X25" s="63" t="n">
        <v>570.856987252498</v>
      </c>
      <c r="Y25" s="63" t="n">
        <v>12525.8233423049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62" t="n">
        <v>1.63036471702831</v>
      </c>
      <c r="F26" s="59" t="n">
        <v>6.92764719393615</v>
      </c>
      <c r="G26" s="60" t="n">
        <v>1.56357999869946</v>
      </c>
      <c r="H26" s="61" t="n">
        <v>1.45115996275959</v>
      </c>
      <c r="I26" s="62" t="n">
        <v>1.43398891956182</v>
      </c>
      <c r="J26" s="62" t="n">
        <v>16.6885925027786</v>
      </c>
      <c r="K26" s="62" t="n">
        <v>6.024</v>
      </c>
      <c r="L26" s="63" t="n">
        <v>15743.3935142811</v>
      </c>
      <c r="M26" s="64" t="n">
        <v>453384.173723298</v>
      </c>
      <c r="N26" s="65" t="n">
        <v>8959.42214454349</v>
      </c>
      <c r="O26" s="66" t="n">
        <v>10004.4421348635</v>
      </c>
      <c r="P26" s="63" t="n">
        <v>5089.30705261108</v>
      </c>
      <c r="Q26" s="63" t="n">
        <v>10749.8956249369</v>
      </c>
      <c r="R26" s="63" t="n">
        <v>75711.52</v>
      </c>
      <c r="S26" s="63" t="n">
        <v>9656.36299034782</v>
      </c>
      <c r="T26" s="64" t="n">
        <v>65445.6211511682</v>
      </c>
      <c r="U26" s="65" t="n">
        <v>5730.06955320207</v>
      </c>
      <c r="V26" s="66" t="n">
        <v>6894.10016235467</v>
      </c>
      <c r="W26" s="63" t="n">
        <v>3549.05605139975</v>
      </c>
      <c r="X26" s="63" t="n">
        <v>644.14633068349</v>
      </c>
      <c r="Y26" s="63" t="n">
        <v>12568.3134130146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62" t="n">
        <v>1.63515217426416</v>
      </c>
      <c r="F27" s="59" t="n">
        <v>6.93703217840883</v>
      </c>
      <c r="G27" s="60" t="n">
        <v>1.57867794042786</v>
      </c>
      <c r="H27" s="61" t="n">
        <v>1.42468459976798</v>
      </c>
      <c r="I27" s="62" t="n">
        <v>1.45172948405731</v>
      </c>
      <c r="J27" s="62" t="n">
        <v>16.5003061849357</v>
      </c>
      <c r="K27" s="62" t="n">
        <v>6.18930330752991</v>
      </c>
      <c r="L27" s="63" t="n">
        <v>15624.6603819297</v>
      </c>
      <c r="M27" s="64" t="n">
        <v>456085.19422795</v>
      </c>
      <c r="N27" s="65" t="n">
        <v>9341.82984566867</v>
      </c>
      <c r="O27" s="66" t="n">
        <v>9754.64954321346</v>
      </c>
      <c r="P27" s="63" t="n">
        <v>5339.85807682506</v>
      </c>
      <c r="Q27" s="63" t="n">
        <v>10613.4278424168</v>
      </c>
      <c r="R27" s="63" t="n">
        <v>77514.039408867</v>
      </c>
      <c r="S27" s="63" t="n">
        <v>9555.47784961418</v>
      </c>
      <c r="T27" s="64" t="n">
        <v>65746.4435075698</v>
      </c>
      <c r="U27" s="65" t="n">
        <v>5917.50198469032</v>
      </c>
      <c r="V27" s="66" t="n">
        <v>6846.88354517348</v>
      </c>
      <c r="W27" s="63" t="n">
        <v>3678.27349066518</v>
      </c>
      <c r="X27" s="63" t="n">
        <v>643.226114925466</v>
      </c>
      <c r="Y27" s="63" t="n">
        <v>12523.8715179079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62" t="n">
        <v>1.5615221154904</v>
      </c>
      <c r="F28" s="59" t="n">
        <v>6.8645007313881</v>
      </c>
      <c r="G28" s="60" t="n">
        <v>1.49118536667119</v>
      </c>
      <c r="H28" s="61" t="n">
        <v>1.39946114577425</v>
      </c>
      <c r="I28" s="62" t="n">
        <v>1.36746243618227</v>
      </c>
      <c r="J28" s="62" t="n">
        <v>16.1978878293858</v>
      </c>
      <c r="K28" s="62" t="n">
        <v>5.62973158981418</v>
      </c>
      <c r="L28" s="63" t="n">
        <v>16271.5671814113</v>
      </c>
      <c r="M28" s="64" t="n">
        <v>447253.693278928</v>
      </c>
      <c r="N28" s="65" t="n">
        <v>9686.85075909329</v>
      </c>
      <c r="O28" s="66" t="n">
        <v>9712.95660805445</v>
      </c>
      <c r="P28" s="63" t="n">
        <v>5109.02404202197</v>
      </c>
      <c r="Q28" s="63" t="n">
        <v>10399.9891315493</v>
      </c>
      <c r="R28" s="63" t="n">
        <v>71542.921541638</v>
      </c>
      <c r="S28" s="63" t="n">
        <v>10420.3245154176</v>
      </c>
      <c r="T28" s="64" t="n">
        <v>65154.584547402</v>
      </c>
      <c r="U28" s="65" t="n">
        <v>6496.07418071537</v>
      </c>
      <c r="V28" s="66" t="n">
        <v>6940.49751747897</v>
      </c>
      <c r="W28" s="63" t="n">
        <v>3736.13483401089</v>
      </c>
      <c r="X28" s="63" t="n">
        <v>642.058349896821</v>
      </c>
      <c r="Y28" s="63" t="n">
        <v>12708.0519559902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62" t="n">
        <v>-0.334780340985785</v>
      </c>
      <c r="F29" s="59" t="n">
        <v>-125.635937626242</v>
      </c>
      <c r="G29" s="60" t="n">
        <v>1.50445898457918</v>
      </c>
      <c r="H29" s="61" t="n">
        <v>1.40963007836164</v>
      </c>
      <c r="I29" s="62" t="n">
        <v>1.36864650447723</v>
      </c>
      <c r="J29" s="62" t="n">
        <v>16.5532354540511</v>
      </c>
      <c r="K29" s="62" t="n">
        <v>5.66327913279133</v>
      </c>
      <c r="L29" s="63" t="n">
        <v>15666.7292140274</v>
      </c>
      <c r="M29" s="64" t="n">
        <v>435564.448331583</v>
      </c>
      <c r="N29" s="65" t="n">
        <v>9508.68018881327</v>
      </c>
      <c r="O29" s="66" t="n">
        <v>9781.35686787955</v>
      </c>
      <c r="P29" s="63" t="n">
        <v>5099.61121086583</v>
      </c>
      <c r="Q29" s="63" t="n">
        <v>10651.5641109299</v>
      </c>
      <c r="R29" s="63" t="n">
        <v>71416.6192411924</v>
      </c>
      <c r="S29" s="63" t="n">
        <v>-46797.0406144387</v>
      </c>
      <c r="T29" s="64" t="n">
        <v>-3466.8778421295</v>
      </c>
      <c r="U29" s="65" t="n">
        <v>6320.33195073976</v>
      </c>
      <c r="V29" s="66" t="n">
        <v>6938.9530047827</v>
      </c>
      <c r="W29" s="63" t="n">
        <v>3726.02508696261</v>
      </c>
      <c r="X29" s="63" t="n">
        <v>643.473243674732</v>
      </c>
      <c r="Y29" s="63" t="n">
        <v>12610.4713482474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62" t="n">
        <v>1.59917231386609</v>
      </c>
      <c r="F30" s="59" t="n">
        <v>6.86803452453059</v>
      </c>
      <c r="G30" s="60" t="n">
        <v>1.53556727881846</v>
      </c>
      <c r="H30" s="61" t="n">
        <v>1.4345034353529</v>
      </c>
      <c r="I30" s="62" t="n">
        <v>1.40419313873551</v>
      </c>
      <c r="J30" s="62" t="n">
        <v>22.2226389025955</v>
      </c>
      <c r="K30" s="62" t="n">
        <v>5.94074567243675</v>
      </c>
      <c r="L30" s="63" t="n">
        <v>15588.2814874783</v>
      </c>
      <c r="M30" s="64" t="n">
        <v>437534.043155663</v>
      </c>
      <c r="N30" s="65" t="n">
        <v>9360.2445049333</v>
      </c>
      <c r="O30" s="66" t="n">
        <v>9800.54790755778</v>
      </c>
      <c r="P30" s="63" t="n">
        <v>5297.58591368611</v>
      </c>
      <c r="Q30" s="63" t="n">
        <v>10396.3485640975</v>
      </c>
      <c r="R30" s="63" t="n">
        <v>74255.4727030626</v>
      </c>
      <c r="S30" s="63" t="n">
        <v>9747.71846180402</v>
      </c>
      <c r="T30" s="64" t="n">
        <v>63705.8596011597</v>
      </c>
      <c r="U30" s="65" t="n">
        <v>6095.62643984934</v>
      </c>
      <c r="V30" s="66" t="n">
        <v>6832.01424689982</v>
      </c>
      <c r="W30" s="63" t="n">
        <v>3772.69035686688</v>
      </c>
      <c r="X30" s="63" t="n">
        <v>467.826913341208</v>
      </c>
      <c r="Y30" s="63" t="n">
        <v>12499.3522357951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</row>
    <row r="32" customFormat="false" ht="18" hidden="false" customHeight="true" outlineLevel="0" collapsed="false">
      <c r="A32" s="71"/>
      <c r="B32" s="71"/>
      <c r="C32" s="71"/>
      <c r="D32" s="71"/>
      <c r="E32" s="85"/>
      <c r="F32" s="85"/>
      <c r="G32" s="85"/>
      <c r="H32" s="85"/>
      <c r="I32" s="85"/>
      <c r="J32" s="85"/>
      <c r="K32" s="85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5"/>
      <c r="F33" s="85"/>
      <c r="G33" s="85"/>
      <c r="H33" s="85"/>
      <c r="I33" s="85"/>
      <c r="J33" s="85"/>
      <c r="K33" s="85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4" customFormat="true" ht="15.75" hidden="false" customHeight="true" outlineLevel="0" collapsed="false">
      <c r="A34" s="12" t="s">
        <v>7</v>
      </c>
      <c r="B34" s="12"/>
      <c r="C34" s="12"/>
      <c r="D34" s="12"/>
      <c r="E34" s="13" t="s">
        <v>9</v>
      </c>
      <c r="F34" s="13"/>
      <c r="G34" s="13"/>
      <c r="H34" s="13"/>
      <c r="I34" s="13"/>
      <c r="J34" s="13"/>
      <c r="K34" s="13"/>
      <c r="L34" s="13" t="s">
        <v>10</v>
      </c>
      <c r="M34" s="13"/>
      <c r="N34" s="13"/>
      <c r="O34" s="13"/>
      <c r="P34" s="13"/>
      <c r="Q34" s="13"/>
      <c r="R34" s="13"/>
      <c r="S34" s="13" t="s">
        <v>11</v>
      </c>
      <c r="T34" s="13"/>
      <c r="U34" s="13"/>
      <c r="V34" s="13"/>
      <c r="W34" s="13"/>
      <c r="X34" s="13"/>
      <c r="Y34" s="13"/>
    </row>
    <row r="35" s="14" customFormat="true" ht="15.75" hidden="false" customHeight="true" outlineLevel="0" collapsed="false">
      <c r="A35" s="12"/>
      <c r="B35" s="12"/>
      <c r="C35" s="12"/>
      <c r="D35" s="12"/>
      <c r="E35" s="15" t="s">
        <v>13</v>
      </c>
      <c r="F35" s="15"/>
      <c r="G35" s="15"/>
      <c r="H35" s="15"/>
      <c r="I35" s="15" t="s">
        <v>14</v>
      </c>
      <c r="J35" s="16" t="s">
        <v>56</v>
      </c>
      <c r="K35" s="17" t="s">
        <v>16</v>
      </c>
      <c r="L35" s="15" t="s">
        <v>13</v>
      </c>
      <c r="M35" s="15"/>
      <c r="N35" s="15"/>
      <c r="O35" s="15"/>
      <c r="P35" s="15" t="s">
        <v>14</v>
      </c>
      <c r="Q35" s="16" t="s">
        <v>56</v>
      </c>
      <c r="R35" s="17" t="s">
        <v>16</v>
      </c>
      <c r="S35" s="16" t="s">
        <v>13</v>
      </c>
      <c r="T35" s="16"/>
      <c r="U35" s="16"/>
      <c r="V35" s="16"/>
      <c r="W35" s="16" t="s">
        <v>14</v>
      </c>
      <c r="X35" s="16" t="s">
        <v>56</v>
      </c>
      <c r="Y35" s="16" t="s">
        <v>16</v>
      </c>
    </row>
    <row r="36" s="14" customFormat="true" ht="15.75" hidden="false" customHeight="true" outlineLevel="0" collapsed="false">
      <c r="A36" s="12"/>
      <c r="B36" s="12"/>
      <c r="C36" s="12"/>
      <c r="D36" s="12"/>
      <c r="E36" s="21" t="s">
        <v>20</v>
      </c>
      <c r="F36" s="22" t="s">
        <v>21</v>
      </c>
      <c r="G36" s="23" t="s">
        <v>22</v>
      </c>
      <c r="H36" s="24" t="s">
        <v>23</v>
      </c>
      <c r="I36" s="15"/>
      <c r="J36" s="16"/>
      <c r="K36" s="17"/>
      <c r="L36" s="21" t="s">
        <v>20</v>
      </c>
      <c r="M36" s="22" t="s">
        <v>21</v>
      </c>
      <c r="N36" s="23" t="s">
        <v>22</v>
      </c>
      <c r="O36" s="24" t="s">
        <v>23</v>
      </c>
      <c r="P36" s="15"/>
      <c r="Q36" s="16"/>
      <c r="R36" s="17"/>
      <c r="S36" s="21" t="s">
        <v>20</v>
      </c>
      <c r="T36" s="22" t="s">
        <v>21</v>
      </c>
      <c r="U36" s="23" t="s">
        <v>22</v>
      </c>
      <c r="V36" s="24" t="s">
        <v>23</v>
      </c>
      <c r="W36" s="16"/>
      <c r="X36" s="16"/>
      <c r="Y36" s="16"/>
    </row>
    <row r="37" customFormat="false" ht="13.5" hidden="false" customHeight="false" outlineLevel="0" collapsed="false">
      <c r="A37" s="25"/>
      <c r="B37" s="26"/>
      <c r="C37" s="26"/>
      <c r="D37" s="26"/>
      <c r="E37" s="27"/>
      <c r="F37" s="28"/>
      <c r="G37" s="29"/>
      <c r="H37" s="30"/>
      <c r="I37" s="27"/>
      <c r="J37" s="27"/>
      <c r="K37" s="31"/>
      <c r="L37" s="27"/>
      <c r="M37" s="28"/>
      <c r="N37" s="29"/>
      <c r="O37" s="30"/>
      <c r="P37" s="27"/>
      <c r="Q37" s="27"/>
      <c r="R37" s="31"/>
      <c r="S37" s="27"/>
      <c r="T37" s="28"/>
      <c r="U37" s="29"/>
      <c r="V37" s="30"/>
      <c r="W37" s="27"/>
      <c r="X37" s="27"/>
      <c r="Y37" s="32"/>
    </row>
    <row r="38" s="52" customFormat="true" ht="30" hidden="false" customHeight="true" outlineLevel="0" collapsed="false">
      <c r="A38" s="36" t="s">
        <v>24</v>
      </c>
      <c r="B38" s="36"/>
      <c r="C38" s="36"/>
      <c r="D38" s="37"/>
      <c r="E38" s="42" t="n">
        <v>1.68490840559458</v>
      </c>
      <c r="F38" s="43" t="n">
        <v>7.05466689426185</v>
      </c>
      <c r="G38" s="44" t="n">
        <v>1.60245529797368</v>
      </c>
      <c r="H38" s="45" t="n">
        <v>1.57300907860313</v>
      </c>
      <c r="I38" s="42" t="n">
        <v>1.47106471989724</v>
      </c>
      <c r="J38" s="42" t="n">
        <v>16.8009158133831</v>
      </c>
      <c r="K38" s="42" t="n">
        <v>5.89650419746899</v>
      </c>
      <c r="L38" s="46" t="n">
        <v>15326.3275634291</v>
      </c>
      <c r="M38" s="47" t="n">
        <v>415620.551007935</v>
      </c>
      <c r="N38" s="48" t="n">
        <v>8800.58517187968</v>
      </c>
      <c r="O38" s="49" t="n">
        <v>9961.07293162675</v>
      </c>
      <c r="P38" s="46" t="n">
        <v>5158.32712051886</v>
      </c>
      <c r="Q38" s="46" t="n">
        <v>10795.6108155964</v>
      </c>
      <c r="R38" s="46" t="n">
        <v>72009.802280416</v>
      </c>
      <c r="S38" s="46" t="n">
        <v>9096.2378207263</v>
      </c>
      <c r="T38" s="47" t="n">
        <v>58914.2701189752</v>
      </c>
      <c r="U38" s="48" t="n">
        <v>5491.93801724649</v>
      </c>
      <c r="V38" s="49" t="n">
        <v>6332.49551265937</v>
      </c>
      <c r="W38" s="46" t="n">
        <v>3506.52629401593</v>
      </c>
      <c r="X38" s="46" t="n">
        <v>642.560854152782</v>
      </c>
      <c r="Y38" s="46" t="n">
        <v>12212.2871228219</v>
      </c>
    </row>
    <row r="39" customFormat="false" ht="13.5" hidden="false" customHeight="true" outlineLevel="0" collapsed="false">
      <c r="A39" s="53" t="s">
        <v>25</v>
      </c>
      <c r="B39" s="53"/>
      <c r="C39" s="53"/>
      <c r="D39" s="54"/>
      <c r="E39" s="62" t="n">
        <v>1.66989313368853</v>
      </c>
      <c r="F39" s="59" t="n">
        <v>6.98831060557476</v>
      </c>
      <c r="G39" s="60" t="n">
        <v>1.58845693248029</v>
      </c>
      <c r="H39" s="61" t="n">
        <v>1.54677168114342</v>
      </c>
      <c r="I39" s="62" t="n">
        <v>1.46158976321279</v>
      </c>
      <c r="J39" s="62" t="n">
        <v>16.596427638955</v>
      </c>
      <c r="K39" s="62" t="n">
        <v>5.97242819843342</v>
      </c>
      <c r="L39" s="63" t="n">
        <v>15613.2563366132</v>
      </c>
      <c r="M39" s="64" t="n">
        <v>420364.234411712</v>
      </c>
      <c r="N39" s="65" t="n">
        <v>8923.88725473849</v>
      </c>
      <c r="O39" s="66" t="n">
        <v>10011.3140622978</v>
      </c>
      <c r="P39" s="63" t="n">
        <v>5098.95192588044</v>
      </c>
      <c r="Q39" s="63" t="n">
        <v>10657.9178403035</v>
      </c>
      <c r="R39" s="63" t="n">
        <v>74258.3935248042</v>
      </c>
      <c r="S39" s="63" t="n">
        <v>9349.8536053777</v>
      </c>
      <c r="T39" s="64" t="n">
        <v>60152.4829300483</v>
      </c>
      <c r="U39" s="65" t="n">
        <v>5617.95984031137</v>
      </c>
      <c r="V39" s="66" t="n">
        <v>6472.39290992007</v>
      </c>
      <c r="W39" s="63" t="n">
        <v>3488.63412581119</v>
      </c>
      <c r="X39" s="63" t="n">
        <v>642.181442426037</v>
      </c>
      <c r="Y39" s="63" t="n">
        <v>12433.5347462666</v>
      </c>
    </row>
    <row r="40" customFormat="false" ht="13.5" hidden="false" customHeight="true" outlineLevel="0" collapsed="false">
      <c r="A40" s="53" t="s">
        <v>26</v>
      </c>
      <c r="B40" s="53"/>
      <c r="C40" s="53"/>
      <c r="D40" s="54"/>
      <c r="E40" s="62" t="n">
        <v>1.6574036413231</v>
      </c>
      <c r="F40" s="59" t="n">
        <v>6.91342330807261</v>
      </c>
      <c r="G40" s="60" t="n">
        <v>1.57826070548596</v>
      </c>
      <c r="H40" s="61" t="n">
        <v>1.51540246866056</v>
      </c>
      <c r="I40" s="62" t="n">
        <v>1.445757103357</v>
      </c>
      <c r="J40" s="62" t="n">
        <v>16.4278278358809</v>
      </c>
      <c r="K40" s="62" t="n">
        <v>6.20583090379009</v>
      </c>
      <c r="L40" s="63" t="n">
        <v>15738.6951609982</v>
      </c>
      <c r="M40" s="64" t="n">
        <v>422885.79507569</v>
      </c>
      <c r="N40" s="65" t="n">
        <v>8922.1895967448</v>
      </c>
      <c r="O40" s="66" t="n">
        <v>9954.31044312605</v>
      </c>
      <c r="P40" s="63" t="n">
        <v>5181.91360459673</v>
      </c>
      <c r="Q40" s="63" t="n">
        <v>10478.3671279163</v>
      </c>
      <c r="R40" s="63" t="n">
        <v>76648.6554907677</v>
      </c>
      <c r="S40" s="63" t="n">
        <v>9495.99407687679</v>
      </c>
      <c r="T40" s="64" t="n">
        <v>61168.7981816329</v>
      </c>
      <c r="U40" s="65" t="n">
        <v>5653.17856912465</v>
      </c>
      <c r="V40" s="66" t="n">
        <v>6568.75691374877</v>
      </c>
      <c r="W40" s="63" t="n">
        <v>3584.22143841762</v>
      </c>
      <c r="X40" s="63" t="n">
        <v>637.842521397135</v>
      </c>
      <c r="Y40" s="63" t="n">
        <v>12351.070578471</v>
      </c>
    </row>
    <row r="41" customFormat="false" ht="13.5" hidden="false" customHeight="true" outlineLevel="0" collapsed="false">
      <c r="A41" s="53" t="s">
        <v>27</v>
      </c>
      <c r="B41" s="53"/>
      <c r="C41" s="53"/>
      <c r="D41" s="54"/>
      <c r="E41" s="62" t="n">
        <v>1.63587067950706</v>
      </c>
      <c r="F41" s="59" t="n">
        <v>6.88566249378156</v>
      </c>
      <c r="G41" s="60" t="n">
        <v>1.55794144275798</v>
      </c>
      <c r="H41" s="61" t="n">
        <v>1.49847413817063</v>
      </c>
      <c r="I41" s="62" t="n">
        <v>1.43552821151969</v>
      </c>
      <c r="J41" s="62" t="n">
        <v>16.1346744347294</v>
      </c>
      <c r="K41" s="62" t="n">
        <v>6.2338003502627</v>
      </c>
      <c r="L41" s="63" t="n">
        <v>15779.4163138382</v>
      </c>
      <c r="M41" s="64" t="n">
        <v>428552.047055697</v>
      </c>
      <c r="N41" s="65" t="n">
        <v>8948.06721375983</v>
      </c>
      <c r="O41" s="66" t="n">
        <v>10182.9875865072</v>
      </c>
      <c r="P41" s="63" t="n">
        <v>4961.19626465846</v>
      </c>
      <c r="Q41" s="63" t="n">
        <v>10432.302279092</v>
      </c>
      <c r="R41" s="63" t="n">
        <v>76969.4951838879</v>
      </c>
      <c r="S41" s="63" t="n">
        <v>9645.8824719525</v>
      </c>
      <c r="T41" s="64" t="n">
        <v>62238.3172923044</v>
      </c>
      <c r="U41" s="65" t="n">
        <v>5743.51960104439</v>
      </c>
      <c r="V41" s="66" t="n">
        <v>6795.5711260648</v>
      </c>
      <c r="W41" s="63" t="n">
        <v>3456.00749943215</v>
      </c>
      <c r="X41" s="63" t="n">
        <v>646.576559154908</v>
      </c>
      <c r="Y41" s="63" t="n">
        <v>12347.1222784099</v>
      </c>
    </row>
    <row r="42" customFormat="false" ht="13.5" hidden="false" customHeight="true" outlineLevel="0" collapsed="false">
      <c r="A42" s="53" t="s">
        <v>28</v>
      </c>
      <c r="B42" s="53"/>
      <c r="C42" s="53"/>
      <c r="D42" s="54"/>
      <c r="E42" s="62" t="n">
        <v>1.62082184094425</v>
      </c>
      <c r="F42" s="59" t="n">
        <v>6.84422529393542</v>
      </c>
      <c r="G42" s="60" t="n">
        <v>1.54400668907695</v>
      </c>
      <c r="H42" s="61" t="n">
        <v>1.46182111262653</v>
      </c>
      <c r="I42" s="62" t="n">
        <v>1.41554994673265</v>
      </c>
      <c r="J42" s="62" t="n">
        <v>17.441932757599</v>
      </c>
      <c r="K42" s="62" t="n">
        <v>6.09328244274809</v>
      </c>
      <c r="L42" s="63" t="n">
        <v>16079.0188474578</v>
      </c>
      <c r="M42" s="64" t="n">
        <v>436650.810310236</v>
      </c>
      <c r="N42" s="65" t="n">
        <v>8953.57463564239</v>
      </c>
      <c r="O42" s="66" t="n">
        <v>10109.3524377118</v>
      </c>
      <c r="P42" s="63" t="n">
        <v>4975.26237760556</v>
      </c>
      <c r="Q42" s="63" t="n">
        <v>10449.4585442146</v>
      </c>
      <c r="R42" s="63" t="n">
        <v>76035.3125954199</v>
      </c>
      <c r="S42" s="63" t="n">
        <v>9920.28762278438</v>
      </c>
      <c r="T42" s="64" t="n">
        <v>63798.4273687115</v>
      </c>
      <c r="U42" s="65" t="n">
        <v>5798.92218018503</v>
      </c>
      <c r="V42" s="66" t="n">
        <v>6915.58792686187</v>
      </c>
      <c r="W42" s="63" t="n">
        <v>3514.72047248447</v>
      </c>
      <c r="X42" s="63" t="n">
        <v>599.099806737994</v>
      </c>
      <c r="Y42" s="63" t="n">
        <v>12478.5472050312</v>
      </c>
    </row>
    <row r="43" s="52" customFormat="true" ht="30" hidden="false" customHeight="true" outlineLevel="0" collapsed="false">
      <c r="A43" s="36" t="s">
        <v>29</v>
      </c>
      <c r="B43" s="36"/>
      <c r="C43" s="36"/>
      <c r="D43" s="37"/>
      <c r="E43" s="42" t="n">
        <v>1.68760973090455</v>
      </c>
      <c r="F43" s="43" t="n">
        <v>7.06719292016061</v>
      </c>
      <c r="G43" s="44" t="n">
        <v>1.60449527879272</v>
      </c>
      <c r="H43" s="45" t="n">
        <v>1.57791106217544</v>
      </c>
      <c r="I43" s="42" t="n">
        <v>1.4731941653125</v>
      </c>
      <c r="J43" s="42" t="n">
        <v>16.8127356725483</v>
      </c>
      <c r="K43" s="42" t="n">
        <v>5.86909461352349</v>
      </c>
      <c r="L43" s="46" t="n">
        <v>15327.8637832603</v>
      </c>
      <c r="M43" s="47" t="n">
        <v>415714.908207916</v>
      </c>
      <c r="N43" s="48" t="n">
        <v>8784.06315614368</v>
      </c>
      <c r="O43" s="49" t="n">
        <v>9969.16053407232</v>
      </c>
      <c r="P43" s="46" t="n">
        <v>5161.6870219322</v>
      </c>
      <c r="Q43" s="46" t="n">
        <v>10801.0447597939</v>
      </c>
      <c r="R43" s="46" t="n">
        <v>71678.7860690182</v>
      </c>
      <c r="S43" s="46" t="n">
        <v>9082.58793639728</v>
      </c>
      <c r="T43" s="47" t="n">
        <v>58823.2007961753</v>
      </c>
      <c r="U43" s="48" t="n">
        <v>5474.65815091281</v>
      </c>
      <c r="V43" s="49" t="n">
        <v>6317.94831346703</v>
      </c>
      <c r="W43" s="46" t="n">
        <v>3503.7384368389</v>
      </c>
      <c r="X43" s="46" t="n">
        <v>642.432318580359</v>
      </c>
      <c r="Y43" s="46" t="n">
        <v>12212.9205250597</v>
      </c>
    </row>
    <row r="44" customFormat="false" ht="13.5" hidden="false" customHeight="true" outlineLevel="0" collapsed="false">
      <c r="A44" s="53" t="s">
        <v>25</v>
      </c>
      <c r="B44" s="53"/>
      <c r="C44" s="53"/>
      <c r="D44" s="54"/>
      <c r="E44" s="62" t="n">
        <v>1.66928793741265</v>
      </c>
      <c r="F44" s="59" t="n">
        <v>6.99404918023232</v>
      </c>
      <c r="G44" s="60" t="n">
        <v>1.58821297925384</v>
      </c>
      <c r="H44" s="61" t="n">
        <v>1.54709383353515</v>
      </c>
      <c r="I44" s="62" t="n">
        <v>1.46143271835892</v>
      </c>
      <c r="J44" s="62" t="n">
        <v>16.6320488433454</v>
      </c>
      <c r="K44" s="62" t="n">
        <v>5.94540837917901</v>
      </c>
      <c r="L44" s="63" t="n">
        <v>15568.5884857276</v>
      </c>
      <c r="M44" s="64" t="n">
        <v>419907.986804451</v>
      </c>
      <c r="N44" s="65" t="n">
        <v>8930.51846069847</v>
      </c>
      <c r="O44" s="66" t="n">
        <v>9991.91255715885</v>
      </c>
      <c r="P44" s="63" t="n">
        <v>5097.78706699136</v>
      </c>
      <c r="Q44" s="63" t="n">
        <v>10680.6135791864</v>
      </c>
      <c r="R44" s="63" t="n">
        <v>73865.4811680068</v>
      </c>
      <c r="S44" s="63" t="n">
        <v>9326.4847464593</v>
      </c>
      <c r="T44" s="64" t="n">
        <v>60037.8944991208</v>
      </c>
      <c r="U44" s="65" t="n">
        <v>5622.99803449163</v>
      </c>
      <c r="V44" s="66" t="n">
        <v>6458.50454611862</v>
      </c>
      <c r="W44" s="63" t="n">
        <v>3488.21194636711</v>
      </c>
      <c r="X44" s="63" t="n">
        <v>642.170647752742</v>
      </c>
      <c r="Y44" s="63" t="n">
        <v>12423.9541604385</v>
      </c>
    </row>
    <row r="45" customFormat="false" ht="13.5" hidden="false" customHeight="true" outlineLevel="0" collapsed="false">
      <c r="A45" s="53" t="s">
        <v>26</v>
      </c>
      <c r="B45" s="53"/>
      <c r="C45" s="53"/>
      <c r="D45" s="69"/>
      <c r="E45" s="62" t="n">
        <v>1.66029829204559</v>
      </c>
      <c r="F45" s="59" t="n">
        <v>6.91491554607074</v>
      </c>
      <c r="G45" s="60" t="n">
        <v>1.58059935209469</v>
      </c>
      <c r="H45" s="61" t="n">
        <v>1.51932322461339</v>
      </c>
      <c r="I45" s="62" t="n">
        <v>1.44848001547803</v>
      </c>
      <c r="J45" s="62" t="n">
        <v>16.30723986228</v>
      </c>
      <c r="K45" s="62" t="n">
        <v>6.20626886011876</v>
      </c>
      <c r="L45" s="63" t="n">
        <v>15758.3125185106</v>
      </c>
      <c r="M45" s="64" t="n">
        <v>422692.72665543</v>
      </c>
      <c r="N45" s="65" t="n">
        <v>8911.61715259565</v>
      </c>
      <c r="O45" s="66" t="n">
        <v>9959.95210993211</v>
      </c>
      <c r="P45" s="63" t="n">
        <v>5181.82167558888</v>
      </c>
      <c r="Q45" s="63" t="n">
        <v>10487.2817441342</v>
      </c>
      <c r="R45" s="63" t="n">
        <v>76683.6021610046</v>
      </c>
      <c r="S45" s="63" t="n">
        <v>9491.25382710318</v>
      </c>
      <c r="T45" s="64" t="n">
        <v>61127.677386547</v>
      </c>
      <c r="U45" s="65" t="n">
        <v>5638.12527240727</v>
      </c>
      <c r="V45" s="66" t="n">
        <v>6555.51889721591</v>
      </c>
      <c r="W45" s="63" t="n">
        <v>3577.42020615919</v>
      </c>
      <c r="X45" s="63" t="n">
        <v>643.105873998461</v>
      </c>
      <c r="Y45" s="63" t="n">
        <v>12355.8298696614</v>
      </c>
    </row>
    <row r="46" customFormat="false" ht="13.5" hidden="false" customHeight="true" outlineLevel="0" collapsed="false">
      <c r="A46" s="53" t="s">
        <v>27</v>
      </c>
      <c r="B46" s="53"/>
      <c r="C46" s="53"/>
      <c r="D46" s="69"/>
      <c r="E46" s="62" t="n">
        <v>1.6373645283724</v>
      </c>
      <c r="F46" s="59" t="n">
        <v>6.87531779160963</v>
      </c>
      <c r="G46" s="60" t="n">
        <v>1.56002245385686</v>
      </c>
      <c r="H46" s="61" t="n">
        <v>1.49890018423871</v>
      </c>
      <c r="I46" s="62" t="n">
        <v>1.4360661871959</v>
      </c>
      <c r="J46" s="62" t="n">
        <v>16.2779321894988</v>
      </c>
      <c r="K46" s="62" t="n">
        <v>6.20798506135515</v>
      </c>
      <c r="L46" s="63" t="n">
        <v>15762.7239665068</v>
      </c>
      <c r="M46" s="64" t="n">
        <v>428310.939145857</v>
      </c>
      <c r="N46" s="65" t="n">
        <v>8959.66966022612</v>
      </c>
      <c r="O46" s="66" t="n">
        <v>10162.2701099632</v>
      </c>
      <c r="P46" s="63" t="n">
        <v>4984.63300989092</v>
      </c>
      <c r="Q46" s="63" t="n">
        <v>10424.611728758</v>
      </c>
      <c r="R46" s="63" t="n">
        <v>76660.3089987551</v>
      </c>
      <c r="S46" s="63" t="n">
        <v>9626.88741167217</v>
      </c>
      <c r="T46" s="64" t="n">
        <v>62296.8933404869</v>
      </c>
      <c r="U46" s="65" t="n">
        <v>5743.29532121481</v>
      </c>
      <c r="V46" s="66" t="n">
        <v>6779.81777360619</v>
      </c>
      <c r="W46" s="63" t="n">
        <v>3471.0329191888</v>
      </c>
      <c r="X46" s="63" t="n">
        <v>640.413758172743</v>
      </c>
      <c r="Y46" s="63" t="n">
        <v>12348.6619637614</v>
      </c>
    </row>
    <row r="47" customFormat="false" ht="13.5" hidden="false" customHeight="true" outlineLevel="0" collapsed="false">
      <c r="A47" s="53" t="s">
        <v>28</v>
      </c>
      <c r="B47" s="53"/>
      <c r="C47" s="53"/>
      <c r="D47" s="69"/>
      <c r="E47" s="62" t="n">
        <v>1.62269474863228</v>
      </c>
      <c r="F47" s="59" t="n">
        <v>6.85837258881017</v>
      </c>
      <c r="G47" s="60" t="n">
        <v>1.54534670796341</v>
      </c>
      <c r="H47" s="61" t="n">
        <v>1.4670154366351</v>
      </c>
      <c r="I47" s="62" t="n">
        <v>1.41745244645755</v>
      </c>
      <c r="J47" s="62" t="n">
        <v>16.8347422461544</v>
      </c>
      <c r="K47" s="62" t="n">
        <v>6.13453087657081</v>
      </c>
      <c r="L47" s="63" t="n">
        <v>16069.7482614296</v>
      </c>
      <c r="M47" s="64" t="n">
        <v>435808.183642371</v>
      </c>
      <c r="N47" s="65" t="n">
        <v>8970.01189087399</v>
      </c>
      <c r="O47" s="66" t="n">
        <v>10117.6074570915</v>
      </c>
      <c r="P47" s="63" t="n">
        <v>4981.08334246318</v>
      </c>
      <c r="Q47" s="63" t="n">
        <v>10449.9864030263</v>
      </c>
      <c r="R47" s="63" t="n">
        <v>76434.2729936011</v>
      </c>
      <c r="S47" s="63" t="n">
        <v>9903.1245864167</v>
      </c>
      <c r="T47" s="64" t="n">
        <v>63543.9644024906</v>
      </c>
      <c r="U47" s="65" t="n">
        <v>5804.5303650308</v>
      </c>
      <c r="V47" s="66" t="n">
        <v>6896.72869448343</v>
      </c>
      <c r="W47" s="63" t="n">
        <v>3514.10966548594</v>
      </c>
      <c r="X47" s="63" t="n">
        <v>620.739316957072</v>
      </c>
      <c r="Y47" s="63" t="n">
        <v>12459.6769551721</v>
      </c>
    </row>
    <row r="48" customFormat="false" ht="31.5" hidden="false" customHeight="true" outlineLevel="0" collapsed="false">
      <c r="A48" s="70" t="s">
        <v>30</v>
      </c>
      <c r="B48" s="70"/>
      <c r="C48" s="71" t="s">
        <v>31</v>
      </c>
      <c r="D48" s="71"/>
      <c r="E48" s="62" t="n">
        <v>1.62427169961655</v>
      </c>
      <c r="F48" s="59" t="n">
        <v>7.11014788373279</v>
      </c>
      <c r="G48" s="60" t="n">
        <v>1.54822473924903</v>
      </c>
      <c r="H48" s="61" t="n">
        <v>1.50649300900211</v>
      </c>
      <c r="I48" s="62" t="n">
        <v>1.42420542087629</v>
      </c>
      <c r="J48" s="62" t="n">
        <v>16.3157077929276</v>
      </c>
      <c r="K48" s="62" t="n">
        <v>6.4981884057971</v>
      </c>
      <c r="L48" s="63" t="n">
        <v>15728.7221826602</v>
      </c>
      <c r="M48" s="64" t="n">
        <v>428817.724290328</v>
      </c>
      <c r="N48" s="65" t="n">
        <v>9525.09717867882</v>
      </c>
      <c r="O48" s="66" t="n">
        <v>10000.1278011875</v>
      </c>
      <c r="P48" s="63" t="n">
        <v>5346.59042434681</v>
      </c>
      <c r="Q48" s="63" t="n">
        <v>10546.0839153087</v>
      </c>
      <c r="R48" s="63" t="n">
        <v>79559.384057971</v>
      </c>
      <c r="S48" s="63" t="n">
        <v>9683.55367293129</v>
      </c>
      <c r="T48" s="64" t="n">
        <v>60310.6617896675</v>
      </c>
      <c r="U48" s="65" t="n">
        <v>6152.27036308632</v>
      </c>
      <c r="V48" s="66" t="n">
        <v>6638.01806011137</v>
      </c>
      <c r="W48" s="63" t="n">
        <v>3754.08655659881</v>
      </c>
      <c r="X48" s="63" t="n">
        <v>646.376121045766</v>
      </c>
      <c r="Y48" s="63" t="n">
        <v>12243.317535545</v>
      </c>
    </row>
    <row r="49" customFormat="false" ht="13.5" hidden="false" customHeight="false" outlineLevel="0" collapsed="false">
      <c r="A49" s="72"/>
      <c r="B49" s="73"/>
      <c r="C49" s="73" t="s">
        <v>32</v>
      </c>
      <c r="D49" s="71"/>
      <c r="E49" s="62" t="n">
        <v>1.62934108337811</v>
      </c>
      <c r="F49" s="59" t="n">
        <v>6.64214046822742</v>
      </c>
      <c r="G49" s="60" t="n">
        <v>1.54891708277068</v>
      </c>
      <c r="H49" s="61" t="n">
        <v>1.47553824362606</v>
      </c>
      <c r="I49" s="62" t="n">
        <v>1.42128581983694</v>
      </c>
      <c r="J49" s="62" t="n">
        <v>15.6268605053652</v>
      </c>
      <c r="K49" s="62" t="n">
        <v>5.98353909465021</v>
      </c>
      <c r="L49" s="63" t="n">
        <v>15922.9637159307</v>
      </c>
      <c r="M49" s="64" t="n">
        <v>402332.500968139</v>
      </c>
      <c r="N49" s="65" t="n">
        <v>8952.81989587804</v>
      </c>
      <c r="O49" s="66" t="n">
        <v>10324.097592068</v>
      </c>
      <c r="P49" s="63" t="n">
        <v>4980.33192255115</v>
      </c>
      <c r="Q49" s="63" t="n">
        <v>10033.0057690089</v>
      </c>
      <c r="R49" s="63" t="n">
        <v>74567.5</v>
      </c>
      <c r="S49" s="63" t="n">
        <v>9772.63992074496</v>
      </c>
      <c r="T49" s="64" t="n">
        <v>60572.7179201781</v>
      </c>
      <c r="U49" s="65" t="n">
        <v>5780.05110503616</v>
      </c>
      <c r="V49" s="66" t="n">
        <v>6996.83497643343</v>
      </c>
      <c r="W49" s="63" t="n">
        <v>3504.1030122446</v>
      </c>
      <c r="X49" s="63" t="n">
        <v>642.035920494987</v>
      </c>
      <c r="Y49" s="63" t="n">
        <v>12462.106258597</v>
      </c>
    </row>
    <row r="50" customFormat="false" ht="13.5" hidden="false" customHeight="false" outlineLevel="0" collapsed="false">
      <c r="A50" s="72"/>
      <c r="B50" s="73"/>
      <c r="C50" s="73" t="s">
        <v>33</v>
      </c>
      <c r="D50" s="71"/>
      <c r="E50" s="62" t="n">
        <v>1.64079903621584</v>
      </c>
      <c r="F50" s="59" t="n">
        <v>6.73692421381066</v>
      </c>
      <c r="G50" s="60" t="n">
        <v>1.55792450237493</v>
      </c>
      <c r="H50" s="61" t="n">
        <v>1.47761031760053</v>
      </c>
      <c r="I50" s="62" t="n">
        <v>1.4510816729351</v>
      </c>
      <c r="J50" s="62" t="n">
        <v>15.8713812626856</v>
      </c>
      <c r="K50" s="62" t="n">
        <v>6.05767250257467</v>
      </c>
      <c r="L50" s="63" t="n">
        <v>16124.7936460993</v>
      </c>
      <c r="M50" s="64" t="n">
        <v>430605.937679612</v>
      </c>
      <c r="N50" s="65" t="n">
        <v>8462.42694517888</v>
      </c>
      <c r="O50" s="66" t="n">
        <v>10420.3404318932</v>
      </c>
      <c r="P50" s="63" t="n">
        <v>4871.87145129771</v>
      </c>
      <c r="Q50" s="63" t="n">
        <v>10189.6452302104</v>
      </c>
      <c r="R50" s="63" t="n">
        <v>74840.1029866118</v>
      </c>
      <c r="S50" s="63" t="n">
        <v>9827.40316771986</v>
      </c>
      <c r="T50" s="64" t="n">
        <v>63917.2898511865</v>
      </c>
      <c r="U50" s="65" t="n">
        <v>5431.85945935032</v>
      </c>
      <c r="V50" s="66" t="n">
        <v>7052.15732982608</v>
      </c>
      <c r="W50" s="63" t="n">
        <v>3357.40678293</v>
      </c>
      <c r="X50" s="63" t="n">
        <v>642.013764370137</v>
      </c>
      <c r="Y50" s="63" t="n">
        <v>12354.5970758246</v>
      </c>
    </row>
    <row r="51" customFormat="false" ht="13.5" hidden="false" customHeight="false" outlineLevel="0" collapsed="false">
      <c r="A51" s="72"/>
      <c r="B51" s="73"/>
      <c r="C51" s="73" t="s">
        <v>34</v>
      </c>
      <c r="D51" s="71"/>
      <c r="E51" s="62" t="n">
        <v>1.65637690592905</v>
      </c>
      <c r="F51" s="59" t="n">
        <v>6.67034494743244</v>
      </c>
      <c r="G51" s="60" t="n">
        <v>1.57926562825624</v>
      </c>
      <c r="H51" s="61" t="n">
        <v>1.52185092899159</v>
      </c>
      <c r="I51" s="62" t="n">
        <v>1.43176995683032</v>
      </c>
      <c r="J51" s="62" t="n">
        <v>15.6576117713639</v>
      </c>
      <c r="K51" s="62" t="n">
        <v>7.23139653414883</v>
      </c>
      <c r="L51" s="63" t="n">
        <v>15507.873052309</v>
      </c>
      <c r="M51" s="64" t="n">
        <v>421654.471457121</v>
      </c>
      <c r="N51" s="65" t="n">
        <v>8391.28103298757</v>
      </c>
      <c r="O51" s="66" t="n">
        <v>10502.9971214345</v>
      </c>
      <c r="P51" s="63" t="n">
        <v>4704.38466177024</v>
      </c>
      <c r="Q51" s="63" t="n">
        <v>10068.2644029428</v>
      </c>
      <c r="R51" s="63" t="n">
        <v>79978.9398572885</v>
      </c>
      <c r="S51" s="63" t="n">
        <v>9362.52672733975</v>
      </c>
      <c r="T51" s="64" t="n">
        <v>63213.2932824447</v>
      </c>
      <c r="U51" s="65" t="n">
        <v>5313.40699300402</v>
      </c>
      <c r="V51" s="66" t="n">
        <v>6901.46250289705</v>
      </c>
      <c r="W51" s="63" t="n">
        <v>3285.71265190177</v>
      </c>
      <c r="X51" s="63" t="n">
        <v>643.026826182817</v>
      </c>
      <c r="Y51" s="63" t="n">
        <v>11059.9577107415</v>
      </c>
    </row>
    <row r="52" customFormat="false" ht="13.5" hidden="false" customHeight="false" outlineLevel="0" collapsed="false">
      <c r="A52" s="72"/>
      <c r="B52" s="73"/>
      <c r="C52" s="73" t="s">
        <v>35</v>
      </c>
      <c r="D52" s="71"/>
      <c r="E52" s="62" t="n">
        <v>3.96718472240482</v>
      </c>
      <c r="F52" s="59" t="n">
        <v>147.884343782294</v>
      </c>
      <c r="G52" s="60" t="n">
        <v>1.54725147050548</v>
      </c>
      <c r="H52" s="61" t="n">
        <v>1.47809932118614</v>
      </c>
      <c r="I52" s="62" t="n">
        <v>1.40422270981621</v>
      </c>
      <c r="J52" s="62" t="n">
        <v>15.7611313039527</v>
      </c>
      <c r="K52" s="62" t="n">
        <v>5.92451071761417</v>
      </c>
      <c r="L52" s="63" t="n">
        <v>15428.1448979417</v>
      </c>
      <c r="M52" s="64" t="n">
        <v>423424.860747503</v>
      </c>
      <c r="N52" s="65" t="n">
        <v>8307.96672040039</v>
      </c>
      <c r="O52" s="66" t="n">
        <v>10241.2147195427</v>
      </c>
      <c r="P52" s="63" t="n">
        <v>4570.25437761489</v>
      </c>
      <c r="Q52" s="63" t="n">
        <v>10130.4879600182</v>
      </c>
      <c r="R52" s="63" t="n">
        <v>74310.2283317801</v>
      </c>
      <c r="S52" s="63" t="n">
        <v>3888.9403890902</v>
      </c>
      <c r="T52" s="64" t="n">
        <v>2863.2162804931</v>
      </c>
      <c r="U52" s="65" t="n">
        <v>5369.49996737518</v>
      </c>
      <c r="V52" s="66" t="n">
        <v>6928.63772599826</v>
      </c>
      <c r="W52" s="63" t="n">
        <v>3254.65066592825</v>
      </c>
      <c r="X52" s="63" t="n">
        <v>642.751320616023</v>
      </c>
      <c r="Y52" s="63" t="n">
        <v>12542.84646846</v>
      </c>
    </row>
    <row r="53" customFormat="false" ht="13.5" hidden="false" customHeight="false" outlineLevel="0" collapsed="false">
      <c r="A53" s="72"/>
      <c r="B53" s="73"/>
      <c r="C53" s="73" t="s">
        <v>36</v>
      </c>
      <c r="D53" s="71"/>
      <c r="E53" s="62" t="n">
        <v>1.57993219093588</v>
      </c>
      <c r="F53" s="59" t="n">
        <v>6.85003780559523</v>
      </c>
      <c r="G53" s="60" t="n">
        <v>1.48364210642975</v>
      </c>
      <c r="H53" s="61" t="n">
        <v>1.44436344102525</v>
      </c>
      <c r="I53" s="62" t="n">
        <v>1.35458512052325</v>
      </c>
      <c r="J53" s="62" t="n">
        <v>16.1774548656979</v>
      </c>
      <c r="K53" s="62" t="n">
        <v>6.30891089108911</v>
      </c>
      <c r="L53" s="63" t="n">
        <v>16514.0648129233</v>
      </c>
      <c r="M53" s="64" t="n">
        <v>434587.7777031</v>
      </c>
      <c r="N53" s="65" t="n">
        <v>8259.77129426107</v>
      </c>
      <c r="O53" s="66" t="n">
        <v>10022.6285396363</v>
      </c>
      <c r="P53" s="63" t="n">
        <v>4497.78844035601</v>
      </c>
      <c r="Q53" s="63" t="n">
        <v>10428.30889476</v>
      </c>
      <c r="R53" s="63" t="n">
        <v>78248.4504950495</v>
      </c>
      <c r="S53" s="63" t="n">
        <v>10452.3883415155</v>
      </c>
      <c r="T53" s="64" t="n">
        <v>63443.1210508242</v>
      </c>
      <c r="U53" s="65" t="n">
        <v>5567.22625926106</v>
      </c>
      <c r="V53" s="66" t="n">
        <v>6939.13197672874</v>
      </c>
      <c r="W53" s="63" t="n">
        <v>3320.41772215732</v>
      </c>
      <c r="X53" s="63" t="n">
        <v>644.619872614932</v>
      </c>
      <c r="Y53" s="63" t="n">
        <v>12402.8460451977</v>
      </c>
    </row>
    <row r="54" customFormat="false" ht="13.5" hidden="false" customHeight="false" outlineLevel="0" collapsed="false">
      <c r="A54" s="72"/>
      <c r="B54" s="73"/>
      <c r="C54" s="73" t="s">
        <v>37</v>
      </c>
      <c r="D54" s="71"/>
      <c r="E54" s="62" t="n">
        <v>1.64321920120008</v>
      </c>
      <c r="F54" s="59" t="n">
        <v>6.77282869184365</v>
      </c>
      <c r="G54" s="60" t="n">
        <v>1.56049948889832</v>
      </c>
      <c r="H54" s="61" t="n">
        <v>1.46047719935432</v>
      </c>
      <c r="I54" s="62" t="n">
        <v>1.42946386536362</v>
      </c>
      <c r="J54" s="62" t="n">
        <v>20.2302811508588</v>
      </c>
      <c r="K54" s="62" t="n">
        <v>6.232602478551</v>
      </c>
      <c r="L54" s="63" t="n">
        <v>16749.6456883555</v>
      </c>
      <c r="M54" s="64" t="n">
        <v>430261.207172961</v>
      </c>
      <c r="N54" s="65" t="n">
        <v>8968.91403061047</v>
      </c>
      <c r="O54" s="66" t="n">
        <v>10088.4181925948</v>
      </c>
      <c r="P54" s="63" t="n">
        <v>4853.90198457248</v>
      </c>
      <c r="Q54" s="63" t="n">
        <v>10362.252598184</v>
      </c>
      <c r="R54" s="63" t="n">
        <v>77438.4747378456</v>
      </c>
      <c r="S54" s="63" t="n">
        <v>10193.1900966852</v>
      </c>
      <c r="T54" s="64" t="n">
        <v>63527.5490861173</v>
      </c>
      <c r="U54" s="65" t="n">
        <v>5747.46361303993</v>
      </c>
      <c r="V54" s="66" t="n">
        <v>6907.61772731198</v>
      </c>
      <c r="W54" s="63" t="n">
        <v>3395.61013201111</v>
      </c>
      <c r="X54" s="63" t="n">
        <v>512.214957415168</v>
      </c>
      <c r="Y54" s="63" t="n">
        <v>12424.7415111655</v>
      </c>
    </row>
    <row r="55" customFormat="false" ht="13.5" hidden="false" customHeight="false" outlineLevel="0" collapsed="false">
      <c r="A55" s="72"/>
      <c r="B55" s="73"/>
      <c r="C55" s="73" t="s">
        <v>38</v>
      </c>
      <c r="D55" s="71"/>
      <c r="E55" s="62" t="n">
        <v>1.66338181078942</v>
      </c>
      <c r="F55" s="59" t="n">
        <v>6.98850574712644</v>
      </c>
      <c r="G55" s="60" t="n">
        <v>1.58540064779844</v>
      </c>
      <c r="H55" s="61" t="n">
        <v>1.47274606665946</v>
      </c>
      <c r="I55" s="62" t="n">
        <v>1.45977033794517</v>
      </c>
      <c r="J55" s="62" t="n">
        <v>19.2216933015981</v>
      </c>
      <c r="K55" s="62" t="n">
        <v>6.24864864864865</v>
      </c>
      <c r="L55" s="63" t="n">
        <v>16696.9608974793</v>
      </c>
      <c r="M55" s="64" t="n">
        <v>452989.713324819</v>
      </c>
      <c r="N55" s="65" t="n">
        <v>9044.93970362971</v>
      </c>
      <c r="O55" s="66" t="n">
        <v>10165.2783807498</v>
      </c>
      <c r="P55" s="63" t="n">
        <v>5082.54687215802</v>
      </c>
      <c r="Q55" s="63" t="n">
        <v>10717.2226000227</v>
      </c>
      <c r="R55" s="63" t="n">
        <v>77828.981981982</v>
      </c>
      <c r="S55" s="63" t="n">
        <v>10037.9604905955</v>
      </c>
      <c r="T55" s="64" t="n">
        <v>64819.2517422027</v>
      </c>
      <c r="U55" s="65" t="n">
        <v>5705.14444799171</v>
      </c>
      <c r="V55" s="66" t="n">
        <v>6902.26143588153</v>
      </c>
      <c r="W55" s="63" t="n">
        <v>3481.74417580811</v>
      </c>
      <c r="X55" s="63" t="n">
        <v>557.55871409787</v>
      </c>
      <c r="Y55" s="63" t="n">
        <v>12455.3301614764</v>
      </c>
    </row>
    <row r="56" customFormat="false" ht="13.5" hidden="false" customHeight="false" outlineLevel="0" collapsed="false">
      <c r="A56" s="72"/>
      <c r="B56" s="73"/>
      <c r="C56" s="73" t="s">
        <v>39</v>
      </c>
      <c r="D56" s="71"/>
      <c r="E56" s="62" t="n">
        <v>1.63233718860956</v>
      </c>
      <c r="F56" s="59" t="n">
        <v>6.99045323941051</v>
      </c>
      <c r="G56" s="60" t="n">
        <v>1.55916276438606</v>
      </c>
      <c r="H56" s="61" t="n">
        <v>1.47234012450481</v>
      </c>
      <c r="I56" s="62" t="n">
        <v>1.4319879489264</v>
      </c>
      <c r="J56" s="62" t="n">
        <v>16.8424397995355</v>
      </c>
      <c r="K56" s="62" t="n">
        <v>6.14920071047957</v>
      </c>
      <c r="L56" s="63" t="n">
        <v>16018.192148719</v>
      </c>
      <c r="M56" s="64" t="n">
        <v>456760.932709241</v>
      </c>
      <c r="N56" s="65" t="n">
        <v>8978.64126696893</v>
      </c>
      <c r="O56" s="66" t="n">
        <v>10130.9125400868</v>
      </c>
      <c r="P56" s="63" t="n">
        <v>5099.39378795849</v>
      </c>
      <c r="Q56" s="63" t="n">
        <v>10854.3901723506</v>
      </c>
      <c r="R56" s="63" t="n">
        <v>77150.8703374778</v>
      </c>
      <c r="S56" s="63" t="n">
        <v>9813.04123957592</v>
      </c>
      <c r="T56" s="64" t="n">
        <v>65340.674927075</v>
      </c>
      <c r="U56" s="65" t="n">
        <v>5758.6298698612</v>
      </c>
      <c r="V56" s="66" t="n">
        <v>6880.82350774356</v>
      </c>
      <c r="W56" s="63" t="n">
        <v>3561.0591498215</v>
      </c>
      <c r="X56" s="63" t="n">
        <v>644.466615380149</v>
      </c>
      <c r="Y56" s="63" t="n">
        <v>12546.4875794339</v>
      </c>
    </row>
    <row r="57" customFormat="false" ht="13.5" hidden="false" customHeight="false" outlineLevel="0" collapsed="false">
      <c r="A57" s="72"/>
      <c r="B57" s="73"/>
      <c r="C57" s="73" t="s">
        <v>40</v>
      </c>
      <c r="D57" s="71"/>
      <c r="E57" s="62" t="n">
        <v>1.63752124295487</v>
      </c>
      <c r="F57" s="59" t="n">
        <v>7.02216403254466</v>
      </c>
      <c r="G57" s="60" t="n">
        <v>1.57480165932876</v>
      </c>
      <c r="H57" s="61" t="n">
        <v>1.44371362377804</v>
      </c>
      <c r="I57" s="62" t="n">
        <v>1.45026565262587</v>
      </c>
      <c r="J57" s="62" t="n">
        <v>16.7820022219479</v>
      </c>
      <c r="K57" s="62" t="n">
        <v>6.33678756476684</v>
      </c>
      <c r="L57" s="63" t="n">
        <v>15944.3380399475</v>
      </c>
      <c r="M57" s="64" t="n">
        <v>464122.790797718</v>
      </c>
      <c r="N57" s="65" t="n">
        <v>9341.06217518515</v>
      </c>
      <c r="O57" s="66" t="n">
        <v>9887.78857433463</v>
      </c>
      <c r="P57" s="63" t="n">
        <v>5348.40610645651</v>
      </c>
      <c r="Q57" s="63" t="n">
        <v>10782.2358968029</v>
      </c>
      <c r="R57" s="63" t="n">
        <v>78862.426597582</v>
      </c>
      <c r="S57" s="63" t="n">
        <v>9736.87401525023</v>
      </c>
      <c r="T57" s="64" t="n">
        <v>66093.9830865118</v>
      </c>
      <c r="U57" s="65" t="n">
        <v>5931.58009445245</v>
      </c>
      <c r="V57" s="66" t="n">
        <v>6848.85728823378</v>
      </c>
      <c r="W57" s="63" t="n">
        <v>3687.88028370706</v>
      </c>
      <c r="X57" s="63" t="n">
        <v>642.488050841847</v>
      </c>
      <c r="Y57" s="63" t="n">
        <v>12445.1744344508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62" t="n">
        <v>1.56591057146219</v>
      </c>
      <c r="F58" s="59" t="n">
        <v>6.92894345238095</v>
      </c>
      <c r="G58" s="60" t="n">
        <v>1.49028582165072</v>
      </c>
      <c r="H58" s="61" t="n">
        <v>1.41760261898766</v>
      </c>
      <c r="I58" s="62" t="n">
        <v>1.37113371837345</v>
      </c>
      <c r="J58" s="62" t="n">
        <v>16.458477937531</v>
      </c>
      <c r="K58" s="62" t="n">
        <v>5.73570836785418</v>
      </c>
      <c r="L58" s="63" t="n">
        <v>16498.3108547109</v>
      </c>
      <c r="M58" s="64" t="n">
        <v>449288.437686012</v>
      </c>
      <c r="N58" s="65" t="n">
        <v>9702.66172277509</v>
      </c>
      <c r="O58" s="66" t="n">
        <v>9822.99357844372</v>
      </c>
      <c r="P58" s="63" t="n">
        <v>5127.4657275206</v>
      </c>
      <c r="Q58" s="63" t="n">
        <v>10573.1075855231</v>
      </c>
      <c r="R58" s="63" t="n">
        <v>72482.4233637117</v>
      </c>
      <c r="S58" s="63" t="n">
        <v>10535.9214985728</v>
      </c>
      <c r="T58" s="64" t="n">
        <v>64842.2722416107</v>
      </c>
      <c r="U58" s="65" t="n">
        <v>6510.60459800115</v>
      </c>
      <c r="V58" s="66" t="n">
        <v>6929.29982413444</v>
      </c>
      <c r="W58" s="63" t="n">
        <v>3739.58109177215</v>
      </c>
      <c r="X58" s="63" t="n">
        <v>642.411019150971</v>
      </c>
      <c r="Y58" s="63" t="n">
        <v>12637.0482449805</v>
      </c>
    </row>
    <row r="59" customFormat="false" ht="13.5" hidden="false" customHeight="false" outlineLevel="0" collapsed="false">
      <c r="A59" s="72"/>
      <c r="B59" s="73"/>
      <c r="C59" s="73" t="s">
        <v>43</v>
      </c>
      <c r="D59" s="71"/>
      <c r="E59" s="62" t="n">
        <v>-0.796718800794654</v>
      </c>
      <c r="F59" s="59" t="n">
        <v>-154.748471701834</v>
      </c>
      <c r="G59" s="60" t="n">
        <v>1.50174038868681</v>
      </c>
      <c r="H59" s="61" t="n">
        <v>1.42707356576592</v>
      </c>
      <c r="I59" s="62" t="n">
        <v>1.36692370675433</v>
      </c>
      <c r="J59" s="62" t="n">
        <v>16.851724137931</v>
      </c>
      <c r="K59" s="62" t="n">
        <v>5.78990901571547</v>
      </c>
      <c r="L59" s="63" t="n">
        <v>15832.0359198122</v>
      </c>
      <c r="M59" s="64" t="n">
        <v>437422.890652731</v>
      </c>
      <c r="N59" s="65" t="n">
        <v>9520.14372209794</v>
      </c>
      <c r="O59" s="66" t="n">
        <v>9871.21265998514</v>
      </c>
      <c r="P59" s="63" t="n">
        <v>5097.7244497672</v>
      </c>
      <c r="Q59" s="63" t="n">
        <v>10846.7396551724</v>
      </c>
      <c r="R59" s="63" t="n">
        <v>72732.911497105</v>
      </c>
      <c r="S59" s="63" t="n">
        <v>-19871.5480342891</v>
      </c>
      <c r="T59" s="64" t="n">
        <v>-2826.6701818907</v>
      </c>
      <c r="U59" s="65" t="n">
        <v>6339.40712643602</v>
      </c>
      <c r="V59" s="66" t="n">
        <v>6917.10147029961</v>
      </c>
      <c r="W59" s="63" t="n">
        <v>3729.34087292363</v>
      </c>
      <c r="X59" s="63" t="n">
        <v>643.657560875793</v>
      </c>
      <c r="Y59" s="63" t="n">
        <v>12562.0128571429</v>
      </c>
    </row>
    <row r="60" s="75" customFormat="true" ht="13.5" hidden="false" customHeight="false" outlineLevel="0" collapsed="false">
      <c r="A60" s="72"/>
      <c r="B60" s="73"/>
      <c r="C60" s="73" t="s">
        <v>31</v>
      </c>
      <c r="D60" s="71"/>
      <c r="E60" s="62" t="n">
        <v>1.60324084169211</v>
      </c>
      <c r="F60" s="59" t="n">
        <v>6.95470897518679</v>
      </c>
      <c r="G60" s="60" t="n">
        <v>1.5331656415884</v>
      </c>
      <c r="H60" s="61" t="n">
        <v>1.45651471737432</v>
      </c>
      <c r="I60" s="62" t="n">
        <v>1.40332960593167</v>
      </c>
      <c r="J60" s="62" t="n">
        <v>23.7712332053743</v>
      </c>
      <c r="K60" s="62" t="n">
        <v>6.02189781021898</v>
      </c>
      <c r="L60" s="63" t="n">
        <v>15801.2687186546</v>
      </c>
      <c r="M60" s="64" t="n">
        <v>438758.882206439</v>
      </c>
      <c r="N60" s="65" t="n">
        <v>9390.21128362342</v>
      </c>
      <c r="O60" s="66" t="n">
        <v>9904.84261526439</v>
      </c>
      <c r="P60" s="63" t="n">
        <v>5311.31571865387</v>
      </c>
      <c r="Q60" s="63" t="n">
        <v>10547.4620921305</v>
      </c>
      <c r="R60" s="63" t="n">
        <v>74993.6739659367</v>
      </c>
      <c r="S60" s="63" t="n">
        <v>9855.82970926407</v>
      </c>
      <c r="T60" s="64" t="n">
        <v>63088.029099687</v>
      </c>
      <c r="U60" s="65" t="n">
        <v>6124.7206622077</v>
      </c>
      <c r="V60" s="66" t="n">
        <v>6800.37248996702</v>
      </c>
      <c r="W60" s="63" t="n">
        <v>3784.7956005515</v>
      </c>
      <c r="X60" s="63" t="n">
        <v>443.706979819032</v>
      </c>
      <c r="Y60" s="63" t="n">
        <v>12453.4949494949</v>
      </c>
    </row>
    <row r="61" customFormat="false" ht="7.5" hidden="false" customHeight="true" outlineLevel="0" collapsed="false">
      <c r="A61" s="76"/>
      <c r="B61" s="77"/>
      <c r="C61" s="77"/>
      <c r="D61" s="77"/>
      <c r="E61" s="78"/>
      <c r="F61" s="79"/>
      <c r="G61" s="80"/>
      <c r="H61" s="81"/>
      <c r="I61" s="78"/>
      <c r="J61" s="78"/>
      <c r="K61" s="78"/>
      <c r="L61" s="78"/>
      <c r="M61" s="79"/>
      <c r="N61" s="80"/>
      <c r="O61" s="81"/>
      <c r="P61" s="78"/>
      <c r="Q61" s="78"/>
      <c r="R61" s="78"/>
      <c r="S61" s="78"/>
      <c r="T61" s="79"/>
      <c r="U61" s="80"/>
      <c r="V61" s="81"/>
      <c r="W61" s="78"/>
      <c r="X61" s="78"/>
      <c r="Y61" s="78"/>
    </row>
    <row r="62" customFormat="false" ht="18" hidden="false" customHeight="true" outlineLevel="0" collapsed="false">
      <c r="A62" s="71"/>
      <c r="B62" s="71"/>
      <c r="C62" s="71"/>
      <c r="D62" s="71"/>
      <c r="E62" s="85"/>
      <c r="F62" s="85"/>
      <c r="G62" s="85"/>
      <c r="H62" s="85"/>
      <c r="I62" s="85"/>
      <c r="J62" s="85"/>
      <c r="K62" s="85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5"/>
      <c r="F63" s="85"/>
      <c r="G63" s="85"/>
      <c r="H63" s="85"/>
      <c r="I63" s="85"/>
      <c r="J63" s="85"/>
      <c r="K63" s="85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4" customFormat="true" ht="15.75" hidden="false" customHeight="true" outlineLevel="0" collapsed="false">
      <c r="A64" s="12" t="s">
        <v>7</v>
      </c>
      <c r="B64" s="12"/>
      <c r="C64" s="12"/>
      <c r="D64" s="12"/>
      <c r="E64" s="13" t="s">
        <v>9</v>
      </c>
      <c r="F64" s="13"/>
      <c r="G64" s="13"/>
      <c r="H64" s="13"/>
      <c r="I64" s="13"/>
      <c r="J64" s="13"/>
      <c r="K64" s="13"/>
      <c r="L64" s="13" t="s">
        <v>10</v>
      </c>
      <c r="M64" s="13"/>
      <c r="N64" s="13"/>
      <c r="O64" s="13"/>
      <c r="P64" s="13"/>
      <c r="Q64" s="13"/>
      <c r="R64" s="13"/>
      <c r="S64" s="13" t="s">
        <v>11</v>
      </c>
      <c r="T64" s="13"/>
      <c r="U64" s="13"/>
      <c r="V64" s="13"/>
      <c r="W64" s="13"/>
      <c r="X64" s="13"/>
      <c r="Y64" s="13"/>
    </row>
    <row r="65" s="14" customFormat="true" ht="15.75" hidden="false" customHeight="true" outlineLevel="0" collapsed="false">
      <c r="A65" s="12"/>
      <c r="B65" s="12"/>
      <c r="C65" s="12"/>
      <c r="D65" s="12"/>
      <c r="E65" s="15" t="s">
        <v>13</v>
      </c>
      <c r="F65" s="15"/>
      <c r="G65" s="15"/>
      <c r="H65" s="15"/>
      <c r="I65" s="15" t="s">
        <v>14</v>
      </c>
      <c r="J65" s="16" t="s">
        <v>56</v>
      </c>
      <c r="K65" s="17" t="s">
        <v>16</v>
      </c>
      <c r="L65" s="15" t="s">
        <v>13</v>
      </c>
      <c r="M65" s="15"/>
      <c r="N65" s="15"/>
      <c r="O65" s="15"/>
      <c r="P65" s="15" t="s">
        <v>14</v>
      </c>
      <c r="Q65" s="16" t="s">
        <v>56</v>
      </c>
      <c r="R65" s="17" t="s">
        <v>16</v>
      </c>
      <c r="S65" s="16" t="s">
        <v>13</v>
      </c>
      <c r="T65" s="16"/>
      <c r="U65" s="16"/>
      <c r="V65" s="16"/>
      <c r="W65" s="16" t="s">
        <v>14</v>
      </c>
      <c r="X65" s="16" t="s">
        <v>56</v>
      </c>
      <c r="Y65" s="16" t="s">
        <v>16</v>
      </c>
    </row>
    <row r="66" s="14" customFormat="true" ht="15.75" hidden="false" customHeight="true" outlineLevel="0" collapsed="false">
      <c r="A66" s="12"/>
      <c r="B66" s="12"/>
      <c r="C66" s="12"/>
      <c r="D66" s="12"/>
      <c r="E66" s="21" t="s">
        <v>20</v>
      </c>
      <c r="F66" s="22" t="s">
        <v>21</v>
      </c>
      <c r="G66" s="23" t="s">
        <v>22</v>
      </c>
      <c r="H66" s="24" t="s">
        <v>23</v>
      </c>
      <c r="I66" s="15"/>
      <c r="J66" s="16"/>
      <c r="K66" s="17"/>
      <c r="L66" s="21" t="s">
        <v>20</v>
      </c>
      <c r="M66" s="22" t="s">
        <v>21</v>
      </c>
      <c r="N66" s="23" t="s">
        <v>22</v>
      </c>
      <c r="O66" s="24" t="s">
        <v>23</v>
      </c>
      <c r="P66" s="15"/>
      <c r="Q66" s="16"/>
      <c r="R66" s="17"/>
      <c r="S66" s="21" t="s">
        <v>20</v>
      </c>
      <c r="T66" s="22" t="s">
        <v>21</v>
      </c>
      <c r="U66" s="23" t="s">
        <v>22</v>
      </c>
      <c r="V66" s="24" t="s">
        <v>23</v>
      </c>
      <c r="W66" s="16"/>
      <c r="X66" s="16"/>
      <c r="Y66" s="16"/>
    </row>
    <row r="67" customFormat="false" ht="13.5" hidden="false" customHeight="false" outlineLevel="0" collapsed="false">
      <c r="A67" s="25"/>
      <c r="B67" s="26"/>
      <c r="C67" s="26"/>
      <c r="D67" s="26"/>
      <c r="E67" s="27"/>
      <c r="F67" s="28"/>
      <c r="G67" s="29"/>
      <c r="H67" s="30"/>
      <c r="I67" s="27"/>
      <c r="J67" s="27"/>
      <c r="K67" s="31"/>
      <c r="L67" s="27"/>
      <c r="M67" s="28"/>
      <c r="N67" s="29"/>
      <c r="O67" s="30"/>
      <c r="P67" s="27"/>
      <c r="Q67" s="27"/>
      <c r="R67" s="31"/>
      <c r="S67" s="27"/>
      <c r="T67" s="28"/>
      <c r="U67" s="29"/>
      <c r="V67" s="30"/>
      <c r="W67" s="27"/>
      <c r="X67" s="27"/>
      <c r="Y67" s="32"/>
    </row>
    <row r="68" s="52" customFormat="true" ht="30" hidden="false" customHeight="true" outlineLevel="0" collapsed="false">
      <c r="A68" s="36" t="s">
        <v>46</v>
      </c>
      <c r="B68" s="36"/>
      <c r="C68" s="36"/>
      <c r="D68" s="37"/>
      <c r="E68" s="42" t="n">
        <v>1.66856841263346</v>
      </c>
      <c r="F68" s="43" t="n">
        <v>6.76632090650782</v>
      </c>
      <c r="G68" s="44" t="n">
        <v>1.61656476801633</v>
      </c>
      <c r="H68" s="45" t="n">
        <v>1.45671746873188</v>
      </c>
      <c r="I68" s="42" t="n">
        <v>1.47305576896495</v>
      </c>
      <c r="J68" s="42" t="n">
        <v>15.8203501192566</v>
      </c>
      <c r="K68" s="42" t="n">
        <v>5.53147779986746</v>
      </c>
      <c r="L68" s="46" t="n">
        <v>14190.0761337004</v>
      </c>
      <c r="M68" s="47" t="n">
        <v>407041.843757489</v>
      </c>
      <c r="N68" s="48" t="n">
        <v>8712.78946690861</v>
      </c>
      <c r="O68" s="49" t="n">
        <v>9305.87083160772</v>
      </c>
      <c r="P68" s="46" t="n">
        <v>5132.37835396529</v>
      </c>
      <c r="Q68" s="46" t="n">
        <v>10182.1795598758</v>
      </c>
      <c r="R68" s="46" t="n">
        <v>69057.6209410206</v>
      </c>
      <c r="S68" s="46" t="n">
        <v>8504.3418215646</v>
      </c>
      <c r="T68" s="47" t="n">
        <v>60157.0409357909</v>
      </c>
      <c r="U68" s="48" t="n">
        <v>5389.69402234345</v>
      </c>
      <c r="V68" s="49" t="n">
        <v>6388.24688476399</v>
      </c>
      <c r="W68" s="46" t="n">
        <v>3484.1711102164</v>
      </c>
      <c r="X68" s="46" t="n">
        <v>643.612782468198</v>
      </c>
      <c r="Y68" s="46" t="n">
        <v>12484.4794536959</v>
      </c>
    </row>
    <row r="69" customFormat="false" ht="13.5" hidden="false" customHeight="true" outlineLevel="0" collapsed="false">
      <c r="A69" s="53" t="s">
        <v>25</v>
      </c>
      <c r="B69" s="53"/>
      <c r="C69" s="53"/>
      <c r="D69" s="54"/>
      <c r="E69" s="62" t="n">
        <v>1.65645178800808</v>
      </c>
      <c r="F69" s="59" t="n">
        <v>6.57149918791046</v>
      </c>
      <c r="G69" s="60" t="n">
        <v>1.60891468321821</v>
      </c>
      <c r="H69" s="61" t="n">
        <v>1.43377253376116</v>
      </c>
      <c r="I69" s="62" t="n">
        <v>1.4711690366577</v>
      </c>
      <c r="J69" s="62" t="n">
        <v>15.3323984480905</v>
      </c>
      <c r="K69" s="62" t="n">
        <v>5.94063079777366</v>
      </c>
      <c r="L69" s="63" t="n">
        <v>14346.5083450945</v>
      </c>
      <c r="M69" s="64" t="n">
        <v>410046.099781089</v>
      </c>
      <c r="N69" s="65" t="n">
        <v>8828.08867654274</v>
      </c>
      <c r="O69" s="66" t="n">
        <v>9351.96572720727</v>
      </c>
      <c r="P69" s="63" t="n">
        <v>5110.02240260616</v>
      </c>
      <c r="Q69" s="63" t="n">
        <v>9857.42495208713</v>
      </c>
      <c r="R69" s="63" t="n">
        <v>74800.4638218924</v>
      </c>
      <c r="S69" s="63" t="n">
        <v>8660.98756930712</v>
      </c>
      <c r="T69" s="64" t="n">
        <v>62397.6490076188</v>
      </c>
      <c r="U69" s="65" t="n">
        <v>5486.98372177477</v>
      </c>
      <c r="V69" s="66" t="n">
        <v>6522.62859484035</v>
      </c>
      <c r="W69" s="63" t="n">
        <v>3473.44341491544</v>
      </c>
      <c r="X69" s="63" t="n">
        <v>642.914739364524</v>
      </c>
      <c r="Y69" s="63" t="n">
        <v>12591.3335415365</v>
      </c>
    </row>
    <row r="70" customFormat="false" ht="13.5" hidden="false" customHeight="true" outlineLevel="0" collapsed="false">
      <c r="A70" s="53" t="s">
        <v>26</v>
      </c>
      <c r="B70" s="53"/>
      <c r="C70" s="53"/>
      <c r="D70" s="69"/>
      <c r="E70" s="62" t="n">
        <v>1.64316816820462</v>
      </c>
      <c r="F70" s="59" t="n">
        <v>6.46022211357128</v>
      </c>
      <c r="G70" s="60" t="n">
        <v>1.59764065153612</v>
      </c>
      <c r="H70" s="61" t="n">
        <v>1.40631405278686</v>
      </c>
      <c r="I70" s="62" t="n">
        <v>1.45232005996285</v>
      </c>
      <c r="J70" s="62" t="n">
        <v>15.2506001846722</v>
      </c>
      <c r="K70" s="62" t="n">
        <v>5.93259052924791</v>
      </c>
      <c r="L70" s="63" t="n">
        <v>14345.4272010999</v>
      </c>
      <c r="M70" s="64" t="n">
        <v>402914.361842565</v>
      </c>
      <c r="N70" s="65" t="n">
        <v>8811.51414962315</v>
      </c>
      <c r="O70" s="66" t="n">
        <v>9290.83788936729</v>
      </c>
      <c r="P70" s="63" t="n">
        <v>5213.51432807423</v>
      </c>
      <c r="Q70" s="63" t="n">
        <v>9809.26306555863</v>
      </c>
      <c r="R70" s="63" t="n">
        <v>75310.1225626741</v>
      </c>
      <c r="S70" s="63" t="n">
        <v>8730.34633866736</v>
      </c>
      <c r="T70" s="64" t="n">
        <v>62368.4998378221</v>
      </c>
      <c r="U70" s="65" t="n">
        <v>5515.32920819895</v>
      </c>
      <c r="V70" s="66" t="n">
        <v>6606.51713673474</v>
      </c>
      <c r="W70" s="63" t="n">
        <v>3589.78332104535</v>
      </c>
      <c r="X70" s="63" t="n">
        <v>643.205050737449</v>
      </c>
      <c r="Y70" s="63" t="n">
        <v>12694.3065076533</v>
      </c>
    </row>
    <row r="71" customFormat="false" ht="13.5" hidden="false" customHeight="true" outlineLevel="0" collapsed="false">
      <c r="A71" s="53" t="s">
        <v>27</v>
      </c>
      <c r="B71" s="53"/>
      <c r="C71" s="53"/>
      <c r="D71" s="69"/>
      <c r="E71" s="62" t="n">
        <v>1.6235037750449</v>
      </c>
      <c r="F71" s="59" t="n">
        <v>6.50664830984385</v>
      </c>
      <c r="G71" s="60" t="n">
        <v>1.57916142968916</v>
      </c>
      <c r="H71" s="61" t="n">
        <v>1.38205529914892</v>
      </c>
      <c r="I71" s="62" t="n">
        <v>1.43767435689052</v>
      </c>
      <c r="J71" s="62" t="n">
        <v>15.182876745422</v>
      </c>
      <c r="K71" s="62" t="n">
        <v>5.78651685393258</v>
      </c>
      <c r="L71" s="63" t="n">
        <v>14518.9858768559</v>
      </c>
      <c r="M71" s="64" t="n">
        <v>418817.453498062</v>
      </c>
      <c r="N71" s="65" t="n">
        <v>8827.44850806019</v>
      </c>
      <c r="O71" s="66" t="n">
        <v>9528.45997374772</v>
      </c>
      <c r="P71" s="63" t="n">
        <v>4981.11723583169</v>
      </c>
      <c r="Q71" s="63" t="n">
        <v>9754.4808426342</v>
      </c>
      <c r="R71" s="63" t="n">
        <v>73995.8516853933</v>
      </c>
      <c r="S71" s="63" t="n">
        <v>8942.99483624812</v>
      </c>
      <c r="T71" s="64" t="n">
        <v>64367.618096776</v>
      </c>
      <c r="U71" s="65" t="n">
        <v>5589.95954567975</v>
      </c>
      <c r="V71" s="66" t="n">
        <v>6894.41296568627</v>
      </c>
      <c r="W71" s="63" t="n">
        <v>3464.70479351466</v>
      </c>
      <c r="X71" s="63" t="n">
        <v>642.465917769858</v>
      </c>
      <c r="Y71" s="63" t="n">
        <v>12787.6326213592</v>
      </c>
    </row>
    <row r="72" customFormat="false" ht="13.5" hidden="false" customHeight="true" outlineLevel="0" collapsed="false">
      <c r="A72" s="53" t="s">
        <v>28</v>
      </c>
      <c r="B72" s="53"/>
      <c r="C72" s="53"/>
      <c r="D72" s="69"/>
      <c r="E72" s="62" t="n">
        <v>1.60440964769042</v>
      </c>
      <c r="F72" s="59" t="n">
        <v>6.49812056737589</v>
      </c>
      <c r="G72" s="60" t="n">
        <v>1.55806331752234</v>
      </c>
      <c r="H72" s="61" t="n">
        <v>1.35725786922368</v>
      </c>
      <c r="I72" s="62" t="n">
        <v>1.41738601425279</v>
      </c>
      <c r="J72" s="62" t="n">
        <v>15.1670888451074</v>
      </c>
      <c r="K72" s="62" t="n">
        <v>5.57586450247001</v>
      </c>
      <c r="L72" s="63" t="n">
        <v>14858.3703049684</v>
      </c>
      <c r="M72" s="64" t="n">
        <v>424578.569716312</v>
      </c>
      <c r="N72" s="65" t="n">
        <v>8882.84785738753</v>
      </c>
      <c r="O72" s="66" t="n">
        <v>9498.11941592071</v>
      </c>
      <c r="P72" s="63" t="n">
        <v>4940.47111840099</v>
      </c>
      <c r="Q72" s="63" t="n">
        <v>9722.17112299465</v>
      </c>
      <c r="R72" s="63" t="n">
        <v>71986.0550458716</v>
      </c>
      <c r="S72" s="63" t="n">
        <v>9260.95796441847</v>
      </c>
      <c r="T72" s="64" t="n">
        <v>65338.6722074577</v>
      </c>
      <c r="U72" s="65" t="n">
        <v>5701.211085255</v>
      </c>
      <c r="V72" s="66" t="n">
        <v>6998.02125395186</v>
      </c>
      <c r="W72" s="63" t="n">
        <v>3485.62146706766</v>
      </c>
      <c r="X72" s="63" t="n">
        <v>641.004428884243</v>
      </c>
      <c r="Y72" s="63" t="n">
        <v>12910.2948993798</v>
      </c>
    </row>
    <row r="73" customFormat="false" ht="31.5" hidden="false" customHeight="true" outlineLevel="0" collapsed="false">
      <c r="A73" s="70" t="s">
        <v>30</v>
      </c>
      <c r="B73" s="70"/>
      <c r="C73" s="71" t="s">
        <v>31</v>
      </c>
      <c r="D73" s="71"/>
      <c r="E73" s="62" t="n">
        <v>1.60487873906039</v>
      </c>
      <c r="F73" s="59" t="n">
        <v>6.47028862478778</v>
      </c>
      <c r="G73" s="60" t="n">
        <v>1.56689551612021</v>
      </c>
      <c r="H73" s="61" t="n">
        <v>1.37804021968039</v>
      </c>
      <c r="I73" s="62" t="n">
        <v>1.42412704224063</v>
      </c>
      <c r="J73" s="62" t="n">
        <v>14.6757791142701</v>
      </c>
      <c r="K73" s="62" t="n">
        <v>6.0921052631579</v>
      </c>
      <c r="L73" s="63" t="n">
        <v>14676.0696325162</v>
      </c>
      <c r="M73" s="64" t="n">
        <v>418620.348047538</v>
      </c>
      <c r="N73" s="65" t="n">
        <v>9388.48902095277</v>
      </c>
      <c r="O73" s="66" t="n">
        <v>9692.76499979353</v>
      </c>
      <c r="P73" s="63" t="n">
        <v>5358.0066816164</v>
      </c>
      <c r="Q73" s="63" t="n">
        <v>9421.11317659923</v>
      </c>
      <c r="R73" s="63" t="n">
        <v>76567.2807017544</v>
      </c>
      <c r="S73" s="63" t="n">
        <v>9144.65951558971</v>
      </c>
      <c r="T73" s="64" t="n">
        <v>64698.8677512464</v>
      </c>
      <c r="U73" s="65" t="n">
        <v>5991.77732297022</v>
      </c>
      <c r="V73" s="66" t="n">
        <v>7033.7315713772</v>
      </c>
      <c r="W73" s="63" t="n">
        <v>3762.30948693065</v>
      </c>
      <c r="X73" s="63" t="n">
        <v>641.949780195217</v>
      </c>
      <c r="Y73" s="63" t="n">
        <v>12568.279337653</v>
      </c>
    </row>
    <row r="74" customFormat="false" ht="13.5" hidden="false" customHeight="false" outlineLevel="0" collapsed="false">
      <c r="A74" s="72"/>
      <c r="B74" s="73"/>
      <c r="C74" s="73" t="s">
        <v>32</v>
      </c>
      <c r="D74" s="71"/>
      <c r="E74" s="62" t="n">
        <v>1.6139801025599</v>
      </c>
      <c r="F74" s="59" t="n">
        <v>6.5103638876094</v>
      </c>
      <c r="G74" s="60" t="n">
        <v>1.56182577788863</v>
      </c>
      <c r="H74" s="61" t="n">
        <v>1.36755505505506</v>
      </c>
      <c r="I74" s="62" t="n">
        <v>1.42688846591357</v>
      </c>
      <c r="J74" s="62" t="n">
        <v>14.8226097414312</v>
      </c>
      <c r="K74" s="62" t="n">
        <v>5.99514563106796</v>
      </c>
      <c r="L74" s="63" t="n">
        <v>15202.8240776779</v>
      </c>
      <c r="M74" s="64" t="n">
        <v>434731.374481806</v>
      </c>
      <c r="N74" s="65" t="n">
        <v>8791.32541154829</v>
      </c>
      <c r="O74" s="66" t="n">
        <v>9683.12625125125</v>
      </c>
      <c r="P74" s="63" t="n">
        <v>4956.3396366667</v>
      </c>
      <c r="Q74" s="63" t="n">
        <v>9560.74143114853</v>
      </c>
      <c r="R74" s="63" t="n">
        <v>80122.0388349515</v>
      </c>
      <c r="S74" s="63" t="n">
        <v>9419.46189644158</v>
      </c>
      <c r="T74" s="64" t="n">
        <v>66775.2804584689</v>
      </c>
      <c r="U74" s="65" t="n">
        <v>5628.87713598435</v>
      </c>
      <c r="V74" s="66" t="n">
        <v>7080.61164737637</v>
      </c>
      <c r="W74" s="63" t="n">
        <v>3473.52982035172</v>
      </c>
      <c r="X74" s="63" t="n">
        <v>645.010669371197</v>
      </c>
      <c r="Y74" s="63" t="n">
        <v>13364.4858299595</v>
      </c>
    </row>
    <row r="75" customFormat="false" ht="13.5" hidden="false" customHeight="false" outlineLevel="0" collapsed="false">
      <c r="A75" s="72"/>
      <c r="B75" s="73"/>
      <c r="C75" s="73" t="s">
        <v>33</v>
      </c>
      <c r="D75" s="71"/>
      <c r="E75" s="62" t="n">
        <v>1.61154113703915</v>
      </c>
      <c r="F75" s="59" t="n">
        <v>6.21484037963762</v>
      </c>
      <c r="G75" s="60" t="n">
        <v>1.56301022059511</v>
      </c>
      <c r="H75" s="61" t="n">
        <v>1.37773407235235</v>
      </c>
      <c r="I75" s="62" t="n">
        <v>1.42554572580223</v>
      </c>
      <c r="J75" s="62" t="n">
        <v>14.9791549295775</v>
      </c>
      <c r="K75" s="62" t="n">
        <v>5.82266009852217</v>
      </c>
      <c r="L75" s="63" t="n">
        <v>13991.4714791627</v>
      </c>
      <c r="M75" s="64" t="n">
        <v>384629.437014668</v>
      </c>
      <c r="N75" s="65" t="n">
        <v>8327.0429322535</v>
      </c>
      <c r="O75" s="66" t="n">
        <v>9724.45258954646</v>
      </c>
      <c r="P75" s="63" t="n">
        <v>4849.71491388787</v>
      </c>
      <c r="Q75" s="63" t="n">
        <v>9208.92450704225</v>
      </c>
      <c r="R75" s="63" t="n">
        <v>76020.1477832512</v>
      </c>
      <c r="S75" s="63" t="n">
        <v>8682.04426035875</v>
      </c>
      <c r="T75" s="64" t="n">
        <v>61888.868179925</v>
      </c>
      <c r="U75" s="65" t="n">
        <v>5327.56780635958</v>
      </c>
      <c r="V75" s="66" t="n">
        <v>7058.2943288489</v>
      </c>
      <c r="W75" s="63" t="n">
        <v>3402.00586070901</v>
      </c>
      <c r="X75" s="63" t="n">
        <v>614.782646306605</v>
      </c>
      <c r="Y75" s="63" t="n">
        <v>13055.9137055838</v>
      </c>
    </row>
    <row r="76" customFormat="false" ht="13.5" hidden="false" customHeight="false" outlineLevel="0" collapsed="false">
      <c r="A76" s="72"/>
      <c r="B76" s="73"/>
      <c r="C76" s="73" t="s">
        <v>34</v>
      </c>
      <c r="D76" s="71"/>
      <c r="E76" s="62" t="n">
        <v>1.64303758376826</v>
      </c>
      <c r="F76" s="59" t="n">
        <v>6.57601351351351</v>
      </c>
      <c r="G76" s="60" t="n">
        <v>1.59661347441467</v>
      </c>
      <c r="H76" s="61" t="n">
        <v>1.38332584942374</v>
      </c>
      <c r="I76" s="62" t="n">
        <v>1.43942990368284</v>
      </c>
      <c r="J76" s="62" t="n">
        <v>14.9606986899563</v>
      </c>
      <c r="K76" s="62" t="n">
        <v>6.17840375586855</v>
      </c>
      <c r="L76" s="63" t="n">
        <v>14595.3444303758</v>
      </c>
      <c r="M76" s="64" t="n">
        <v>423468.923141892</v>
      </c>
      <c r="N76" s="65" t="n">
        <v>8356.31389163692</v>
      </c>
      <c r="O76" s="66" t="n">
        <v>9710.58125031183</v>
      </c>
      <c r="P76" s="63" t="n">
        <v>4714.5416758975</v>
      </c>
      <c r="Q76" s="63" t="n">
        <v>9625.17139737991</v>
      </c>
      <c r="R76" s="63" t="n">
        <v>80017.558685446</v>
      </c>
      <c r="S76" s="63" t="n">
        <v>8883.14702875015</v>
      </c>
      <c r="T76" s="64" t="n">
        <v>64395.9934497817</v>
      </c>
      <c r="U76" s="65" t="n">
        <v>5233.7738754838</v>
      </c>
      <c r="V76" s="66" t="n">
        <v>7019.73526653682</v>
      </c>
      <c r="W76" s="63" t="n">
        <v>3275.28396057019</v>
      </c>
      <c r="X76" s="63" t="n">
        <v>643.363762405137</v>
      </c>
      <c r="Y76" s="63" t="n">
        <v>12951.170212766</v>
      </c>
    </row>
    <row r="77" customFormat="false" ht="13.5" hidden="false" customHeight="false" outlineLevel="0" collapsed="false">
      <c r="A77" s="72"/>
      <c r="B77" s="73"/>
      <c r="C77" s="73" t="s">
        <v>35</v>
      </c>
      <c r="D77" s="71"/>
      <c r="E77" s="62" t="n">
        <v>1.62065565688933</v>
      </c>
      <c r="F77" s="59" t="n">
        <v>6.59462710505213</v>
      </c>
      <c r="G77" s="60" t="n">
        <v>1.56702572480824</v>
      </c>
      <c r="H77" s="61" t="n">
        <v>1.38043422206178</v>
      </c>
      <c r="I77" s="62" t="n">
        <v>1.41725532377003</v>
      </c>
      <c r="J77" s="62" t="n">
        <v>15.1716692996314</v>
      </c>
      <c r="K77" s="62" t="n">
        <v>5.75</v>
      </c>
      <c r="L77" s="63" t="n">
        <v>14935.0149395504</v>
      </c>
      <c r="M77" s="64" t="n">
        <v>443439.370489174</v>
      </c>
      <c r="N77" s="65" t="n">
        <v>8223.31570348628</v>
      </c>
      <c r="O77" s="66" t="n">
        <v>9820.71012325306</v>
      </c>
      <c r="P77" s="63" t="n">
        <v>4533.06601578256</v>
      </c>
      <c r="Q77" s="63" t="n">
        <v>9733.3607161664</v>
      </c>
      <c r="R77" s="63" t="n">
        <v>74474.2410714286</v>
      </c>
      <c r="S77" s="63" t="n">
        <v>9215.41530186405</v>
      </c>
      <c r="T77" s="64" t="n">
        <v>67242.5238645346</v>
      </c>
      <c r="U77" s="65" t="n">
        <v>5247.72221240502</v>
      </c>
      <c r="V77" s="66" t="n">
        <v>7114.21809623431</v>
      </c>
      <c r="W77" s="63" t="n">
        <v>3198.48226339641</v>
      </c>
      <c r="X77" s="63" t="n">
        <v>641.548436361112</v>
      </c>
      <c r="Y77" s="63" t="n">
        <v>12952.0419254658</v>
      </c>
    </row>
    <row r="78" customFormat="false" ht="13.5" hidden="false" customHeight="false" outlineLevel="0" collapsed="false">
      <c r="A78" s="72"/>
      <c r="B78" s="73"/>
      <c r="C78" s="73" t="s">
        <v>36</v>
      </c>
      <c r="D78" s="71"/>
      <c r="E78" s="62" t="n">
        <v>1.54759249671433</v>
      </c>
      <c r="F78" s="59" t="n">
        <v>6.29034874290349</v>
      </c>
      <c r="G78" s="60" t="n">
        <v>1.48647750115973</v>
      </c>
      <c r="H78" s="61" t="n">
        <v>1.3464558573854</v>
      </c>
      <c r="I78" s="62" t="n">
        <v>1.35255943003598</v>
      </c>
      <c r="J78" s="62" t="n">
        <v>14.499451754386</v>
      </c>
      <c r="K78" s="62" t="n">
        <v>5.3640350877193</v>
      </c>
      <c r="L78" s="63" t="n">
        <v>14819.9387537005</v>
      </c>
      <c r="M78" s="64" t="n">
        <v>401773.710462287</v>
      </c>
      <c r="N78" s="65" t="n">
        <v>8220.20197154786</v>
      </c>
      <c r="O78" s="66" t="n">
        <v>9481.54499151104</v>
      </c>
      <c r="P78" s="63" t="n">
        <v>4422.33934491759</v>
      </c>
      <c r="Q78" s="63" t="n">
        <v>9315.11896929825</v>
      </c>
      <c r="R78" s="63" t="n">
        <v>68983.1578947368</v>
      </c>
      <c r="S78" s="63" t="n">
        <v>9576.12471316872</v>
      </c>
      <c r="T78" s="64" t="n">
        <v>63871.4524239299</v>
      </c>
      <c r="U78" s="65" t="n">
        <v>5529.98748056028</v>
      </c>
      <c r="V78" s="66" t="n">
        <v>7041.8535739617</v>
      </c>
      <c r="W78" s="63" t="n">
        <v>3269.60815673731</v>
      </c>
      <c r="X78" s="63" t="n">
        <v>642.446288804023</v>
      </c>
      <c r="Y78" s="63" t="n">
        <v>12860.3107113655</v>
      </c>
    </row>
    <row r="79" customFormat="false" ht="13.5" hidden="false" customHeight="false" outlineLevel="0" collapsed="false">
      <c r="A79" s="72"/>
      <c r="B79" s="73"/>
      <c r="C79" s="73" t="s">
        <v>37</v>
      </c>
      <c r="D79" s="71"/>
      <c r="E79" s="62" t="n">
        <v>1.62115705787791</v>
      </c>
      <c r="F79" s="59" t="n">
        <v>6.40111199364575</v>
      </c>
      <c r="G79" s="60" t="n">
        <v>1.57079122148426</v>
      </c>
      <c r="H79" s="61" t="n">
        <v>1.35251951361971</v>
      </c>
      <c r="I79" s="62" t="n">
        <v>1.42610202442838</v>
      </c>
      <c r="J79" s="62" t="n">
        <v>14.7706766917293</v>
      </c>
      <c r="K79" s="62" t="n">
        <v>5.79166666666667</v>
      </c>
      <c r="L79" s="63" t="n">
        <v>15305.2709371931</v>
      </c>
      <c r="M79" s="64" t="n">
        <v>409602.728355838</v>
      </c>
      <c r="N79" s="65" t="n">
        <v>8943.55869188565</v>
      </c>
      <c r="O79" s="66" t="n">
        <v>9378.61997557479</v>
      </c>
      <c r="P79" s="63" t="n">
        <v>4798.68042348168</v>
      </c>
      <c r="Q79" s="63" t="n">
        <v>9529.70461868958</v>
      </c>
      <c r="R79" s="63" t="n">
        <v>73158.5416666667</v>
      </c>
      <c r="S79" s="63" t="n">
        <v>9440.95506528382</v>
      </c>
      <c r="T79" s="64" t="n">
        <v>63989.3082268272</v>
      </c>
      <c r="U79" s="65" t="n">
        <v>5693.66480380172</v>
      </c>
      <c r="V79" s="66" t="n">
        <v>6934.18459484925</v>
      </c>
      <c r="W79" s="63" t="n">
        <v>3364.8927925792</v>
      </c>
      <c r="X79" s="63" t="n">
        <v>645.177253390539</v>
      </c>
      <c r="Y79" s="63" t="n">
        <v>12631.690647482</v>
      </c>
    </row>
    <row r="80" customFormat="false" ht="13.5" hidden="false" customHeight="false" outlineLevel="0" collapsed="false">
      <c r="A80" s="72"/>
      <c r="B80" s="73"/>
      <c r="C80" s="73" t="s">
        <v>38</v>
      </c>
      <c r="D80" s="71"/>
      <c r="E80" s="62" t="n">
        <v>1.65807339121735</v>
      </c>
      <c r="F80" s="59" t="n">
        <v>6.72990353697749</v>
      </c>
      <c r="G80" s="60" t="n">
        <v>1.61089478158335</v>
      </c>
      <c r="H80" s="61" t="n">
        <v>1.36486762751712</v>
      </c>
      <c r="I80" s="62" t="n">
        <v>1.47227701501865</v>
      </c>
      <c r="J80" s="62" t="n">
        <v>16.4485101934135</v>
      </c>
      <c r="K80" s="62" t="n">
        <v>5.47787610619469</v>
      </c>
      <c r="L80" s="63" t="n">
        <v>15513.8935279475</v>
      </c>
      <c r="M80" s="64" t="n">
        <v>446159.645096463</v>
      </c>
      <c r="N80" s="65" t="n">
        <v>8970.02030603011</v>
      </c>
      <c r="O80" s="66" t="n">
        <v>9538.99161811305</v>
      </c>
      <c r="P80" s="63" t="n">
        <v>5061.20930414234</v>
      </c>
      <c r="Q80" s="63" t="n">
        <v>10568.6774699425</v>
      </c>
      <c r="R80" s="63" t="n">
        <v>70778.3628318584</v>
      </c>
      <c r="S80" s="63" t="n">
        <v>9356.57830957486</v>
      </c>
      <c r="T80" s="64" t="n">
        <v>66295.1025441949</v>
      </c>
      <c r="U80" s="65" t="n">
        <v>5568.34649201202</v>
      </c>
      <c r="V80" s="66" t="n">
        <v>6988.95000936154</v>
      </c>
      <c r="W80" s="63" t="n">
        <v>3437.674603701</v>
      </c>
      <c r="X80" s="63" t="n">
        <v>642.530985825971</v>
      </c>
      <c r="Y80" s="63" t="n">
        <v>12920.7673667205</v>
      </c>
    </row>
    <row r="81" customFormat="false" ht="13.5" hidden="false" customHeight="false" outlineLevel="0" collapsed="false">
      <c r="A81" s="72"/>
      <c r="B81" s="73"/>
      <c r="C81" s="73" t="s">
        <v>39</v>
      </c>
      <c r="D81" s="71"/>
      <c r="E81" s="62" t="n">
        <v>1.62232072130842</v>
      </c>
      <c r="F81" s="59" t="n">
        <v>6.6294014084507</v>
      </c>
      <c r="G81" s="60" t="n">
        <v>1.58150634355911</v>
      </c>
      <c r="H81" s="61" t="n">
        <v>1.36329844468356</v>
      </c>
      <c r="I81" s="62" t="n">
        <v>1.44191464777527</v>
      </c>
      <c r="J81" s="62" t="n">
        <v>15.9551282051282</v>
      </c>
      <c r="K81" s="62" t="n">
        <v>5.45783132530121</v>
      </c>
      <c r="L81" s="63" t="n">
        <v>14622.7289327152</v>
      </c>
      <c r="M81" s="64" t="n">
        <v>437349.027288732</v>
      </c>
      <c r="N81" s="65" t="n">
        <v>8881.42568973619</v>
      </c>
      <c r="O81" s="66" t="n">
        <v>9479.8058299912</v>
      </c>
      <c r="P81" s="63" t="n">
        <v>5049.35408103347</v>
      </c>
      <c r="Q81" s="63" t="n">
        <v>10251.7196969697</v>
      </c>
      <c r="R81" s="63" t="n">
        <v>69202.6506024097</v>
      </c>
      <c r="S81" s="63" t="n">
        <v>9013.46370089002</v>
      </c>
      <c r="T81" s="64" t="n">
        <v>65971.1187093348</v>
      </c>
      <c r="U81" s="65" t="n">
        <v>5615.80149577456</v>
      </c>
      <c r="V81" s="66" t="n">
        <v>6953.58075626031</v>
      </c>
      <c r="W81" s="63" t="n">
        <v>3501.83978561013</v>
      </c>
      <c r="X81" s="63" t="n">
        <v>642.534460718069</v>
      </c>
      <c r="Y81" s="63" t="n">
        <v>12679.5143487859</v>
      </c>
    </row>
    <row r="82" customFormat="false" ht="13.5" hidden="false" customHeight="false" outlineLevel="0" collapsed="false">
      <c r="A82" s="72"/>
      <c r="B82" s="73"/>
      <c r="C82" s="73" t="s">
        <v>40</v>
      </c>
      <c r="D82" s="71"/>
      <c r="E82" s="62" t="n">
        <v>1.62562388808678</v>
      </c>
      <c r="F82" s="59" t="n">
        <v>6.53530450132392</v>
      </c>
      <c r="G82" s="60" t="n">
        <v>1.59421560580056</v>
      </c>
      <c r="H82" s="61" t="n">
        <v>1.34762711088737</v>
      </c>
      <c r="I82" s="62" t="n">
        <v>1.45746960248058</v>
      </c>
      <c r="J82" s="62" t="n">
        <v>15.1555686505598</v>
      </c>
      <c r="K82" s="62" t="n">
        <v>5.53992395437262</v>
      </c>
      <c r="L82" s="63" t="n">
        <v>14338.9314277371</v>
      </c>
      <c r="M82" s="64" t="n">
        <v>418156.676963813</v>
      </c>
      <c r="N82" s="65" t="n">
        <v>9344.90697211651</v>
      </c>
      <c r="O82" s="66" t="n">
        <v>9215.50684179214</v>
      </c>
      <c r="P82" s="63" t="n">
        <v>5306.33871023935</v>
      </c>
      <c r="Q82" s="63" t="n">
        <v>9807.58573954037</v>
      </c>
      <c r="R82" s="63" t="n">
        <v>71577.0342205323</v>
      </c>
      <c r="S82" s="63" t="n">
        <v>8820.57130977131</v>
      </c>
      <c r="T82" s="64" t="n">
        <v>63984.2683503275</v>
      </c>
      <c r="U82" s="65" t="n">
        <v>5861.75855895214</v>
      </c>
      <c r="V82" s="66" t="n">
        <v>6838.32105138045</v>
      </c>
      <c r="W82" s="63" t="n">
        <v>3640.78859772313</v>
      </c>
      <c r="X82" s="63" t="n">
        <v>647.127532174657</v>
      </c>
      <c r="Y82" s="63" t="n">
        <v>12920.2196293754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62" t="n">
        <v>1.54316682771079</v>
      </c>
      <c r="F83" s="59" t="n">
        <v>6.55476084041127</v>
      </c>
      <c r="G83" s="60" t="n">
        <v>1.49494747580578</v>
      </c>
      <c r="H83" s="61" t="n">
        <v>1.32483944478972</v>
      </c>
      <c r="I83" s="62" t="n">
        <v>1.35239928227027</v>
      </c>
      <c r="J83" s="62" t="n">
        <v>14.9501483679525</v>
      </c>
      <c r="K83" s="62" t="n">
        <v>5.10975609756098</v>
      </c>
      <c r="L83" s="63" t="n">
        <v>15323.1822819453</v>
      </c>
      <c r="M83" s="64" t="n">
        <v>437473.822083147</v>
      </c>
      <c r="N83" s="65" t="n">
        <v>9620.72558521051</v>
      </c>
      <c r="O83" s="66" t="n">
        <v>9260.33923762171</v>
      </c>
      <c r="P83" s="63" t="n">
        <v>5033.35839372889</v>
      </c>
      <c r="Q83" s="63" t="n">
        <v>9571.07537091988</v>
      </c>
      <c r="R83" s="63" t="n">
        <v>66933.2520325203</v>
      </c>
      <c r="S83" s="63" t="n">
        <v>9929.69911404614</v>
      </c>
      <c r="T83" s="64" t="n">
        <v>66741.3858009957</v>
      </c>
      <c r="U83" s="65" t="n">
        <v>6435.49404973234</v>
      </c>
      <c r="V83" s="66" t="n">
        <v>6989.78225175919</v>
      </c>
      <c r="W83" s="63" t="n">
        <v>3721.79907200142</v>
      </c>
      <c r="X83" s="63" t="n">
        <v>640.199356913183</v>
      </c>
      <c r="Y83" s="63" t="n">
        <v>13099.1089896579</v>
      </c>
    </row>
    <row r="84" customFormat="false" ht="13.5" hidden="false" customHeight="false" outlineLevel="0" collapsed="false">
      <c r="A84" s="72"/>
      <c r="B84" s="73"/>
      <c r="C84" s="73" t="s">
        <v>43</v>
      </c>
      <c r="D84" s="71"/>
      <c r="E84" s="62" t="n">
        <v>1.56005381314748</v>
      </c>
      <c r="F84" s="59" t="n">
        <v>6.47114093959732</v>
      </c>
      <c r="G84" s="60" t="n">
        <v>1.51560833538436</v>
      </c>
      <c r="H84" s="61" t="n">
        <v>1.33882050521529</v>
      </c>
      <c r="I84" s="62" t="n">
        <v>1.37554965771871</v>
      </c>
      <c r="J84" s="62" t="n">
        <v>15.1933534743202</v>
      </c>
      <c r="K84" s="62" t="n">
        <v>5.08988764044944</v>
      </c>
      <c r="L84" s="63" t="n">
        <v>14988.6544935163</v>
      </c>
      <c r="M84" s="64" t="n">
        <v>427131.194630872</v>
      </c>
      <c r="N84" s="65" t="n">
        <v>9461.66659829901</v>
      </c>
      <c r="O84" s="66" t="n">
        <v>9416.59894211281</v>
      </c>
      <c r="P84" s="63" t="n">
        <v>5107.17135609985</v>
      </c>
      <c r="Q84" s="63" t="n">
        <v>9762.36555891239</v>
      </c>
      <c r="R84" s="63" t="n">
        <v>65456.329588015</v>
      </c>
      <c r="S84" s="63" t="n">
        <v>9607.78042859694</v>
      </c>
      <c r="T84" s="64" t="n">
        <v>66005.5465671023</v>
      </c>
      <c r="U84" s="65" t="n">
        <v>6242.81773687891</v>
      </c>
      <c r="V84" s="66" t="n">
        <v>7033.50367389137</v>
      </c>
      <c r="W84" s="63" t="n">
        <v>3712.82223614513</v>
      </c>
      <c r="X84" s="63" t="n">
        <v>642.541857228077</v>
      </c>
      <c r="Y84" s="63" t="n">
        <v>12860.0735835173</v>
      </c>
    </row>
    <row r="85" s="75" customFormat="true" ht="13.5" hidden="false" customHeight="false" outlineLevel="0" collapsed="false">
      <c r="A85" s="72"/>
      <c r="B85" s="73"/>
      <c r="C85" s="73" t="s">
        <v>31</v>
      </c>
      <c r="D85" s="71"/>
      <c r="E85" s="62" t="n">
        <v>1.5828386341378</v>
      </c>
      <c r="F85" s="59" t="n">
        <v>6.47106041402619</v>
      </c>
      <c r="G85" s="60" t="n">
        <v>1.5452003787491</v>
      </c>
      <c r="H85" s="61" t="n">
        <v>1.34684647302905</v>
      </c>
      <c r="I85" s="62" t="n">
        <v>1.40757888608931</v>
      </c>
      <c r="J85" s="62" t="n">
        <v>15.0389538119087</v>
      </c>
      <c r="K85" s="62" t="n">
        <v>5.56877323420074</v>
      </c>
      <c r="L85" s="63" t="n">
        <v>14733.2141587013</v>
      </c>
      <c r="M85" s="64" t="n">
        <v>431924.207858048</v>
      </c>
      <c r="N85" s="65" t="n">
        <v>9240.0460960692</v>
      </c>
      <c r="O85" s="66" t="n">
        <v>9385.20829875519</v>
      </c>
      <c r="P85" s="63" t="n">
        <v>5243.75396818178</v>
      </c>
      <c r="Q85" s="63" t="n">
        <v>9695.35670562048</v>
      </c>
      <c r="R85" s="63" t="n">
        <v>70871.8215613383</v>
      </c>
      <c r="S85" s="63" t="n">
        <v>9308.09612612644</v>
      </c>
      <c r="T85" s="64" t="n">
        <v>66747.0522948358</v>
      </c>
      <c r="U85" s="65" t="n">
        <v>5979.83680508113</v>
      </c>
      <c r="V85" s="66" t="n">
        <v>6968.28368095135</v>
      </c>
      <c r="W85" s="63" t="n">
        <v>3725.37128824841</v>
      </c>
      <c r="X85" s="63" t="n">
        <v>644.682923219241</v>
      </c>
      <c r="Y85" s="63" t="n">
        <v>12726.6488651535</v>
      </c>
    </row>
    <row r="86" customFormat="false" ht="7.5" hidden="false" customHeight="true" outlineLevel="0" collapsed="false">
      <c r="A86" s="76"/>
      <c r="B86" s="77"/>
      <c r="C86" s="77"/>
      <c r="D86" s="77"/>
      <c r="E86" s="78"/>
      <c r="F86" s="79"/>
      <c r="G86" s="80"/>
      <c r="H86" s="81"/>
      <c r="I86" s="78"/>
      <c r="J86" s="78"/>
      <c r="K86" s="78"/>
      <c r="L86" s="78"/>
      <c r="M86" s="79"/>
      <c r="N86" s="80"/>
      <c r="O86" s="81"/>
      <c r="P86" s="78"/>
      <c r="Q86" s="78"/>
      <c r="R86" s="78"/>
      <c r="S86" s="78"/>
      <c r="T86" s="79"/>
      <c r="U86" s="80"/>
      <c r="V86" s="81"/>
      <c r="W86" s="78"/>
      <c r="X86" s="78"/>
      <c r="Y86" s="78"/>
    </row>
    <row r="87" customFormat="false" ht="13.5" hidden="false" customHeight="false" outlineLevel="0" collapsed="false">
      <c r="A87" s="11"/>
      <c r="B87" s="11"/>
      <c r="C87" s="11"/>
      <c r="D87" s="11"/>
      <c r="E87" s="85"/>
      <c r="F87" s="85"/>
      <c r="G87" s="85"/>
      <c r="H87" s="85"/>
      <c r="I87" s="85"/>
      <c r="J87" s="85"/>
      <c r="K87" s="85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1"/>
      <c r="B88" s="11"/>
      <c r="C88" s="11"/>
      <c r="D88" s="11"/>
      <c r="E88" s="85"/>
      <c r="F88" s="85"/>
      <c r="G88" s="85"/>
      <c r="H88" s="85"/>
      <c r="I88" s="85"/>
      <c r="J88" s="85"/>
      <c r="K88" s="85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1"/>
      <c r="B89" s="11"/>
      <c r="C89" s="11"/>
      <c r="D89" s="11"/>
      <c r="E89" s="85"/>
      <c r="F89" s="85"/>
      <c r="G89" s="85"/>
      <c r="H89" s="85"/>
      <c r="I89" s="85"/>
      <c r="J89" s="85"/>
      <c r="K89" s="85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1"/>
      <c r="B90" s="11"/>
      <c r="C90" s="11"/>
      <c r="D90" s="11"/>
      <c r="E90" s="85"/>
      <c r="F90" s="85"/>
      <c r="G90" s="85"/>
      <c r="H90" s="85"/>
      <c r="I90" s="85"/>
      <c r="J90" s="85"/>
      <c r="K90" s="85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1"/>
      <c r="B91" s="11"/>
      <c r="C91" s="11"/>
      <c r="D91" s="11"/>
      <c r="E91" s="85"/>
      <c r="F91" s="85"/>
      <c r="G91" s="85"/>
      <c r="H91" s="85"/>
      <c r="I91" s="85"/>
      <c r="J91" s="85"/>
      <c r="K91" s="85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16384" min="26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5</v>
      </c>
      <c r="F1" s="6"/>
      <c r="G1" s="6"/>
      <c r="H1" s="6"/>
      <c r="I1" s="6"/>
      <c r="J1" s="6"/>
      <c r="K1" s="6"/>
      <c r="L1" s="6" t="s">
        <v>86</v>
      </c>
      <c r="M1" s="6"/>
      <c r="N1" s="6"/>
      <c r="O1" s="6"/>
      <c r="P1" s="6"/>
      <c r="Q1" s="6"/>
      <c r="R1" s="6"/>
      <c r="S1" s="6" t="s">
        <v>87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4</v>
      </c>
      <c r="G2" s="6"/>
      <c r="H2" s="6"/>
      <c r="I2" s="6"/>
      <c r="J2" s="6"/>
      <c r="K2" s="8"/>
      <c r="L2" s="8"/>
      <c r="M2" s="6" t="s">
        <v>54</v>
      </c>
      <c r="N2" s="6"/>
      <c r="O2" s="6"/>
      <c r="P2" s="6"/>
      <c r="Q2" s="6"/>
      <c r="R2" s="8"/>
      <c r="S2" s="8"/>
      <c r="T2" s="6" t="s">
        <v>54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58</v>
      </c>
      <c r="B3" s="10"/>
      <c r="C3" s="10"/>
      <c r="D3" s="10"/>
      <c r="E3" s="85"/>
      <c r="F3" s="85"/>
      <c r="G3" s="85"/>
      <c r="H3" s="85"/>
      <c r="I3" s="85"/>
      <c r="J3" s="85"/>
      <c r="K3" s="85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14" customFormat="true" ht="15.75" hidden="false" customHeight="true" outlineLevel="0" collapsed="false">
      <c r="A4" s="12" t="s">
        <v>7</v>
      </c>
      <c r="B4" s="12"/>
      <c r="C4" s="12"/>
      <c r="D4" s="12"/>
      <c r="E4" s="13" t="s">
        <v>9</v>
      </c>
      <c r="F4" s="13"/>
      <c r="G4" s="13"/>
      <c r="H4" s="13"/>
      <c r="I4" s="13"/>
      <c r="J4" s="13"/>
      <c r="K4" s="13"/>
      <c r="L4" s="13" t="s">
        <v>10</v>
      </c>
      <c r="M4" s="13"/>
      <c r="N4" s="13"/>
      <c r="O4" s="13"/>
      <c r="P4" s="13"/>
      <c r="Q4" s="13"/>
      <c r="R4" s="13"/>
      <c r="S4" s="13" t="s">
        <v>11</v>
      </c>
      <c r="T4" s="13"/>
      <c r="U4" s="13"/>
      <c r="V4" s="13"/>
      <c r="W4" s="13"/>
      <c r="X4" s="13"/>
      <c r="Y4" s="13"/>
    </row>
    <row r="5" s="14" customFormat="true" ht="15.75" hidden="false" customHeight="true" outlineLevel="0" collapsed="false">
      <c r="A5" s="12"/>
      <c r="B5" s="12"/>
      <c r="C5" s="12"/>
      <c r="D5" s="12"/>
      <c r="E5" s="15" t="s">
        <v>13</v>
      </c>
      <c r="F5" s="15"/>
      <c r="G5" s="15"/>
      <c r="H5" s="15"/>
      <c r="I5" s="15" t="s">
        <v>14</v>
      </c>
      <c r="J5" s="16" t="s">
        <v>56</v>
      </c>
      <c r="K5" s="17" t="s">
        <v>16</v>
      </c>
      <c r="L5" s="15" t="s">
        <v>13</v>
      </c>
      <c r="M5" s="15"/>
      <c r="N5" s="15"/>
      <c r="O5" s="15"/>
      <c r="P5" s="15" t="s">
        <v>14</v>
      </c>
      <c r="Q5" s="16" t="s">
        <v>56</v>
      </c>
      <c r="R5" s="17" t="s">
        <v>16</v>
      </c>
      <c r="S5" s="16" t="s">
        <v>13</v>
      </c>
      <c r="T5" s="16"/>
      <c r="U5" s="16"/>
      <c r="V5" s="16"/>
      <c r="W5" s="16" t="s">
        <v>14</v>
      </c>
      <c r="X5" s="16" t="s">
        <v>56</v>
      </c>
      <c r="Y5" s="16" t="s">
        <v>16</v>
      </c>
    </row>
    <row r="6" s="14" customFormat="true" ht="15.75" hidden="false" customHeight="true" outlineLevel="0" collapsed="false">
      <c r="A6" s="12"/>
      <c r="B6" s="12"/>
      <c r="C6" s="12"/>
      <c r="D6" s="12"/>
      <c r="E6" s="21" t="s">
        <v>20</v>
      </c>
      <c r="F6" s="22" t="s">
        <v>21</v>
      </c>
      <c r="G6" s="23" t="s">
        <v>22</v>
      </c>
      <c r="H6" s="24" t="s">
        <v>23</v>
      </c>
      <c r="I6" s="15"/>
      <c r="J6" s="16"/>
      <c r="K6" s="17"/>
      <c r="L6" s="21" t="s">
        <v>20</v>
      </c>
      <c r="M6" s="22" t="s">
        <v>21</v>
      </c>
      <c r="N6" s="23" t="s">
        <v>22</v>
      </c>
      <c r="O6" s="24" t="s">
        <v>23</v>
      </c>
      <c r="P6" s="15"/>
      <c r="Q6" s="16"/>
      <c r="R6" s="17"/>
      <c r="S6" s="21" t="s">
        <v>20</v>
      </c>
      <c r="T6" s="22" t="s">
        <v>21</v>
      </c>
      <c r="U6" s="23" t="s">
        <v>22</v>
      </c>
      <c r="V6" s="24" t="s">
        <v>23</v>
      </c>
      <c r="W6" s="16"/>
      <c r="X6" s="16"/>
      <c r="Y6" s="16"/>
    </row>
    <row r="7" customFormat="false" ht="13.5" hidden="false" customHeight="false" outlineLevel="0" collapsed="false">
      <c r="A7" s="25"/>
      <c r="B7" s="26"/>
      <c r="C7" s="26"/>
      <c r="D7" s="26"/>
      <c r="E7" s="27"/>
      <c r="F7" s="28"/>
      <c r="G7" s="29"/>
      <c r="H7" s="30"/>
      <c r="I7" s="27"/>
      <c r="J7" s="27"/>
      <c r="K7" s="31"/>
      <c r="L7" s="27"/>
      <c r="M7" s="28"/>
      <c r="N7" s="29"/>
      <c r="O7" s="30"/>
      <c r="P7" s="27"/>
      <c r="Q7" s="27"/>
      <c r="R7" s="31"/>
      <c r="S7" s="27"/>
      <c r="T7" s="28"/>
      <c r="U7" s="29"/>
      <c r="V7" s="30"/>
      <c r="W7" s="27"/>
      <c r="X7" s="27"/>
      <c r="Y7" s="32"/>
    </row>
    <row r="8" s="52" customFormat="true" ht="30" hidden="false" customHeight="true" outlineLevel="0" collapsed="false">
      <c r="A8" s="36" t="s">
        <v>24</v>
      </c>
      <c r="B8" s="36"/>
      <c r="C8" s="36"/>
      <c r="D8" s="37"/>
      <c r="E8" s="42" t="n">
        <v>1.71492758219685</v>
      </c>
      <c r="F8" s="43" t="n">
        <v>6.69161676646707</v>
      </c>
      <c r="G8" s="44" t="n">
        <v>1.62624501992032</v>
      </c>
      <c r="H8" s="45" t="n">
        <v>1.62063492063492</v>
      </c>
      <c r="I8" s="42" t="n">
        <v>1.47161970403406</v>
      </c>
      <c r="J8" s="42" t="n">
        <v>18.9789915966387</v>
      </c>
      <c r="K8" s="42" t="n">
        <v>1</v>
      </c>
      <c r="L8" s="46" t="n">
        <v>15028.7799978856</v>
      </c>
      <c r="M8" s="47" t="n">
        <v>350783.413173653</v>
      </c>
      <c r="N8" s="48" t="n">
        <v>8855.80241533865</v>
      </c>
      <c r="O8" s="49" t="n">
        <v>9878.25</v>
      </c>
      <c r="P8" s="46" t="n">
        <v>5360.52908980337</v>
      </c>
      <c r="Q8" s="46" t="n">
        <v>12429.6470588235</v>
      </c>
      <c r="R8" s="46" t="n">
        <v>4486.66666666667</v>
      </c>
      <c r="S8" s="46" t="n">
        <v>8763.50707394507</v>
      </c>
      <c r="T8" s="47" t="n">
        <v>52421.3243847875</v>
      </c>
      <c r="U8" s="48" t="n">
        <v>5445.55236564079</v>
      </c>
      <c r="V8" s="49" t="n">
        <v>6095.29627815867</v>
      </c>
      <c r="W8" s="46" t="n">
        <v>3642.60486259384</v>
      </c>
      <c r="X8" s="46" t="n">
        <v>654.916094753155</v>
      </c>
      <c r="Y8" s="46" t="n">
        <v>4486.66666666667</v>
      </c>
    </row>
    <row r="9" customFormat="false" ht="13.5" hidden="false" customHeight="true" outlineLevel="0" collapsed="false">
      <c r="A9" s="53" t="s">
        <v>25</v>
      </c>
      <c r="B9" s="53"/>
      <c r="C9" s="53"/>
      <c r="D9" s="54"/>
      <c r="E9" s="62" t="n">
        <v>1.73956824608594</v>
      </c>
      <c r="F9" s="59" t="n">
        <v>6.98760330578512</v>
      </c>
      <c r="G9" s="60" t="n">
        <v>1.65135597361349</v>
      </c>
      <c r="H9" s="61" t="n">
        <v>1.64509605662285</v>
      </c>
      <c r="I9" s="62" t="n">
        <v>1.48976478067387</v>
      </c>
      <c r="J9" s="62" t="n">
        <v>19.8421052631579</v>
      </c>
      <c r="K9" s="62" t="n">
        <v>0</v>
      </c>
      <c r="L9" s="63" t="n">
        <v>16193.2913304366</v>
      </c>
      <c r="M9" s="64" t="n">
        <v>424316.82231405</v>
      </c>
      <c r="N9" s="65" t="n">
        <v>9048.17981920352</v>
      </c>
      <c r="O9" s="66" t="n">
        <v>10616.4105156724</v>
      </c>
      <c r="P9" s="63" t="n">
        <v>5314.45543547362</v>
      </c>
      <c r="Q9" s="63" t="n">
        <v>12815.4736842105</v>
      </c>
      <c r="R9" s="63" t="n">
        <v>0</v>
      </c>
      <c r="S9" s="63" t="n">
        <v>9308.79910395686</v>
      </c>
      <c r="T9" s="64" t="n">
        <v>60724.2288586635</v>
      </c>
      <c r="U9" s="65" t="n">
        <v>5479.24249149282</v>
      </c>
      <c r="V9" s="66" t="n">
        <v>6453.36816226183</v>
      </c>
      <c r="W9" s="63" t="n">
        <v>3567.3117692242</v>
      </c>
      <c r="X9" s="63" t="n">
        <v>645.872679045093</v>
      </c>
      <c r="Y9" s="63" t="n">
        <v>0</v>
      </c>
    </row>
    <row r="10" customFormat="false" ht="13.5" hidden="false" customHeight="true" outlineLevel="0" collapsed="false">
      <c r="A10" s="53" t="s">
        <v>26</v>
      </c>
      <c r="B10" s="53"/>
      <c r="C10" s="53"/>
      <c r="D10" s="54"/>
      <c r="E10" s="62" t="n">
        <v>1.69376693766938</v>
      </c>
      <c r="F10" s="59" t="n">
        <v>5.56896551724138</v>
      </c>
      <c r="G10" s="60" t="n">
        <v>1.63985894664998</v>
      </c>
      <c r="H10" s="61" t="n">
        <v>1.54718361375274</v>
      </c>
      <c r="I10" s="62" t="n">
        <v>1.48118081180812</v>
      </c>
      <c r="J10" s="62" t="n">
        <v>13.9130434782609</v>
      </c>
      <c r="K10" s="62" t="n">
        <v>5.2</v>
      </c>
      <c r="L10" s="63" t="n">
        <v>14174.9483159117</v>
      </c>
      <c r="M10" s="64" t="n">
        <v>301315.862068966</v>
      </c>
      <c r="N10" s="65" t="n">
        <v>9148.46945739961</v>
      </c>
      <c r="O10" s="66" t="n">
        <v>9950.55669348939</v>
      </c>
      <c r="P10" s="63" t="n">
        <v>5427.47343173432</v>
      </c>
      <c r="Q10" s="63" t="n">
        <v>8911.46376811594</v>
      </c>
      <c r="R10" s="63" t="n">
        <v>58428</v>
      </c>
      <c r="S10" s="63" t="n">
        <v>8368.88948571429</v>
      </c>
      <c r="T10" s="64" t="n">
        <v>54106.253869969</v>
      </c>
      <c r="U10" s="65" t="n">
        <v>5578.81485849057</v>
      </c>
      <c r="V10" s="66" t="n">
        <v>6431.4</v>
      </c>
      <c r="W10" s="63" t="n">
        <v>3664.28824115595</v>
      </c>
      <c r="X10" s="63" t="n">
        <v>640.511458333333</v>
      </c>
      <c r="Y10" s="63" t="n">
        <v>11236.1538461538</v>
      </c>
    </row>
    <row r="11" customFormat="false" ht="13.5" hidden="false" customHeight="true" outlineLevel="0" collapsed="false">
      <c r="A11" s="53" t="s">
        <v>27</v>
      </c>
      <c r="B11" s="53"/>
      <c r="C11" s="53"/>
      <c r="D11" s="54"/>
      <c r="E11" s="62" t="n">
        <v>1.62155436447167</v>
      </c>
      <c r="F11" s="59" t="n">
        <v>6.45161290322581</v>
      </c>
      <c r="G11" s="60" t="n">
        <v>1.55773619351894</v>
      </c>
      <c r="H11" s="61" t="n">
        <v>1.59615384615385</v>
      </c>
      <c r="I11" s="62" t="n">
        <v>1.46958725561188</v>
      </c>
      <c r="J11" s="62" t="n">
        <v>14.9074074074074</v>
      </c>
      <c r="K11" s="62" t="n">
        <v>2.2</v>
      </c>
      <c r="L11" s="63" t="n">
        <v>15385.1091117917</v>
      </c>
      <c r="M11" s="64" t="n">
        <v>588821.774193548</v>
      </c>
      <c r="N11" s="65" t="n">
        <v>8104.98402555911</v>
      </c>
      <c r="O11" s="66" t="n">
        <v>10703.6153846154</v>
      </c>
      <c r="P11" s="63" t="n">
        <v>4994.48587979725</v>
      </c>
      <c r="Q11" s="63" t="n">
        <v>9637.25925925926</v>
      </c>
      <c r="R11" s="63" t="n">
        <v>14746</v>
      </c>
      <c r="S11" s="63" t="n">
        <v>9487.87746428993</v>
      </c>
      <c r="T11" s="64" t="n">
        <v>91267.375</v>
      </c>
      <c r="U11" s="65" t="n">
        <v>5203.05303252271</v>
      </c>
      <c r="V11" s="66" t="n">
        <v>6705.87951807229</v>
      </c>
      <c r="W11" s="63" t="n">
        <v>3398.56368563686</v>
      </c>
      <c r="X11" s="63" t="n">
        <v>646.474534161491</v>
      </c>
      <c r="Y11" s="63" t="n">
        <v>6702.72727272727</v>
      </c>
    </row>
    <row r="12" customFormat="false" ht="13.5" hidden="false" customHeight="true" outlineLevel="0" collapsed="false">
      <c r="A12" s="53" t="s">
        <v>28</v>
      </c>
      <c r="B12" s="53"/>
      <c r="C12" s="53"/>
      <c r="D12" s="54"/>
      <c r="E12" s="62" t="n">
        <v>1.82160128962923</v>
      </c>
      <c r="F12" s="59" t="n">
        <v>13.1025641025641</v>
      </c>
      <c r="G12" s="60" t="n">
        <v>1.56919223544145</v>
      </c>
      <c r="H12" s="61" t="n">
        <v>1.65777777777778</v>
      </c>
      <c r="I12" s="62" t="n">
        <v>1.44199424736338</v>
      </c>
      <c r="J12" s="62" t="n">
        <v>42.08</v>
      </c>
      <c r="K12" s="62" t="n">
        <v>0</v>
      </c>
      <c r="L12" s="63" t="n">
        <v>29250.0322407308</v>
      </c>
      <c r="M12" s="64" t="n">
        <v>877580.512820513</v>
      </c>
      <c r="N12" s="65" t="n">
        <v>11179.6994364433</v>
      </c>
      <c r="O12" s="66" t="n">
        <v>10465.2888888889</v>
      </c>
      <c r="P12" s="63" t="n">
        <v>4901.69702780441</v>
      </c>
      <c r="Q12" s="63" t="n">
        <v>27053.2</v>
      </c>
      <c r="R12" s="63" t="n">
        <v>0</v>
      </c>
      <c r="S12" s="63" t="n">
        <v>16057.3185840708</v>
      </c>
      <c r="T12" s="64" t="n">
        <v>66977.7690802348</v>
      </c>
      <c r="U12" s="65" t="n">
        <v>7124.49321628093</v>
      </c>
      <c r="V12" s="66" t="n">
        <v>6312.8418230563</v>
      </c>
      <c r="W12" s="63" t="n">
        <v>3399.24867021277</v>
      </c>
      <c r="X12" s="63" t="n">
        <v>642.899239543726</v>
      </c>
      <c r="Y12" s="63" t="n">
        <v>0</v>
      </c>
    </row>
    <row r="13" s="52" customFormat="true" ht="30" hidden="false" customHeight="true" outlineLevel="0" collapsed="false">
      <c r="A13" s="36" t="s">
        <v>29</v>
      </c>
      <c r="B13" s="36"/>
      <c r="C13" s="36"/>
      <c r="D13" s="37"/>
      <c r="E13" s="42" t="n">
        <v>1.70945278802681</v>
      </c>
      <c r="F13" s="43" t="n">
        <v>6.4</v>
      </c>
      <c r="G13" s="44" t="n">
        <v>1.62359137677609</v>
      </c>
      <c r="H13" s="45" t="n">
        <v>1.63456310679612</v>
      </c>
      <c r="I13" s="42" t="n">
        <v>1.46928378783338</v>
      </c>
      <c r="J13" s="42" t="n">
        <v>18.0790513833992</v>
      </c>
      <c r="K13" s="42" t="n">
        <v>1.25</v>
      </c>
      <c r="L13" s="46" t="n">
        <v>14793.6163799823</v>
      </c>
      <c r="M13" s="47" t="n">
        <v>337815</v>
      </c>
      <c r="N13" s="48" t="n">
        <v>8836.21202841744</v>
      </c>
      <c r="O13" s="49" t="n">
        <v>9917.97669902913</v>
      </c>
      <c r="P13" s="46" t="n">
        <v>5352.35940465488</v>
      </c>
      <c r="Q13" s="46" t="n">
        <v>11765.3992094862</v>
      </c>
      <c r="R13" s="46" t="n">
        <v>13927.5</v>
      </c>
      <c r="S13" s="46" t="n">
        <v>8654.00699194407</v>
      </c>
      <c r="T13" s="47" t="n">
        <v>52783.59375</v>
      </c>
      <c r="U13" s="48" t="n">
        <v>5442.38664654847</v>
      </c>
      <c r="V13" s="49" t="n">
        <v>6067.66215253029</v>
      </c>
      <c r="W13" s="46" t="n">
        <v>3642.83567883609</v>
      </c>
      <c r="X13" s="46" t="n">
        <v>650.775251421076</v>
      </c>
      <c r="Y13" s="46" t="n">
        <v>11142</v>
      </c>
    </row>
    <row r="14" customFormat="false" ht="13.5" hidden="false" customHeight="true" outlineLevel="0" collapsed="false">
      <c r="A14" s="53" t="s">
        <v>25</v>
      </c>
      <c r="B14" s="53"/>
      <c r="C14" s="53"/>
      <c r="D14" s="54"/>
      <c r="E14" s="62" t="n">
        <v>1.73905701161848</v>
      </c>
      <c r="F14" s="59" t="n">
        <v>7.12244897959184</v>
      </c>
      <c r="G14" s="60" t="n">
        <v>1.64820275763131</v>
      </c>
      <c r="H14" s="61" t="n">
        <v>1.65009940357853</v>
      </c>
      <c r="I14" s="62" t="n">
        <v>1.48748910743184</v>
      </c>
      <c r="J14" s="62" t="n">
        <v>19.6775956284153</v>
      </c>
      <c r="K14" s="62" t="n">
        <v>0</v>
      </c>
      <c r="L14" s="63" t="n">
        <v>16073.4153607133</v>
      </c>
      <c r="M14" s="64" t="n">
        <v>421655.187755102</v>
      </c>
      <c r="N14" s="65" t="n">
        <v>9029.85813341835</v>
      </c>
      <c r="O14" s="66" t="n">
        <v>10610.1838966203</v>
      </c>
      <c r="P14" s="63" t="n">
        <v>5321.05215984066</v>
      </c>
      <c r="Q14" s="63" t="n">
        <v>12735.5956284153</v>
      </c>
      <c r="R14" s="63" t="n">
        <v>0</v>
      </c>
      <c r="S14" s="63" t="n">
        <v>9242.60403961934</v>
      </c>
      <c r="T14" s="64" t="n">
        <v>59200.8716332378</v>
      </c>
      <c r="U14" s="65" t="n">
        <v>5478.60880077369</v>
      </c>
      <c r="V14" s="66" t="n">
        <v>6430.02710843374</v>
      </c>
      <c r="W14" s="63" t="n">
        <v>3577.20411749937</v>
      </c>
      <c r="X14" s="63" t="n">
        <v>647.212996389892</v>
      </c>
      <c r="Y14" s="63" t="n">
        <v>0</v>
      </c>
    </row>
    <row r="15" customFormat="false" ht="13.5" hidden="false" customHeight="true" outlineLevel="0" collapsed="false">
      <c r="A15" s="53" t="s">
        <v>26</v>
      </c>
      <c r="B15" s="53"/>
      <c r="C15" s="53"/>
      <c r="D15" s="69"/>
      <c r="E15" s="62" t="n">
        <v>1.69910110277083</v>
      </c>
      <c r="F15" s="59" t="n">
        <v>5.81283422459893</v>
      </c>
      <c r="G15" s="60" t="n">
        <v>1.63929778650093</v>
      </c>
      <c r="H15" s="61" t="n">
        <v>1.54501046755059</v>
      </c>
      <c r="I15" s="62" t="n">
        <v>1.48054919908467</v>
      </c>
      <c r="J15" s="62" t="n">
        <v>14.8609271523179</v>
      </c>
      <c r="K15" s="62" t="n">
        <v>5.5</v>
      </c>
      <c r="L15" s="63" t="n">
        <v>14714.6896487814</v>
      </c>
      <c r="M15" s="64" t="n">
        <v>322223.422459893</v>
      </c>
      <c r="N15" s="65" t="n">
        <v>9185.40562643114</v>
      </c>
      <c r="O15" s="66" t="n">
        <v>9972.84089323098</v>
      </c>
      <c r="P15" s="63" t="n">
        <v>5401.80883647245</v>
      </c>
      <c r="Q15" s="63" t="n">
        <v>9506.56953642384</v>
      </c>
      <c r="R15" s="63" t="n">
        <v>60897.8571428571</v>
      </c>
      <c r="S15" s="63" t="n">
        <v>8660.27902917917</v>
      </c>
      <c r="T15" s="64" t="n">
        <v>55433.100275989</v>
      </c>
      <c r="U15" s="65" t="n">
        <v>5603.25628575229</v>
      </c>
      <c r="V15" s="66" t="n">
        <v>6454.869467028</v>
      </c>
      <c r="W15" s="63" t="n">
        <v>3648.51694209963</v>
      </c>
      <c r="X15" s="63" t="n">
        <v>639.702317290553</v>
      </c>
      <c r="Y15" s="63" t="n">
        <v>11072.3376623377</v>
      </c>
    </row>
    <row r="16" customFormat="false" ht="13.5" hidden="false" customHeight="true" outlineLevel="0" collapsed="false">
      <c r="A16" s="53" t="s">
        <v>27</v>
      </c>
      <c r="B16" s="53"/>
      <c r="C16" s="53"/>
      <c r="D16" s="69"/>
      <c r="E16" s="62" t="n">
        <v>1.63508958665957</v>
      </c>
      <c r="F16" s="59" t="n">
        <v>6.50769230769231</v>
      </c>
      <c r="G16" s="60" t="n">
        <v>1.57651020837718</v>
      </c>
      <c r="H16" s="61" t="n">
        <v>1.58830694275274</v>
      </c>
      <c r="I16" s="62" t="n">
        <v>1.47938317130406</v>
      </c>
      <c r="J16" s="62" t="n">
        <v>15.0350877192982</v>
      </c>
      <c r="K16" s="62" t="n">
        <v>2</v>
      </c>
      <c r="L16" s="63" t="n">
        <v>15373.920525102</v>
      </c>
      <c r="M16" s="64" t="n">
        <v>587537.384615385</v>
      </c>
      <c r="N16" s="65" t="n">
        <v>8377.49105451484</v>
      </c>
      <c r="O16" s="66" t="n">
        <v>10561.9975639464</v>
      </c>
      <c r="P16" s="63" t="n">
        <v>5055.02514247402</v>
      </c>
      <c r="Q16" s="63" t="n">
        <v>9663.9649122807</v>
      </c>
      <c r="R16" s="63" t="n">
        <v>16263.3333333333</v>
      </c>
      <c r="S16" s="63" t="n">
        <v>9402.49430400347</v>
      </c>
      <c r="T16" s="64" t="n">
        <v>90283.5224586288</v>
      </c>
      <c r="U16" s="65" t="n">
        <v>5313.94659546061</v>
      </c>
      <c r="V16" s="66" t="n">
        <v>6649.84662576687</v>
      </c>
      <c r="W16" s="63" t="n">
        <v>3416.98164513936</v>
      </c>
      <c r="X16" s="63" t="n">
        <v>642.760793465578</v>
      </c>
      <c r="Y16" s="63" t="n">
        <v>8131.66666666667</v>
      </c>
    </row>
    <row r="17" customFormat="false" ht="13.5" hidden="false" customHeight="true" outlineLevel="0" collapsed="false">
      <c r="A17" s="53" t="s">
        <v>28</v>
      </c>
      <c r="B17" s="53"/>
      <c r="C17" s="53"/>
      <c r="D17" s="69"/>
      <c r="E17" s="62" t="n">
        <v>1.78821811100292</v>
      </c>
      <c r="F17" s="59" t="n">
        <v>12.3720930232558</v>
      </c>
      <c r="G17" s="60" t="n">
        <v>1.55132641291811</v>
      </c>
      <c r="H17" s="61" t="n">
        <v>1.62815884476534</v>
      </c>
      <c r="I17" s="62" t="n">
        <v>1.42894969108561</v>
      </c>
      <c r="J17" s="62" t="n">
        <v>39.2857142857143</v>
      </c>
      <c r="K17" s="62" t="n">
        <v>0</v>
      </c>
      <c r="L17" s="63" t="n">
        <v>27412.4537487829</v>
      </c>
      <c r="M17" s="64" t="n">
        <v>815412.790697674</v>
      </c>
      <c r="N17" s="65" t="n">
        <v>10630.9919261822</v>
      </c>
      <c r="O17" s="66" t="n">
        <v>10138.2310469314</v>
      </c>
      <c r="P17" s="63" t="n">
        <v>5012.9920564872</v>
      </c>
      <c r="Q17" s="63" t="n">
        <v>25386.1428571429</v>
      </c>
      <c r="R17" s="63" t="n">
        <v>0</v>
      </c>
      <c r="S17" s="63" t="n">
        <v>15329.4799891097</v>
      </c>
      <c r="T17" s="64" t="n">
        <v>65907.4248120301</v>
      </c>
      <c r="U17" s="65" t="n">
        <v>6852.84014869889</v>
      </c>
      <c r="V17" s="66" t="n">
        <v>6226.80709534368</v>
      </c>
      <c r="W17" s="63" t="n">
        <v>3508.16553428042</v>
      </c>
      <c r="X17" s="63" t="n">
        <v>646.192727272727</v>
      </c>
      <c r="Y17" s="63" t="n">
        <v>0</v>
      </c>
    </row>
    <row r="18" customFormat="false" ht="31.5" hidden="false" customHeight="true" outlineLevel="0" collapsed="false">
      <c r="A18" s="70" t="s">
        <v>30</v>
      </c>
      <c r="B18" s="70"/>
      <c r="C18" s="71" t="s">
        <v>31</v>
      </c>
      <c r="D18" s="71"/>
      <c r="E18" s="62" t="n">
        <v>1.553264604811</v>
      </c>
      <c r="F18" s="59" t="n">
        <v>5.25</v>
      </c>
      <c r="G18" s="60" t="n">
        <v>1.45333333333333</v>
      </c>
      <c r="H18" s="61" t="n">
        <v>1.67741935483871</v>
      </c>
      <c r="I18" s="62" t="n">
        <v>1.41726618705036</v>
      </c>
      <c r="J18" s="62" t="n">
        <v>16</v>
      </c>
      <c r="K18" s="62" t="n">
        <v>0</v>
      </c>
      <c r="L18" s="63" t="n">
        <v>10797.7319587629</v>
      </c>
      <c r="M18" s="64" t="n">
        <v>209277.5</v>
      </c>
      <c r="N18" s="65" t="n">
        <v>7478.08888888889</v>
      </c>
      <c r="O18" s="66" t="n">
        <v>10039.6774193548</v>
      </c>
      <c r="P18" s="63" t="n">
        <v>6354.10071942446</v>
      </c>
      <c r="Q18" s="63" t="n">
        <v>11494</v>
      </c>
      <c r="R18" s="63" t="n">
        <v>0</v>
      </c>
      <c r="S18" s="63" t="n">
        <v>6951.63716814159</v>
      </c>
      <c r="T18" s="64" t="n">
        <v>39862.380952381</v>
      </c>
      <c r="U18" s="65" t="n">
        <v>5145.47400611621</v>
      </c>
      <c r="V18" s="66" t="n">
        <v>5985.19230769231</v>
      </c>
      <c r="W18" s="63" t="n">
        <v>4483.35025380711</v>
      </c>
      <c r="X18" s="63" t="n">
        <v>718.375</v>
      </c>
      <c r="Y18" s="63" t="n">
        <v>0</v>
      </c>
    </row>
    <row r="19" customFormat="false" ht="13.5" hidden="false" customHeight="false" outlineLevel="0" collapsed="false">
      <c r="A19" s="72"/>
      <c r="B19" s="73"/>
      <c r="C19" s="73" t="s">
        <v>32</v>
      </c>
      <c r="D19" s="71"/>
      <c r="E19" s="62" t="n">
        <v>1.57360406091371</v>
      </c>
      <c r="F19" s="59" t="n">
        <v>2</v>
      </c>
      <c r="G19" s="60" t="n">
        <v>1.57309941520468</v>
      </c>
      <c r="H19" s="61" t="n">
        <v>1.54166666666667</v>
      </c>
      <c r="I19" s="62" t="n">
        <v>1.47474747474747</v>
      </c>
      <c r="J19" s="62" t="n">
        <v>7</v>
      </c>
      <c r="K19" s="62" t="n">
        <v>0</v>
      </c>
      <c r="L19" s="63" t="n">
        <v>11155.2284263959</v>
      </c>
      <c r="M19" s="64" t="n">
        <v>228455</v>
      </c>
      <c r="N19" s="65" t="n">
        <v>8856.14035087719</v>
      </c>
      <c r="O19" s="66" t="n">
        <v>9427.91666666667</v>
      </c>
      <c r="P19" s="63" t="n">
        <v>6020</v>
      </c>
      <c r="Q19" s="63" t="n">
        <v>4480</v>
      </c>
      <c r="R19" s="63" t="n">
        <v>0</v>
      </c>
      <c r="S19" s="63" t="n">
        <v>7088.96774193548</v>
      </c>
      <c r="T19" s="64" t="n">
        <v>114227.5</v>
      </c>
      <c r="U19" s="65" t="n">
        <v>5629.73977695167</v>
      </c>
      <c r="V19" s="66" t="n">
        <v>6115.40540540541</v>
      </c>
      <c r="W19" s="63" t="n">
        <v>4082.05479452055</v>
      </c>
      <c r="X19" s="63" t="n">
        <v>640</v>
      </c>
      <c r="Y19" s="63" t="n">
        <v>0</v>
      </c>
    </row>
    <row r="20" customFormat="false" ht="13.5" hidden="false" customHeight="false" outlineLevel="0" collapsed="false">
      <c r="A20" s="72"/>
      <c r="B20" s="73"/>
      <c r="C20" s="73" t="s">
        <v>33</v>
      </c>
      <c r="D20" s="71"/>
      <c r="E20" s="62" t="n">
        <v>1.64444444444444</v>
      </c>
      <c r="F20" s="59" t="n">
        <v>6.5</v>
      </c>
      <c r="G20" s="60" t="n">
        <v>1.58227848101266</v>
      </c>
      <c r="H20" s="61" t="n">
        <v>1.65</v>
      </c>
      <c r="I20" s="62" t="n">
        <v>1.38834951456311</v>
      </c>
      <c r="J20" s="62" t="n">
        <v>17.5</v>
      </c>
      <c r="K20" s="62" t="n">
        <v>0</v>
      </c>
      <c r="L20" s="63" t="n">
        <v>11711.2777777778</v>
      </c>
      <c r="M20" s="64" t="n">
        <v>297870</v>
      </c>
      <c r="N20" s="65" t="n">
        <v>8287.91139240506</v>
      </c>
      <c r="O20" s="66" t="n">
        <v>10140</v>
      </c>
      <c r="P20" s="63" t="n">
        <v>4746.99029126214</v>
      </c>
      <c r="Q20" s="63" t="n">
        <v>11200</v>
      </c>
      <c r="R20" s="63" t="n">
        <v>0</v>
      </c>
      <c r="S20" s="63" t="n">
        <v>7121.72297297297</v>
      </c>
      <c r="T20" s="64" t="n">
        <v>45826.1538461538</v>
      </c>
      <c r="U20" s="65" t="n">
        <v>5237.96</v>
      </c>
      <c r="V20" s="66" t="n">
        <v>6145.45454545455</v>
      </c>
      <c r="W20" s="63" t="n">
        <v>3419.16083916084</v>
      </c>
      <c r="X20" s="63" t="n">
        <v>640</v>
      </c>
      <c r="Y20" s="63" t="n">
        <v>0</v>
      </c>
    </row>
    <row r="21" customFormat="false" ht="13.5" hidden="false" customHeight="false" outlineLevel="0" collapsed="false">
      <c r="A21" s="72"/>
      <c r="B21" s="73"/>
      <c r="C21" s="73" t="s">
        <v>34</v>
      </c>
      <c r="D21" s="71"/>
      <c r="E21" s="62" t="n">
        <v>2</v>
      </c>
      <c r="F21" s="59" t="n">
        <v>17</v>
      </c>
      <c r="G21" s="60" t="n">
        <v>1.75</v>
      </c>
      <c r="H21" s="61" t="n">
        <v>1.75</v>
      </c>
      <c r="I21" s="62" t="n">
        <v>1.60204081632653</v>
      </c>
      <c r="J21" s="62" t="n">
        <v>39.6666666666667</v>
      </c>
      <c r="K21" s="62" t="n">
        <v>0</v>
      </c>
      <c r="L21" s="63" t="n">
        <v>36572.131147541</v>
      </c>
      <c r="M21" s="64" t="n">
        <v>1598096.66666667</v>
      </c>
      <c r="N21" s="65" t="n">
        <v>10246.6216216216</v>
      </c>
      <c r="O21" s="66" t="n">
        <v>11934.6875</v>
      </c>
      <c r="P21" s="63" t="n">
        <v>5262.34693877551</v>
      </c>
      <c r="Q21" s="63" t="n">
        <v>26120</v>
      </c>
      <c r="R21" s="63" t="n">
        <v>0</v>
      </c>
      <c r="S21" s="63" t="n">
        <v>18286.0655737705</v>
      </c>
      <c r="T21" s="64" t="n">
        <v>94005.6862745098</v>
      </c>
      <c r="U21" s="65" t="n">
        <v>5855.21235521236</v>
      </c>
      <c r="V21" s="66" t="n">
        <v>6819.82142857143</v>
      </c>
      <c r="W21" s="63" t="n">
        <v>3284.77707006369</v>
      </c>
      <c r="X21" s="63" t="n">
        <v>658.487394957983</v>
      </c>
      <c r="Y21" s="63" t="n">
        <v>0</v>
      </c>
    </row>
    <row r="22" customFormat="false" ht="13.5" hidden="false" customHeight="false" outlineLevel="0" collapsed="false">
      <c r="A22" s="72"/>
      <c r="B22" s="73"/>
      <c r="C22" s="73" t="s">
        <v>35</v>
      </c>
      <c r="D22" s="71"/>
      <c r="E22" s="62" t="n">
        <v>1.45989304812834</v>
      </c>
      <c r="F22" s="59" t="n">
        <v>-2.66666666666667</v>
      </c>
      <c r="G22" s="60" t="n">
        <v>1.53658536585366</v>
      </c>
      <c r="H22" s="61" t="n">
        <v>1.45</v>
      </c>
      <c r="I22" s="62" t="n">
        <v>1.35922330097087</v>
      </c>
      <c r="J22" s="62" t="n">
        <v>-6.5</v>
      </c>
      <c r="K22" s="62" t="n">
        <v>0</v>
      </c>
      <c r="L22" s="63" t="n">
        <v>-35919.2513368984</v>
      </c>
      <c r="M22" s="64" t="n">
        <v>-2744300</v>
      </c>
      <c r="N22" s="65" t="n">
        <v>8197.86585365854</v>
      </c>
      <c r="O22" s="66" t="n">
        <v>8577.5</v>
      </c>
      <c r="P22" s="63" t="n">
        <v>4793.39805825243</v>
      </c>
      <c r="Q22" s="63" t="n">
        <v>-3885</v>
      </c>
      <c r="R22" s="63" t="n">
        <v>0</v>
      </c>
      <c r="S22" s="63" t="n">
        <v>-24604.0293040293</v>
      </c>
      <c r="T22" s="64" t="n">
        <v>1029112.5</v>
      </c>
      <c r="U22" s="65" t="n">
        <v>5335.11904761905</v>
      </c>
      <c r="V22" s="66" t="n">
        <v>5915.51724137931</v>
      </c>
      <c r="W22" s="63" t="n">
        <v>3526.57142857143</v>
      </c>
      <c r="X22" s="63" t="n">
        <v>597.692307692308</v>
      </c>
      <c r="Y22" s="63" t="n">
        <v>0</v>
      </c>
    </row>
    <row r="23" customFormat="false" ht="13.5" hidden="false" customHeight="false" outlineLevel="0" collapsed="false">
      <c r="A23" s="72"/>
      <c r="B23" s="73"/>
      <c r="C23" s="73" t="s">
        <v>36</v>
      </c>
      <c r="D23" s="71"/>
      <c r="E23" s="62" t="n">
        <v>1.7887323943662</v>
      </c>
      <c r="F23" s="59" t="n">
        <v>17</v>
      </c>
      <c r="G23" s="60" t="n">
        <v>1.44444444444444</v>
      </c>
      <c r="H23" s="61" t="n">
        <v>1.54545454545455</v>
      </c>
      <c r="I23" s="62" t="n">
        <v>1.33333333333333</v>
      </c>
      <c r="J23" s="62" t="n">
        <v>0</v>
      </c>
      <c r="K23" s="62" t="n">
        <v>0</v>
      </c>
      <c r="L23" s="63" t="n">
        <v>44122.676056338</v>
      </c>
      <c r="M23" s="64" t="n">
        <v>1663963.33333333</v>
      </c>
      <c r="N23" s="65" t="n">
        <v>8746.41025641026</v>
      </c>
      <c r="O23" s="66" t="n">
        <v>11372.7272727273</v>
      </c>
      <c r="P23" s="63" t="n">
        <v>3431.9696969697</v>
      </c>
      <c r="Q23" s="63" t="n">
        <v>0</v>
      </c>
      <c r="R23" s="63" t="n">
        <v>0</v>
      </c>
      <c r="S23" s="63" t="n">
        <v>24667.0078740157</v>
      </c>
      <c r="T23" s="64" t="n">
        <v>97880.1960784314</v>
      </c>
      <c r="U23" s="65" t="n">
        <v>6055.20710059172</v>
      </c>
      <c r="V23" s="66" t="n">
        <v>7358.82352941177</v>
      </c>
      <c r="W23" s="63" t="n">
        <v>2573.97727272727</v>
      </c>
      <c r="X23" s="63" t="n">
        <v>660</v>
      </c>
      <c r="Y23" s="63" t="n">
        <v>0</v>
      </c>
    </row>
    <row r="24" customFormat="false" ht="13.5" hidden="false" customHeight="false" outlineLevel="0" collapsed="false">
      <c r="A24" s="72"/>
      <c r="B24" s="73"/>
      <c r="C24" s="73" t="s">
        <v>37</v>
      </c>
      <c r="D24" s="71"/>
      <c r="E24" s="62" t="n">
        <v>1.45112781954887</v>
      </c>
      <c r="F24" s="59" t="n">
        <v>-0.5</v>
      </c>
      <c r="G24" s="60" t="n">
        <v>1.45614035087719</v>
      </c>
      <c r="H24" s="61" t="n">
        <v>1.64705882352941</v>
      </c>
      <c r="I24" s="62" t="n">
        <v>1.23255813953488</v>
      </c>
      <c r="J24" s="62" t="n">
        <v>0</v>
      </c>
      <c r="K24" s="62" t="n">
        <v>0</v>
      </c>
      <c r="L24" s="63" t="n">
        <v>12434.6616541353</v>
      </c>
      <c r="M24" s="64" t="n">
        <v>94305</v>
      </c>
      <c r="N24" s="65" t="n">
        <v>11234.298245614</v>
      </c>
      <c r="O24" s="66" t="n">
        <v>10852.3529411765</v>
      </c>
      <c r="P24" s="63" t="n">
        <v>4254.6511627907</v>
      </c>
      <c r="Q24" s="63" t="n">
        <v>0</v>
      </c>
      <c r="R24" s="63" t="n">
        <v>0</v>
      </c>
      <c r="S24" s="63" t="n">
        <v>8568.96373056995</v>
      </c>
      <c r="T24" s="64" t="n">
        <v>-188610</v>
      </c>
      <c r="U24" s="65" t="n">
        <v>7715.12048192771</v>
      </c>
      <c r="V24" s="66" t="n">
        <v>6588.92857142857</v>
      </c>
      <c r="W24" s="63" t="n">
        <v>3451.88679245283</v>
      </c>
      <c r="X24" s="63" t="n">
        <v>690</v>
      </c>
      <c r="Y24" s="63" t="n">
        <v>0</v>
      </c>
    </row>
    <row r="25" customFormat="false" ht="13.5" hidden="false" customHeight="false" outlineLevel="0" collapsed="false">
      <c r="A25" s="72"/>
      <c r="B25" s="73"/>
      <c r="C25" s="73" t="s">
        <v>38</v>
      </c>
      <c r="D25" s="71"/>
      <c r="E25" s="62" t="n">
        <v>1.57971014492754</v>
      </c>
      <c r="F25" s="59" t="n">
        <v>4</v>
      </c>
      <c r="G25" s="60" t="n">
        <v>1.57758620689655</v>
      </c>
      <c r="H25" s="61" t="n">
        <v>1.47619047619048</v>
      </c>
      <c r="I25" s="62" t="n">
        <v>1.59493670886076</v>
      </c>
      <c r="J25" s="62" t="n">
        <v>8</v>
      </c>
      <c r="K25" s="62" t="n">
        <v>0</v>
      </c>
      <c r="L25" s="63" t="n">
        <v>13359.347826087</v>
      </c>
      <c r="M25" s="64" t="n">
        <v>389230</v>
      </c>
      <c r="N25" s="65" t="n">
        <v>10851.3793103448</v>
      </c>
      <c r="O25" s="66" t="n">
        <v>9314.28571428571</v>
      </c>
      <c r="P25" s="63" t="n">
        <v>5577.72151898734</v>
      </c>
      <c r="Q25" s="63" t="n">
        <v>5320</v>
      </c>
      <c r="R25" s="63" t="n">
        <v>0</v>
      </c>
      <c r="S25" s="63" t="n">
        <v>8456.83486238532</v>
      </c>
      <c r="T25" s="64" t="n">
        <v>97307.5</v>
      </c>
      <c r="U25" s="65" t="n">
        <v>6878.46994535519</v>
      </c>
      <c r="V25" s="66" t="n">
        <v>6309.67741935484</v>
      </c>
      <c r="W25" s="63" t="n">
        <v>3497.14285714286</v>
      </c>
      <c r="X25" s="63" t="n">
        <v>665</v>
      </c>
      <c r="Y25" s="63" t="n">
        <v>0</v>
      </c>
    </row>
    <row r="26" customFormat="false" ht="13.5" hidden="false" customHeight="false" outlineLevel="0" collapsed="false">
      <c r="A26" s="72"/>
      <c r="B26" s="73"/>
      <c r="C26" s="73" t="s">
        <v>39</v>
      </c>
      <c r="D26" s="71"/>
      <c r="E26" s="62" t="n">
        <v>1.54193548387097</v>
      </c>
      <c r="F26" s="59" t="n">
        <v>0</v>
      </c>
      <c r="G26" s="60" t="n">
        <v>1.58156028368794</v>
      </c>
      <c r="H26" s="61" t="n">
        <v>2</v>
      </c>
      <c r="I26" s="62" t="n">
        <v>1.35483870967742</v>
      </c>
      <c r="J26" s="62" t="n">
        <v>24.5</v>
      </c>
      <c r="K26" s="62" t="n">
        <v>0</v>
      </c>
      <c r="L26" s="63" t="n">
        <v>50480.9032258065</v>
      </c>
      <c r="M26" s="64" t="n">
        <v>0</v>
      </c>
      <c r="N26" s="65" t="n">
        <v>11056.170212766</v>
      </c>
      <c r="O26" s="66" t="n">
        <v>15017.8571428571</v>
      </c>
      <c r="P26" s="63" t="n">
        <v>4720.5376344086</v>
      </c>
      <c r="Q26" s="63" t="n">
        <v>15755</v>
      </c>
      <c r="R26" s="63" t="n">
        <v>0</v>
      </c>
      <c r="S26" s="63" t="n">
        <v>32738.6610878661</v>
      </c>
      <c r="T26" s="64" t="n">
        <v>-504614.166666667</v>
      </c>
      <c r="U26" s="65" t="n">
        <v>6990.67264573991</v>
      </c>
      <c r="V26" s="66" t="n">
        <v>7508.92857142857</v>
      </c>
      <c r="W26" s="63" t="n">
        <v>3484.20634920635</v>
      </c>
      <c r="X26" s="63" t="n">
        <v>643.061224489796</v>
      </c>
      <c r="Y26" s="63" t="n">
        <v>0</v>
      </c>
    </row>
    <row r="27" customFormat="false" ht="13.5" hidden="false" customHeight="false" outlineLevel="0" collapsed="false">
      <c r="A27" s="72"/>
      <c r="B27" s="73"/>
      <c r="C27" s="73" t="s">
        <v>40</v>
      </c>
      <c r="D27" s="71"/>
      <c r="E27" s="62" t="n">
        <v>1.60839160839161</v>
      </c>
      <c r="F27" s="59" t="n">
        <v>3</v>
      </c>
      <c r="G27" s="60" t="n">
        <v>1.552</v>
      </c>
      <c r="H27" s="61" t="n">
        <v>1.71428571428571</v>
      </c>
      <c r="I27" s="62" t="n">
        <v>1.50549450549451</v>
      </c>
      <c r="J27" s="62" t="n">
        <v>14</v>
      </c>
      <c r="K27" s="62" t="n">
        <v>0</v>
      </c>
      <c r="L27" s="63" t="n">
        <v>14871.5384615385</v>
      </c>
      <c r="M27" s="64" t="n">
        <v>187552.5</v>
      </c>
      <c r="N27" s="65" t="n">
        <v>10009.84</v>
      </c>
      <c r="O27" s="66" t="n">
        <v>8942.14285714286</v>
      </c>
      <c r="P27" s="63" t="n">
        <v>5087.03296703297</v>
      </c>
      <c r="Q27" s="63" t="n">
        <v>9210</v>
      </c>
      <c r="R27" s="63" t="n">
        <v>0</v>
      </c>
      <c r="S27" s="63" t="n">
        <v>9246.21739130435</v>
      </c>
      <c r="T27" s="64" t="n">
        <v>62517.5</v>
      </c>
      <c r="U27" s="65" t="n">
        <v>6449.63917525773</v>
      </c>
      <c r="V27" s="66" t="n">
        <v>5216.25</v>
      </c>
      <c r="W27" s="63" t="n">
        <v>3378.97810218978</v>
      </c>
      <c r="X27" s="63" t="n">
        <v>657.857142857143</v>
      </c>
      <c r="Y27" s="63" t="n">
        <v>0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62" t="n">
        <v>1.5177304964539</v>
      </c>
      <c r="F28" s="59" t="n">
        <v>5.33333333333333</v>
      </c>
      <c r="G28" s="60" t="n">
        <v>1.45833333333333</v>
      </c>
      <c r="H28" s="61" t="n">
        <v>1.27777777777778</v>
      </c>
      <c r="I28" s="62" t="n">
        <v>1.27272727272727</v>
      </c>
      <c r="J28" s="62" t="n">
        <v>0</v>
      </c>
      <c r="K28" s="62" t="n">
        <v>0</v>
      </c>
      <c r="L28" s="63" t="n">
        <v>26522.5531914894</v>
      </c>
      <c r="M28" s="64" t="n">
        <v>418036.666666667</v>
      </c>
      <c r="N28" s="65" t="n">
        <v>19414.1666666667</v>
      </c>
      <c r="O28" s="66" t="n">
        <v>8659.44444444445</v>
      </c>
      <c r="P28" s="63" t="n">
        <v>4858.83116883117</v>
      </c>
      <c r="Q28" s="63" t="n">
        <v>0</v>
      </c>
      <c r="R28" s="63" t="n">
        <v>0</v>
      </c>
      <c r="S28" s="63" t="n">
        <v>17475.1401869159</v>
      </c>
      <c r="T28" s="64" t="n">
        <v>78381.875</v>
      </c>
      <c r="U28" s="65" t="n">
        <v>13312.5714285714</v>
      </c>
      <c r="V28" s="66" t="n">
        <v>6776.95652173913</v>
      </c>
      <c r="W28" s="63" t="n">
        <v>3817.65306122449</v>
      </c>
      <c r="X28" s="63" t="n">
        <v>677.5</v>
      </c>
      <c r="Y28" s="63" t="n">
        <v>0</v>
      </c>
    </row>
    <row r="29" customFormat="false" ht="13.5" hidden="false" customHeight="false" outlineLevel="0" collapsed="false">
      <c r="A29" s="72"/>
      <c r="B29" s="73"/>
      <c r="C29" s="73" t="s">
        <v>43</v>
      </c>
      <c r="D29" s="71"/>
      <c r="E29" s="62" t="n">
        <v>3.81707317073171</v>
      </c>
      <c r="F29" s="59" t="n">
        <v>23.8125</v>
      </c>
      <c r="G29" s="60" t="n">
        <v>1.63703703703704</v>
      </c>
      <c r="H29" s="61" t="n">
        <v>1.84615384615385</v>
      </c>
      <c r="I29" s="62" t="n">
        <v>1.54</v>
      </c>
      <c r="J29" s="62" t="n">
        <v>64.1538461538462</v>
      </c>
      <c r="K29" s="62" t="n">
        <v>0</v>
      </c>
      <c r="L29" s="63" t="n">
        <v>155007.43902439</v>
      </c>
      <c r="M29" s="64" t="n">
        <v>1436386.25</v>
      </c>
      <c r="N29" s="65" t="n">
        <v>17461.7777777778</v>
      </c>
      <c r="O29" s="66" t="n">
        <v>6284.61538461539</v>
      </c>
      <c r="P29" s="63" t="n">
        <v>3978.9</v>
      </c>
      <c r="Q29" s="63" t="n">
        <v>41058.4615384615</v>
      </c>
      <c r="R29" s="63" t="n">
        <v>0</v>
      </c>
      <c r="S29" s="63" t="n">
        <v>40608.9776357828</v>
      </c>
      <c r="T29" s="64" t="n">
        <v>60320.6824146982</v>
      </c>
      <c r="U29" s="65" t="n">
        <v>10666.6968325792</v>
      </c>
      <c r="V29" s="66" t="n">
        <v>3404.16666666667</v>
      </c>
      <c r="W29" s="63" t="n">
        <v>2583.7012987013</v>
      </c>
      <c r="X29" s="63" t="n">
        <v>640</v>
      </c>
      <c r="Y29" s="63" t="n">
        <v>0</v>
      </c>
    </row>
    <row r="30" s="75" customFormat="true" ht="13.5" hidden="false" customHeight="false" outlineLevel="0" collapsed="false">
      <c r="A30" s="72"/>
      <c r="B30" s="73"/>
      <c r="C30" s="73" t="s">
        <v>31</v>
      </c>
      <c r="D30" s="71"/>
      <c r="E30" s="62" t="n">
        <v>1.72448979591837</v>
      </c>
      <c r="F30" s="59" t="n">
        <v>0</v>
      </c>
      <c r="G30" s="60" t="n">
        <v>1.625</v>
      </c>
      <c r="H30" s="61" t="n">
        <v>2.6</v>
      </c>
      <c r="I30" s="62" t="n">
        <v>1.6734693877551</v>
      </c>
      <c r="J30" s="62" t="n">
        <v>0</v>
      </c>
      <c r="K30" s="62" t="n">
        <v>0</v>
      </c>
      <c r="L30" s="63" t="n">
        <v>12972.1428571429</v>
      </c>
      <c r="M30" s="64" t="n">
        <v>0</v>
      </c>
      <c r="N30" s="65" t="n">
        <v>12527.3863636364</v>
      </c>
      <c r="O30" s="66" t="n">
        <v>16886</v>
      </c>
      <c r="P30" s="63" t="n">
        <v>6448.36734693878</v>
      </c>
      <c r="Q30" s="63" t="n">
        <v>0</v>
      </c>
      <c r="R30" s="63" t="n">
        <v>0</v>
      </c>
      <c r="S30" s="63" t="n">
        <v>7522.30769230769</v>
      </c>
      <c r="T30" s="64" t="n">
        <v>0</v>
      </c>
      <c r="U30" s="65" t="n">
        <v>7709.16083916084</v>
      </c>
      <c r="V30" s="66" t="n">
        <v>6494.61538461539</v>
      </c>
      <c r="W30" s="63" t="n">
        <v>3853.29268292683</v>
      </c>
      <c r="X30" s="63" t="n">
        <v>0</v>
      </c>
      <c r="Y30" s="63" t="n">
        <v>0</v>
      </c>
    </row>
    <row r="31" customFormat="false" ht="7.5" hidden="false" customHeight="true" outlineLevel="0" collapsed="false">
      <c r="A31" s="76"/>
      <c r="B31" s="77"/>
      <c r="C31" s="77"/>
      <c r="D31" s="77"/>
      <c r="E31" s="78"/>
      <c r="F31" s="79"/>
      <c r="G31" s="80"/>
      <c r="H31" s="81"/>
      <c r="I31" s="78"/>
      <c r="J31" s="78"/>
      <c r="K31" s="78"/>
      <c r="L31" s="78"/>
      <c r="M31" s="79"/>
      <c r="N31" s="80"/>
      <c r="O31" s="81"/>
      <c r="P31" s="78"/>
      <c r="Q31" s="78"/>
      <c r="R31" s="78"/>
      <c r="S31" s="78"/>
      <c r="T31" s="79"/>
      <c r="U31" s="80"/>
      <c r="V31" s="81"/>
      <c r="W31" s="78"/>
      <c r="X31" s="78"/>
      <c r="Y31" s="78"/>
    </row>
    <row r="32" customFormat="false" ht="18" hidden="false" customHeight="true" outlineLevel="0" collapsed="false">
      <c r="A32" s="71"/>
      <c r="B32" s="71"/>
      <c r="C32" s="71"/>
      <c r="D32" s="71"/>
      <c r="E32" s="85"/>
      <c r="F32" s="85"/>
      <c r="G32" s="85"/>
      <c r="H32" s="85"/>
      <c r="I32" s="85"/>
      <c r="J32" s="85"/>
      <c r="K32" s="85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</sheetData>
  <mergeCells count="34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3:06:50Z</dcterms:created>
  <dc:creator>保険局調査課</dc:creator>
  <dc:description/>
  <dc:language>en-US</dc:language>
  <cp:lastModifiedBy>保険局調査課</cp:lastModifiedBy>
  <cp:lastPrinted>2019-03-26T01:39:29Z</cp:lastPrinted>
  <dcterms:modified xsi:type="dcterms:W3CDTF">2019-04-09T10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