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2-1表(その1)" sheetId="1" state="visible" r:id="rId2"/>
    <sheet name="第2-1表(その2)" sheetId="2" state="visible" r:id="rId3"/>
    <sheet name="第2-1表(その3)" sheetId="3" state="visible" r:id="rId4"/>
    <sheet name="第2-2表" sheetId="4" state="visible" r:id="rId5"/>
    <sheet name="第2-3表" sheetId="5" state="visible" r:id="rId6"/>
    <sheet name="第2-4表" sheetId="6" state="visible" r:id="rId7"/>
    <sheet name="第2-5表(その1)" sheetId="7" state="visible" r:id="rId8"/>
    <sheet name="第2-5表(その2)" sheetId="8" state="visible" r:id="rId9"/>
    <sheet name="第2-5表(その3)" sheetId="9" state="visible" r:id="rId10"/>
  </sheets>
  <definedNames>
    <definedName function="false" hidden="false" localSheetId="0" name="_xlnm.Print_Area" vbProcedure="false">'第2-1表(その1)'!$A$1:$AG$95</definedName>
    <definedName function="false" hidden="false" localSheetId="0" name="_xlnm.Print_Titles" vbProcedure="false">'第2-1表(その1)'!$A:$D</definedName>
    <definedName function="false" hidden="false" localSheetId="1" name="_xlnm.Print_Area" vbProcedure="false">'第2-1表(その2)'!$A$1:$AG$95</definedName>
    <definedName function="false" hidden="false" localSheetId="1" name="_xlnm.Print_Titles" vbProcedure="false">'第2-1表(その2)'!$A:$D</definedName>
    <definedName function="false" hidden="false" localSheetId="2" name="_xlnm.Print_Area" vbProcedure="false">'第2-1表(その3)'!$A$1:$AG$38</definedName>
    <definedName function="false" hidden="false" localSheetId="2" name="_xlnm.Print_Titles" vbProcedure="false">'第2-1表(その3)'!$A:$D</definedName>
    <definedName function="false" hidden="false" localSheetId="3" name="_xlnm.Print_Area" vbProcedure="false">'第2-2表'!$A$1:$U$95</definedName>
    <definedName function="false" hidden="false" localSheetId="3" name="_xlnm.Print_Titles" vbProcedure="false">'第2-2表'!$A:$D</definedName>
    <definedName function="false" hidden="false" localSheetId="4" name="_xlnm.Print_Area" vbProcedure="false">'第2-3表'!$A$1:$U$95</definedName>
    <definedName function="false" hidden="false" localSheetId="4" name="_xlnm.Print_Titles" vbProcedure="false">'第2-3表'!$A:$D</definedName>
    <definedName function="false" hidden="false" localSheetId="5" name="_xlnm.Print_Area" vbProcedure="false">'第2-4表'!$A$1:$U$95</definedName>
    <definedName function="false" hidden="false" localSheetId="5" name="_xlnm.Print_Titles" vbProcedure="false">'第2-4表'!$A:$D</definedName>
    <definedName function="false" hidden="false" localSheetId="6" name="_xlnm.Print_Area" vbProcedure="false">'第2-5表(その1)'!$A$1:$U$96</definedName>
    <definedName function="false" hidden="false" localSheetId="6" name="_xlnm.Print_Titles" vbProcedure="false">'第2-5表(その1)'!$A:$D</definedName>
    <definedName function="false" hidden="false" localSheetId="7" name="_xlnm.Print_Area" vbProcedure="false">'第2-5表(その2)'!$A$1:$U$96</definedName>
    <definedName function="false" hidden="false" localSheetId="7" name="_xlnm.Print_Titles" vbProcedure="false">'第2-5表(その2)'!$A:$D</definedName>
    <definedName function="false" hidden="false" localSheetId="8" name="_xlnm.Print_Area" vbProcedure="false">'第2-5表(その3)'!$A$1:$U$39</definedName>
    <definedName function="false" hidden="false" localSheetId="8" name="_xlnm.Print_Titles" vbProcedure="false">'第2-5表(その3)'!$A:$D</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843" uniqueCount="76">
  <si>
    <r>
      <rPr>
        <sz val="18"/>
        <color rgb="FF010000"/>
        <rFont val="Noto Sans"/>
        <family val="2"/>
      </rPr>
      <t xml:space="preserve">第２</t>
    </r>
    <r>
      <rPr>
        <sz val="18"/>
        <color rgb="FF010000"/>
        <rFont val="ＭＳ 明朝"/>
        <family val="1"/>
        <charset val="128"/>
      </rPr>
      <t xml:space="preserve">-</t>
    </r>
    <r>
      <rPr>
        <sz val="18"/>
        <color rgb="FF010000"/>
        <rFont val="Noto Sans"/>
        <family val="2"/>
      </rPr>
      <t xml:space="preserve">１表　年度別、月別医療費の状況「全体」（その１）</t>
    </r>
  </si>
  <si>
    <t xml:space="preserve">－計（一般被保険者分＋退職者医療分）－</t>
  </si>
  <si>
    <r>
      <rPr>
        <sz val="18"/>
        <color rgb="FF010000"/>
        <rFont val="Noto Sans"/>
        <family val="2"/>
      </rPr>
      <t xml:space="preserve">第２</t>
    </r>
    <r>
      <rPr>
        <sz val="18"/>
        <color rgb="FF010000"/>
        <rFont val="ＭＳ 明朝"/>
        <family val="1"/>
        <charset val="128"/>
      </rPr>
      <t xml:space="preserve">-</t>
    </r>
    <r>
      <rPr>
        <sz val="18"/>
        <color rgb="FF010000"/>
        <rFont val="Noto Sans"/>
        <family val="2"/>
      </rPr>
      <t xml:space="preserve">１表　年度別、月別医療費の状況「全体」（その１）（続き）</t>
    </r>
  </si>
  <si>
    <t xml:space="preserve">総　数</t>
  </si>
  <si>
    <t xml:space="preserve">年度別、月別</t>
  </si>
  <si>
    <t xml:space="preserve">療養諸費合計</t>
  </si>
  <si>
    <t xml:space="preserve">療養の給付等</t>
  </si>
  <si>
    <t xml:space="preserve">療養費等</t>
  </si>
  <si>
    <t xml:space="preserve">件数</t>
  </si>
  <si>
    <t xml:space="preserve">医療費</t>
  </si>
  <si>
    <t xml:space="preserve">保険者負担額</t>
  </si>
  <si>
    <t xml:space="preserve">一部負担金</t>
  </si>
  <si>
    <t xml:space="preserve">他法負担分</t>
  </si>
  <si>
    <t xml:space="preserve">合計</t>
  </si>
  <si>
    <t xml:space="preserve">食事療養・生活療養</t>
  </si>
  <si>
    <t xml:space="preserve">療養費</t>
  </si>
  <si>
    <t xml:space="preserve">移送費</t>
  </si>
  <si>
    <t xml:space="preserve">療養費小計</t>
  </si>
  <si>
    <t xml:space="preserve">診療費</t>
  </si>
  <si>
    <t xml:space="preserve">補装具</t>
  </si>
  <si>
    <t xml:space="preserve">柔道整復師</t>
  </si>
  <si>
    <t xml:space="preserve">アンマ・マッサージ</t>
  </si>
  <si>
    <t xml:space="preserve">ハリ・キュウ</t>
  </si>
  <si>
    <t xml:space="preserve">その他</t>
  </si>
  <si>
    <t xml:space="preserve">海外療養費（再掲）</t>
  </si>
  <si>
    <t xml:space="preserve">件</t>
  </si>
  <si>
    <t xml:space="preserve">千円</t>
  </si>
  <si>
    <r>
      <rPr>
        <sz val="11"/>
        <color rgb="FF010000"/>
        <rFont val="Noto Sans"/>
        <family val="2"/>
      </rPr>
      <t xml:space="preserve">【</t>
    </r>
    <r>
      <rPr>
        <sz val="11"/>
        <color rgb="FF010000"/>
        <rFont val="ＭＳ 明朝"/>
        <family val="1"/>
        <charset val="128"/>
      </rPr>
      <t xml:space="preserve">4</t>
    </r>
    <r>
      <rPr>
        <sz val="11"/>
        <color rgb="FF010000"/>
        <rFont val="Noto Sans"/>
        <family val="2"/>
      </rPr>
      <t xml:space="preserve">月～</t>
    </r>
    <r>
      <rPr>
        <sz val="11"/>
        <color rgb="FF010000"/>
        <rFont val="ＭＳ 明朝"/>
        <family val="1"/>
        <charset val="128"/>
      </rPr>
      <t xml:space="preserve">3</t>
    </r>
    <r>
      <rPr>
        <sz val="11"/>
        <color rgb="FF010000"/>
        <rFont val="Noto Sans"/>
        <family val="2"/>
      </rPr>
      <t xml:space="preserve">月ﾍﾞｰｽ】
平成</t>
    </r>
    <r>
      <rPr>
        <sz val="11"/>
        <color rgb="FF010000"/>
        <rFont val="ＭＳ 明朝"/>
        <family val="1"/>
        <charset val="128"/>
      </rPr>
      <t xml:space="preserve">25</t>
    </r>
    <r>
      <rPr>
        <sz val="11"/>
        <color rgb="FF010000"/>
        <rFont val="Noto Sans"/>
        <family val="2"/>
      </rPr>
      <t xml:space="preserve">年度</t>
    </r>
  </si>
  <si>
    <t xml:space="preserve">26</t>
  </si>
  <si>
    <t xml:space="preserve">27</t>
  </si>
  <si>
    <t xml:space="preserve">28</t>
  </si>
  <si>
    <t xml:space="preserve">29</t>
  </si>
  <si>
    <r>
      <rPr>
        <sz val="11"/>
        <color rgb="FF010000"/>
        <rFont val="Noto Sans"/>
        <family val="2"/>
      </rPr>
      <t xml:space="preserve">【</t>
    </r>
    <r>
      <rPr>
        <sz val="11"/>
        <color rgb="FF010000"/>
        <rFont val="ＭＳ 明朝"/>
        <family val="1"/>
        <charset val="128"/>
      </rPr>
      <t xml:space="preserve">3</t>
    </r>
    <r>
      <rPr>
        <sz val="11"/>
        <color rgb="FF010000"/>
        <rFont val="Noto Sans"/>
        <family val="2"/>
      </rPr>
      <t xml:space="preserve">月～</t>
    </r>
    <r>
      <rPr>
        <sz val="11"/>
        <color rgb="FF010000"/>
        <rFont val="ＭＳ 明朝"/>
        <family val="1"/>
        <charset val="128"/>
      </rPr>
      <t xml:space="preserve">2</t>
    </r>
    <r>
      <rPr>
        <sz val="11"/>
        <color rgb="FF010000"/>
        <rFont val="Noto Sans"/>
        <family val="2"/>
      </rPr>
      <t xml:space="preserve">月ﾍﾞｰｽ】
平成</t>
    </r>
    <r>
      <rPr>
        <sz val="11"/>
        <color rgb="FF010000"/>
        <rFont val="ＭＳ 明朝"/>
        <family val="1"/>
        <charset val="128"/>
      </rPr>
      <t xml:space="preserve">25</t>
    </r>
    <r>
      <rPr>
        <sz val="11"/>
        <color rgb="FF010000"/>
        <rFont val="Noto Sans"/>
        <family val="2"/>
      </rPr>
      <t xml:space="preserve">年度</t>
    </r>
  </si>
  <si>
    <r>
      <rPr>
        <sz val="11"/>
        <color rgb="FF010000"/>
        <rFont val="Noto Sans"/>
        <family val="2"/>
      </rPr>
      <t xml:space="preserve">平成</t>
    </r>
    <r>
      <rPr>
        <sz val="11"/>
        <color rgb="FF010000"/>
        <rFont val="ＭＳ 明朝"/>
        <family val="1"/>
        <charset val="128"/>
      </rPr>
      <t xml:space="preserve">29</t>
    </r>
    <r>
      <rPr>
        <sz val="11"/>
        <color rgb="FF010000"/>
        <rFont val="Noto Sans"/>
        <family val="2"/>
      </rPr>
      <t xml:space="preserve">年</t>
    </r>
  </si>
  <si>
    <r>
      <rPr>
        <sz val="11"/>
        <color rgb="FF010000"/>
        <rFont val="ＭＳ 明朝"/>
        <family val="1"/>
        <charset val="128"/>
      </rPr>
      <t xml:space="preserve">3</t>
    </r>
    <r>
      <rPr>
        <sz val="11"/>
        <color rgb="FF010000"/>
        <rFont val="Noto Sans"/>
        <family val="2"/>
      </rPr>
      <t xml:space="preserve">月</t>
    </r>
  </si>
  <si>
    <r>
      <rPr>
        <sz val="11"/>
        <color rgb="FF010000"/>
        <rFont val="ＭＳ 明朝"/>
        <family val="1"/>
        <charset val="128"/>
      </rPr>
      <t xml:space="preserve">4</t>
    </r>
    <r>
      <rPr>
        <sz val="11"/>
        <color rgb="FF010000"/>
        <rFont val="Noto Sans"/>
        <family val="2"/>
      </rPr>
      <t xml:space="preserve">月</t>
    </r>
  </si>
  <si>
    <r>
      <rPr>
        <sz val="11"/>
        <color rgb="FF010000"/>
        <rFont val="ＭＳ 明朝"/>
        <family val="1"/>
        <charset val="128"/>
      </rPr>
      <t xml:space="preserve">5</t>
    </r>
    <r>
      <rPr>
        <sz val="11"/>
        <color rgb="FF010000"/>
        <rFont val="Noto Sans"/>
        <family val="2"/>
      </rPr>
      <t xml:space="preserve">月</t>
    </r>
  </si>
  <si>
    <r>
      <rPr>
        <sz val="11"/>
        <color rgb="FF010000"/>
        <rFont val="ＭＳ 明朝"/>
        <family val="1"/>
        <charset val="128"/>
      </rPr>
      <t xml:space="preserve">6</t>
    </r>
    <r>
      <rPr>
        <sz val="11"/>
        <color rgb="FF010000"/>
        <rFont val="Noto Sans"/>
        <family val="2"/>
      </rPr>
      <t xml:space="preserve">月</t>
    </r>
  </si>
  <si>
    <r>
      <rPr>
        <sz val="11"/>
        <color rgb="FF010000"/>
        <rFont val="ＭＳ 明朝"/>
        <family val="1"/>
        <charset val="128"/>
      </rPr>
      <t xml:space="preserve">7</t>
    </r>
    <r>
      <rPr>
        <sz val="11"/>
        <color rgb="FF010000"/>
        <rFont val="Noto Sans"/>
        <family val="2"/>
      </rPr>
      <t xml:space="preserve">月</t>
    </r>
  </si>
  <si>
    <r>
      <rPr>
        <sz val="11"/>
        <color rgb="FF010000"/>
        <rFont val="ＭＳ 明朝"/>
        <family val="1"/>
        <charset val="128"/>
      </rPr>
      <t xml:space="preserve">8</t>
    </r>
    <r>
      <rPr>
        <sz val="11"/>
        <color rgb="FF010000"/>
        <rFont val="Noto Sans"/>
        <family val="2"/>
      </rPr>
      <t xml:space="preserve">月</t>
    </r>
  </si>
  <si>
    <r>
      <rPr>
        <sz val="11"/>
        <color rgb="FF010000"/>
        <rFont val="ＭＳ 明朝"/>
        <family val="1"/>
        <charset val="128"/>
      </rPr>
      <t xml:space="preserve">9</t>
    </r>
    <r>
      <rPr>
        <sz val="11"/>
        <color rgb="FF010000"/>
        <rFont val="Noto Sans"/>
        <family val="2"/>
      </rPr>
      <t xml:space="preserve">月</t>
    </r>
  </si>
  <si>
    <r>
      <rPr>
        <sz val="11"/>
        <color rgb="FF010000"/>
        <rFont val="ＭＳ 明朝"/>
        <family val="1"/>
        <charset val="128"/>
      </rPr>
      <t xml:space="preserve">10</t>
    </r>
    <r>
      <rPr>
        <sz val="11"/>
        <color rgb="FF010000"/>
        <rFont val="Noto Sans"/>
        <family val="2"/>
      </rPr>
      <t xml:space="preserve">月</t>
    </r>
  </si>
  <si>
    <r>
      <rPr>
        <sz val="11"/>
        <color rgb="FF010000"/>
        <rFont val="ＭＳ 明朝"/>
        <family val="1"/>
        <charset val="128"/>
      </rPr>
      <t xml:space="preserve">11</t>
    </r>
    <r>
      <rPr>
        <sz val="11"/>
        <color rgb="FF010000"/>
        <rFont val="Noto Sans"/>
        <family val="2"/>
      </rPr>
      <t xml:space="preserve">月</t>
    </r>
  </si>
  <si>
    <r>
      <rPr>
        <sz val="11"/>
        <color rgb="FF010000"/>
        <rFont val="ＭＳ 明朝"/>
        <family val="1"/>
        <charset val="128"/>
      </rPr>
      <t xml:space="preserve">12</t>
    </r>
    <r>
      <rPr>
        <sz val="11"/>
        <color rgb="FF010000"/>
        <rFont val="Noto Sans"/>
        <family val="2"/>
      </rPr>
      <t xml:space="preserve">月</t>
    </r>
  </si>
  <si>
    <r>
      <rPr>
        <sz val="11"/>
        <color rgb="FF010000"/>
        <rFont val="Noto Sans"/>
        <family val="2"/>
      </rPr>
      <t xml:space="preserve">平成</t>
    </r>
    <r>
      <rPr>
        <sz val="11"/>
        <color rgb="FF010000"/>
        <rFont val="ＭＳ 明朝"/>
        <family val="1"/>
        <charset val="128"/>
      </rPr>
      <t xml:space="preserve">30</t>
    </r>
    <r>
      <rPr>
        <sz val="11"/>
        <color rgb="FF010000"/>
        <rFont val="Noto Sans"/>
        <family val="2"/>
      </rPr>
      <t xml:space="preserve">年</t>
    </r>
  </si>
  <si>
    <r>
      <rPr>
        <sz val="11"/>
        <color rgb="FF010000"/>
        <rFont val="ＭＳ 明朝"/>
        <family val="1"/>
        <charset val="128"/>
      </rPr>
      <t xml:space="preserve">1</t>
    </r>
    <r>
      <rPr>
        <sz val="11"/>
        <color rgb="FF010000"/>
        <rFont val="Noto Sans"/>
        <family val="2"/>
      </rPr>
      <t xml:space="preserve">月</t>
    </r>
  </si>
  <si>
    <r>
      <rPr>
        <sz val="11"/>
        <color rgb="FF010000"/>
        <rFont val="ＭＳ 明朝"/>
        <family val="1"/>
        <charset val="128"/>
      </rPr>
      <t xml:space="preserve">2</t>
    </r>
    <r>
      <rPr>
        <sz val="11"/>
        <color rgb="FF010000"/>
        <rFont val="Noto Sans"/>
        <family val="2"/>
      </rPr>
      <t xml:space="preserve">月</t>
    </r>
  </si>
  <si>
    <t xml:space="preserve">市 町 村</t>
  </si>
  <si>
    <t xml:space="preserve">国保組合</t>
  </si>
  <si>
    <r>
      <rPr>
        <sz val="11"/>
        <color rgb="FF010000"/>
        <rFont val="Noto Sans"/>
        <family val="2"/>
      </rPr>
      <t xml:space="preserve">平成</t>
    </r>
    <r>
      <rPr>
        <sz val="11"/>
        <color rgb="FF010000"/>
        <rFont val="ＭＳ 明朝"/>
        <family val="1"/>
        <charset val="128"/>
      </rPr>
      <t xml:space="preserve">25</t>
    </r>
    <r>
      <rPr>
        <sz val="11"/>
        <color rgb="FF010000"/>
        <rFont val="Noto Sans"/>
        <family val="2"/>
      </rPr>
      <t xml:space="preserve">年度</t>
    </r>
  </si>
  <si>
    <t xml:space="preserve">（注１）</t>
  </si>
  <si>
    <r>
      <rPr>
        <sz val="9"/>
        <color rgb="FF010000"/>
        <rFont val="Noto Sans"/>
        <family val="2"/>
      </rPr>
      <t xml:space="preserve">【</t>
    </r>
    <r>
      <rPr>
        <sz val="9"/>
        <color rgb="FF010000"/>
        <rFont val="ＭＳ 明朝"/>
        <family val="1"/>
        <charset val="128"/>
      </rPr>
      <t xml:space="preserve">4</t>
    </r>
    <r>
      <rPr>
        <sz val="9"/>
        <color rgb="FF010000"/>
        <rFont val="Noto Sans"/>
        <family val="2"/>
      </rPr>
      <t xml:space="preserve">月～</t>
    </r>
    <r>
      <rPr>
        <sz val="9"/>
        <color rgb="FF010000"/>
        <rFont val="ＭＳ 明朝"/>
        <family val="1"/>
        <charset val="128"/>
      </rPr>
      <t xml:space="preserve">3</t>
    </r>
    <r>
      <rPr>
        <sz val="9"/>
        <color rgb="FF010000"/>
        <rFont val="Noto Sans"/>
        <family val="2"/>
      </rPr>
      <t xml:space="preserve">月ﾍﾞｰｽ】は市町村一般被保険者分、退職者医療分の療養の給付等診療月を当該年</t>
    </r>
    <r>
      <rPr>
        <sz val="9"/>
        <color rgb="FF010000"/>
        <rFont val="ＭＳ 明朝"/>
        <family val="1"/>
        <charset val="128"/>
      </rPr>
      <t xml:space="preserve">4</t>
    </r>
    <r>
      <rPr>
        <sz val="9"/>
        <color rgb="FF010000"/>
        <rFont val="Noto Sans"/>
        <family val="2"/>
      </rPr>
      <t xml:space="preserve">月から翌年</t>
    </r>
    <r>
      <rPr>
        <sz val="9"/>
        <color rgb="FF010000"/>
        <rFont val="ＭＳ 明朝"/>
        <family val="1"/>
        <charset val="128"/>
      </rPr>
      <t xml:space="preserve">3</t>
    </r>
    <r>
      <rPr>
        <sz val="9"/>
        <color rgb="FF010000"/>
        <rFont val="Noto Sans"/>
        <family val="2"/>
      </rPr>
      <t xml:space="preserve">月までとした場合であり、【</t>
    </r>
    <r>
      <rPr>
        <sz val="9"/>
        <color rgb="FF010000"/>
        <rFont val="ＭＳ 明朝"/>
        <family val="1"/>
        <charset val="128"/>
      </rPr>
      <t xml:space="preserve">3</t>
    </r>
    <r>
      <rPr>
        <sz val="9"/>
        <color rgb="FF010000"/>
        <rFont val="Noto Sans"/>
        <family val="2"/>
      </rPr>
      <t xml:space="preserve">月～</t>
    </r>
    <r>
      <rPr>
        <sz val="9"/>
        <color rgb="FF010000"/>
        <rFont val="ＭＳ 明朝"/>
        <family val="1"/>
        <charset val="128"/>
      </rPr>
      <t xml:space="preserve">2</t>
    </r>
    <r>
      <rPr>
        <sz val="9"/>
        <color rgb="FF010000"/>
        <rFont val="Noto Sans"/>
        <family val="2"/>
      </rPr>
      <t xml:space="preserve">月ﾍﾞｰｽ】は当該年</t>
    </r>
    <r>
      <rPr>
        <sz val="9"/>
        <color rgb="FF010000"/>
        <rFont val="ＭＳ 明朝"/>
        <family val="1"/>
        <charset val="128"/>
      </rPr>
      <t xml:space="preserve">3</t>
    </r>
    <r>
      <rPr>
        <sz val="9"/>
        <color rgb="FF010000"/>
        <rFont val="Noto Sans"/>
        <family val="2"/>
      </rPr>
      <t xml:space="preserve">月から翌年</t>
    </r>
    <r>
      <rPr>
        <sz val="9"/>
        <color rgb="FF010000"/>
        <rFont val="ＭＳ 明朝"/>
        <family val="1"/>
        <charset val="128"/>
      </rPr>
      <t xml:space="preserve">2</t>
    </r>
    <r>
      <rPr>
        <sz val="9"/>
        <color rgb="FF010000"/>
        <rFont val="Noto Sans"/>
        <family val="2"/>
      </rPr>
      <t xml:space="preserve">月までとした場合である。いずれの場合も、組合一般被保険者分に係る診療月は当該年</t>
    </r>
    <r>
      <rPr>
        <sz val="9"/>
        <color rgb="FF010000"/>
        <rFont val="ＭＳ 明朝"/>
        <family val="1"/>
        <charset val="128"/>
      </rPr>
      <t xml:space="preserve">4</t>
    </r>
    <r>
      <rPr>
        <sz val="9"/>
        <color rgb="FF010000"/>
        <rFont val="Noto Sans"/>
        <family val="2"/>
      </rPr>
      <t xml:space="preserve">月から翌年</t>
    </r>
    <r>
      <rPr>
        <sz val="9"/>
        <color rgb="FF010000"/>
        <rFont val="ＭＳ 明朝"/>
        <family val="1"/>
        <charset val="128"/>
      </rPr>
      <t xml:space="preserve">3</t>
    </r>
    <r>
      <rPr>
        <sz val="9"/>
        <color rgb="FF010000"/>
        <rFont val="Noto Sans"/>
        <family val="2"/>
      </rPr>
      <t xml:space="preserve">月までとしている。また、【</t>
    </r>
    <r>
      <rPr>
        <sz val="9"/>
        <color rgb="FF010000"/>
        <rFont val="ＭＳ 明朝"/>
        <family val="1"/>
        <charset val="128"/>
      </rPr>
      <t xml:space="preserve">4</t>
    </r>
    <r>
      <rPr>
        <sz val="9"/>
        <color rgb="FF010000"/>
        <rFont val="Noto Sans"/>
        <family val="2"/>
      </rPr>
      <t xml:space="preserve">月～</t>
    </r>
    <r>
      <rPr>
        <sz val="9"/>
        <color rgb="FF010000"/>
        <rFont val="ＭＳ 明朝"/>
        <family val="1"/>
        <charset val="128"/>
      </rPr>
      <t xml:space="preserve">3</t>
    </r>
    <r>
      <rPr>
        <sz val="9"/>
        <color rgb="FF010000"/>
        <rFont val="Noto Sans"/>
        <family val="2"/>
      </rPr>
      <t xml:space="preserve">月ﾍﾞｰｽ】は市町村一般被保険者分、退職者医療分の療養の給付等について、各保険者からの【</t>
    </r>
    <r>
      <rPr>
        <sz val="9"/>
        <color rgb="FF010000"/>
        <rFont val="ＭＳ 明朝"/>
        <family val="1"/>
        <charset val="128"/>
      </rPr>
      <t xml:space="preserve">3</t>
    </r>
    <r>
      <rPr>
        <sz val="9"/>
        <color rgb="FF010000"/>
        <rFont val="Noto Sans"/>
        <family val="2"/>
      </rPr>
      <t xml:space="preserve">月～</t>
    </r>
    <r>
      <rPr>
        <sz val="9"/>
        <color rgb="FF010000"/>
        <rFont val="ＭＳ 明朝"/>
        <family val="1"/>
        <charset val="128"/>
      </rPr>
      <t xml:space="preserve">2</t>
    </r>
    <r>
      <rPr>
        <sz val="9"/>
        <color rgb="FF010000"/>
        <rFont val="Noto Sans"/>
        <family val="2"/>
      </rPr>
      <t xml:space="preserve">月ﾍﾞｰｽ】報告値に対して事業月報の数値を用いて加減を行った保険局調査課推計値である。</t>
    </r>
  </si>
  <si>
    <t xml:space="preserve">（注２）</t>
  </si>
  <si>
    <r>
      <rPr>
        <sz val="9"/>
        <color rgb="FF010000"/>
        <rFont val="Noto Sans"/>
        <family val="2"/>
      </rPr>
      <t xml:space="preserve">療養費等の現金給付は【</t>
    </r>
    <r>
      <rPr>
        <sz val="9"/>
        <color rgb="FF010000"/>
        <rFont val="ＭＳ 明朝"/>
        <family val="1"/>
        <charset val="128"/>
      </rPr>
      <t xml:space="preserve">4</t>
    </r>
    <r>
      <rPr>
        <sz val="9"/>
        <color rgb="FF010000"/>
        <rFont val="Noto Sans"/>
        <family val="2"/>
      </rPr>
      <t xml:space="preserve">月～</t>
    </r>
    <r>
      <rPr>
        <sz val="9"/>
        <color rgb="FF010000"/>
        <rFont val="ＭＳ 明朝"/>
        <family val="1"/>
        <charset val="128"/>
      </rPr>
      <t xml:space="preserve">3</t>
    </r>
    <r>
      <rPr>
        <sz val="9"/>
        <color rgb="FF010000"/>
        <rFont val="Noto Sans"/>
        <family val="2"/>
      </rPr>
      <t xml:space="preserve">月ベース】、【</t>
    </r>
    <r>
      <rPr>
        <sz val="9"/>
        <color rgb="FF010000"/>
        <rFont val="ＭＳ 明朝"/>
        <family val="1"/>
        <charset val="128"/>
      </rPr>
      <t xml:space="preserve">3</t>
    </r>
    <r>
      <rPr>
        <sz val="9"/>
        <color rgb="FF010000"/>
        <rFont val="Noto Sans"/>
        <family val="2"/>
      </rPr>
      <t xml:space="preserve">月～</t>
    </r>
    <r>
      <rPr>
        <sz val="9"/>
        <color rgb="FF010000"/>
        <rFont val="ＭＳ 明朝"/>
        <family val="1"/>
        <charset val="128"/>
      </rPr>
      <t xml:space="preserve">2</t>
    </r>
    <r>
      <rPr>
        <sz val="9"/>
        <color rgb="FF010000"/>
        <rFont val="Noto Sans"/>
        <family val="2"/>
      </rPr>
      <t xml:space="preserve">月ベース】のいずれも</t>
    </r>
    <r>
      <rPr>
        <sz val="9"/>
        <color rgb="FF010000"/>
        <rFont val="ＭＳ 明朝"/>
        <family val="1"/>
        <charset val="128"/>
      </rPr>
      <t xml:space="preserve">4</t>
    </r>
    <r>
      <rPr>
        <sz val="9"/>
        <color rgb="FF010000"/>
        <rFont val="Noto Sans"/>
        <family val="2"/>
      </rPr>
      <t xml:space="preserve">月～</t>
    </r>
    <r>
      <rPr>
        <sz val="9"/>
        <color rgb="FF010000"/>
        <rFont val="ＭＳ 明朝"/>
        <family val="1"/>
        <charset val="128"/>
      </rPr>
      <t xml:space="preserve">3</t>
    </r>
    <r>
      <rPr>
        <sz val="9"/>
        <color rgb="FF010000"/>
        <rFont val="Noto Sans"/>
        <family val="2"/>
      </rPr>
      <t xml:space="preserve">月に支給決定した額を計上している。</t>
    </r>
  </si>
  <si>
    <r>
      <rPr>
        <sz val="18"/>
        <color rgb="FF010000"/>
        <rFont val="Noto Sans"/>
        <family val="2"/>
      </rPr>
      <t xml:space="preserve">第２</t>
    </r>
    <r>
      <rPr>
        <sz val="18"/>
        <color rgb="FF010000"/>
        <rFont val="ＭＳ 明朝"/>
        <family val="1"/>
        <charset val="128"/>
      </rPr>
      <t xml:space="preserve">-</t>
    </r>
    <r>
      <rPr>
        <sz val="18"/>
        <color rgb="FF010000"/>
        <rFont val="Noto Sans"/>
        <family val="2"/>
      </rPr>
      <t xml:space="preserve">１表　年度別、月別医療費の状況「全体」（その２）</t>
    </r>
  </si>
  <si>
    <t xml:space="preserve">－一般被保険者分－</t>
  </si>
  <si>
    <r>
      <rPr>
        <sz val="18"/>
        <color rgb="FF010000"/>
        <rFont val="Noto Sans"/>
        <family val="2"/>
      </rPr>
      <t xml:space="preserve">第２</t>
    </r>
    <r>
      <rPr>
        <sz val="18"/>
        <color rgb="FF010000"/>
        <rFont val="ＭＳ 明朝"/>
        <family val="1"/>
        <charset val="128"/>
      </rPr>
      <t xml:space="preserve">-</t>
    </r>
    <r>
      <rPr>
        <sz val="18"/>
        <color rgb="FF010000"/>
        <rFont val="Noto Sans"/>
        <family val="2"/>
      </rPr>
      <t xml:space="preserve">１表　年度別、月別医療費の状況「全体」（その２）（続き）</t>
    </r>
  </si>
  <si>
    <r>
      <rPr>
        <sz val="9"/>
        <color rgb="FF010000"/>
        <rFont val="Noto Sans"/>
        <family val="2"/>
      </rPr>
      <t xml:space="preserve">【</t>
    </r>
    <r>
      <rPr>
        <sz val="9"/>
        <color rgb="FF010000"/>
        <rFont val="ＭＳ 明朝"/>
        <family val="1"/>
        <charset val="128"/>
      </rPr>
      <t xml:space="preserve">4</t>
    </r>
    <r>
      <rPr>
        <sz val="9"/>
        <color rgb="FF010000"/>
        <rFont val="Noto Sans"/>
        <family val="2"/>
      </rPr>
      <t xml:space="preserve">月～</t>
    </r>
    <r>
      <rPr>
        <sz val="9"/>
        <color rgb="FF010000"/>
        <rFont val="ＭＳ 明朝"/>
        <family val="1"/>
        <charset val="128"/>
      </rPr>
      <t xml:space="preserve">3</t>
    </r>
    <r>
      <rPr>
        <sz val="9"/>
        <color rgb="FF010000"/>
        <rFont val="Noto Sans"/>
        <family val="2"/>
      </rPr>
      <t xml:space="preserve">月ﾍﾞｰｽ】は市町村一般被保険者分の療養の給付等診療月を当該年</t>
    </r>
    <r>
      <rPr>
        <sz val="9"/>
        <color rgb="FF010000"/>
        <rFont val="ＭＳ 明朝"/>
        <family val="1"/>
        <charset val="128"/>
      </rPr>
      <t xml:space="preserve">4</t>
    </r>
    <r>
      <rPr>
        <sz val="9"/>
        <color rgb="FF010000"/>
        <rFont val="Noto Sans"/>
        <family val="2"/>
      </rPr>
      <t xml:space="preserve">月から翌年</t>
    </r>
    <r>
      <rPr>
        <sz val="9"/>
        <color rgb="FF010000"/>
        <rFont val="ＭＳ 明朝"/>
        <family val="1"/>
        <charset val="128"/>
      </rPr>
      <t xml:space="preserve">3</t>
    </r>
    <r>
      <rPr>
        <sz val="9"/>
        <color rgb="FF010000"/>
        <rFont val="Noto Sans"/>
        <family val="2"/>
      </rPr>
      <t xml:space="preserve">月までとした場合であり、【</t>
    </r>
    <r>
      <rPr>
        <sz val="9"/>
        <color rgb="FF010000"/>
        <rFont val="ＭＳ 明朝"/>
        <family val="1"/>
        <charset val="128"/>
      </rPr>
      <t xml:space="preserve">3</t>
    </r>
    <r>
      <rPr>
        <sz val="9"/>
        <color rgb="FF010000"/>
        <rFont val="Noto Sans"/>
        <family val="2"/>
      </rPr>
      <t xml:space="preserve">月～</t>
    </r>
    <r>
      <rPr>
        <sz val="9"/>
        <color rgb="FF010000"/>
        <rFont val="ＭＳ 明朝"/>
        <family val="1"/>
        <charset val="128"/>
      </rPr>
      <t xml:space="preserve">2</t>
    </r>
    <r>
      <rPr>
        <sz val="9"/>
        <color rgb="FF010000"/>
        <rFont val="Noto Sans"/>
        <family val="2"/>
      </rPr>
      <t xml:space="preserve">月ﾍﾞｰｽ】は当該年</t>
    </r>
    <r>
      <rPr>
        <sz val="9"/>
        <color rgb="FF010000"/>
        <rFont val="ＭＳ 明朝"/>
        <family val="1"/>
        <charset val="128"/>
      </rPr>
      <t xml:space="preserve">3</t>
    </r>
    <r>
      <rPr>
        <sz val="9"/>
        <color rgb="FF010000"/>
        <rFont val="Noto Sans"/>
        <family val="2"/>
      </rPr>
      <t xml:space="preserve">月から翌年</t>
    </r>
    <r>
      <rPr>
        <sz val="9"/>
        <color rgb="FF010000"/>
        <rFont val="ＭＳ 明朝"/>
        <family val="1"/>
        <charset val="128"/>
      </rPr>
      <t xml:space="preserve">2</t>
    </r>
    <r>
      <rPr>
        <sz val="9"/>
        <color rgb="FF010000"/>
        <rFont val="Noto Sans"/>
        <family val="2"/>
      </rPr>
      <t xml:space="preserve">月までとした場合である。いずれの場合も、組合一般被保険者分に係る診療月は当該年</t>
    </r>
    <r>
      <rPr>
        <sz val="9"/>
        <color rgb="FF010000"/>
        <rFont val="ＭＳ 明朝"/>
        <family val="1"/>
        <charset val="128"/>
      </rPr>
      <t xml:space="preserve">4</t>
    </r>
    <r>
      <rPr>
        <sz val="9"/>
        <color rgb="FF010000"/>
        <rFont val="Noto Sans"/>
        <family val="2"/>
      </rPr>
      <t xml:space="preserve">月から翌年</t>
    </r>
    <r>
      <rPr>
        <sz val="9"/>
        <color rgb="FF010000"/>
        <rFont val="ＭＳ 明朝"/>
        <family val="1"/>
        <charset val="128"/>
      </rPr>
      <t xml:space="preserve">3</t>
    </r>
    <r>
      <rPr>
        <sz val="9"/>
        <color rgb="FF010000"/>
        <rFont val="Noto Sans"/>
        <family val="2"/>
      </rPr>
      <t xml:space="preserve">月までとしている。また、【</t>
    </r>
    <r>
      <rPr>
        <sz val="9"/>
        <color rgb="FF010000"/>
        <rFont val="ＭＳ 明朝"/>
        <family val="1"/>
        <charset val="128"/>
      </rPr>
      <t xml:space="preserve">4</t>
    </r>
    <r>
      <rPr>
        <sz val="9"/>
        <color rgb="FF010000"/>
        <rFont val="Noto Sans"/>
        <family val="2"/>
      </rPr>
      <t xml:space="preserve">月～</t>
    </r>
    <r>
      <rPr>
        <sz val="9"/>
        <color rgb="FF010000"/>
        <rFont val="ＭＳ 明朝"/>
        <family val="1"/>
        <charset val="128"/>
      </rPr>
      <t xml:space="preserve">3</t>
    </r>
    <r>
      <rPr>
        <sz val="9"/>
        <color rgb="FF010000"/>
        <rFont val="Noto Sans"/>
        <family val="2"/>
      </rPr>
      <t xml:space="preserve">月ﾍﾞｰｽ】は市町村一般被保険者分の療養の給付等について、各保険者からの【</t>
    </r>
    <r>
      <rPr>
        <sz val="9"/>
        <color rgb="FF010000"/>
        <rFont val="ＭＳ 明朝"/>
        <family val="1"/>
        <charset val="128"/>
      </rPr>
      <t xml:space="preserve">3</t>
    </r>
    <r>
      <rPr>
        <sz val="9"/>
        <color rgb="FF010000"/>
        <rFont val="Noto Sans"/>
        <family val="2"/>
      </rPr>
      <t xml:space="preserve">月～</t>
    </r>
    <r>
      <rPr>
        <sz val="9"/>
        <color rgb="FF010000"/>
        <rFont val="ＭＳ 明朝"/>
        <family val="1"/>
        <charset val="128"/>
      </rPr>
      <t xml:space="preserve">2</t>
    </r>
    <r>
      <rPr>
        <sz val="9"/>
        <color rgb="FF010000"/>
        <rFont val="Noto Sans"/>
        <family val="2"/>
      </rPr>
      <t xml:space="preserve">月ﾍﾞｰｽ】報告値に対して事業月報の数値を用いて加減を行った保険局調査課推計値である。</t>
    </r>
  </si>
  <si>
    <r>
      <rPr>
        <sz val="18"/>
        <color rgb="FF010000"/>
        <rFont val="Noto Sans"/>
        <family val="2"/>
      </rPr>
      <t xml:space="preserve">第２</t>
    </r>
    <r>
      <rPr>
        <sz val="18"/>
        <color rgb="FF010000"/>
        <rFont val="ＭＳ 明朝"/>
        <family val="1"/>
        <charset val="128"/>
      </rPr>
      <t xml:space="preserve">-</t>
    </r>
    <r>
      <rPr>
        <sz val="18"/>
        <color rgb="FF010000"/>
        <rFont val="Noto Sans"/>
        <family val="2"/>
      </rPr>
      <t xml:space="preserve">１表　年度別、月別医療費の状況「全体」（その３）</t>
    </r>
  </si>
  <si>
    <t xml:space="preserve">－退職者医療分－</t>
  </si>
  <si>
    <r>
      <rPr>
        <sz val="18"/>
        <color rgb="FF010000"/>
        <rFont val="Noto Sans"/>
        <family val="2"/>
      </rPr>
      <t xml:space="preserve">第２</t>
    </r>
    <r>
      <rPr>
        <sz val="18"/>
        <color rgb="FF010000"/>
        <rFont val="ＭＳ 明朝"/>
        <family val="1"/>
        <charset val="128"/>
      </rPr>
      <t xml:space="preserve">-</t>
    </r>
    <r>
      <rPr>
        <sz val="18"/>
        <color rgb="FF010000"/>
        <rFont val="Noto Sans"/>
        <family val="2"/>
      </rPr>
      <t xml:space="preserve">１表　年度別、月別医療費の状況「全体」（その３）（続き）</t>
    </r>
  </si>
  <si>
    <t xml:space="preserve">食事療養</t>
  </si>
  <si>
    <r>
      <rPr>
        <sz val="9"/>
        <color rgb="FF010000"/>
        <rFont val="Noto Sans"/>
        <family val="2"/>
      </rPr>
      <t xml:space="preserve">【</t>
    </r>
    <r>
      <rPr>
        <sz val="9"/>
        <color rgb="FF010000"/>
        <rFont val="ＭＳ 明朝"/>
        <family val="1"/>
        <charset val="128"/>
      </rPr>
      <t xml:space="preserve">4</t>
    </r>
    <r>
      <rPr>
        <sz val="9"/>
        <color rgb="FF010000"/>
        <rFont val="Noto Sans"/>
        <family val="2"/>
      </rPr>
      <t xml:space="preserve">月～</t>
    </r>
    <r>
      <rPr>
        <sz val="9"/>
        <color rgb="FF010000"/>
        <rFont val="ＭＳ 明朝"/>
        <family val="1"/>
        <charset val="128"/>
      </rPr>
      <t xml:space="preserve">3</t>
    </r>
    <r>
      <rPr>
        <sz val="9"/>
        <color rgb="FF010000"/>
        <rFont val="Noto Sans"/>
        <family val="2"/>
      </rPr>
      <t xml:space="preserve">月ﾍﾞｰｽ】は退職者医療分の療養の給付等診療月を当該年</t>
    </r>
    <r>
      <rPr>
        <sz val="9"/>
        <color rgb="FF010000"/>
        <rFont val="ＭＳ 明朝"/>
        <family val="1"/>
        <charset val="128"/>
      </rPr>
      <t xml:space="preserve">4</t>
    </r>
    <r>
      <rPr>
        <sz val="9"/>
        <color rgb="FF010000"/>
        <rFont val="Noto Sans"/>
        <family val="2"/>
      </rPr>
      <t xml:space="preserve">月から翌年</t>
    </r>
    <r>
      <rPr>
        <sz val="9"/>
        <color rgb="FF010000"/>
        <rFont val="ＭＳ 明朝"/>
        <family val="1"/>
        <charset val="128"/>
      </rPr>
      <t xml:space="preserve">3</t>
    </r>
    <r>
      <rPr>
        <sz val="9"/>
        <color rgb="FF010000"/>
        <rFont val="Noto Sans"/>
        <family val="2"/>
      </rPr>
      <t xml:space="preserve">月までとした場合であり、【</t>
    </r>
    <r>
      <rPr>
        <sz val="9"/>
        <color rgb="FF010000"/>
        <rFont val="ＭＳ 明朝"/>
        <family val="1"/>
        <charset val="128"/>
      </rPr>
      <t xml:space="preserve">3</t>
    </r>
    <r>
      <rPr>
        <sz val="9"/>
        <color rgb="FF010000"/>
        <rFont val="Noto Sans"/>
        <family val="2"/>
      </rPr>
      <t xml:space="preserve">月～</t>
    </r>
    <r>
      <rPr>
        <sz val="9"/>
        <color rgb="FF010000"/>
        <rFont val="ＭＳ 明朝"/>
        <family val="1"/>
        <charset val="128"/>
      </rPr>
      <t xml:space="preserve">2</t>
    </r>
    <r>
      <rPr>
        <sz val="9"/>
        <color rgb="FF010000"/>
        <rFont val="Noto Sans"/>
        <family val="2"/>
      </rPr>
      <t xml:space="preserve">月ﾍﾞｰｽ】は当該年</t>
    </r>
    <r>
      <rPr>
        <sz val="9"/>
        <color rgb="FF010000"/>
        <rFont val="ＭＳ 明朝"/>
        <family val="1"/>
        <charset val="128"/>
      </rPr>
      <t xml:space="preserve">3</t>
    </r>
    <r>
      <rPr>
        <sz val="9"/>
        <color rgb="FF010000"/>
        <rFont val="Noto Sans"/>
        <family val="2"/>
      </rPr>
      <t xml:space="preserve">月から翌年</t>
    </r>
    <r>
      <rPr>
        <sz val="9"/>
        <color rgb="FF010000"/>
        <rFont val="ＭＳ 明朝"/>
        <family val="1"/>
        <charset val="128"/>
      </rPr>
      <t xml:space="preserve">2</t>
    </r>
    <r>
      <rPr>
        <sz val="9"/>
        <color rgb="FF010000"/>
        <rFont val="Noto Sans"/>
        <family val="2"/>
      </rPr>
      <t xml:space="preserve">月までとした場合である。また、【</t>
    </r>
    <r>
      <rPr>
        <sz val="9"/>
        <color rgb="FF010000"/>
        <rFont val="ＭＳ 明朝"/>
        <family val="1"/>
        <charset val="128"/>
      </rPr>
      <t xml:space="preserve">4</t>
    </r>
    <r>
      <rPr>
        <sz val="9"/>
        <color rgb="FF010000"/>
        <rFont val="Noto Sans"/>
        <family val="2"/>
      </rPr>
      <t xml:space="preserve">月～</t>
    </r>
    <r>
      <rPr>
        <sz val="9"/>
        <color rgb="FF010000"/>
        <rFont val="ＭＳ 明朝"/>
        <family val="1"/>
        <charset val="128"/>
      </rPr>
      <t xml:space="preserve">3</t>
    </r>
    <r>
      <rPr>
        <sz val="9"/>
        <color rgb="FF010000"/>
        <rFont val="Noto Sans"/>
        <family val="2"/>
      </rPr>
      <t xml:space="preserve">月ﾍﾞｰｽ】は退職者医療分の療養の給付等について、各保険者からの【</t>
    </r>
    <r>
      <rPr>
        <sz val="9"/>
        <color rgb="FF010000"/>
        <rFont val="ＭＳ 明朝"/>
        <family val="1"/>
        <charset val="128"/>
      </rPr>
      <t xml:space="preserve">3</t>
    </r>
    <r>
      <rPr>
        <sz val="9"/>
        <color rgb="FF010000"/>
        <rFont val="Noto Sans"/>
        <family val="2"/>
      </rPr>
      <t xml:space="preserve">月～</t>
    </r>
    <r>
      <rPr>
        <sz val="9"/>
        <color rgb="FF010000"/>
        <rFont val="ＭＳ 明朝"/>
        <family val="1"/>
        <charset val="128"/>
      </rPr>
      <t xml:space="preserve">2</t>
    </r>
    <r>
      <rPr>
        <sz val="9"/>
        <color rgb="FF010000"/>
        <rFont val="Noto Sans"/>
        <family val="2"/>
      </rPr>
      <t xml:space="preserve">月ﾍﾞｰｽ】報告値に対して事業月報の数値を用いて加減を行った保険局調査課推計値である。</t>
    </r>
  </si>
  <si>
    <r>
      <rPr>
        <sz val="18"/>
        <color rgb="FF010000"/>
        <rFont val="Noto Sans"/>
        <family val="2"/>
      </rPr>
      <t xml:space="preserve">第２</t>
    </r>
    <r>
      <rPr>
        <sz val="18"/>
        <color rgb="FF010000"/>
        <rFont val="ＭＳ 明朝"/>
        <family val="1"/>
        <charset val="128"/>
      </rPr>
      <t xml:space="preserve">-</t>
    </r>
    <r>
      <rPr>
        <sz val="18"/>
        <color rgb="FF010000"/>
        <rFont val="Noto Sans"/>
        <family val="2"/>
      </rPr>
      <t xml:space="preserve">２表　年度別、月別医療費の状況「前期高齢者分再掲」</t>
    </r>
  </si>
  <si>
    <r>
      <rPr>
        <sz val="11"/>
        <rFont val="Noto Sans"/>
        <family val="2"/>
      </rPr>
      <t xml:space="preserve">【</t>
    </r>
    <r>
      <rPr>
        <sz val="11"/>
        <rFont val="ＭＳ 明朝"/>
        <family val="1"/>
        <charset val="128"/>
      </rPr>
      <t xml:space="preserve">4</t>
    </r>
    <r>
      <rPr>
        <sz val="11"/>
        <rFont val="Noto Sans"/>
        <family val="2"/>
      </rPr>
      <t xml:space="preserve">月～</t>
    </r>
    <r>
      <rPr>
        <sz val="11"/>
        <rFont val="ＭＳ 明朝"/>
        <family val="1"/>
        <charset val="128"/>
      </rPr>
      <t xml:space="preserve">3</t>
    </r>
    <r>
      <rPr>
        <sz val="11"/>
        <rFont val="Noto Sans"/>
        <family val="2"/>
      </rPr>
      <t xml:space="preserve">月ﾍﾞｰｽ】
平成</t>
    </r>
    <r>
      <rPr>
        <sz val="11"/>
        <rFont val="ＭＳ 明朝"/>
        <family val="1"/>
        <charset val="128"/>
      </rPr>
      <t xml:space="preserve">25</t>
    </r>
    <r>
      <rPr>
        <sz val="11"/>
        <rFont val="Noto Sans"/>
        <family val="2"/>
      </rPr>
      <t xml:space="preserve">年度</t>
    </r>
  </si>
  <si>
    <r>
      <rPr>
        <sz val="11"/>
        <rFont val="Noto Sans"/>
        <family val="2"/>
      </rPr>
      <t xml:space="preserve">【</t>
    </r>
    <r>
      <rPr>
        <sz val="11"/>
        <rFont val="ＭＳ 明朝"/>
        <family val="1"/>
        <charset val="128"/>
      </rPr>
      <t xml:space="preserve">3</t>
    </r>
    <r>
      <rPr>
        <sz val="11"/>
        <rFont val="Noto Sans"/>
        <family val="2"/>
      </rPr>
      <t xml:space="preserve">月～</t>
    </r>
    <r>
      <rPr>
        <sz val="11"/>
        <rFont val="ＭＳ 明朝"/>
        <family val="1"/>
        <charset val="128"/>
      </rPr>
      <t xml:space="preserve">2</t>
    </r>
    <r>
      <rPr>
        <sz val="11"/>
        <rFont val="Noto Sans"/>
        <family val="2"/>
      </rPr>
      <t xml:space="preserve">月ﾍﾞｰｽ】
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9"/>
        <color rgb="FF010000"/>
        <rFont val="Noto Sans"/>
        <family val="2"/>
      </rPr>
      <t xml:space="preserve">【</t>
    </r>
    <r>
      <rPr>
        <sz val="9"/>
        <color rgb="FF010000"/>
        <rFont val="ＭＳ 明朝"/>
        <family val="1"/>
        <charset val="128"/>
      </rPr>
      <t xml:space="preserve">4</t>
    </r>
    <r>
      <rPr>
        <sz val="9"/>
        <color rgb="FF010000"/>
        <rFont val="Noto Sans"/>
        <family val="2"/>
      </rPr>
      <t xml:space="preserve">月～</t>
    </r>
    <r>
      <rPr>
        <sz val="9"/>
        <color rgb="FF010000"/>
        <rFont val="ＭＳ 明朝"/>
        <family val="1"/>
        <charset val="128"/>
      </rPr>
      <t xml:space="preserve">3</t>
    </r>
    <r>
      <rPr>
        <sz val="9"/>
        <color rgb="FF010000"/>
        <rFont val="Noto Sans"/>
        <family val="2"/>
      </rPr>
      <t xml:space="preserve">月ﾍﾞｰｽ】は市町村一般被保険者分の療養の給付等診療月を当該年</t>
    </r>
    <r>
      <rPr>
        <sz val="9"/>
        <color rgb="FF010000"/>
        <rFont val="ＭＳ 明朝"/>
        <family val="1"/>
        <charset val="128"/>
      </rPr>
      <t xml:space="preserve">4</t>
    </r>
    <r>
      <rPr>
        <sz val="9"/>
        <color rgb="FF010000"/>
        <rFont val="Noto Sans"/>
        <family val="2"/>
      </rPr>
      <t xml:space="preserve">月から翌年</t>
    </r>
    <r>
      <rPr>
        <sz val="9"/>
        <color rgb="FF010000"/>
        <rFont val="ＭＳ 明朝"/>
        <family val="1"/>
        <charset val="128"/>
      </rPr>
      <t xml:space="preserve">3</t>
    </r>
    <r>
      <rPr>
        <sz val="9"/>
        <color rgb="FF010000"/>
        <rFont val="Noto Sans"/>
        <family val="2"/>
      </rPr>
      <t xml:space="preserve">月までとした場合であり、【</t>
    </r>
    <r>
      <rPr>
        <sz val="9"/>
        <color rgb="FF010000"/>
        <rFont val="ＭＳ 明朝"/>
        <family val="1"/>
        <charset val="128"/>
      </rPr>
      <t xml:space="preserve">4</t>
    </r>
    <r>
      <rPr>
        <sz val="9"/>
        <color rgb="FF010000"/>
        <rFont val="Noto Sans"/>
        <family val="2"/>
      </rPr>
      <t xml:space="preserve">月～</t>
    </r>
    <r>
      <rPr>
        <sz val="9"/>
        <color rgb="FF010000"/>
        <rFont val="ＭＳ 明朝"/>
        <family val="1"/>
        <charset val="128"/>
      </rPr>
      <t xml:space="preserve">2</t>
    </r>
    <r>
      <rPr>
        <sz val="9"/>
        <color rgb="FF010000"/>
        <rFont val="Noto Sans"/>
        <family val="2"/>
      </rPr>
      <t xml:space="preserve">月ﾍﾞｰｽ】は当該年</t>
    </r>
    <r>
      <rPr>
        <sz val="9"/>
        <color rgb="FF010000"/>
        <rFont val="ＭＳ 明朝"/>
        <family val="1"/>
        <charset val="128"/>
      </rPr>
      <t xml:space="preserve">4</t>
    </r>
    <r>
      <rPr>
        <sz val="9"/>
        <color rgb="FF010000"/>
        <rFont val="Noto Sans"/>
        <family val="2"/>
      </rPr>
      <t xml:space="preserve">月から翌年</t>
    </r>
    <r>
      <rPr>
        <sz val="9"/>
        <color rgb="FF010000"/>
        <rFont val="ＭＳ 明朝"/>
        <family val="1"/>
        <charset val="128"/>
      </rPr>
      <t xml:space="preserve">2</t>
    </r>
    <r>
      <rPr>
        <sz val="9"/>
        <color rgb="FF010000"/>
        <rFont val="Noto Sans"/>
        <family val="2"/>
      </rPr>
      <t xml:space="preserve">月までとした場合である。いずれの場合も、組合一般被保険者分に係る診療月は当該年</t>
    </r>
    <r>
      <rPr>
        <sz val="9"/>
        <color rgb="FF010000"/>
        <rFont val="ＭＳ 明朝"/>
        <family val="1"/>
        <charset val="128"/>
      </rPr>
      <t xml:space="preserve">4</t>
    </r>
    <r>
      <rPr>
        <sz val="9"/>
        <color rgb="FF010000"/>
        <rFont val="Noto Sans"/>
        <family val="2"/>
      </rPr>
      <t xml:space="preserve">月から翌年</t>
    </r>
    <r>
      <rPr>
        <sz val="9"/>
        <color rgb="FF010000"/>
        <rFont val="ＭＳ 明朝"/>
        <family val="1"/>
        <charset val="128"/>
      </rPr>
      <t xml:space="preserve">3</t>
    </r>
    <r>
      <rPr>
        <sz val="9"/>
        <color rgb="FF010000"/>
        <rFont val="Noto Sans"/>
        <family val="2"/>
      </rPr>
      <t xml:space="preserve">月までとしている。また、【</t>
    </r>
    <r>
      <rPr>
        <sz val="9"/>
        <color rgb="FF010000"/>
        <rFont val="ＭＳ 明朝"/>
        <family val="1"/>
        <charset val="128"/>
      </rPr>
      <t xml:space="preserve">4</t>
    </r>
    <r>
      <rPr>
        <sz val="9"/>
        <color rgb="FF010000"/>
        <rFont val="Noto Sans"/>
        <family val="2"/>
      </rPr>
      <t xml:space="preserve">月～</t>
    </r>
    <r>
      <rPr>
        <sz val="9"/>
        <color rgb="FF010000"/>
        <rFont val="ＭＳ 明朝"/>
        <family val="1"/>
        <charset val="128"/>
      </rPr>
      <t xml:space="preserve">3</t>
    </r>
    <r>
      <rPr>
        <sz val="9"/>
        <color rgb="FF010000"/>
        <rFont val="Noto Sans"/>
        <family val="2"/>
      </rPr>
      <t xml:space="preserve">月ﾍﾞｰｽ】は市町村一般被保険者分の療養の給付等について、各保険者からの【</t>
    </r>
    <r>
      <rPr>
        <sz val="9"/>
        <color rgb="FF010000"/>
        <rFont val="ＭＳ 明朝"/>
        <family val="1"/>
        <charset val="128"/>
      </rPr>
      <t xml:space="preserve">4</t>
    </r>
    <r>
      <rPr>
        <sz val="9"/>
        <color rgb="FF010000"/>
        <rFont val="Noto Sans"/>
        <family val="2"/>
      </rPr>
      <t xml:space="preserve">月～</t>
    </r>
    <r>
      <rPr>
        <sz val="9"/>
        <color rgb="FF010000"/>
        <rFont val="ＭＳ 明朝"/>
        <family val="1"/>
        <charset val="128"/>
      </rPr>
      <t xml:space="preserve">2</t>
    </r>
    <r>
      <rPr>
        <sz val="9"/>
        <color rgb="FF010000"/>
        <rFont val="Noto Sans"/>
        <family val="2"/>
      </rPr>
      <t xml:space="preserve">月ﾍﾞｰｽ】報告値に対して事業月報の数値を用いて加減を行った保険局調査課推計値である。</t>
    </r>
  </si>
  <si>
    <r>
      <rPr>
        <sz val="18"/>
        <color rgb="FF010000"/>
        <rFont val="Noto Sans"/>
        <family val="2"/>
      </rPr>
      <t xml:space="preserve">第２</t>
    </r>
    <r>
      <rPr>
        <sz val="18"/>
        <color rgb="FF010000"/>
        <rFont val="ＭＳ 明朝"/>
        <family val="1"/>
        <charset val="128"/>
      </rPr>
      <t xml:space="preserve">-</t>
    </r>
    <r>
      <rPr>
        <sz val="18"/>
        <color rgb="FF010000"/>
        <rFont val="Noto Sans"/>
        <family val="2"/>
      </rPr>
      <t xml:space="preserve">３表　年度別、月別医療費の状況「７０歳以上一般分再掲」</t>
    </r>
  </si>
  <si>
    <r>
      <rPr>
        <sz val="18"/>
        <color rgb="FF010000"/>
        <rFont val="Noto Sans"/>
        <family val="2"/>
      </rPr>
      <t xml:space="preserve">第２</t>
    </r>
    <r>
      <rPr>
        <sz val="18"/>
        <color rgb="FF010000"/>
        <rFont val="ＭＳ 明朝"/>
        <family val="1"/>
        <charset val="128"/>
      </rPr>
      <t xml:space="preserve">-</t>
    </r>
    <r>
      <rPr>
        <sz val="18"/>
        <color rgb="FF010000"/>
        <rFont val="Noto Sans"/>
        <family val="2"/>
      </rPr>
      <t xml:space="preserve">４表　年度別、月別医療費の状況「７０歳以上現役並み所得者分再掲」</t>
    </r>
  </si>
  <si>
    <r>
      <rPr>
        <sz val="9"/>
        <color rgb="FF010000"/>
        <rFont val="Noto Sans"/>
        <family val="2"/>
      </rPr>
      <t xml:space="preserve">療養費のうち、「補装具」、「柔道整復師」、「アンマ・マッサージ」及び「ハリ・キュウ」は平成</t>
    </r>
    <r>
      <rPr>
        <sz val="9"/>
        <color rgb="FF010000"/>
        <rFont val="ＭＳ 明朝"/>
        <family val="1"/>
        <charset val="128"/>
      </rPr>
      <t xml:space="preserve">20</t>
    </r>
    <r>
      <rPr>
        <sz val="9"/>
        <color rgb="FF010000"/>
        <rFont val="Noto Sans"/>
        <family val="2"/>
      </rPr>
      <t xml:space="preserve">年</t>
    </r>
    <r>
      <rPr>
        <sz val="9"/>
        <color rgb="FF010000"/>
        <rFont val="ＭＳ 明朝"/>
        <family val="1"/>
        <charset val="128"/>
      </rPr>
      <t xml:space="preserve">3</t>
    </r>
    <r>
      <rPr>
        <sz val="9"/>
        <color rgb="FF010000"/>
        <rFont val="Noto Sans"/>
        <family val="2"/>
      </rPr>
      <t xml:space="preserve">月以前はその他に含まれている。</t>
    </r>
  </si>
  <si>
    <r>
      <rPr>
        <sz val="18"/>
        <color rgb="FF010000"/>
        <rFont val="Noto Sans"/>
        <family val="2"/>
      </rPr>
      <t xml:space="preserve">第２</t>
    </r>
    <r>
      <rPr>
        <sz val="18"/>
        <color rgb="FF010000"/>
        <rFont val="ＭＳ 明朝"/>
        <family val="1"/>
        <charset val="128"/>
      </rPr>
      <t xml:space="preserve">-</t>
    </r>
    <r>
      <rPr>
        <sz val="18"/>
        <color rgb="FF010000"/>
        <rFont val="Noto Sans"/>
        <family val="2"/>
      </rPr>
      <t xml:space="preserve">５表　年度別、月別医療費の状況「未就学児分再掲」（その１）</t>
    </r>
  </si>
  <si>
    <r>
      <rPr>
        <sz val="9"/>
        <color rgb="FF010000"/>
        <rFont val="Noto Sans"/>
        <family val="2"/>
      </rPr>
      <t xml:space="preserve">（注</t>
    </r>
    <r>
      <rPr>
        <sz val="9"/>
        <color rgb="FF010000"/>
        <rFont val="ＭＳ 明朝"/>
        <family val="1"/>
        <charset val="128"/>
      </rPr>
      <t xml:space="preserve">1</t>
    </r>
    <r>
      <rPr>
        <sz val="9"/>
        <color rgb="FF010000"/>
        <rFont val="Noto Sans"/>
        <family val="2"/>
      </rPr>
      <t xml:space="preserve">）</t>
    </r>
  </si>
  <si>
    <r>
      <rPr>
        <sz val="18"/>
        <color rgb="FF010000"/>
        <rFont val="Noto Sans"/>
        <family val="2"/>
      </rPr>
      <t xml:space="preserve">第２</t>
    </r>
    <r>
      <rPr>
        <sz val="18"/>
        <color rgb="FF010000"/>
        <rFont val="ＭＳ 明朝"/>
        <family val="1"/>
        <charset val="128"/>
      </rPr>
      <t xml:space="preserve">-</t>
    </r>
    <r>
      <rPr>
        <sz val="18"/>
        <color rgb="FF010000"/>
        <rFont val="Noto Sans"/>
        <family val="2"/>
      </rPr>
      <t xml:space="preserve">５表　年度別、月別医療費の状況「未就学児分再掲」（その２）</t>
    </r>
  </si>
  <si>
    <r>
      <rPr>
        <sz val="18"/>
        <color rgb="FF010000"/>
        <rFont val="Noto Sans"/>
        <family val="2"/>
      </rPr>
      <t xml:space="preserve">第２</t>
    </r>
    <r>
      <rPr>
        <sz val="18"/>
        <color rgb="FF010000"/>
        <rFont val="ＭＳ 明朝"/>
        <family val="1"/>
        <charset val="128"/>
      </rPr>
      <t xml:space="preserve">-</t>
    </r>
    <r>
      <rPr>
        <sz val="18"/>
        <color rgb="FF010000"/>
        <rFont val="Noto Sans"/>
        <family val="2"/>
      </rPr>
      <t xml:space="preserve">５表　年度別、月別医療費の状況「未就学児分再掲」（その３）</t>
    </r>
  </si>
  <si>
    <t xml:space="preserve">－退職者医療分（被扶養者）－</t>
  </si>
</sst>
</file>

<file path=xl/styles.xml><?xml version="1.0" encoding="utf-8"?>
<styleSheet xmlns="http://schemas.openxmlformats.org/spreadsheetml/2006/main">
  <numFmts count="6">
    <numFmt numFmtId="164" formatCode="General"/>
    <numFmt numFmtId="165" formatCode="#,##0_);[RED]\(#,##0\)"/>
    <numFmt numFmtId="166" formatCode="0_ "/>
    <numFmt numFmtId="167" formatCode="_(* #,##0_);_(* \(#,##0\);_(* \-_);_(@_)"/>
    <numFmt numFmtId="168" formatCode="_ * #,##0_ ;_ * \-#,##0_ ;_ * \・_ ;_ @_ "/>
    <numFmt numFmtId="169" formatCode="@"/>
  </numFmts>
  <fonts count="20">
    <font>
      <sz val="11"/>
      <color rgb="FF000000"/>
      <name val="ＭＳ Ｐゴシック"/>
      <family val="2"/>
      <charset val="128"/>
    </font>
    <font>
      <sz val="10"/>
      <name val="Arial"/>
      <family val="0"/>
    </font>
    <font>
      <sz val="10"/>
      <name val="Arial"/>
      <family val="0"/>
    </font>
    <font>
      <sz val="10"/>
      <name val="Arial"/>
      <family val="0"/>
    </font>
    <font>
      <sz val="14"/>
      <name val="ＭＳ 明朝"/>
      <family val="1"/>
      <charset val="128"/>
    </font>
    <font>
      <sz val="11"/>
      <name val="ＭＳ ゴシック"/>
      <family val="3"/>
      <charset val="128"/>
    </font>
    <font>
      <sz val="11"/>
      <name val="明朝"/>
      <family val="1"/>
      <charset val="128"/>
    </font>
    <font>
      <sz val="14"/>
      <name val="ＭＳ ・団"/>
      <family val="1"/>
      <charset val="128"/>
    </font>
    <font>
      <sz val="11"/>
      <color rgb="FF010000"/>
      <name val="ＭＳ 明朝"/>
      <family val="1"/>
      <charset val="128"/>
    </font>
    <font>
      <sz val="18"/>
      <color rgb="FF010000"/>
      <name val="ＭＳ 明朝"/>
      <family val="1"/>
      <charset val="128"/>
    </font>
    <font>
      <sz val="18"/>
      <color rgb="FF010000"/>
      <name val="Noto Sans"/>
      <family val="2"/>
    </font>
    <font>
      <sz val="14"/>
      <color rgb="FF010000"/>
      <name val="Noto Sans"/>
      <family val="2"/>
    </font>
    <font>
      <sz val="11"/>
      <color rgb="FF010000"/>
      <name val="Noto Sans"/>
      <family val="2"/>
    </font>
    <font>
      <sz val="9"/>
      <color rgb="FF010000"/>
      <name val="ＭＳ 明朝"/>
      <family val="1"/>
      <charset val="128"/>
    </font>
    <font>
      <sz val="9"/>
      <color rgb="FF010000"/>
      <name val="Noto Sans"/>
      <family val="2"/>
    </font>
    <font>
      <sz val="11"/>
      <color rgb="FF010000"/>
      <name val="HG創英角ｺﾞｼｯｸUB"/>
      <family val="3"/>
      <charset val="128"/>
    </font>
    <font>
      <sz val="11"/>
      <name val="Noto Sans"/>
      <family val="2"/>
    </font>
    <font>
      <sz val="11"/>
      <name val="ＭＳ 明朝"/>
      <family val="1"/>
      <charset val="128"/>
    </font>
    <font>
      <sz val="11"/>
      <color rgb="FF003366"/>
      <name val="ＭＳ 明朝"/>
      <family val="1"/>
      <charset val="128"/>
    </font>
    <font>
      <sz val="18"/>
      <color rgb="FF010000"/>
      <name val="HG創英角ｺﾞｼｯｸUB"/>
      <family val="3"/>
      <charset val="128"/>
    </font>
  </fonts>
  <fills count="3">
    <fill>
      <patternFill patternType="none"/>
    </fill>
    <fill>
      <patternFill patternType="gray125"/>
    </fill>
    <fill>
      <patternFill patternType="solid">
        <fgColor rgb="FFFFFFFF"/>
        <bgColor rgb="FFFFFFCC"/>
      </patternFill>
    </fill>
  </fills>
  <borders count="30">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true" hidden="false"/>
    </xf>
    <xf numFmtId="165" fontId="9" fillId="2" borderId="0" xfId="21" applyFont="true" applyBorder="true" applyAlignment="true" applyProtection="true">
      <alignment horizontal="center" vertical="center" textRotation="0" wrapText="false" indent="0" shrinkToFit="false"/>
      <protection locked="true" hidden="false"/>
    </xf>
    <xf numFmtId="165" fontId="10" fillId="2" borderId="0" xfId="21" applyFont="true" applyBorder="true" applyAlignment="true" applyProtection="true">
      <alignment horizontal="center" vertical="center" textRotation="0" wrapText="false" indent="0" shrinkToFit="true"/>
      <protection locked="true" hidden="false"/>
    </xf>
    <xf numFmtId="165" fontId="9" fillId="2" borderId="0" xfId="21" applyFont="true" applyBorder="true" applyAlignment="true" applyProtection="true">
      <alignment horizontal="general" vertical="center" textRotation="0" wrapText="false" indent="0" shrinkToFit="false"/>
      <protection locked="true" hidden="false"/>
    </xf>
    <xf numFmtId="165" fontId="10" fillId="2" borderId="0" xfId="21" applyFont="true" applyBorder="true" applyAlignment="true" applyProtection="true">
      <alignment horizontal="left" vertical="center" textRotation="0" wrapText="false" indent="0" shrinkToFit="false"/>
      <protection locked="true" hidden="false"/>
    </xf>
    <xf numFmtId="165" fontId="10" fillId="2" borderId="0" xfId="21" applyFont="true" applyBorder="true" applyAlignment="true" applyProtection="true">
      <alignment horizontal="general" vertical="center" textRotation="0" wrapText="false" indent="0" shrinkToFit="false"/>
      <protection locked="true" hidden="false"/>
    </xf>
    <xf numFmtId="165" fontId="9" fillId="0" borderId="0" xfId="21" applyFont="true" applyBorder="true" applyAlignment="true" applyProtection="true">
      <alignment horizontal="general" vertical="center" textRotation="0" wrapText="false" indent="0" shrinkToFit="false"/>
      <protection locked="true" hidden="false"/>
    </xf>
    <xf numFmtId="165" fontId="11" fillId="2" borderId="0" xfId="21" applyFont="true" applyBorder="true" applyAlignment="true" applyProtection="true">
      <alignment horizontal="general" vertical="center" textRotation="0" wrapText="false" indent="0" shrinkToFit="false"/>
      <protection locked="true" hidden="false"/>
    </xf>
    <xf numFmtId="165" fontId="8" fillId="2" borderId="0" xfId="21" applyFont="true" applyBorder="true" applyAlignment="true" applyProtection="true">
      <alignment horizontal="general" vertical="center" textRotation="0" wrapText="false" indent="0" shrinkToFit="false"/>
      <protection locked="true" hidden="false"/>
    </xf>
    <xf numFmtId="165" fontId="8" fillId="2" borderId="0" xfId="21" applyFont="true" applyBorder="true" applyAlignment="true" applyProtection="true">
      <alignment horizontal="right" vertical="center" textRotation="0" wrapText="false" indent="0" shrinkToFit="false"/>
      <protection locked="true" hidden="false"/>
    </xf>
    <xf numFmtId="164" fontId="12" fillId="2" borderId="1" xfId="21" applyFont="true" applyBorder="true" applyAlignment="true" applyProtection="true">
      <alignment horizontal="center" vertical="center" textRotation="0" wrapText="false" indent="0" shrinkToFit="false"/>
      <protection locked="true" hidden="false"/>
    </xf>
    <xf numFmtId="164" fontId="12" fillId="2" borderId="2" xfId="21" applyFont="true" applyBorder="true" applyAlignment="true" applyProtection="true">
      <alignment horizontal="distributed" vertical="center" textRotation="0" wrapText="false" indent="0" shrinkToFit="false"/>
      <protection locked="true" hidden="false"/>
    </xf>
    <xf numFmtId="164" fontId="12" fillId="2" borderId="2" xfId="21" applyFont="true" applyBorder="true" applyAlignment="true" applyProtection="true">
      <alignment horizontal="distributed" vertical="center" textRotation="0" wrapText="false" indent="8"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true" hidden="false"/>
    </xf>
    <xf numFmtId="164" fontId="12" fillId="2" borderId="3" xfId="21" applyFont="true" applyBorder="true" applyAlignment="true" applyProtection="true">
      <alignment horizontal="distributed" vertical="center" textRotation="0" wrapText="false" indent="0" shrinkToFit="false"/>
      <protection locked="true" hidden="false"/>
    </xf>
    <xf numFmtId="164" fontId="12" fillId="2" borderId="4" xfId="21" applyFont="true" applyBorder="true" applyAlignment="true" applyProtection="true">
      <alignment horizontal="distributed" vertical="center" textRotation="0" wrapText="false" indent="0" shrinkToFit="false" readingOrder="1"/>
      <protection locked="true" hidden="false"/>
    </xf>
    <xf numFmtId="164" fontId="12" fillId="2" borderId="4" xfId="21" applyFont="true" applyBorder="true" applyAlignment="true" applyProtection="true">
      <alignment horizontal="distributed" vertical="center" textRotation="0" wrapText="false" indent="0" shrinkToFit="false"/>
      <protection locked="true" hidden="false"/>
    </xf>
    <xf numFmtId="164" fontId="12" fillId="2" borderId="5" xfId="23" applyFont="true" applyBorder="true" applyAlignment="true" applyProtection="false">
      <alignment horizontal="distributed" vertical="center" textRotation="0" wrapText="false" indent="0" shrinkToFit="false"/>
      <protection locked="true" hidden="false"/>
    </xf>
    <xf numFmtId="164" fontId="12" fillId="2" borderId="5" xfId="21" applyFont="true" applyBorder="true" applyAlignment="true" applyProtection="true">
      <alignment horizontal="distributed" vertical="center" textRotation="0" wrapText="false" indent="8" shrinkToFit="false"/>
      <protection locked="true" hidden="false"/>
    </xf>
    <xf numFmtId="164" fontId="12" fillId="2" borderId="3" xfId="21" applyFont="true" applyBorder="true" applyAlignment="true" applyProtection="true">
      <alignment horizontal="distributed" vertical="center" textRotation="0" wrapText="false" indent="10" shrinkToFit="false"/>
      <protection locked="true" hidden="false"/>
    </xf>
    <xf numFmtId="164" fontId="12" fillId="2" borderId="5" xfId="21" applyFont="true" applyBorder="true" applyAlignment="true" applyProtection="true">
      <alignment horizontal="distributed" vertical="center" textRotation="0" wrapText="false" indent="2" shrinkToFit="false"/>
      <protection locked="true" hidden="false"/>
    </xf>
    <xf numFmtId="164" fontId="12" fillId="2" borderId="5" xfId="21" applyFont="true" applyBorder="true" applyAlignment="true" applyProtection="true">
      <alignment horizontal="distributed" vertical="center" textRotation="0" wrapText="false" indent="0" shrinkToFit="false"/>
      <protection locked="true" hidden="false"/>
    </xf>
    <xf numFmtId="164" fontId="12" fillId="2" borderId="6" xfId="21" applyFont="true" applyBorder="true" applyAlignment="true" applyProtection="true">
      <alignment horizontal="distributed" vertical="center" textRotation="0" wrapText="false" indent="0" shrinkToFit="false"/>
      <protection locked="true" hidden="false"/>
    </xf>
    <xf numFmtId="164" fontId="12" fillId="2" borderId="7" xfId="21" applyFont="true" applyBorder="true" applyAlignment="true" applyProtection="true">
      <alignment horizontal="distributed" vertical="center" textRotation="0" wrapText="false" indent="0" shrinkToFit="false"/>
      <protection locked="true" hidden="false"/>
    </xf>
    <xf numFmtId="164" fontId="12" fillId="2" borderId="8" xfId="21" applyFont="true" applyBorder="true" applyAlignment="true" applyProtection="true">
      <alignment horizontal="distributed" vertical="center" textRotation="0" wrapText="false" indent="0" shrinkToFit="false"/>
      <protection locked="true" hidden="false"/>
    </xf>
    <xf numFmtId="164" fontId="8" fillId="0" borderId="0" xfId="21" applyFont="true" applyBorder="true" applyAlignment="true" applyProtection="true">
      <alignment horizontal="distributed" vertical="center" textRotation="0" wrapText="false" indent="0" shrinkToFit="false"/>
      <protection locked="true" hidden="false"/>
    </xf>
    <xf numFmtId="165" fontId="13" fillId="2" borderId="9" xfId="21" applyFont="true" applyBorder="true" applyAlignment="true" applyProtection="true">
      <alignment horizontal="center" vertical="center" textRotation="0" wrapText="false" indent="0" shrinkToFit="false"/>
      <protection locked="true" hidden="false"/>
    </xf>
    <xf numFmtId="165" fontId="13" fillId="2" borderId="0" xfId="21" applyFont="true" applyBorder="true" applyAlignment="true" applyProtection="true">
      <alignment horizontal="center" vertical="center"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65" fontId="14" fillId="2" borderId="1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right" vertical="center" textRotation="0" wrapText="false" indent="0" shrinkToFit="false"/>
      <protection locked="true" hidden="false"/>
    </xf>
    <xf numFmtId="165" fontId="14" fillId="2" borderId="12" xfId="21" applyFont="true" applyBorder="true" applyAlignment="true" applyProtection="true">
      <alignment horizontal="right" vertical="center" textRotation="0" wrapText="false" indent="0" shrinkToFit="false"/>
      <protection locked="true" hidden="false"/>
    </xf>
    <xf numFmtId="165" fontId="14" fillId="2" borderId="0" xfId="21" applyFont="true" applyBorder="true" applyAlignment="true" applyProtection="true">
      <alignment horizontal="right" vertical="center" textRotation="0" wrapText="false" indent="0" shrinkToFit="false"/>
      <protection locked="true" hidden="false"/>
    </xf>
    <xf numFmtId="165" fontId="14" fillId="2" borderId="13" xfId="21" applyFont="true" applyBorder="true" applyAlignment="true" applyProtection="true">
      <alignment horizontal="right" vertical="center" textRotation="0" wrapText="false" indent="0" shrinkToFit="false"/>
      <protection locked="true" hidden="false"/>
    </xf>
    <xf numFmtId="165" fontId="14" fillId="2" borderId="14" xfId="21" applyFont="true" applyBorder="true" applyAlignment="true" applyProtection="true">
      <alignment horizontal="right" vertical="center" textRotation="0" wrapText="false" indent="0" shrinkToFit="false"/>
      <protection locked="true" hidden="false"/>
    </xf>
    <xf numFmtId="165" fontId="13" fillId="0" borderId="0" xfId="21" applyFont="true" applyBorder="true" applyAlignment="true" applyProtection="true">
      <alignment horizontal="general" vertical="center" textRotation="0" wrapText="false" indent="0" shrinkToFit="false"/>
      <protection locked="true" hidden="false"/>
    </xf>
    <xf numFmtId="166" fontId="12" fillId="2" borderId="9" xfId="22" applyFont="true" applyBorder="true" applyAlignment="true" applyProtection="false">
      <alignment horizontal="center" vertical="bottom" textRotation="0" wrapText="true" indent="0" shrinkToFit="false"/>
      <protection locked="true" hidden="false"/>
    </xf>
    <xf numFmtId="165" fontId="8" fillId="2" borderId="0" xfId="21" applyFont="true" applyBorder="true" applyAlignment="true" applyProtection="true">
      <alignment horizontal="left" vertical="bottom" textRotation="0" wrapText="false" indent="0" shrinkToFit="false"/>
      <protection locked="true" hidden="false"/>
    </xf>
    <xf numFmtId="167" fontId="8" fillId="2" borderId="9" xfId="21" applyFont="true" applyBorder="true" applyAlignment="true" applyProtection="true">
      <alignment horizontal="general" vertical="bottom" textRotation="0" wrapText="false" indent="0" shrinkToFit="false"/>
      <protection locked="true" hidden="false"/>
    </xf>
    <xf numFmtId="167" fontId="8" fillId="2" borderId="10" xfId="21" applyFont="true" applyBorder="true" applyAlignment="true" applyProtection="true">
      <alignment horizontal="general" vertical="bottom" textRotation="0" wrapText="false" indent="0" shrinkToFit="false"/>
      <protection locked="true" hidden="false"/>
    </xf>
    <xf numFmtId="167" fontId="8" fillId="2" borderId="13" xfId="21" applyFont="true" applyBorder="true" applyAlignment="true" applyProtection="true">
      <alignment horizontal="general" vertical="bottom" textRotation="0" wrapText="false" indent="0" shrinkToFit="false"/>
      <protection locked="true" hidden="false"/>
    </xf>
    <xf numFmtId="167" fontId="8" fillId="2" borderId="0" xfId="21" applyFont="true" applyBorder="true" applyAlignment="true" applyProtection="true">
      <alignment horizontal="general" vertical="bottom" textRotation="0" wrapText="false" indent="0" shrinkToFit="false"/>
      <protection locked="true" hidden="false"/>
    </xf>
    <xf numFmtId="167" fontId="8" fillId="2" borderId="15" xfId="21" applyFont="true" applyBorder="true" applyAlignment="true" applyProtection="true">
      <alignment horizontal="general" vertical="bottom" textRotation="0" wrapText="false" indent="0" shrinkToFit="false"/>
      <protection locked="true" hidden="false"/>
    </xf>
    <xf numFmtId="168" fontId="8" fillId="2" borderId="10" xfId="21" applyFont="true" applyBorder="true" applyAlignment="true" applyProtection="true">
      <alignment horizontal="general" vertical="bottom" textRotation="0" wrapText="false" indent="0" shrinkToFit="false"/>
      <protection locked="true" hidden="false"/>
    </xf>
    <xf numFmtId="165" fontId="8" fillId="0" borderId="0" xfId="21" applyFont="true" applyBorder="true" applyAlignment="true" applyProtection="true">
      <alignment horizontal="general" vertical="bottom" textRotation="0" wrapText="false" indent="0" shrinkToFit="false"/>
      <protection locked="true" hidden="false"/>
    </xf>
    <xf numFmtId="166" fontId="8" fillId="2" borderId="9" xfId="22" applyFont="true" applyBorder="true" applyAlignment="true" applyProtection="false">
      <alignment horizontal="center" vertical="bottom" textRotation="0" wrapText="true" indent="0" shrinkToFit="false"/>
      <protection locked="true" hidden="false"/>
    </xf>
    <xf numFmtId="165" fontId="8" fillId="2" borderId="0" xfId="21" applyFont="true" applyBorder="true" applyAlignment="true" applyProtection="true">
      <alignment horizontal="left" vertical="center" textRotation="0" wrapText="false" indent="0" shrinkToFit="false"/>
      <protection locked="true" hidden="false"/>
    </xf>
    <xf numFmtId="167" fontId="8" fillId="2" borderId="9" xfId="21" applyFont="true" applyBorder="true" applyAlignment="true" applyProtection="true">
      <alignment horizontal="general" vertical="center" textRotation="0" wrapText="false" indent="0" shrinkToFit="false"/>
      <protection locked="true" hidden="false"/>
    </xf>
    <xf numFmtId="167" fontId="8" fillId="2" borderId="10" xfId="21" applyFont="true" applyBorder="true" applyAlignment="true" applyProtection="true">
      <alignment horizontal="general" vertical="center" textRotation="0" wrapText="false" indent="0" shrinkToFit="false"/>
      <protection locked="true" hidden="false"/>
    </xf>
    <xf numFmtId="167" fontId="8" fillId="2" borderId="13" xfId="21" applyFont="true" applyBorder="true" applyAlignment="true" applyProtection="true">
      <alignment horizontal="general" vertical="center" textRotation="0" wrapText="false" indent="0" shrinkToFit="false"/>
      <protection locked="true" hidden="false"/>
    </xf>
    <xf numFmtId="167" fontId="8" fillId="2" borderId="0" xfId="21" applyFont="true" applyBorder="true" applyAlignment="true" applyProtection="true">
      <alignment horizontal="general" vertical="center" textRotation="0" wrapText="false" indent="0" shrinkToFit="false"/>
      <protection locked="true" hidden="false"/>
    </xf>
    <xf numFmtId="167" fontId="8" fillId="2" borderId="15" xfId="21" applyFont="true" applyBorder="true" applyAlignment="true" applyProtection="true">
      <alignment horizontal="general" vertical="center" textRotation="0" wrapText="false" indent="0" shrinkToFit="false"/>
      <protection locked="true" hidden="false"/>
    </xf>
    <xf numFmtId="168" fontId="8" fillId="2" borderId="10" xfId="21" applyFont="true" applyBorder="true" applyAlignment="true" applyProtection="true">
      <alignment horizontal="general" vertical="center" textRotation="0" wrapText="false" indent="0" shrinkToFit="false"/>
      <protection locked="true" hidden="false"/>
    </xf>
    <xf numFmtId="165" fontId="8" fillId="2" borderId="0" xfId="21" applyFont="true" applyBorder="true" applyAlignment="true" applyProtection="true">
      <alignment horizontal="center" vertical="center" textRotation="0" wrapText="false" indent="0" shrinkToFit="false"/>
      <protection locked="true" hidden="false"/>
    </xf>
    <xf numFmtId="165" fontId="12" fillId="2" borderId="9" xfId="21" applyFont="true" applyBorder="true" applyAlignment="true" applyProtection="true">
      <alignment horizontal="right" vertical="center" textRotation="0" wrapText="false" indent="0" shrinkToFit="false"/>
      <protection locked="true" hidden="false"/>
    </xf>
    <xf numFmtId="165" fontId="8" fillId="2" borderId="9" xfId="21" applyFont="true" applyBorder="true" applyAlignment="true" applyProtection="true">
      <alignment horizontal="right" vertical="bottom" textRotation="0" wrapText="false" indent="0" shrinkToFit="false"/>
      <protection locked="true" hidden="false"/>
    </xf>
    <xf numFmtId="165" fontId="8" fillId="2" borderId="0" xfId="21" applyFont="true" applyBorder="true" applyAlignment="true" applyProtection="true">
      <alignment horizontal="right" vertical="bottom" textRotation="0" wrapText="false" indent="0" shrinkToFit="false"/>
      <protection locked="true" hidden="false"/>
    </xf>
    <xf numFmtId="165" fontId="12" fillId="2" borderId="9" xfId="21" applyFont="true" applyBorder="true" applyAlignment="true" applyProtection="true">
      <alignment horizontal="right" vertical="bottom" textRotation="0" wrapText="false" indent="0" shrinkToFit="false"/>
      <protection locked="true" hidden="false"/>
    </xf>
    <xf numFmtId="165" fontId="8" fillId="2" borderId="16" xfId="21" applyFont="true" applyBorder="true" applyAlignment="true" applyProtection="true">
      <alignment horizontal="right" vertical="center" textRotation="0" wrapText="false" indent="0" shrinkToFit="false"/>
      <protection locked="true" hidden="false"/>
    </xf>
    <xf numFmtId="165" fontId="8" fillId="2" borderId="17" xfId="21" applyFont="true" applyBorder="true" applyAlignment="true" applyProtection="true">
      <alignment horizontal="right" vertical="center" textRotation="0" wrapText="false" indent="0" shrinkToFit="false"/>
      <protection locked="true" hidden="false"/>
    </xf>
    <xf numFmtId="167" fontId="8" fillId="2" borderId="18" xfId="21" applyFont="true" applyBorder="true" applyAlignment="true" applyProtection="true">
      <alignment horizontal="general" vertical="center" textRotation="0" wrapText="false" indent="0" shrinkToFit="false"/>
      <protection locked="true" hidden="false"/>
    </xf>
    <xf numFmtId="167" fontId="8" fillId="2" borderId="19" xfId="21" applyFont="true" applyBorder="true" applyAlignment="true" applyProtection="true">
      <alignment horizontal="general" vertical="center" textRotation="0" wrapText="false" indent="0" shrinkToFit="false"/>
      <protection locked="true" hidden="false"/>
    </xf>
    <xf numFmtId="167" fontId="8" fillId="2" borderId="20" xfId="21" applyFont="true" applyBorder="true" applyAlignment="true" applyProtection="true">
      <alignment horizontal="general" vertical="center" textRotation="0" wrapText="false" indent="0" shrinkToFit="false"/>
      <protection locked="true" hidden="false"/>
    </xf>
    <xf numFmtId="167" fontId="8" fillId="2" borderId="21" xfId="21" applyFont="true" applyBorder="true" applyAlignment="true" applyProtection="true">
      <alignment horizontal="general" vertical="center" textRotation="0" wrapText="false" indent="0" shrinkToFit="false"/>
      <protection locked="true" hidden="false"/>
    </xf>
    <xf numFmtId="167" fontId="8" fillId="2" borderId="22" xfId="21" applyFont="true" applyBorder="true" applyAlignment="true" applyProtection="true">
      <alignment horizontal="general" vertical="center" textRotation="0" wrapText="false" indent="0" shrinkToFit="false"/>
      <protection locked="true" hidden="false"/>
    </xf>
    <xf numFmtId="167" fontId="8" fillId="2" borderId="20" xfId="21" applyFont="true" applyBorder="true" applyAlignment="true" applyProtection="true">
      <alignment horizontal="right" vertical="center" textRotation="0" wrapText="false" indent="0" shrinkToFit="false"/>
      <protection locked="true" hidden="false"/>
    </xf>
    <xf numFmtId="167" fontId="8" fillId="2" borderId="0" xfId="21" applyFont="true" applyBorder="true" applyAlignment="true" applyProtection="true">
      <alignment horizontal="right" vertical="center" textRotation="0" wrapText="false" indent="0" shrinkToFit="false"/>
      <protection locked="true" hidden="false"/>
    </xf>
    <xf numFmtId="164" fontId="12" fillId="2" borderId="23" xfId="21" applyFont="true" applyBorder="true" applyAlignment="true" applyProtection="true">
      <alignment horizontal="distributed" vertical="center" textRotation="0" wrapText="false" indent="10" shrinkToFit="false"/>
      <protection locked="true" hidden="false"/>
    </xf>
    <xf numFmtId="165" fontId="13" fillId="2" borderId="0" xfId="21" applyFont="true" applyBorder="true" applyAlignment="true" applyProtection="true">
      <alignment horizontal="right" vertical="top" textRotation="0" wrapText="false" indent="0" shrinkToFit="false"/>
      <protection locked="true" hidden="false"/>
    </xf>
    <xf numFmtId="165" fontId="13" fillId="2" borderId="0" xfId="21" applyFont="true" applyBorder="true" applyAlignment="true" applyProtection="true">
      <alignment horizontal="left" vertical="top" textRotation="0" wrapText="false" indent="0" shrinkToFit="false"/>
      <protection locked="true" hidden="false"/>
    </xf>
    <xf numFmtId="165" fontId="14" fillId="0" borderId="0" xfId="21" applyFont="true" applyBorder="true" applyAlignment="true" applyProtection="true">
      <alignment horizontal="right" vertical="top" textRotation="0" wrapText="false" indent="0" shrinkToFit="false"/>
      <protection locked="true" hidden="false"/>
    </xf>
    <xf numFmtId="165" fontId="14" fillId="0" borderId="0" xfId="21" applyFont="true" applyBorder="true" applyAlignment="true" applyProtection="true">
      <alignment horizontal="left" vertical="top" textRotation="0" wrapText="true" indent="0" shrinkToFit="false"/>
      <protection locked="true" hidden="false"/>
    </xf>
    <xf numFmtId="165" fontId="13" fillId="2" borderId="0" xfId="21" applyFont="true" applyBorder="true" applyAlignment="true" applyProtection="true">
      <alignment horizontal="general" vertical="center" textRotation="0" wrapText="false" indent="0" shrinkToFit="false"/>
      <protection locked="true" hidden="false"/>
    </xf>
    <xf numFmtId="167" fontId="8" fillId="0" borderId="0" xfId="21" applyFont="true" applyBorder="true" applyAlignment="true" applyProtection="true">
      <alignment horizontal="general" vertical="center" textRotation="0" wrapText="false" indent="0" shrinkToFit="false"/>
      <protection locked="true" hidden="false"/>
    </xf>
    <xf numFmtId="164" fontId="12" fillId="2" borderId="24" xfId="21" applyFont="true" applyBorder="true" applyAlignment="true" applyProtection="true">
      <alignment horizontal="distributed" vertical="center" textRotation="0" wrapText="false" indent="0" shrinkToFit="false"/>
      <protection locked="true" hidden="false"/>
    </xf>
    <xf numFmtId="164" fontId="12" fillId="2" borderId="4" xfId="21" applyFont="true" applyBorder="true" applyAlignment="true" applyProtection="true">
      <alignment horizontal="distributed" vertical="center" textRotation="0" wrapText="false" indent="2" shrinkToFit="false"/>
      <protection locked="true" hidden="false"/>
    </xf>
    <xf numFmtId="165" fontId="13" fillId="0" borderId="0" xfId="21" applyFont="true" applyBorder="true" applyAlignment="true" applyProtection="true">
      <alignment horizontal="left" vertical="top" textRotation="0" wrapText="true" indent="0" shrinkToFit="false"/>
      <protection locked="true" hidden="false"/>
    </xf>
    <xf numFmtId="165" fontId="15" fillId="2" borderId="0" xfId="21" applyFont="true" applyBorder="true" applyAlignment="true" applyProtection="true">
      <alignment horizontal="general" vertical="center" textRotation="0" wrapText="false" indent="0" shrinkToFit="false"/>
      <protection locked="true" hidden="false"/>
    </xf>
    <xf numFmtId="165" fontId="15" fillId="0" borderId="0" xfId="21" applyFont="true" applyBorder="true" applyAlignment="true" applyProtection="true">
      <alignment horizontal="general" vertical="center" textRotation="0" wrapText="false" indent="0" shrinkToFit="false"/>
      <protection locked="true" hidden="false"/>
    </xf>
    <xf numFmtId="164" fontId="12" fillId="2" borderId="1" xfId="21" applyFont="true" applyBorder="true" applyAlignment="true" applyProtection="true">
      <alignment horizontal="distributed" vertical="center" textRotation="0" wrapText="false" indent="8" shrinkToFit="false"/>
      <protection locked="true" hidden="false"/>
    </xf>
    <xf numFmtId="164" fontId="8" fillId="2" borderId="25" xfId="21" applyFont="true" applyBorder="true" applyAlignment="true" applyProtection="true">
      <alignment horizontal="distributed" vertical="center" textRotation="0" wrapText="false" indent="8" shrinkToFit="false"/>
      <protection locked="true" hidden="false"/>
    </xf>
    <xf numFmtId="164" fontId="8" fillId="2" borderId="26" xfId="21" applyFont="true" applyBorder="true" applyAlignment="true" applyProtection="true">
      <alignment horizontal="distributed" vertical="center" textRotation="0" wrapText="false" indent="8" shrinkToFit="false"/>
      <protection locked="true" hidden="false"/>
    </xf>
    <xf numFmtId="164" fontId="12" fillId="2" borderId="24" xfId="21" applyFont="true" applyBorder="true" applyAlignment="true" applyProtection="true">
      <alignment horizontal="distributed" vertical="center" textRotation="0" wrapText="false" indent="2" shrinkToFit="false"/>
      <protection locked="true" hidden="false"/>
    </xf>
    <xf numFmtId="164" fontId="8" fillId="2" borderId="27" xfId="21" applyFont="true" applyBorder="true" applyAlignment="true" applyProtection="true">
      <alignment horizontal="general" vertical="center" textRotation="0" wrapText="false" indent="0" shrinkToFit="false"/>
      <protection locked="true" hidden="false"/>
    </xf>
    <xf numFmtId="164" fontId="8" fillId="2" borderId="28" xfId="21" applyFont="true" applyBorder="true" applyAlignment="true" applyProtection="true">
      <alignment horizontal="general" vertical="center" textRotation="0" wrapText="false" indent="0" shrinkToFit="false"/>
      <protection locked="true" hidden="false"/>
    </xf>
    <xf numFmtId="166" fontId="16" fillId="2" borderId="9" xfId="22" applyFont="true" applyBorder="true" applyAlignment="true" applyProtection="false">
      <alignment horizontal="center" vertical="bottom" textRotation="0" wrapText="true" indent="0" shrinkToFit="false"/>
      <protection locked="true" hidden="false"/>
    </xf>
    <xf numFmtId="165" fontId="18" fillId="2" borderId="0" xfId="21" applyFont="true" applyBorder="true" applyAlignment="true" applyProtection="true">
      <alignment horizontal="left" vertical="bottom" textRotation="0" wrapText="false" indent="0" shrinkToFit="false"/>
      <protection locked="true" hidden="false"/>
    </xf>
    <xf numFmtId="167" fontId="17" fillId="2" borderId="9" xfId="21" applyFont="true" applyBorder="true" applyAlignment="true" applyProtection="true">
      <alignment horizontal="general" vertical="bottom" textRotation="0" wrapText="false" indent="0" shrinkToFit="false"/>
      <protection locked="true" hidden="false"/>
    </xf>
    <xf numFmtId="167" fontId="17" fillId="2" borderId="10" xfId="21" applyFont="true" applyBorder="true" applyAlignment="true" applyProtection="true">
      <alignment horizontal="general" vertical="bottom" textRotation="0" wrapText="false" indent="0" shrinkToFit="false"/>
      <protection locked="true" hidden="false"/>
    </xf>
    <xf numFmtId="167" fontId="17" fillId="2" borderId="13" xfId="21" applyFont="true" applyBorder="true" applyAlignment="true" applyProtection="true">
      <alignment horizontal="general" vertical="bottom" textRotation="0" wrapText="false" indent="0" shrinkToFit="false"/>
      <protection locked="true" hidden="false"/>
    </xf>
    <xf numFmtId="167" fontId="17" fillId="2" borderId="0" xfId="21" applyFont="true" applyBorder="true" applyAlignment="true" applyProtection="true">
      <alignment horizontal="general" vertical="bottom" textRotation="0" wrapText="false" indent="0" shrinkToFit="false"/>
      <protection locked="true" hidden="false"/>
    </xf>
    <xf numFmtId="167" fontId="17" fillId="2" borderId="15" xfId="21" applyFont="true" applyBorder="true" applyAlignment="true" applyProtection="true">
      <alignment horizontal="general" vertical="bottom" textRotation="0" wrapText="false" indent="0" shrinkToFit="false"/>
      <protection locked="true" hidden="false"/>
    </xf>
    <xf numFmtId="168" fontId="17" fillId="2" borderId="10" xfId="21" applyFont="true" applyBorder="true" applyAlignment="true" applyProtection="true">
      <alignment horizontal="general" vertical="bottom" textRotation="0" wrapText="false" indent="0" shrinkToFit="false"/>
      <protection locked="true" hidden="false"/>
    </xf>
    <xf numFmtId="165" fontId="17" fillId="2"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65" fontId="17" fillId="2" borderId="0" xfId="21" applyFont="true" applyBorder="true" applyAlignment="true" applyProtection="true">
      <alignment horizontal="left" vertical="center" textRotation="0" wrapText="false" indent="0" shrinkToFit="false"/>
      <protection locked="true" hidden="false"/>
    </xf>
    <xf numFmtId="165" fontId="17" fillId="0" borderId="0" xfId="21" applyFont="true" applyBorder="true" applyAlignment="true" applyProtection="true">
      <alignment horizontal="general" vertical="center" textRotation="0" wrapText="false" indent="0" shrinkToFit="false"/>
      <protection locked="true" hidden="false"/>
    </xf>
    <xf numFmtId="165" fontId="17" fillId="0" borderId="0" xfId="21" applyFont="true" applyBorder="true" applyAlignment="true" applyProtection="true">
      <alignment horizontal="left" vertical="center" textRotation="0" wrapText="false" indent="0" shrinkToFit="false"/>
      <protection locked="true" hidden="false"/>
    </xf>
    <xf numFmtId="166" fontId="17" fillId="2" borderId="9" xfId="22" applyFont="true" applyBorder="true" applyAlignment="true" applyProtection="false">
      <alignment horizontal="center" vertical="bottom" textRotation="0" wrapText="tru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64" fontId="8" fillId="2" borderId="29" xfId="21" applyFont="true" applyBorder="true" applyAlignment="true" applyProtection="true">
      <alignment horizontal="general" vertical="center" textRotation="0" wrapText="false" indent="0" shrinkToFit="false"/>
      <protection locked="true" hidden="false"/>
    </xf>
    <xf numFmtId="165" fontId="19" fillId="2" borderId="0" xfId="21" applyFont="true" applyBorder="true" applyAlignment="true" applyProtection="true">
      <alignment horizontal="center" vertical="center" textRotation="0" wrapText="false" indent="0" shrinkToFit="false"/>
      <protection locked="true" hidden="false"/>
    </xf>
    <xf numFmtId="165" fontId="14" fillId="2" borderId="0" xfId="21" applyFont="true" applyBorder="true" applyAlignment="true" applyProtection="true">
      <alignment horizontal="right" vertical="top" textRotation="0" wrapText="false" indent="0" shrinkToFit="false"/>
      <protection locked="true" hidden="false"/>
    </xf>
    <xf numFmtId="165" fontId="14" fillId="2" borderId="0" xfId="21" applyFont="true" applyBorder="true" applyAlignment="true" applyProtection="true">
      <alignment horizontal="left" vertical="top" textRotation="0" wrapText="true" indent="0" shrinkToFit="false"/>
      <protection locked="true" hidden="false"/>
    </xf>
    <xf numFmtId="165" fontId="13" fillId="0" borderId="0" xfId="21" applyFont="true" applyBorder="true" applyAlignment="true" applyProtection="true">
      <alignment horizontal="left" vertical="top" textRotation="0" wrapText="false" indent="0" shrinkToFit="false"/>
      <protection locked="true" hidden="false"/>
    </xf>
    <xf numFmtId="169" fontId="10" fillId="2" borderId="0" xfId="21" applyFont="true" applyBorder="true" applyAlignment="true" applyProtection="true">
      <alignment horizontal="lef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桁区切り 2" xfId="21"/>
    <cellStyle name="標準 2" xfId="22"/>
    <cellStyle name="標準_12月別統計表test" xfId="23"/>
    <cellStyle name="磨葬e義" xfId="24"/>
  </cellStyles>
  <dxfs count="2">
    <dxf>
      <fill>
        <patternFill>
          <bgColor rgb="FF800000"/>
        </patternFill>
      </fill>
    </dxf>
    <dxf>
      <fill>
        <patternFill>
          <bgColor rgb="FF80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false" outlineLevel="0" max="4" min="4" style="1" width="1"/>
    <col collapsed="false" customWidth="true" hidden="false" outlineLevel="0" max="5" min="5" style="1" width="19.63"/>
    <col collapsed="false" customWidth="true" hidden="false" outlineLevel="0" max="9" min="6" style="1" width="22.13"/>
    <col collapsed="false" customWidth="true" hidden="false" outlineLevel="0" max="10" min="10" style="1" width="19.63"/>
    <col collapsed="false" customWidth="true" hidden="false" outlineLevel="0" max="11" min="11" style="1" width="22.13"/>
    <col collapsed="false" customWidth="true" hidden="false" outlineLevel="0" max="12" min="12" style="1" width="19.63"/>
    <col collapsed="false" customWidth="true" hidden="false" outlineLevel="0" max="13" min="13" style="1" width="22.13"/>
    <col collapsed="false" customWidth="true" hidden="false" outlineLevel="0" max="14" min="14" style="1" width="19.63"/>
    <col collapsed="false" customWidth="true" hidden="false" outlineLevel="0" max="15" min="15" style="1" width="22.13"/>
    <col collapsed="false" customWidth="true" hidden="false" outlineLevel="0" max="16" min="16" style="1" width="19.63"/>
    <col collapsed="false" customWidth="true" hidden="false" outlineLevel="0" max="17" min="17" style="1" width="22.13"/>
    <col collapsed="false" customWidth="true" hidden="false" outlineLevel="0" max="18" min="18" style="1" width="19.63"/>
    <col collapsed="false" customWidth="true" hidden="false" outlineLevel="0" max="19" min="19" style="1" width="22.13"/>
    <col collapsed="false" customWidth="true" hidden="false" outlineLevel="0" max="20" min="20" style="1" width="19.63"/>
    <col collapsed="false" customWidth="true" hidden="false" outlineLevel="0" max="21" min="21" style="1" width="22.13"/>
    <col collapsed="false" customWidth="true" hidden="false" outlineLevel="0" max="22" min="22" style="1" width="19.63"/>
    <col collapsed="false" customWidth="true" hidden="false" outlineLevel="0" max="23" min="23" style="1" width="22.13"/>
    <col collapsed="false" customWidth="true" hidden="false" outlineLevel="0" max="24" min="24" style="1" width="19.63"/>
    <col collapsed="false" customWidth="true" hidden="false" outlineLevel="0" max="25" min="25" style="1" width="22.13"/>
    <col collapsed="false" customWidth="true" hidden="false" outlineLevel="0" max="26" min="26" style="1" width="19.63"/>
    <col collapsed="false" customWidth="true" hidden="false" outlineLevel="0" max="27" min="27" style="1" width="22.13"/>
    <col collapsed="false" customWidth="true" hidden="false" outlineLevel="0" max="28" min="28" style="1" width="19.63"/>
    <col collapsed="false" customWidth="true" hidden="false" outlineLevel="0" max="31" min="29" style="1" width="22.13"/>
    <col collapsed="false" customWidth="true" hidden="false" outlineLevel="0" max="32" min="32" style="1" width="19.63"/>
    <col collapsed="false" customWidth="true" hidden="false" outlineLevel="0" max="33" min="33" style="1" width="22.13"/>
    <col collapsed="false" customWidth="false" hidden="false" outlineLevel="0" max="16384" min="34" style="1" width="9"/>
  </cols>
  <sheetData>
    <row r="1" s="7" customFormat="true" ht="21" hidden="false" customHeight="false" outlineLevel="0" collapsed="false">
      <c r="A1" s="2"/>
      <c r="B1" s="2"/>
      <c r="C1" s="2"/>
      <c r="D1" s="2"/>
      <c r="E1" s="3" t="s">
        <v>0</v>
      </c>
      <c r="F1" s="3"/>
      <c r="G1" s="3"/>
      <c r="H1" s="3"/>
      <c r="I1" s="3"/>
      <c r="J1" s="3"/>
      <c r="K1" s="3"/>
      <c r="L1" s="2"/>
      <c r="M1" s="4"/>
      <c r="N1" s="5" t="s">
        <v>1</v>
      </c>
      <c r="O1" s="5"/>
      <c r="P1" s="5"/>
      <c r="Q1" s="5"/>
      <c r="R1" s="5"/>
      <c r="S1" s="5"/>
      <c r="T1" s="5"/>
      <c r="U1" s="5"/>
      <c r="V1" s="6" t="s">
        <v>2</v>
      </c>
      <c r="W1" s="6"/>
      <c r="X1" s="6"/>
      <c r="Y1" s="6"/>
      <c r="Z1" s="6"/>
      <c r="AA1" s="6" t="s">
        <v>1</v>
      </c>
      <c r="AB1" s="4"/>
      <c r="AC1" s="4"/>
      <c r="AD1" s="4"/>
      <c r="AE1" s="4"/>
      <c r="AF1" s="4"/>
      <c r="AG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row>
    <row r="3" customFormat="false" ht="18" hidden="false" customHeight="true" outlineLevel="0" collapsed="false">
      <c r="A3" s="8" t="s">
        <v>3</v>
      </c>
      <c r="B3" s="9"/>
      <c r="C3" s="9"/>
      <c r="D3" s="9"/>
      <c r="E3" s="9"/>
      <c r="F3" s="9"/>
      <c r="G3" s="9"/>
      <c r="H3" s="9"/>
      <c r="I3" s="9"/>
      <c r="J3" s="9"/>
      <c r="K3" s="9"/>
      <c r="L3" s="9"/>
      <c r="M3" s="9"/>
      <c r="N3" s="9"/>
      <c r="O3" s="9"/>
      <c r="P3" s="9"/>
      <c r="Q3" s="9"/>
      <c r="R3" s="9"/>
      <c r="S3" s="9"/>
      <c r="T3" s="9"/>
      <c r="U3" s="10"/>
      <c r="V3" s="9"/>
      <c r="W3" s="9"/>
      <c r="X3" s="9"/>
      <c r="Y3" s="9"/>
      <c r="Z3" s="9"/>
      <c r="AA3" s="9"/>
      <c r="AB3" s="9"/>
      <c r="AC3" s="9"/>
      <c r="AD3" s="9"/>
      <c r="AE3" s="9"/>
      <c r="AF3" s="9"/>
      <c r="AG3" s="9"/>
    </row>
    <row r="4" s="14" customFormat="true" ht="15.75" hidden="false" customHeight="true" outlineLevel="0" collapsed="false">
      <c r="A4" s="11" t="s">
        <v>4</v>
      </c>
      <c r="B4" s="11"/>
      <c r="C4" s="11"/>
      <c r="D4" s="11"/>
      <c r="E4" s="12" t="s">
        <v>5</v>
      </c>
      <c r="F4" s="12"/>
      <c r="G4" s="12"/>
      <c r="H4" s="12"/>
      <c r="I4" s="12"/>
      <c r="J4" s="12" t="s">
        <v>6</v>
      </c>
      <c r="K4" s="12"/>
      <c r="L4" s="13" t="s">
        <v>7</v>
      </c>
      <c r="M4" s="13"/>
      <c r="N4" s="13"/>
      <c r="O4" s="13"/>
      <c r="P4" s="13"/>
      <c r="Q4" s="13"/>
      <c r="R4" s="13"/>
      <c r="S4" s="13"/>
      <c r="T4" s="13"/>
      <c r="U4" s="13"/>
      <c r="V4" s="13" t="s">
        <v>7</v>
      </c>
      <c r="W4" s="13"/>
      <c r="X4" s="13"/>
      <c r="Y4" s="13"/>
      <c r="Z4" s="13"/>
      <c r="AA4" s="13"/>
      <c r="AB4" s="13"/>
      <c r="AC4" s="13"/>
      <c r="AD4" s="13"/>
      <c r="AE4" s="13"/>
      <c r="AF4" s="13"/>
      <c r="AG4" s="13"/>
    </row>
    <row r="5" s="14" customFormat="true" ht="15.75" hidden="false" customHeight="true" outlineLevel="0" collapsed="false">
      <c r="A5" s="11"/>
      <c r="B5" s="11"/>
      <c r="C5" s="11"/>
      <c r="D5" s="11"/>
      <c r="E5" s="15" t="s">
        <v>8</v>
      </c>
      <c r="F5" s="16" t="s">
        <v>9</v>
      </c>
      <c r="G5" s="16" t="s">
        <v>10</v>
      </c>
      <c r="H5" s="17" t="s">
        <v>11</v>
      </c>
      <c r="I5" s="18" t="s">
        <v>12</v>
      </c>
      <c r="J5" s="12"/>
      <c r="K5" s="12"/>
      <c r="L5" s="15" t="s">
        <v>13</v>
      </c>
      <c r="M5" s="15"/>
      <c r="N5" s="17" t="s">
        <v>14</v>
      </c>
      <c r="O5" s="17"/>
      <c r="P5" s="19" t="s">
        <v>15</v>
      </c>
      <c r="Q5" s="19"/>
      <c r="R5" s="19"/>
      <c r="S5" s="19"/>
      <c r="T5" s="19"/>
      <c r="U5" s="19"/>
      <c r="V5" s="20" t="s">
        <v>15</v>
      </c>
      <c r="W5" s="20"/>
      <c r="X5" s="20"/>
      <c r="Y5" s="20"/>
      <c r="Z5" s="20"/>
      <c r="AA5" s="20"/>
      <c r="AB5" s="20"/>
      <c r="AC5" s="20"/>
      <c r="AD5" s="20"/>
      <c r="AE5" s="20"/>
      <c r="AF5" s="21" t="s">
        <v>16</v>
      </c>
      <c r="AG5" s="21"/>
    </row>
    <row r="6" s="14" customFormat="true" ht="15.75" hidden="false" customHeight="true" outlineLevel="0" collapsed="false">
      <c r="A6" s="11"/>
      <c r="B6" s="11"/>
      <c r="C6" s="11"/>
      <c r="D6" s="11"/>
      <c r="E6" s="15"/>
      <c r="F6" s="16"/>
      <c r="G6" s="16"/>
      <c r="H6" s="17"/>
      <c r="I6" s="18"/>
      <c r="J6" s="12"/>
      <c r="K6" s="12"/>
      <c r="L6" s="15"/>
      <c r="M6" s="15"/>
      <c r="N6" s="17"/>
      <c r="O6" s="17"/>
      <c r="P6" s="17" t="s">
        <v>17</v>
      </c>
      <c r="Q6" s="17"/>
      <c r="R6" s="17" t="s">
        <v>18</v>
      </c>
      <c r="S6" s="17"/>
      <c r="T6" s="22" t="s">
        <v>19</v>
      </c>
      <c r="U6" s="22"/>
      <c r="V6" s="15" t="s">
        <v>20</v>
      </c>
      <c r="W6" s="15"/>
      <c r="X6" s="17" t="s">
        <v>21</v>
      </c>
      <c r="Y6" s="17"/>
      <c r="Z6" s="17" t="s">
        <v>22</v>
      </c>
      <c r="AA6" s="17"/>
      <c r="AB6" s="17" t="s">
        <v>23</v>
      </c>
      <c r="AC6" s="17"/>
      <c r="AD6" s="17" t="s">
        <v>24</v>
      </c>
      <c r="AE6" s="17"/>
      <c r="AF6" s="21"/>
      <c r="AG6" s="21"/>
    </row>
    <row r="7" s="26" customFormat="true" ht="15.75" hidden="false" customHeight="true" outlineLevel="0" collapsed="false">
      <c r="A7" s="11"/>
      <c r="B7" s="11"/>
      <c r="C7" s="11"/>
      <c r="D7" s="11"/>
      <c r="E7" s="15"/>
      <c r="F7" s="16"/>
      <c r="G7" s="16"/>
      <c r="H7" s="17"/>
      <c r="I7" s="18"/>
      <c r="J7" s="23" t="s">
        <v>8</v>
      </c>
      <c r="K7" s="24" t="s">
        <v>9</v>
      </c>
      <c r="L7" s="23" t="s">
        <v>8</v>
      </c>
      <c r="M7" s="25" t="s">
        <v>9</v>
      </c>
      <c r="N7" s="25" t="s">
        <v>8</v>
      </c>
      <c r="O7" s="25" t="s">
        <v>9</v>
      </c>
      <c r="P7" s="25" t="s">
        <v>8</v>
      </c>
      <c r="Q7" s="25" t="s">
        <v>9</v>
      </c>
      <c r="R7" s="25" t="s">
        <v>8</v>
      </c>
      <c r="S7" s="25" t="s">
        <v>9</v>
      </c>
      <c r="T7" s="25" t="s">
        <v>8</v>
      </c>
      <c r="U7" s="24" t="s">
        <v>9</v>
      </c>
      <c r="V7" s="23" t="s">
        <v>8</v>
      </c>
      <c r="W7" s="25" t="s">
        <v>9</v>
      </c>
      <c r="X7" s="25" t="s">
        <v>8</v>
      </c>
      <c r="Y7" s="25" t="s">
        <v>9</v>
      </c>
      <c r="Z7" s="25" t="s">
        <v>8</v>
      </c>
      <c r="AA7" s="25" t="s">
        <v>9</v>
      </c>
      <c r="AB7" s="25" t="s">
        <v>8</v>
      </c>
      <c r="AC7" s="25" t="s">
        <v>9</v>
      </c>
      <c r="AD7" s="25" t="s">
        <v>8</v>
      </c>
      <c r="AE7" s="25" t="s">
        <v>9</v>
      </c>
      <c r="AF7" s="25" t="s">
        <v>8</v>
      </c>
      <c r="AG7" s="24" t="s">
        <v>9</v>
      </c>
    </row>
    <row r="8" s="36" customFormat="true" ht="11.25" hidden="false" customHeight="false" outlineLevel="0" collapsed="false">
      <c r="A8" s="27"/>
      <c r="B8" s="28"/>
      <c r="C8" s="28"/>
      <c r="D8" s="28"/>
      <c r="E8" s="29" t="s">
        <v>25</v>
      </c>
      <c r="F8" s="30" t="s">
        <v>26</v>
      </c>
      <c r="G8" s="31" t="s">
        <v>26</v>
      </c>
      <c r="H8" s="31" t="s">
        <v>26</v>
      </c>
      <c r="I8" s="32" t="s">
        <v>26</v>
      </c>
      <c r="J8" s="33" t="s">
        <v>25</v>
      </c>
      <c r="K8" s="34" t="s">
        <v>26</v>
      </c>
      <c r="L8" s="29" t="s">
        <v>25</v>
      </c>
      <c r="M8" s="30" t="s">
        <v>26</v>
      </c>
      <c r="N8" s="35" t="s">
        <v>25</v>
      </c>
      <c r="O8" s="30" t="s">
        <v>26</v>
      </c>
      <c r="P8" s="30" t="s">
        <v>25</v>
      </c>
      <c r="Q8" s="30" t="s">
        <v>26</v>
      </c>
      <c r="R8" s="30" t="s">
        <v>25</v>
      </c>
      <c r="S8" s="30" t="s">
        <v>26</v>
      </c>
      <c r="T8" s="30" t="s">
        <v>25</v>
      </c>
      <c r="U8" s="34" t="s">
        <v>26</v>
      </c>
      <c r="V8" s="29" t="s">
        <v>25</v>
      </c>
      <c r="W8" s="30" t="s">
        <v>26</v>
      </c>
      <c r="X8" s="30" t="s">
        <v>25</v>
      </c>
      <c r="Y8" s="30" t="s">
        <v>26</v>
      </c>
      <c r="Z8" s="30" t="s">
        <v>25</v>
      </c>
      <c r="AA8" s="30" t="s">
        <v>26</v>
      </c>
      <c r="AB8" s="30" t="s">
        <v>25</v>
      </c>
      <c r="AC8" s="30" t="s">
        <v>26</v>
      </c>
      <c r="AD8" s="30" t="s">
        <v>25</v>
      </c>
      <c r="AE8" s="30" t="s">
        <v>26</v>
      </c>
      <c r="AF8" s="31" t="s">
        <v>25</v>
      </c>
      <c r="AG8" s="32" t="s">
        <v>26</v>
      </c>
    </row>
    <row r="9" s="45" customFormat="true" ht="30" hidden="false" customHeight="true" outlineLevel="0" collapsed="false">
      <c r="A9" s="37" t="s">
        <v>27</v>
      </c>
      <c r="B9" s="37"/>
      <c r="C9" s="37"/>
      <c r="D9" s="38"/>
      <c r="E9" s="39" t="n">
        <v>574463729</v>
      </c>
      <c r="F9" s="40" t="n">
        <v>11778333913.746</v>
      </c>
      <c r="G9" s="40" t="n">
        <v>8587946561.893</v>
      </c>
      <c r="H9" s="40" t="n">
        <v>2681303507.616</v>
      </c>
      <c r="I9" s="41" t="n">
        <v>509083844.237</v>
      </c>
      <c r="J9" s="42" t="n">
        <v>555730576</v>
      </c>
      <c r="K9" s="41" t="n">
        <v>11602113929.768</v>
      </c>
      <c r="L9" s="39" t="n">
        <v>18733153</v>
      </c>
      <c r="M9" s="40" t="n">
        <v>176219983.978</v>
      </c>
      <c r="N9" s="43" t="n">
        <v>61542</v>
      </c>
      <c r="O9" s="44" t="n">
        <v>0</v>
      </c>
      <c r="P9" s="40" t="n">
        <v>18670985</v>
      </c>
      <c r="Q9" s="40" t="n">
        <v>176175173.343</v>
      </c>
      <c r="R9" s="40" t="n">
        <v>325674</v>
      </c>
      <c r="S9" s="40" t="n">
        <v>5968623.782</v>
      </c>
      <c r="T9" s="40" t="n">
        <v>394221</v>
      </c>
      <c r="U9" s="41" t="n">
        <v>12396258.359</v>
      </c>
      <c r="V9" s="39" t="n">
        <v>16765658</v>
      </c>
      <c r="W9" s="40" t="n">
        <v>136402625.669</v>
      </c>
      <c r="X9" s="40" t="n">
        <v>372343</v>
      </c>
      <c r="Y9" s="40" t="n">
        <v>11266944.095</v>
      </c>
      <c r="Z9" s="40" t="n">
        <v>780784</v>
      </c>
      <c r="AA9" s="40" t="n">
        <v>9728166.587</v>
      </c>
      <c r="AB9" s="40" t="n">
        <v>32305</v>
      </c>
      <c r="AC9" s="40" t="n">
        <v>412554.851</v>
      </c>
      <c r="AD9" s="40" t="n">
        <v>0</v>
      </c>
      <c r="AE9" s="40" t="n">
        <v>0</v>
      </c>
      <c r="AF9" s="40" t="n">
        <v>626</v>
      </c>
      <c r="AG9" s="41" t="n">
        <v>44810.635</v>
      </c>
    </row>
    <row r="10" customFormat="false" ht="13.5" hidden="false" customHeight="true" outlineLevel="0" collapsed="false">
      <c r="A10" s="46" t="s">
        <v>28</v>
      </c>
      <c r="B10" s="46"/>
      <c r="C10" s="46"/>
      <c r="D10" s="47"/>
      <c r="E10" s="48" t="n">
        <v>572244924</v>
      </c>
      <c r="F10" s="49" t="n">
        <v>11817508369.738</v>
      </c>
      <c r="G10" s="49" t="n">
        <v>8631351945.578</v>
      </c>
      <c r="H10" s="49" t="n">
        <v>2688942160.019</v>
      </c>
      <c r="I10" s="50" t="n">
        <v>497214264.141</v>
      </c>
      <c r="J10" s="51" t="n">
        <v>553850802</v>
      </c>
      <c r="K10" s="50" t="n">
        <v>11645209729.523</v>
      </c>
      <c r="L10" s="48" t="n">
        <v>18394122</v>
      </c>
      <c r="M10" s="49" t="n">
        <v>172298640.215</v>
      </c>
      <c r="N10" s="52" t="n">
        <v>59409</v>
      </c>
      <c r="O10" s="53" t="n">
        <v>0</v>
      </c>
      <c r="P10" s="49" t="n">
        <v>18334076</v>
      </c>
      <c r="Q10" s="49" t="n">
        <v>172256955.508</v>
      </c>
      <c r="R10" s="49" t="n">
        <v>319103</v>
      </c>
      <c r="S10" s="49" t="n">
        <v>5687999.115</v>
      </c>
      <c r="T10" s="49" t="n">
        <v>401043</v>
      </c>
      <c r="U10" s="50" t="n">
        <v>12653230.965</v>
      </c>
      <c r="V10" s="48" t="n">
        <v>16430877</v>
      </c>
      <c r="W10" s="49" t="n">
        <v>132400922.844</v>
      </c>
      <c r="X10" s="49" t="n">
        <v>378134</v>
      </c>
      <c r="Y10" s="49" t="n">
        <v>11377635.241</v>
      </c>
      <c r="Z10" s="49" t="n">
        <v>773999</v>
      </c>
      <c r="AA10" s="49" t="n">
        <v>9775314.024</v>
      </c>
      <c r="AB10" s="49" t="n">
        <v>30920</v>
      </c>
      <c r="AC10" s="49" t="n">
        <v>361853.319</v>
      </c>
      <c r="AD10" s="49" t="n">
        <v>0</v>
      </c>
      <c r="AE10" s="49" t="n">
        <v>0</v>
      </c>
      <c r="AF10" s="49" t="n">
        <v>637</v>
      </c>
      <c r="AG10" s="50" t="n">
        <v>41684.707</v>
      </c>
    </row>
    <row r="11" customFormat="false" ht="13.5" hidden="false" customHeight="true" outlineLevel="0" collapsed="false">
      <c r="A11" s="46" t="s">
        <v>29</v>
      </c>
      <c r="B11" s="46"/>
      <c r="C11" s="46"/>
      <c r="D11" s="47"/>
      <c r="E11" s="48" t="n">
        <v>566769139</v>
      </c>
      <c r="F11" s="49" t="n">
        <v>12027203798.91</v>
      </c>
      <c r="G11" s="49" t="n">
        <v>8783483358.619</v>
      </c>
      <c r="H11" s="49" t="n">
        <v>2777678246.864</v>
      </c>
      <c r="I11" s="50" t="n">
        <v>466042193.427</v>
      </c>
      <c r="J11" s="51" t="n">
        <v>548911748</v>
      </c>
      <c r="K11" s="50" t="n">
        <v>11861188202.436</v>
      </c>
      <c r="L11" s="48" t="n">
        <v>17857391</v>
      </c>
      <c r="M11" s="49" t="n">
        <v>166015596.474</v>
      </c>
      <c r="N11" s="52" t="n">
        <v>57254</v>
      </c>
      <c r="O11" s="53" t="n">
        <v>0</v>
      </c>
      <c r="P11" s="49" t="n">
        <v>17799595</v>
      </c>
      <c r="Q11" s="49" t="n">
        <v>165967465.506</v>
      </c>
      <c r="R11" s="49" t="n">
        <v>312616</v>
      </c>
      <c r="S11" s="49" t="n">
        <v>5776582.808</v>
      </c>
      <c r="T11" s="49" t="n">
        <v>388688</v>
      </c>
      <c r="U11" s="50" t="n">
        <v>12406478.085</v>
      </c>
      <c r="V11" s="48" t="n">
        <v>15932072</v>
      </c>
      <c r="W11" s="49" t="n">
        <v>126167971.405</v>
      </c>
      <c r="X11" s="49" t="n">
        <v>380499</v>
      </c>
      <c r="Y11" s="49" t="n">
        <v>11524919.667</v>
      </c>
      <c r="Z11" s="49" t="n">
        <v>755986</v>
      </c>
      <c r="AA11" s="49" t="n">
        <v>9755403.617</v>
      </c>
      <c r="AB11" s="49" t="n">
        <v>29734</v>
      </c>
      <c r="AC11" s="49" t="n">
        <v>336109.924</v>
      </c>
      <c r="AD11" s="49" t="n">
        <v>16444</v>
      </c>
      <c r="AE11" s="49" t="n">
        <v>799299.915</v>
      </c>
      <c r="AF11" s="49" t="n">
        <v>542</v>
      </c>
      <c r="AG11" s="50" t="n">
        <v>48130.968</v>
      </c>
    </row>
    <row r="12" customFormat="false" ht="13.5" hidden="false" customHeight="true" outlineLevel="0" collapsed="false">
      <c r="A12" s="46" t="s">
        <v>30</v>
      </c>
      <c r="B12" s="46"/>
      <c r="C12" s="46"/>
      <c r="D12" s="47"/>
      <c r="E12" s="48" t="n">
        <v>546671427</v>
      </c>
      <c r="F12" s="49" t="n">
        <v>11501779932.555</v>
      </c>
      <c r="G12" s="49" t="n">
        <v>8380452904.272</v>
      </c>
      <c r="H12" s="49" t="n">
        <v>2703653076.955</v>
      </c>
      <c r="I12" s="50" t="n">
        <v>417673951.328</v>
      </c>
      <c r="J12" s="51" t="n">
        <v>529996984</v>
      </c>
      <c r="K12" s="50" t="n">
        <v>11347991762.14</v>
      </c>
      <c r="L12" s="48" t="n">
        <v>16674443</v>
      </c>
      <c r="M12" s="49" t="n">
        <v>153788170.415</v>
      </c>
      <c r="N12" s="52" t="n">
        <v>53600</v>
      </c>
      <c r="O12" s="53" t="n">
        <v>0</v>
      </c>
      <c r="P12" s="49" t="n">
        <v>16620306</v>
      </c>
      <c r="Q12" s="49" t="n">
        <v>153747472.887</v>
      </c>
      <c r="R12" s="49" t="n">
        <v>349694</v>
      </c>
      <c r="S12" s="49" t="n">
        <v>6048537.027</v>
      </c>
      <c r="T12" s="49" t="n">
        <v>375688</v>
      </c>
      <c r="U12" s="50" t="n">
        <v>12102954.967</v>
      </c>
      <c r="V12" s="48" t="n">
        <v>14790387</v>
      </c>
      <c r="W12" s="49" t="n">
        <v>114738255.484</v>
      </c>
      <c r="X12" s="49" t="n">
        <v>372433</v>
      </c>
      <c r="Y12" s="49" t="n">
        <v>11287213.652</v>
      </c>
      <c r="Z12" s="49" t="n">
        <v>716511</v>
      </c>
      <c r="AA12" s="49" t="n">
        <v>9341012.619</v>
      </c>
      <c r="AB12" s="49" t="n">
        <v>15593</v>
      </c>
      <c r="AC12" s="49" t="n">
        <v>229499.138</v>
      </c>
      <c r="AD12" s="49" t="n">
        <v>14723</v>
      </c>
      <c r="AE12" s="49" t="n">
        <v>725817.996</v>
      </c>
      <c r="AF12" s="49" t="n">
        <v>537</v>
      </c>
      <c r="AG12" s="50" t="n">
        <v>40697.528</v>
      </c>
    </row>
    <row r="13" customFormat="false" ht="13.5" hidden="false" customHeight="true" outlineLevel="0" collapsed="false">
      <c r="A13" s="46" t="s">
        <v>31</v>
      </c>
      <c r="B13" s="46"/>
      <c r="C13" s="46"/>
      <c r="D13" s="47"/>
      <c r="E13" s="48" t="n">
        <v>526351350</v>
      </c>
      <c r="F13" s="49" t="n">
        <v>11241038622.45</v>
      </c>
      <c r="G13" s="49" t="n">
        <v>8202944088.052</v>
      </c>
      <c r="H13" s="49" t="n">
        <v>2661088545.057</v>
      </c>
      <c r="I13" s="50" t="n">
        <v>377005989.341</v>
      </c>
      <c r="J13" s="51" t="n">
        <v>511131193</v>
      </c>
      <c r="K13" s="50" t="n">
        <v>11101266832.132</v>
      </c>
      <c r="L13" s="48" t="n">
        <v>15220157</v>
      </c>
      <c r="M13" s="49" t="n">
        <v>139771790.318</v>
      </c>
      <c r="N13" s="52" t="n">
        <v>47691</v>
      </c>
      <c r="O13" s="53" t="n">
        <v>0</v>
      </c>
      <c r="P13" s="49" t="n">
        <v>15171950</v>
      </c>
      <c r="Q13" s="49" t="n">
        <v>139719307.111</v>
      </c>
      <c r="R13" s="49" t="n">
        <v>327443</v>
      </c>
      <c r="S13" s="49" t="n">
        <v>6363158.358</v>
      </c>
      <c r="T13" s="49" t="n">
        <v>360706</v>
      </c>
      <c r="U13" s="50" t="n">
        <v>11649570.578</v>
      </c>
      <c r="V13" s="48" t="n">
        <v>13438883</v>
      </c>
      <c r="W13" s="49" t="n">
        <v>101803991.9</v>
      </c>
      <c r="X13" s="49" t="n">
        <v>360367</v>
      </c>
      <c r="Y13" s="49" t="n">
        <v>10883202.987</v>
      </c>
      <c r="Z13" s="49" t="n">
        <v>669678</v>
      </c>
      <c r="AA13" s="49" t="n">
        <v>8787920.25</v>
      </c>
      <c r="AB13" s="49" t="n">
        <v>14873</v>
      </c>
      <c r="AC13" s="49" t="n">
        <v>231463.038</v>
      </c>
      <c r="AD13" s="49" t="n">
        <v>12776</v>
      </c>
      <c r="AE13" s="49" t="n">
        <v>650622.161</v>
      </c>
      <c r="AF13" s="49" t="n">
        <v>516</v>
      </c>
      <c r="AG13" s="50" t="n">
        <v>52483.207</v>
      </c>
    </row>
    <row r="14" s="45" customFormat="true" ht="30" hidden="false" customHeight="true" outlineLevel="0" collapsed="false">
      <c r="A14" s="37" t="s">
        <v>32</v>
      </c>
      <c r="B14" s="37"/>
      <c r="C14" s="37"/>
      <c r="D14" s="38"/>
      <c r="E14" s="39" t="n">
        <v>574466092</v>
      </c>
      <c r="F14" s="40" t="n">
        <v>11764145310.575</v>
      </c>
      <c r="G14" s="40" t="n">
        <v>8577677664.743</v>
      </c>
      <c r="H14" s="40" t="n">
        <v>2678934769.804</v>
      </c>
      <c r="I14" s="41" t="n">
        <v>507532876.028</v>
      </c>
      <c r="J14" s="42" t="n">
        <v>555732939</v>
      </c>
      <c r="K14" s="41" t="n">
        <v>11587925326.597</v>
      </c>
      <c r="L14" s="39" t="n">
        <v>18733153</v>
      </c>
      <c r="M14" s="40" t="n">
        <v>176219983.978</v>
      </c>
      <c r="N14" s="43" t="n">
        <v>61542</v>
      </c>
      <c r="O14" s="44" t="n">
        <v>0</v>
      </c>
      <c r="P14" s="40" t="n">
        <v>18670985</v>
      </c>
      <c r="Q14" s="40" t="n">
        <v>176175173.343</v>
      </c>
      <c r="R14" s="40" t="n">
        <v>325674</v>
      </c>
      <c r="S14" s="40" t="n">
        <v>5968623.782</v>
      </c>
      <c r="T14" s="40" t="n">
        <v>394221</v>
      </c>
      <c r="U14" s="41" t="n">
        <v>12396258.359</v>
      </c>
      <c r="V14" s="39" t="n">
        <v>16765658</v>
      </c>
      <c r="W14" s="40" t="n">
        <v>136402625.669</v>
      </c>
      <c r="X14" s="40" t="n">
        <v>372343</v>
      </c>
      <c r="Y14" s="40" t="n">
        <v>11266944.095</v>
      </c>
      <c r="Z14" s="40" t="n">
        <v>780784</v>
      </c>
      <c r="AA14" s="40" t="n">
        <v>9728166.587</v>
      </c>
      <c r="AB14" s="40" t="n">
        <v>32305</v>
      </c>
      <c r="AC14" s="40" t="n">
        <v>412554.851</v>
      </c>
      <c r="AD14" s="40" t="n">
        <v>0</v>
      </c>
      <c r="AE14" s="40" t="n">
        <v>0</v>
      </c>
      <c r="AF14" s="40" t="n">
        <v>626</v>
      </c>
      <c r="AG14" s="41" t="n">
        <v>44810.635</v>
      </c>
    </row>
    <row r="15" customFormat="false" ht="13.5" hidden="false" customHeight="true" outlineLevel="0" collapsed="false">
      <c r="A15" s="46" t="s">
        <v>28</v>
      </c>
      <c r="B15" s="46"/>
      <c r="C15" s="46"/>
      <c r="D15" s="47"/>
      <c r="E15" s="48" t="n">
        <v>572841187</v>
      </c>
      <c r="F15" s="49" t="n">
        <v>11802187667.528</v>
      </c>
      <c r="G15" s="49" t="n">
        <v>8619578837.582</v>
      </c>
      <c r="H15" s="49" t="n">
        <v>2683221384.735</v>
      </c>
      <c r="I15" s="50" t="n">
        <v>499387445.211</v>
      </c>
      <c r="J15" s="51" t="n">
        <v>554447065</v>
      </c>
      <c r="K15" s="50" t="n">
        <v>11629889027.313</v>
      </c>
      <c r="L15" s="48" t="n">
        <v>18394122</v>
      </c>
      <c r="M15" s="49" t="n">
        <v>172298640.215</v>
      </c>
      <c r="N15" s="52" t="n">
        <v>59409</v>
      </c>
      <c r="O15" s="53" t="n">
        <v>0</v>
      </c>
      <c r="P15" s="49" t="n">
        <v>18334076</v>
      </c>
      <c r="Q15" s="49" t="n">
        <v>172256955.508</v>
      </c>
      <c r="R15" s="49" t="n">
        <v>319103</v>
      </c>
      <c r="S15" s="49" t="n">
        <v>5687999.115</v>
      </c>
      <c r="T15" s="49" t="n">
        <v>401043</v>
      </c>
      <c r="U15" s="50" t="n">
        <v>12653230.965</v>
      </c>
      <c r="V15" s="48" t="n">
        <v>16430877</v>
      </c>
      <c r="W15" s="49" t="n">
        <v>132400922.844</v>
      </c>
      <c r="X15" s="49" t="n">
        <v>378134</v>
      </c>
      <c r="Y15" s="49" t="n">
        <v>11377635.241</v>
      </c>
      <c r="Z15" s="49" t="n">
        <v>773999</v>
      </c>
      <c r="AA15" s="49" t="n">
        <v>9775314.024</v>
      </c>
      <c r="AB15" s="49" t="n">
        <v>30920</v>
      </c>
      <c r="AC15" s="49" t="n">
        <v>361853.319</v>
      </c>
      <c r="AD15" s="49" t="n">
        <v>0</v>
      </c>
      <c r="AE15" s="49" t="n">
        <v>0</v>
      </c>
      <c r="AF15" s="49" t="n">
        <v>637</v>
      </c>
      <c r="AG15" s="50" t="n">
        <v>41684.707</v>
      </c>
    </row>
    <row r="16" customFormat="false" ht="13.5" hidden="false" customHeight="true" outlineLevel="0" collapsed="false">
      <c r="A16" s="46" t="s">
        <v>29</v>
      </c>
      <c r="B16" s="46"/>
      <c r="C16" s="46"/>
      <c r="D16" s="54"/>
      <c r="E16" s="48" t="n">
        <v>566852605</v>
      </c>
      <c r="F16" s="49" t="n">
        <v>11992051782.58</v>
      </c>
      <c r="G16" s="49" t="n">
        <v>8758647066.376</v>
      </c>
      <c r="H16" s="49" t="n">
        <v>2765575519.71</v>
      </c>
      <c r="I16" s="50" t="n">
        <v>467829196.494</v>
      </c>
      <c r="J16" s="51" t="n">
        <v>548995214</v>
      </c>
      <c r="K16" s="50" t="n">
        <v>11826036186.106</v>
      </c>
      <c r="L16" s="48" t="n">
        <v>17857391</v>
      </c>
      <c r="M16" s="49" t="n">
        <v>166015596.474</v>
      </c>
      <c r="N16" s="52" t="n">
        <v>57254</v>
      </c>
      <c r="O16" s="53" t="n">
        <v>0</v>
      </c>
      <c r="P16" s="49" t="n">
        <v>17799595</v>
      </c>
      <c r="Q16" s="49" t="n">
        <v>165967465.506</v>
      </c>
      <c r="R16" s="49" t="n">
        <v>312616</v>
      </c>
      <c r="S16" s="49" t="n">
        <v>5776582.808</v>
      </c>
      <c r="T16" s="49" t="n">
        <v>388688</v>
      </c>
      <c r="U16" s="50" t="n">
        <v>12406478.085</v>
      </c>
      <c r="V16" s="48" t="n">
        <v>15932072</v>
      </c>
      <c r="W16" s="49" t="n">
        <v>126167971.405</v>
      </c>
      <c r="X16" s="49" t="n">
        <v>380499</v>
      </c>
      <c r="Y16" s="49" t="n">
        <v>11524919.667</v>
      </c>
      <c r="Z16" s="49" t="n">
        <v>755986</v>
      </c>
      <c r="AA16" s="49" t="n">
        <v>9755403.617</v>
      </c>
      <c r="AB16" s="49" t="n">
        <v>29734</v>
      </c>
      <c r="AC16" s="49" t="n">
        <v>336109.924</v>
      </c>
      <c r="AD16" s="49" t="n">
        <v>16444</v>
      </c>
      <c r="AE16" s="49" t="n">
        <v>799299.915</v>
      </c>
      <c r="AF16" s="49" t="n">
        <v>542</v>
      </c>
      <c r="AG16" s="50" t="n">
        <v>48130.968</v>
      </c>
    </row>
    <row r="17" customFormat="false" ht="13.5" hidden="false" customHeight="true" outlineLevel="0" collapsed="false">
      <c r="A17" s="46" t="s">
        <v>30</v>
      </c>
      <c r="B17" s="46"/>
      <c r="C17" s="46"/>
      <c r="D17" s="54"/>
      <c r="E17" s="48" t="n">
        <v>549480044</v>
      </c>
      <c r="F17" s="49" t="n">
        <v>11578676726.083</v>
      </c>
      <c r="G17" s="49" t="n">
        <v>8437304791.624</v>
      </c>
      <c r="H17" s="49" t="n">
        <v>2718492769.931</v>
      </c>
      <c r="I17" s="50" t="n">
        <v>422879164.528</v>
      </c>
      <c r="J17" s="51" t="n">
        <v>532805601</v>
      </c>
      <c r="K17" s="50" t="n">
        <v>11424888555.668</v>
      </c>
      <c r="L17" s="48" t="n">
        <v>16674443</v>
      </c>
      <c r="M17" s="49" t="n">
        <v>153788170.415</v>
      </c>
      <c r="N17" s="52" t="n">
        <v>53600</v>
      </c>
      <c r="O17" s="53" t="n">
        <v>0</v>
      </c>
      <c r="P17" s="49" t="n">
        <v>16620306</v>
      </c>
      <c r="Q17" s="49" t="n">
        <v>153747472.887</v>
      </c>
      <c r="R17" s="49" t="n">
        <v>349694</v>
      </c>
      <c r="S17" s="49" t="n">
        <v>6048537.027</v>
      </c>
      <c r="T17" s="49" t="n">
        <v>375688</v>
      </c>
      <c r="U17" s="50" t="n">
        <v>12102954.967</v>
      </c>
      <c r="V17" s="48" t="n">
        <v>14790387</v>
      </c>
      <c r="W17" s="49" t="n">
        <v>114738255.484</v>
      </c>
      <c r="X17" s="49" t="n">
        <v>372433</v>
      </c>
      <c r="Y17" s="49" t="n">
        <v>11287213.652</v>
      </c>
      <c r="Z17" s="49" t="n">
        <v>716511</v>
      </c>
      <c r="AA17" s="49" t="n">
        <v>9341012.619</v>
      </c>
      <c r="AB17" s="49" t="n">
        <v>15593</v>
      </c>
      <c r="AC17" s="49" t="n">
        <v>229499.138</v>
      </c>
      <c r="AD17" s="49" t="n">
        <v>14723</v>
      </c>
      <c r="AE17" s="49" t="n">
        <v>725817.996</v>
      </c>
      <c r="AF17" s="49" t="n">
        <v>537</v>
      </c>
      <c r="AG17" s="50" t="n">
        <v>40697.528</v>
      </c>
    </row>
    <row r="18" customFormat="false" ht="13.5" hidden="false" customHeight="true" outlineLevel="0" collapsed="false">
      <c r="A18" s="46" t="s">
        <v>31</v>
      </c>
      <c r="B18" s="46"/>
      <c r="C18" s="46"/>
      <c r="D18" s="54"/>
      <c r="E18" s="48" t="n">
        <v>527233024</v>
      </c>
      <c r="F18" s="49" t="n">
        <v>11259754749.002</v>
      </c>
      <c r="G18" s="49" t="n">
        <v>8215449378.622</v>
      </c>
      <c r="H18" s="49" t="n">
        <v>2663776449.749</v>
      </c>
      <c r="I18" s="50" t="n">
        <v>380528920.631</v>
      </c>
      <c r="J18" s="51" t="n">
        <v>512012867</v>
      </c>
      <c r="K18" s="50" t="n">
        <v>11119982958.684</v>
      </c>
      <c r="L18" s="48" t="n">
        <v>15220157</v>
      </c>
      <c r="M18" s="49" t="n">
        <v>139771790.318</v>
      </c>
      <c r="N18" s="52" t="n">
        <v>47691</v>
      </c>
      <c r="O18" s="53" t="n">
        <v>0</v>
      </c>
      <c r="P18" s="49" t="n">
        <v>15171950</v>
      </c>
      <c r="Q18" s="49" t="n">
        <v>139719307.111</v>
      </c>
      <c r="R18" s="49" t="n">
        <v>327443</v>
      </c>
      <c r="S18" s="49" t="n">
        <v>6363158.358</v>
      </c>
      <c r="T18" s="49" t="n">
        <v>360706</v>
      </c>
      <c r="U18" s="50" t="n">
        <v>11649570.578</v>
      </c>
      <c r="V18" s="48" t="n">
        <v>13438883</v>
      </c>
      <c r="W18" s="49" t="n">
        <v>101803991.9</v>
      </c>
      <c r="X18" s="49" t="n">
        <v>360367</v>
      </c>
      <c r="Y18" s="49" t="n">
        <v>10883202.987</v>
      </c>
      <c r="Z18" s="49" t="n">
        <v>669678</v>
      </c>
      <c r="AA18" s="49" t="n">
        <v>8787920.25</v>
      </c>
      <c r="AB18" s="49" t="n">
        <v>14873</v>
      </c>
      <c r="AC18" s="49" t="n">
        <v>231463.038</v>
      </c>
      <c r="AD18" s="49" t="n">
        <v>12776</v>
      </c>
      <c r="AE18" s="49" t="n">
        <v>650622.161</v>
      </c>
      <c r="AF18" s="49" t="n">
        <v>516</v>
      </c>
      <c r="AG18" s="50" t="n">
        <v>52483.207</v>
      </c>
    </row>
    <row r="19" customFormat="false" ht="31.5" hidden="false" customHeight="true" outlineLevel="0" collapsed="false">
      <c r="A19" s="55" t="s">
        <v>33</v>
      </c>
      <c r="B19" s="55"/>
      <c r="C19" s="10" t="s">
        <v>34</v>
      </c>
      <c r="D19" s="10"/>
      <c r="E19" s="48" t="n">
        <v>46262449</v>
      </c>
      <c r="F19" s="49" t="n">
        <v>990059021.114</v>
      </c>
      <c r="G19" s="49" t="n">
        <v>721912737.615</v>
      </c>
      <c r="H19" s="49" t="n">
        <v>232599846.475</v>
      </c>
      <c r="I19" s="50" t="n">
        <v>35546437.024</v>
      </c>
      <c r="J19" s="51" t="n">
        <v>44979575</v>
      </c>
      <c r="K19" s="50" t="n">
        <v>977890536.426</v>
      </c>
      <c r="L19" s="48" t="n">
        <v>1282874</v>
      </c>
      <c r="M19" s="49" t="n">
        <v>12168484.688</v>
      </c>
      <c r="N19" s="52" t="n">
        <v>4706</v>
      </c>
      <c r="O19" s="53" t="n">
        <v>0</v>
      </c>
      <c r="P19" s="49" t="n">
        <v>1278106</v>
      </c>
      <c r="Q19" s="49" t="n">
        <v>12163757.742</v>
      </c>
      <c r="R19" s="49" t="n">
        <v>40152</v>
      </c>
      <c r="S19" s="49" t="n">
        <v>732190.514</v>
      </c>
      <c r="T19" s="49" t="n">
        <v>31503</v>
      </c>
      <c r="U19" s="50" t="n">
        <v>1021618.958</v>
      </c>
      <c r="V19" s="48" t="n">
        <v>1112382</v>
      </c>
      <c r="W19" s="49" t="n">
        <v>8677649.387</v>
      </c>
      <c r="X19" s="49" t="n">
        <v>32062</v>
      </c>
      <c r="Y19" s="49" t="n">
        <v>932884.282</v>
      </c>
      <c r="Z19" s="49" t="n">
        <v>60787</v>
      </c>
      <c r="AA19" s="49" t="n">
        <v>784869.756</v>
      </c>
      <c r="AB19" s="49" t="n">
        <v>1220</v>
      </c>
      <c r="AC19" s="49" t="n">
        <v>14544.845</v>
      </c>
      <c r="AD19" s="49" t="n">
        <v>1242</v>
      </c>
      <c r="AE19" s="49" t="n">
        <v>58988.399</v>
      </c>
      <c r="AF19" s="49" t="n">
        <v>62</v>
      </c>
      <c r="AG19" s="50" t="n">
        <v>4726.946</v>
      </c>
    </row>
    <row r="20" customFormat="false" ht="13.5" hidden="false" customHeight="false" outlineLevel="0" collapsed="false">
      <c r="A20" s="56"/>
      <c r="B20" s="57"/>
      <c r="C20" s="57" t="s">
        <v>35</v>
      </c>
      <c r="D20" s="10"/>
      <c r="E20" s="48" t="n">
        <v>43975316</v>
      </c>
      <c r="F20" s="49" t="n">
        <v>928997245.602</v>
      </c>
      <c r="G20" s="49" t="n">
        <v>677169545.473</v>
      </c>
      <c r="H20" s="49" t="n">
        <v>219408788.301</v>
      </c>
      <c r="I20" s="50" t="n">
        <v>32418911.828</v>
      </c>
      <c r="J20" s="51" t="n">
        <v>42748463</v>
      </c>
      <c r="K20" s="50" t="n">
        <v>917970570.415</v>
      </c>
      <c r="L20" s="48" t="n">
        <v>1226853</v>
      </c>
      <c r="M20" s="49" t="n">
        <v>11026675.187</v>
      </c>
      <c r="N20" s="52" t="n">
        <v>3786</v>
      </c>
      <c r="O20" s="53" t="n">
        <v>0</v>
      </c>
      <c r="P20" s="49" t="n">
        <v>1223033</v>
      </c>
      <c r="Q20" s="49" t="n">
        <v>11025458.291</v>
      </c>
      <c r="R20" s="49" t="n">
        <v>30595</v>
      </c>
      <c r="S20" s="49" t="n">
        <v>511434.002</v>
      </c>
      <c r="T20" s="49" t="n">
        <v>29225</v>
      </c>
      <c r="U20" s="50" t="n">
        <v>946791.618</v>
      </c>
      <c r="V20" s="48" t="n">
        <v>1082657</v>
      </c>
      <c r="W20" s="49" t="n">
        <v>8076866.505</v>
      </c>
      <c r="X20" s="49" t="n">
        <v>29392</v>
      </c>
      <c r="Y20" s="49" t="n">
        <v>849637.107</v>
      </c>
      <c r="Z20" s="49" t="n">
        <v>49985</v>
      </c>
      <c r="AA20" s="49" t="n">
        <v>625488.933</v>
      </c>
      <c r="AB20" s="49" t="n">
        <v>1179</v>
      </c>
      <c r="AC20" s="49" t="n">
        <v>15240.126</v>
      </c>
      <c r="AD20" s="49" t="n">
        <v>814</v>
      </c>
      <c r="AE20" s="49" t="n">
        <v>44864.602</v>
      </c>
      <c r="AF20" s="49" t="n">
        <v>34</v>
      </c>
      <c r="AG20" s="50" t="n">
        <v>1216.896</v>
      </c>
    </row>
    <row r="21" customFormat="false" ht="13.5" hidden="false" customHeight="false" outlineLevel="0" collapsed="false">
      <c r="A21" s="56"/>
      <c r="B21" s="57"/>
      <c r="C21" s="57" t="s">
        <v>36</v>
      </c>
      <c r="D21" s="10"/>
      <c r="E21" s="48" t="n">
        <v>44501485</v>
      </c>
      <c r="F21" s="49" t="n">
        <v>946326611.598</v>
      </c>
      <c r="G21" s="49" t="n">
        <v>690083655.526</v>
      </c>
      <c r="H21" s="49" t="n">
        <v>223594307.805</v>
      </c>
      <c r="I21" s="50" t="n">
        <v>32648648.267</v>
      </c>
      <c r="J21" s="51" t="n">
        <v>43218464</v>
      </c>
      <c r="K21" s="50" t="n">
        <v>934516149.694</v>
      </c>
      <c r="L21" s="48" t="n">
        <v>1283021</v>
      </c>
      <c r="M21" s="49" t="n">
        <v>11810461.904</v>
      </c>
      <c r="N21" s="52" t="n">
        <v>3620</v>
      </c>
      <c r="O21" s="53" t="n">
        <v>0</v>
      </c>
      <c r="P21" s="49" t="n">
        <v>1279364</v>
      </c>
      <c r="Q21" s="49" t="n">
        <v>11808704.585</v>
      </c>
      <c r="R21" s="49" t="n">
        <v>28558</v>
      </c>
      <c r="S21" s="49" t="n">
        <v>494666.201</v>
      </c>
      <c r="T21" s="49" t="n">
        <v>30331</v>
      </c>
      <c r="U21" s="50" t="n">
        <v>970565.524</v>
      </c>
      <c r="V21" s="48" t="n">
        <v>1128346</v>
      </c>
      <c r="W21" s="49" t="n">
        <v>8670501.421</v>
      </c>
      <c r="X21" s="49" t="n">
        <v>29178</v>
      </c>
      <c r="Y21" s="49" t="n">
        <v>869796.385</v>
      </c>
      <c r="Z21" s="49" t="n">
        <v>55587</v>
      </c>
      <c r="AA21" s="49" t="n">
        <v>719111.745</v>
      </c>
      <c r="AB21" s="49" t="n">
        <v>7364</v>
      </c>
      <c r="AC21" s="49" t="n">
        <v>84063.309</v>
      </c>
      <c r="AD21" s="49" t="n">
        <v>1197</v>
      </c>
      <c r="AE21" s="49" t="n">
        <v>52780.015</v>
      </c>
      <c r="AF21" s="49" t="n">
        <v>37</v>
      </c>
      <c r="AG21" s="50" t="n">
        <v>1757.319</v>
      </c>
    </row>
    <row r="22" customFormat="false" ht="13.5" hidden="false" customHeight="false" outlineLevel="0" collapsed="false">
      <c r="A22" s="56"/>
      <c r="B22" s="57"/>
      <c r="C22" s="57" t="s">
        <v>37</v>
      </c>
      <c r="D22" s="10"/>
      <c r="E22" s="48" t="n">
        <v>44947210</v>
      </c>
      <c r="F22" s="49" t="n">
        <v>958006911.326</v>
      </c>
      <c r="G22" s="49" t="n">
        <v>698800127.017</v>
      </c>
      <c r="H22" s="49" t="n">
        <v>226575403.833</v>
      </c>
      <c r="I22" s="50" t="n">
        <v>32631380.476</v>
      </c>
      <c r="J22" s="51" t="n">
        <v>43663491</v>
      </c>
      <c r="K22" s="50" t="n">
        <v>946206762.981</v>
      </c>
      <c r="L22" s="48" t="n">
        <v>1283719</v>
      </c>
      <c r="M22" s="49" t="n">
        <v>11800148.345</v>
      </c>
      <c r="N22" s="52" t="n">
        <v>3798</v>
      </c>
      <c r="O22" s="53" t="n">
        <v>0</v>
      </c>
      <c r="P22" s="49" t="n">
        <v>1279871</v>
      </c>
      <c r="Q22" s="49" t="n">
        <v>11798032.33</v>
      </c>
      <c r="R22" s="49" t="n">
        <v>25168</v>
      </c>
      <c r="S22" s="49" t="n">
        <v>493609.87</v>
      </c>
      <c r="T22" s="49" t="n">
        <v>30623</v>
      </c>
      <c r="U22" s="50" t="n">
        <v>978249.162</v>
      </c>
      <c r="V22" s="48" t="n">
        <v>1137464</v>
      </c>
      <c r="W22" s="49" t="n">
        <v>8694589.221</v>
      </c>
      <c r="X22" s="49" t="n">
        <v>29393</v>
      </c>
      <c r="Y22" s="49" t="n">
        <v>889062.067</v>
      </c>
      <c r="Z22" s="49" t="n">
        <v>56001</v>
      </c>
      <c r="AA22" s="49" t="n">
        <v>725092.767</v>
      </c>
      <c r="AB22" s="49" t="n">
        <v>1222</v>
      </c>
      <c r="AC22" s="49" t="n">
        <v>17429.243</v>
      </c>
      <c r="AD22" s="49" t="n">
        <v>1014</v>
      </c>
      <c r="AE22" s="49" t="n">
        <v>50179.467</v>
      </c>
      <c r="AF22" s="49" t="n">
        <v>50</v>
      </c>
      <c r="AG22" s="50" t="n">
        <v>2116.015</v>
      </c>
    </row>
    <row r="23" customFormat="false" ht="13.5" hidden="false" customHeight="false" outlineLevel="0" collapsed="false">
      <c r="A23" s="56"/>
      <c r="B23" s="57"/>
      <c r="C23" s="57" t="s">
        <v>38</v>
      </c>
      <c r="D23" s="10"/>
      <c r="E23" s="48" t="n">
        <v>43968081</v>
      </c>
      <c r="F23" s="49" t="n">
        <v>942018849.551</v>
      </c>
      <c r="G23" s="49" t="n">
        <v>687177309.164</v>
      </c>
      <c r="H23" s="49" t="n">
        <v>222896410.811</v>
      </c>
      <c r="I23" s="50" t="n">
        <v>31945129.576</v>
      </c>
      <c r="J23" s="51" t="n">
        <v>42654339</v>
      </c>
      <c r="K23" s="50" t="n">
        <v>929902767.676</v>
      </c>
      <c r="L23" s="48" t="n">
        <v>1313742</v>
      </c>
      <c r="M23" s="49" t="n">
        <v>12116081.875</v>
      </c>
      <c r="N23" s="52" t="n">
        <v>3956</v>
      </c>
      <c r="O23" s="53" t="n">
        <v>0</v>
      </c>
      <c r="P23" s="49" t="n">
        <v>1309741</v>
      </c>
      <c r="Q23" s="49" t="n">
        <v>12114312.902</v>
      </c>
      <c r="R23" s="49" t="n">
        <v>25660</v>
      </c>
      <c r="S23" s="49" t="n">
        <v>497550.894</v>
      </c>
      <c r="T23" s="49" t="n">
        <v>31563</v>
      </c>
      <c r="U23" s="50" t="n">
        <v>1018243.861</v>
      </c>
      <c r="V23" s="48" t="n">
        <v>1163387</v>
      </c>
      <c r="W23" s="49" t="n">
        <v>8898707.017</v>
      </c>
      <c r="X23" s="49" t="n">
        <v>30764</v>
      </c>
      <c r="Y23" s="49" t="n">
        <v>931644.696</v>
      </c>
      <c r="Z23" s="49" t="n">
        <v>57078</v>
      </c>
      <c r="AA23" s="49" t="n">
        <v>749889.8</v>
      </c>
      <c r="AB23" s="49" t="n">
        <v>1289</v>
      </c>
      <c r="AC23" s="49" t="n">
        <v>18276.634</v>
      </c>
      <c r="AD23" s="49" t="n">
        <v>1053</v>
      </c>
      <c r="AE23" s="49" t="n">
        <v>42455.049</v>
      </c>
      <c r="AF23" s="49" t="n">
        <v>45</v>
      </c>
      <c r="AG23" s="50" t="n">
        <v>1768.973</v>
      </c>
    </row>
    <row r="24" customFormat="false" ht="13.5" hidden="false" customHeight="false" outlineLevel="0" collapsed="false">
      <c r="A24" s="56"/>
      <c r="B24" s="57"/>
      <c r="C24" s="57" t="s">
        <v>39</v>
      </c>
      <c r="D24" s="10"/>
      <c r="E24" s="48" t="n">
        <v>42805708</v>
      </c>
      <c r="F24" s="49" t="n">
        <v>934650171.004</v>
      </c>
      <c r="G24" s="49" t="n">
        <v>681966091.315</v>
      </c>
      <c r="H24" s="49" t="n">
        <v>220699596.304</v>
      </c>
      <c r="I24" s="50" t="n">
        <v>31984483.385</v>
      </c>
      <c r="J24" s="51" t="n">
        <v>41471272</v>
      </c>
      <c r="K24" s="50" t="n">
        <v>922272393.314</v>
      </c>
      <c r="L24" s="48" t="n">
        <v>1334436</v>
      </c>
      <c r="M24" s="49" t="n">
        <v>12377777.69</v>
      </c>
      <c r="N24" s="52" t="n">
        <v>3949</v>
      </c>
      <c r="O24" s="53" t="n">
        <v>0</v>
      </c>
      <c r="P24" s="49" t="n">
        <v>1330437</v>
      </c>
      <c r="Q24" s="49" t="n">
        <v>12375783.368</v>
      </c>
      <c r="R24" s="49" t="n">
        <v>26945</v>
      </c>
      <c r="S24" s="49" t="n">
        <v>508354.652</v>
      </c>
      <c r="T24" s="49" t="n">
        <v>31564</v>
      </c>
      <c r="U24" s="50" t="n">
        <v>1023008.924</v>
      </c>
      <c r="V24" s="48" t="n">
        <v>1183632</v>
      </c>
      <c r="W24" s="49" t="n">
        <v>9132383.171</v>
      </c>
      <c r="X24" s="49" t="n">
        <v>30230</v>
      </c>
      <c r="Y24" s="49" t="n">
        <v>932754.837</v>
      </c>
      <c r="Z24" s="49" t="n">
        <v>56580</v>
      </c>
      <c r="AA24" s="49" t="n">
        <v>755957.326</v>
      </c>
      <c r="AB24" s="49" t="n">
        <v>1486</v>
      </c>
      <c r="AC24" s="49" t="n">
        <v>23324.458</v>
      </c>
      <c r="AD24" s="49" t="n">
        <v>1250</v>
      </c>
      <c r="AE24" s="49" t="n">
        <v>62994.995</v>
      </c>
      <c r="AF24" s="49" t="n">
        <v>50</v>
      </c>
      <c r="AG24" s="50" t="n">
        <v>1994.322</v>
      </c>
    </row>
    <row r="25" customFormat="false" ht="13.5" hidden="false" customHeight="false" outlineLevel="0" collapsed="false">
      <c r="A25" s="56"/>
      <c r="B25" s="57"/>
      <c r="C25" s="57" t="s">
        <v>40</v>
      </c>
      <c r="D25" s="10"/>
      <c r="E25" s="48" t="n">
        <v>43184403</v>
      </c>
      <c r="F25" s="49" t="n">
        <v>918389250.063</v>
      </c>
      <c r="G25" s="49" t="n">
        <v>670653626.008</v>
      </c>
      <c r="H25" s="49" t="n">
        <v>216308668.535</v>
      </c>
      <c r="I25" s="50" t="n">
        <v>31426955.52</v>
      </c>
      <c r="J25" s="51" t="n">
        <v>41863954</v>
      </c>
      <c r="K25" s="50" t="n">
        <v>906278806.215</v>
      </c>
      <c r="L25" s="48" t="n">
        <v>1320449</v>
      </c>
      <c r="M25" s="49" t="n">
        <v>12110443.848</v>
      </c>
      <c r="N25" s="52" t="n">
        <v>4895</v>
      </c>
      <c r="O25" s="53" t="n">
        <v>0</v>
      </c>
      <c r="P25" s="49" t="n">
        <v>1315508</v>
      </c>
      <c r="Q25" s="49" t="n">
        <v>12099560.624</v>
      </c>
      <c r="R25" s="49" t="n">
        <v>23864</v>
      </c>
      <c r="S25" s="49" t="n">
        <v>443823.935</v>
      </c>
      <c r="T25" s="49" t="n">
        <v>29900</v>
      </c>
      <c r="U25" s="50" t="n">
        <v>966118.772</v>
      </c>
      <c r="V25" s="48" t="n">
        <v>1174081</v>
      </c>
      <c r="W25" s="49" t="n">
        <v>9012854.419</v>
      </c>
      <c r="X25" s="49" t="n">
        <v>30064</v>
      </c>
      <c r="Y25" s="49" t="n">
        <v>921037.99</v>
      </c>
      <c r="Z25" s="49" t="n">
        <v>56225</v>
      </c>
      <c r="AA25" s="49" t="n">
        <v>741492.372</v>
      </c>
      <c r="AB25" s="49" t="n">
        <v>1374</v>
      </c>
      <c r="AC25" s="49" t="n">
        <v>14233.136</v>
      </c>
      <c r="AD25" s="49" t="n">
        <v>1215</v>
      </c>
      <c r="AE25" s="49" t="n">
        <v>66851.804</v>
      </c>
      <c r="AF25" s="49" t="n">
        <v>46</v>
      </c>
      <c r="AG25" s="50" t="n">
        <v>10883.224</v>
      </c>
    </row>
    <row r="26" customFormat="false" ht="13.5" hidden="false" customHeight="false" outlineLevel="0" collapsed="false">
      <c r="A26" s="56"/>
      <c r="B26" s="57"/>
      <c r="C26" s="57" t="s">
        <v>41</v>
      </c>
      <c r="D26" s="10"/>
      <c r="E26" s="48" t="n">
        <v>43994034</v>
      </c>
      <c r="F26" s="49" t="n">
        <v>953594433.548</v>
      </c>
      <c r="G26" s="49" t="n">
        <v>695930390.416</v>
      </c>
      <c r="H26" s="49" t="n">
        <v>225813113.596</v>
      </c>
      <c r="I26" s="50" t="n">
        <v>31850929.536</v>
      </c>
      <c r="J26" s="51" t="n">
        <v>42711069</v>
      </c>
      <c r="K26" s="50" t="n">
        <v>941836277.035</v>
      </c>
      <c r="L26" s="48" t="n">
        <v>1282965</v>
      </c>
      <c r="M26" s="49" t="n">
        <v>11758156.513</v>
      </c>
      <c r="N26" s="52" t="n">
        <v>4076</v>
      </c>
      <c r="O26" s="53" t="n">
        <v>0</v>
      </c>
      <c r="P26" s="49" t="n">
        <v>1278855</v>
      </c>
      <c r="Q26" s="49" t="n">
        <v>11756191.388</v>
      </c>
      <c r="R26" s="49" t="n">
        <v>25202</v>
      </c>
      <c r="S26" s="49" t="n">
        <v>496364.574</v>
      </c>
      <c r="T26" s="49" t="n">
        <v>29764</v>
      </c>
      <c r="U26" s="50" t="n">
        <v>973736.559</v>
      </c>
      <c r="V26" s="48" t="n">
        <v>1138094</v>
      </c>
      <c r="W26" s="49" t="n">
        <v>8611110.424</v>
      </c>
      <c r="X26" s="49" t="n">
        <v>30124</v>
      </c>
      <c r="Y26" s="49" t="n">
        <v>913357.682</v>
      </c>
      <c r="Z26" s="49" t="n">
        <v>54416</v>
      </c>
      <c r="AA26" s="49" t="n">
        <v>741583.93</v>
      </c>
      <c r="AB26" s="49" t="n">
        <v>1255</v>
      </c>
      <c r="AC26" s="49" t="n">
        <v>20038.219</v>
      </c>
      <c r="AD26" s="49" t="n">
        <v>1169</v>
      </c>
      <c r="AE26" s="49" t="n">
        <v>61362.342</v>
      </c>
      <c r="AF26" s="49" t="n">
        <v>34</v>
      </c>
      <c r="AG26" s="50" t="n">
        <v>1965.125</v>
      </c>
    </row>
    <row r="27" customFormat="false" ht="13.5" hidden="false" customHeight="false" outlineLevel="0" collapsed="false">
      <c r="A27" s="56"/>
      <c r="B27" s="57"/>
      <c r="C27" s="57" t="s">
        <v>42</v>
      </c>
      <c r="D27" s="10"/>
      <c r="E27" s="48" t="n">
        <v>43415314</v>
      </c>
      <c r="F27" s="49" t="n">
        <v>932530098.626</v>
      </c>
      <c r="G27" s="49" t="n">
        <v>680686005.477</v>
      </c>
      <c r="H27" s="49" t="n">
        <v>221353493.041</v>
      </c>
      <c r="I27" s="50" t="n">
        <v>30490600.108</v>
      </c>
      <c r="J27" s="51" t="n">
        <v>42123610</v>
      </c>
      <c r="K27" s="50" t="n">
        <v>920803744.15</v>
      </c>
      <c r="L27" s="48" t="n">
        <v>1291704</v>
      </c>
      <c r="M27" s="49" t="n">
        <v>11726354.476</v>
      </c>
      <c r="N27" s="52" t="n">
        <v>4087</v>
      </c>
      <c r="O27" s="53" t="n">
        <v>0</v>
      </c>
      <c r="P27" s="49" t="n">
        <v>1287573</v>
      </c>
      <c r="Q27" s="49" t="n">
        <v>11719004.711</v>
      </c>
      <c r="R27" s="49" t="n">
        <v>23595</v>
      </c>
      <c r="S27" s="49" t="n">
        <v>443958.42</v>
      </c>
      <c r="T27" s="49" t="n">
        <v>29811</v>
      </c>
      <c r="U27" s="50" t="n">
        <v>953274.8</v>
      </c>
      <c r="V27" s="48" t="n">
        <v>1146182</v>
      </c>
      <c r="W27" s="49" t="n">
        <v>8659835.884</v>
      </c>
      <c r="X27" s="49" t="n">
        <v>30306</v>
      </c>
      <c r="Y27" s="49" t="n">
        <v>913980.624</v>
      </c>
      <c r="Z27" s="49" t="n">
        <v>56500</v>
      </c>
      <c r="AA27" s="49" t="n">
        <v>735449.914</v>
      </c>
      <c r="AB27" s="49" t="n">
        <v>1179</v>
      </c>
      <c r="AC27" s="49" t="n">
        <v>12505.069</v>
      </c>
      <c r="AD27" s="49" t="n">
        <v>941</v>
      </c>
      <c r="AE27" s="49" t="n">
        <v>95624.398</v>
      </c>
      <c r="AF27" s="49" t="n">
        <v>44</v>
      </c>
      <c r="AG27" s="50" t="n">
        <v>7349.765</v>
      </c>
    </row>
    <row r="28" customFormat="false" ht="13.5" hidden="false" customHeight="false" outlineLevel="0" collapsed="false">
      <c r="A28" s="56"/>
      <c r="B28" s="57"/>
      <c r="C28" s="57" t="s">
        <v>43</v>
      </c>
      <c r="D28" s="10"/>
      <c r="E28" s="48" t="n">
        <v>44631869</v>
      </c>
      <c r="F28" s="49" t="n">
        <v>948328405.32</v>
      </c>
      <c r="G28" s="49" t="n">
        <v>692248636.558</v>
      </c>
      <c r="H28" s="49" t="n">
        <v>224375753.772</v>
      </c>
      <c r="I28" s="50" t="n">
        <v>31704014.99</v>
      </c>
      <c r="J28" s="51" t="n">
        <v>43352124</v>
      </c>
      <c r="K28" s="50" t="n">
        <v>936570233.398</v>
      </c>
      <c r="L28" s="48" t="n">
        <v>1279745</v>
      </c>
      <c r="M28" s="49" t="n">
        <v>11758171.922</v>
      </c>
      <c r="N28" s="52" t="n">
        <v>4072</v>
      </c>
      <c r="O28" s="53" t="n">
        <v>0</v>
      </c>
      <c r="P28" s="49" t="n">
        <v>1275624</v>
      </c>
      <c r="Q28" s="49" t="n">
        <v>11751854.582</v>
      </c>
      <c r="R28" s="49" t="n">
        <v>27327</v>
      </c>
      <c r="S28" s="49" t="n">
        <v>541592.901</v>
      </c>
      <c r="T28" s="49" t="n">
        <v>30193</v>
      </c>
      <c r="U28" s="50" t="n">
        <v>968723.821</v>
      </c>
      <c r="V28" s="48" t="n">
        <v>1130031</v>
      </c>
      <c r="W28" s="49" t="n">
        <v>8523781.413</v>
      </c>
      <c r="X28" s="49" t="n">
        <v>30326</v>
      </c>
      <c r="Y28" s="49" t="n">
        <v>932323.202</v>
      </c>
      <c r="Z28" s="49" t="n">
        <v>56584</v>
      </c>
      <c r="AA28" s="49" t="n">
        <v>759030.67</v>
      </c>
      <c r="AB28" s="49" t="n">
        <v>1163</v>
      </c>
      <c r="AC28" s="49" t="n">
        <v>26402.575</v>
      </c>
      <c r="AD28" s="49" t="n">
        <v>1317</v>
      </c>
      <c r="AE28" s="49" t="n">
        <v>68168.557</v>
      </c>
      <c r="AF28" s="49" t="n">
        <v>49</v>
      </c>
      <c r="AG28" s="50" t="n">
        <v>6317.34</v>
      </c>
    </row>
    <row r="29" customFormat="false" ht="13.5" hidden="false" customHeight="false" outlineLevel="0" collapsed="false">
      <c r="A29" s="58" t="s">
        <v>44</v>
      </c>
      <c r="B29" s="58"/>
      <c r="C29" s="57" t="s">
        <v>45</v>
      </c>
      <c r="D29" s="10"/>
      <c r="E29" s="48" t="n">
        <v>43138895</v>
      </c>
      <c r="F29" s="49" t="n">
        <v>917385488.675</v>
      </c>
      <c r="G29" s="49" t="n">
        <v>669370178.538</v>
      </c>
      <c r="H29" s="49" t="n">
        <v>218348846.304</v>
      </c>
      <c r="I29" s="50" t="n">
        <v>29666463.833</v>
      </c>
      <c r="J29" s="51" t="n">
        <v>41894536</v>
      </c>
      <c r="K29" s="50" t="n">
        <v>905981924.117</v>
      </c>
      <c r="L29" s="48" t="n">
        <v>1244359</v>
      </c>
      <c r="M29" s="49" t="n">
        <v>11403564.558</v>
      </c>
      <c r="N29" s="52" t="n">
        <v>3920</v>
      </c>
      <c r="O29" s="53" t="n">
        <v>0</v>
      </c>
      <c r="P29" s="49" t="n">
        <v>1240393</v>
      </c>
      <c r="Q29" s="49" t="n">
        <v>11393804.055</v>
      </c>
      <c r="R29" s="49" t="n">
        <v>28348</v>
      </c>
      <c r="S29" s="49" t="n">
        <v>568339.835</v>
      </c>
      <c r="T29" s="49" t="n">
        <v>29034</v>
      </c>
      <c r="U29" s="50" t="n">
        <v>935290.854</v>
      </c>
      <c r="V29" s="48" t="n">
        <v>1096580</v>
      </c>
      <c r="W29" s="49" t="n">
        <v>8218255.374</v>
      </c>
      <c r="X29" s="49" t="n">
        <v>29840</v>
      </c>
      <c r="Y29" s="49" t="n">
        <v>919760.347</v>
      </c>
      <c r="Z29" s="49" t="n">
        <v>55422</v>
      </c>
      <c r="AA29" s="49" t="n">
        <v>727889.901</v>
      </c>
      <c r="AB29" s="49" t="n">
        <v>1169</v>
      </c>
      <c r="AC29" s="49" t="n">
        <v>24267.744</v>
      </c>
      <c r="AD29" s="49" t="n">
        <v>838</v>
      </c>
      <c r="AE29" s="49" t="n">
        <v>13719.813</v>
      </c>
      <c r="AF29" s="49" t="n">
        <v>46</v>
      </c>
      <c r="AG29" s="50" t="n">
        <v>9760.503</v>
      </c>
    </row>
    <row r="30" customFormat="false" ht="13.5" hidden="false" customHeight="false" outlineLevel="0" collapsed="false">
      <c r="A30" s="56"/>
      <c r="B30" s="57"/>
      <c r="C30" s="57" t="s">
        <v>46</v>
      </c>
      <c r="D30" s="10"/>
      <c r="E30" s="48" t="n">
        <v>42459035</v>
      </c>
      <c r="F30" s="49" t="n">
        <v>890434014.381</v>
      </c>
      <c r="G30" s="49" t="n">
        <v>650102388.902</v>
      </c>
      <c r="H30" s="49" t="n">
        <v>211930622.084</v>
      </c>
      <c r="I30" s="50" t="n">
        <v>28401003.395</v>
      </c>
      <c r="J30" s="51" t="n">
        <v>41251691</v>
      </c>
      <c r="K30" s="50" t="n">
        <v>879224887.35</v>
      </c>
      <c r="L30" s="48" t="n">
        <v>1207344</v>
      </c>
      <c r="M30" s="49" t="n">
        <v>11209127.031</v>
      </c>
      <c r="N30" s="52" t="n">
        <v>3660</v>
      </c>
      <c r="O30" s="53" t="n">
        <v>0</v>
      </c>
      <c r="P30" s="49" t="n">
        <v>1203642</v>
      </c>
      <c r="Q30" s="49" t="n">
        <v>11207314.404</v>
      </c>
      <c r="R30" s="49" t="n">
        <v>30686</v>
      </c>
      <c r="S30" s="49" t="n">
        <v>706533.278</v>
      </c>
      <c r="T30" s="49" t="n">
        <v>27958</v>
      </c>
      <c r="U30" s="50" t="n">
        <v>909340.229</v>
      </c>
      <c r="V30" s="48" t="n">
        <v>1060889</v>
      </c>
      <c r="W30" s="49" t="n">
        <v>7974855.927</v>
      </c>
      <c r="X30" s="49" t="n">
        <v>28700</v>
      </c>
      <c r="Y30" s="49" t="n">
        <v>879161.202</v>
      </c>
      <c r="Z30" s="49" t="n">
        <v>54360</v>
      </c>
      <c r="AA30" s="49" t="n">
        <v>717373.036</v>
      </c>
      <c r="AB30" s="49" t="n">
        <v>1049</v>
      </c>
      <c r="AC30" s="49" t="n">
        <v>20050.732</v>
      </c>
      <c r="AD30" s="49" t="n">
        <v>792</v>
      </c>
      <c r="AE30" s="49" t="n">
        <v>36722.949</v>
      </c>
      <c r="AF30" s="49" t="n">
        <v>42</v>
      </c>
      <c r="AG30" s="50" t="n">
        <v>1812.627</v>
      </c>
    </row>
    <row r="31" customFormat="false" ht="13.5" hidden="false" customHeight="false" outlineLevel="0" collapsed="false">
      <c r="A31" s="56"/>
      <c r="B31" s="57"/>
      <c r="C31" s="57" t="s">
        <v>34</v>
      </c>
      <c r="D31" s="10"/>
      <c r="E31" s="48" t="n">
        <v>45337170</v>
      </c>
      <c r="F31" s="49" t="n">
        <v>970483581.922</v>
      </c>
      <c r="G31" s="49" t="n">
        <v>708720179.569</v>
      </c>
      <c r="H31" s="49" t="n">
        <v>229747039.879</v>
      </c>
      <c r="I31" s="50" t="n">
        <v>32016362.474</v>
      </c>
      <c r="J31" s="51" t="n">
        <v>44170989</v>
      </c>
      <c r="K31" s="50" t="n">
        <v>959786103.996</v>
      </c>
      <c r="L31" s="48" t="n">
        <v>1166181</v>
      </c>
      <c r="M31" s="49" t="n">
        <v>10697477.926</v>
      </c>
      <c r="N31" s="52" t="n">
        <v>3928</v>
      </c>
      <c r="O31" s="53" t="n">
        <v>0</v>
      </c>
      <c r="P31" s="49" t="n">
        <v>1162213</v>
      </c>
      <c r="Q31" s="49" t="n">
        <v>10692073.737</v>
      </c>
      <c r="R31" s="49" t="n">
        <v>30682</v>
      </c>
      <c r="S31" s="49" t="n">
        <v>626349.961</v>
      </c>
      <c r="T31" s="49" t="n">
        <v>29773</v>
      </c>
      <c r="U31" s="50" t="n">
        <v>975405.615</v>
      </c>
      <c r="V31" s="48" t="n">
        <v>1013140</v>
      </c>
      <c r="W31" s="49" t="n">
        <v>7438441.795</v>
      </c>
      <c r="X31" s="49" t="n">
        <v>31255</v>
      </c>
      <c r="Y31" s="49" t="n">
        <v>900824.992</v>
      </c>
      <c r="Z31" s="49" t="n">
        <v>56079</v>
      </c>
      <c r="AA31" s="49" t="n">
        <v>728015.381</v>
      </c>
      <c r="AB31" s="49" t="n">
        <v>1284</v>
      </c>
      <c r="AC31" s="49" t="n">
        <v>23035.993</v>
      </c>
      <c r="AD31" s="49" t="n">
        <v>1068</v>
      </c>
      <c r="AE31" s="49" t="n">
        <v>49746.976</v>
      </c>
      <c r="AF31" s="49" t="n">
        <v>40</v>
      </c>
      <c r="AG31" s="50" t="n">
        <v>5404.189</v>
      </c>
    </row>
    <row r="32" customFormat="false" ht="7.5" hidden="false" customHeight="true" outlineLevel="0" collapsed="false">
      <c r="A32" s="59"/>
      <c r="B32" s="60"/>
      <c r="C32" s="60"/>
      <c r="D32" s="60"/>
      <c r="E32" s="61"/>
      <c r="F32" s="62"/>
      <c r="G32" s="63"/>
      <c r="H32" s="63"/>
      <c r="I32" s="64"/>
      <c r="J32" s="65"/>
      <c r="K32" s="64"/>
      <c r="L32" s="61"/>
      <c r="M32" s="62"/>
      <c r="N32" s="63"/>
      <c r="O32" s="66"/>
      <c r="P32" s="63"/>
      <c r="Q32" s="66"/>
      <c r="R32" s="63"/>
      <c r="S32" s="63"/>
      <c r="T32" s="63"/>
      <c r="U32" s="64"/>
      <c r="V32" s="61"/>
      <c r="W32" s="63"/>
      <c r="X32" s="63"/>
      <c r="Y32" s="66"/>
      <c r="Z32" s="63"/>
      <c r="AA32" s="63"/>
      <c r="AB32" s="63"/>
      <c r="AC32" s="62"/>
      <c r="AD32" s="63"/>
      <c r="AE32" s="62"/>
      <c r="AF32" s="63"/>
      <c r="AG32" s="64"/>
    </row>
    <row r="33" customFormat="false" ht="18" hidden="false" customHeight="true" outlineLevel="0" collapsed="false">
      <c r="A33" s="10"/>
      <c r="B33" s="10"/>
      <c r="C33" s="10"/>
      <c r="D33" s="10"/>
      <c r="E33" s="51"/>
      <c r="F33" s="51"/>
      <c r="G33" s="51"/>
      <c r="H33" s="51"/>
      <c r="I33" s="51"/>
      <c r="J33" s="51"/>
      <c r="K33" s="51"/>
      <c r="L33" s="51"/>
      <c r="M33" s="51"/>
      <c r="N33" s="51"/>
      <c r="O33" s="51"/>
      <c r="P33" s="51"/>
      <c r="Q33" s="51"/>
      <c r="R33" s="51"/>
      <c r="S33" s="51"/>
      <c r="T33" s="51"/>
      <c r="U33" s="51"/>
      <c r="V33" s="9"/>
      <c r="W33" s="9"/>
      <c r="X33" s="9"/>
      <c r="Y33" s="9"/>
      <c r="Z33" s="9"/>
      <c r="AA33" s="9"/>
      <c r="AB33" s="9"/>
      <c r="AC33" s="9"/>
      <c r="AD33" s="9"/>
      <c r="AE33" s="9"/>
      <c r="AF33" s="9"/>
      <c r="AG33" s="9"/>
    </row>
    <row r="34" customFormat="false" ht="18" hidden="false" customHeight="true" outlineLevel="0" collapsed="false">
      <c r="A34" s="8" t="s">
        <v>47</v>
      </c>
      <c r="B34" s="9"/>
      <c r="C34" s="9"/>
      <c r="D34" s="9"/>
      <c r="E34" s="51"/>
      <c r="F34" s="51"/>
      <c r="G34" s="51"/>
      <c r="H34" s="51"/>
      <c r="I34" s="51"/>
      <c r="J34" s="51"/>
      <c r="K34" s="51"/>
      <c r="L34" s="51"/>
      <c r="M34" s="51"/>
      <c r="N34" s="51"/>
      <c r="O34" s="51"/>
      <c r="P34" s="51"/>
      <c r="Q34" s="51"/>
      <c r="R34" s="51"/>
      <c r="S34" s="51"/>
      <c r="T34" s="51"/>
      <c r="U34" s="67"/>
      <c r="V34" s="9"/>
      <c r="W34" s="9"/>
      <c r="X34" s="9"/>
      <c r="Y34" s="9"/>
      <c r="Z34" s="9"/>
      <c r="AA34" s="9"/>
      <c r="AB34" s="9"/>
      <c r="AC34" s="9"/>
      <c r="AD34" s="9"/>
      <c r="AE34" s="9"/>
      <c r="AF34" s="9"/>
      <c r="AG34" s="9"/>
    </row>
    <row r="35" s="14" customFormat="true" ht="15.75" hidden="false" customHeight="true" outlineLevel="0" collapsed="false">
      <c r="A35" s="11" t="s">
        <v>4</v>
      </c>
      <c r="B35" s="11"/>
      <c r="C35" s="11"/>
      <c r="D35" s="11"/>
      <c r="E35" s="12" t="s">
        <v>5</v>
      </c>
      <c r="F35" s="12"/>
      <c r="G35" s="12"/>
      <c r="H35" s="12"/>
      <c r="I35" s="12"/>
      <c r="J35" s="12" t="s">
        <v>6</v>
      </c>
      <c r="K35" s="12"/>
      <c r="L35" s="13" t="s">
        <v>7</v>
      </c>
      <c r="M35" s="13"/>
      <c r="N35" s="13"/>
      <c r="O35" s="13"/>
      <c r="P35" s="13"/>
      <c r="Q35" s="13"/>
      <c r="R35" s="13"/>
      <c r="S35" s="13"/>
      <c r="T35" s="13"/>
      <c r="U35" s="13"/>
      <c r="V35" s="13" t="s">
        <v>7</v>
      </c>
      <c r="W35" s="13"/>
      <c r="X35" s="13"/>
      <c r="Y35" s="13"/>
      <c r="Z35" s="13"/>
      <c r="AA35" s="13"/>
      <c r="AB35" s="13"/>
      <c r="AC35" s="13"/>
      <c r="AD35" s="13"/>
      <c r="AE35" s="13"/>
      <c r="AF35" s="13"/>
      <c r="AG35" s="13"/>
    </row>
    <row r="36" s="14" customFormat="true" ht="15.75" hidden="false" customHeight="true" outlineLevel="0" collapsed="false">
      <c r="A36" s="11"/>
      <c r="B36" s="11"/>
      <c r="C36" s="11"/>
      <c r="D36" s="11"/>
      <c r="E36" s="15" t="s">
        <v>8</v>
      </c>
      <c r="F36" s="16" t="s">
        <v>9</v>
      </c>
      <c r="G36" s="16" t="s">
        <v>10</v>
      </c>
      <c r="H36" s="17" t="s">
        <v>11</v>
      </c>
      <c r="I36" s="18" t="s">
        <v>12</v>
      </c>
      <c r="J36" s="12"/>
      <c r="K36" s="12"/>
      <c r="L36" s="15" t="s">
        <v>13</v>
      </c>
      <c r="M36" s="15"/>
      <c r="N36" s="17" t="s">
        <v>14</v>
      </c>
      <c r="O36" s="17"/>
      <c r="P36" s="19" t="s">
        <v>15</v>
      </c>
      <c r="Q36" s="19"/>
      <c r="R36" s="19"/>
      <c r="S36" s="19"/>
      <c r="T36" s="19"/>
      <c r="U36" s="19"/>
      <c r="V36" s="68" t="s">
        <v>15</v>
      </c>
      <c r="W36" s="68"/>
      <c r="X36" s="68"/>
      <c r="Y36" s="68"/>
      <c r="Z36" s="68"/>
      <c r="AA36" s="68"/>
      <c r="AB36" s="68"/>
      <c r="AC36" s="68"/>
      <c r="AD36" s="68"/>
      <c r="AE36" s="68"/>
      <c r="AF36" s="21" t="s">
        <v>16</v>
      </c>
      <c r="AG36" s="21"/>
    </row>
    <row r="37" s="14" customFormat="true" ht="15.75" hidden="false" customHeight="true" outlineLevel="0" collapsed="false">
      <c r="A37" s="11"/>
      <c r="B37" s="11"/>
      <c r="C37" s="11"/>
      <c r="D37" s="11"/>
      <c r="E37" s="15"/>
      <c r="F37" s="16"/>
      <c r="G37" s="16"/>
      <c r="H37" s="17"/>
      <c r="I37" s="18"/>
      <c r="J37" s="12"/>
      <c r="K37" s="12"/>
      <c r="L37" s="15"/>
      <c r="M37" s="15"/>
      <c r="N37" s="17"/>
      <c r="O37" s="17"/>
      <c r="P37" s="17" t="s">
        <v>17</v>
      </c>
      <c r="Q37" s="17"/>
      <c r="R37" s="17" t="s">
        <v>18</v>
      </c>
      <c r="S37" s="17"/>
      <c r="T37" s="22" t="s">
        <v>19</v>
      </c>
      <c r="U37" s="22"/>
      <c r="V37" s="15" t="s">
        <v>20</v>
      </c>
      <c r="W37" s="15"/>
      <c r="X37" s="17" t="s">
        <v>21</v>
      </c>
      <c r="Y37" s="17"/>
      <c r="Z37" s="17" t="s">
        <v>22</v>
      </c>
      <c r="AA37" s="17"/>
      <c r="AB37" s="17" t="s">
        <v>23</v>
      </c>
      <c r="AC37" s="17"/>
      <c r="AD37" s="17" t="s">
        <v>24</v>
      </c>
      <c r="AE37" s="17"/>
      <c r="AF37" s="21"/>
      <c r="AG37" s="21"/>
    </row>
    <row r="38" s="26" customFormat="true" ht="15.75" hidden="false" customHeight="true" outlineLevel="0" collapsed="false">
      <c r="A38" s="11"/>
      <c r="B38" s="11"/>
      <c r="C38" s="11"/>
      <c r="D38" s="11"/>
      <c r="E38" s="15"/>
      <c r="F38" s="16"/>
      <c r="G38" s="16"/>
      <c r="H38" s="17"/>
      <c r="I38" s="18"/>
      <c r="J38" s="23" t="s">
        <v>8</v>
      </c>
      <c r="K38" s="24" t="s">
        <v>9</v>
      </c>
      <c r="L38" s="23" t="s">
        <v>8</v>
      </c>
      <c r="M38" s="25" t="s">
        <v>9</v>
      </c>
      <c r="N38" s="25" t="s">
        <v>8</v>
      </c>
      <c r="O38" s="25" t="s">
        <v>9</v>
      </c>
      <c r="P38" s="25" t="s">
        <v>8</v>
      </c>
      <c r="Q38" s="25" t="s">
        <v>9</v>
      </c>
      <c r="R38" s="25" t="s">
        <v>8</v>
      </c>
      <c r="S38" s="25" t="s">
        <v>9</v>
      </c>
      <c r="T38" s="25" t="s">
        <v>8</v>
      </c>
      <c r="U38" s="24" t="s">
        <v>9</v>
      </c>
      <c r="V38" s="23" t="s">
        <v>8</v>
      </c>
      <c r="W38" s="25" t="s">
        <v>9</v>
      </c>
      <c r="X38" s="25" t="s">
        <v>8</v>
      </c>
      <c r="Y38" s="25" t="s">
        <v>9</v>
      </c>
      <c r="Z38" s="25" t="s">
        <v>8</v>
      </c>
      <c r="AA38" s="25" t="s">
        <v>9</v>
      </c>
      <c r="AB38" s="25" t="s">
        <v>8</v>
      </c>
      <c r="AC38" s="25" t="s">
        <v>9</v>
      </c>
      <c r="AD38" s="25" t="s">
        <v>8</v>
      </c>
      <c r="AE38" s="25" t="s">
        <v>9</v>
      </c>
      <c r="AF38" s="25" t="s">
        <v>8</v>
      </c>
      <c r="AG38" s="24" t="s">
        <v>9</v>
      </c>
    </row>
    <row r="39" s="36" customFormat="true" ht="11.25" hidden="false" customHeight="false" outlineLevel="0" collapsed="false">
      <c r="A39" s="27"/>
      <c r="B39" s="28"/>
      <c r="C39" s="28"/>
      <c r="D39" s="28"/>
      <c r="E39" s="29" t="s">
        <v>25</v>
      </c>
      <c r="F39" s="30" t="s">
        <v>26</v>
      </c>
      <c r="G39" s="31" t="s">
        <v>26</v>
      </c>
      <c r="H39" s="31" t="s">
        <v>26</v>
      </c>
      <c r="I39" s="32" t="s">
        <v>26</v>
      </c>
      <c r="J39" s="33" t="s">
        <v>25</v>
      </c>
      <c r="K39" s="34" t="s">
        <v>26</v>
      </c>
      <c r="L39" s="29" t="s">
        <v>25</v>
      </c>
      <c r="M39" s="30" t="s">
        <v>26</v>
      </c>
      <c r="N39" s="35" t="s">
        <v>25</v>
      </c>
      <c r="O39" s="30" t="s">
        <v>26</v>
      </c>
      <c r="P39" s="30" t="s">
        <v>25</v>
      </c>
      <c r="Q39" s="30" t="s">
        <v>26</v>
      </c>
      <c r="R39" s="30" t="s">
        <v>25</v>
      </c>
      <c r="S39" s="30" t="s">
        <v>26</v>
      </c>
      <c r="T39" s="30" t="s">
        <v>25</v>
      </c>
      <c r="U39" s="34" t="s">
        <v>26</v>
      </c>
      <c r="V39" s="29" t="s">
        <v>25</v>
      </c>
      <c r="W39" s="30" t="s">
        <v>26</v>
      </c>
      <c r="X39" s="30" t="s">
        <v>25</v>
      </c>
      <c r="Y39" s="30" t="s">
        <v>26</v>
      </c>
      <c r="Z39" s="30" t="s">
        <v>25</v>
      </c>
      <c r="AA39" s="30" t="s">
        <v>26</v>
      </c>
      <c r="AB39" s="30" t="s">
        <v>25</v>
      </c>
      <c r="AC39" s="30" t="s">
        <v>26</v>
      </c>
      <c r="AD39" s="30" t="s">
        <v>25</v>
      </c>
      <c r="AE39" s="30" t="s">
        <v>26</v>
      </c>
      <c r="AF39" s="31" t="s">
        <v>25</v>
      </c>
      <c r="AG39" s="32" t="s">
        <v>26</v>
      </c>
    </row>
    <row r="40" s="45" customFormat="true" ht="30" hidden="false" customHeight="true" outlineLevel="0" collapsed="false">
      <c r="A40" s="37" t="s">
        <v>27</v>
      </c>
      <c r="B40" s="37"/>
      <c r="C40" s="37"/>
      <c r="D40" s="38"/>
      <c r="E40" s="39" t="n">
        <v>539133348</v>
      </c>
      <c r="F40" s="40" t="n">
        <v>11226462100.719</v>
      </c>
      <c r="G40" s="40" t="n">
        <v>8192927226.63</v>
      </c>
      <c r="H40" s="40" t="n">
        <v>2539859304.199</v>
      </c>
      <c r="I40" s="41" t="n">
        <v>493675569.89</v>
      </c>
      <c r="J40" s="42" t="n">
        <v>521793925</v>
      </c>
      <c r="K40" s="41" t="n">
        <v>11060657299.209</v>
      </c>
      <c r="L40" s="39" t="n">
        <v>17339423</v>
      </c>
      <c r="M40" s="40" t="n">
        <v>165804801.51</v>
      </c>
      <c r="N40" s="43" t="n">
        <v>60926</v>
      </c>
      <c r="O40" s="44" t="n">
        <v>0</v>
      </c>
      <c r="P40" s="40" t="n">
        <v>17277905</v>
      </c>
      <c r="Q40" s="40" t="n">
        <v>165761672.09</v>
      </c>
      <c r="R40" s="40" t="n">
        <v>315490</v>
      </c>
      <c r="S40" s="40" t="n">
        <v>5783451.417</v>
      </c>
      <c r="T40" s="40" t="n">
        <v>371521</v>
      </c>
      <c r="U40" s="41" t="n">
        <v>11670978.619</v>
      </c>
      <c r="V40" s="39" t="n">
        <v>15452544</v>
      </c>
      <c r="W40" s="40" t="n">
        <v>127557319.74</v>
      </c>
      <c r="X40" s="40" t="n">
        <v>362707</v>
      </c>
      <c r="Y40" s="40" t="n">
        <v>10990493.917</v>
      </c>
      <c r="Z40" s="40" t="n">
        <v>745072</v>
      </c>
      <c r="AA40" s="40" t="n">
        <v>9359031.095</v>
      </c>
      <c r="AB40" s="40" t="n">
        <v>30571</v>
      </c>
      <c r="AC40" s="40" t="n">
        <v>400397.302</v>
      </c>
      <c r="AD40" s="40" t="n">
        <v>0</v>
      </c>
      <c r="AE40" s="40" t="n">
        <v>0</v>
      </c>
      <c r="AF40" s="40" t="n">
        <v>592</v>
      </c>
      <c r="AG40" s="41" t="n">
        <v>43129.42</v>
      </c>
    </row>
    <row r="41" customFormat="false" ht="13.5" hidden="false" customHeight="true" outlineLevel="0" collapsed="false">
      <c r="A41" s="46" t="s">
        <v>28</v>
      </c>
      <c r="B41" s="46"/>
      <c r="C41" s="46"/>
      <c r="D41" s="47"/>
      <c r="E41" s="48" t="n">
        <v>537017763</v>
      </c>
      <c r="F41" s="49" t="n">
        <v>11264517915.204</v>
      </c>
      <c r="G41" s="49" t="n">
        <v>8235807954.095</v>
      </c>
      <c r="H41" s="49" t="n">
        <v>2546904964.711</v>
      </c>
      <c r="I41" s="50" t="n">
        <v>481804996.398</v>
      </c>
      <c r="J41" s="51" t="n">
        <v>519966477</v>
      </c>
      <c r="K41" s="50" t="n">
        <v>11102174198.853</v>
      </c>
      <c r="L41" s="48" t="n">
        <v>17051286</v>
      </c>
      <c r="M41" s="49" t="n">
        <v>162343716.351</v>
      </c>
      <c r="N41" s="52" t="n">
        <v>58723</v>
      </c>
      <c r="O41" s="53" t="n">
        <v>0</v>
      </c>
      <c r="P41" s="49" t="n">
        <v>16991958</v>
      </c>
      <c r="Q41" s="49" t="n">
        <v>162303095.295</v>
      </c>
      <c r="R41" s="49" t="n">
        <v>310552</v>
      </c>
      <c r="S41" s="49" t="n">
        <v>5536974.902</v>
      </c>
      <c r="T41" s="49" t="n">
        <v>378374</v>
      </c>
      <c r="U41" s="50" t="n">
        <v>11912143.743</v>
      </c>
      <c r="V41" s="48" t="n">
        <v>15165941</v>
      </c>
      <c r="W41" s="49" t="n">
        <v>123972726.282</v>
      </c>
      <c r="X41" s="49" t="n">
        <v>368868</v>
      </c>
      <c r="Y41" s="49" t="n">
        <v>11119707.102</v>
      </c>
      <c r="Z41" s="49" t="n">
        <v>739186</v>
      </c>
      <c r="AA41" s="49" t="n">
        <v>9412042.062</v>
      </c>
      <c r="AB41" s="49" t="n">
        <v>29037</v>
      </c>
      <c r="AC41" s="49" t="n">
        <v>349501.204</v>
      </c>
      <c r="AD41" s="49" t="n">
        <v>0</v>
      </c>
      <c r="AE41" s="49" t="n">
        <v>0</v>
      </c>
      <c r="AF41" s="49" t="n">
        <v>605</v>
      </c>
      <c r="AG41" s="50" t="n">
        <v>40621.056</v>
      </c>
    </row>
    <row r="42" customFormat="false" ht="13.5" hidden="false" customHeight="true" outlineLevel="0" collapsed="false">
      <c r="A42" s="46" t="s">
        <v>29</v>
      </c>
      <c r="B42" s="46"/>
      <c r="C42" s="46"/>
      <c r="D42" s="47"/>
      <c r="E42" s="48" t="n">
        <v>531348012</v>
      </c>
      <c r="F42" s="49" t="n">
        <v>11458107179.149</v>
      </c>
      <c r="G42" s="49" t="n">
        <v>8376717887.933</v>
      </c>
      <c r="H42" s="49" t="n">
        <v>2630596627.353</v>
      </c>
      <c r="I42" s="50" t="n">
        <v>450792663.863</v>
      </c>
      <c r="J42" s="51" t="n">
        <v>514827092</v>
      </c>
      <c r="K42" s="50" t="n">
        <v>11301951583.685</v>
      </c>
      <c r="L42" s="48" t="n">
        <v>16520920</v>
      </c>
      <c r="M42" s="49" t="n">
        <v>156155595.464</v>
      </c>
      <c r="N42" s="52" t="n">
        <v>56684</v>
      </c>
      <c r="O42" s="53" t="n">
        <v>0</v>
      </c>
      <c r="P42" s="49" t="n">
        <v>16463725</v>
      </c>
      <c r="Q42" s="49" t="n">
        <v>156115066.95</v>
      </c>
      <c r="R42" s="49" t="n">
        <v>303095</v>
      </c>
      <c r="S42" s="49" t="n">
        <v>5586747.095</v>
      </c>
      <c r="T42" s="49" t="n">
        <v>366175</v>
      </c>
      <c r="U42" s="50" t="n">
        <v>11662527.514</v>
      </c>
      <c r="V42" s="48" t="n">
        <v>14673943</v>
      </c>
      <c r="W42" s="49" t="n">
        <v>117891241.007</v>
      </c>
      <c r="X42" s="49" t="n">
        <v>371251</v>
      </c>
      <c r="Y42" s="49" t="n">
        <v>11264039.098</v>
      </c>
      <c r="Z42" s="49" t="n">
        <v>721482</v>
      </c>
      <c r="AA42" s="49" t="n">
        <v>9388359.478</v>
      </c>
      <c r="AB42" s="49" t="n">
        <v>27779</v>
      </c>
      <c r="AC42" s="49" t="n">
        <v>322152.758</v>
      </c>
      <c r="AD42" s="49" t="n">
        <v>16169</v>
      </c>
      <c r="AE42" s="49" t="n">
        <v>775327.294</v>
      </c>
      <c r="AF42" s="49" t="n">
        <v>511</v>
      </c>
      <c r="AG42" s="50" t="n">
        <v>40528.514</v>
      </c>
    </row>
    <row r="43" customFormat="false" ht="13.5" hidden="false" customHeight="true" outlineLevel="0" collapsed="false">
      <c r="A43" s="46" t="s">
        <v>30</v>
      </c>
      <c r="B43" s="46"/>
      <c r="C43" s="46"/>
      <c r="D43" s="47"/>
      <c r="E43" s="48" t="n">
        <v>511772484</v>
      </c>
      <c r="F43" s="49" t="n">
        <v>10949850629.501</v>
      </c>
      <c r="G43" s="49" t="n">
        <v>7986747427.689</v>
      </c>
      <c r="H43" s="49" t="n">
        <v>2560681014.4</v>
      </c>
      <c r="I43" s="50" t="n">
        <v>402422187.412</v>
      </c>
      <c r="J43" s="51" t="n">
        <v>496380468</v>
      </c>
      <c r="K43" s="50" t="n">
        <v>10805365629.283</v>
      </c>
      <c r="L43" s="48" t="n">
        <v>15392016</v>
      </c>
      <c r="M43" s="49" t="n">
        <v>144485000.218</v>
      </c>
      <c r="N43" s="52" t="n">
        <v>53136</v>
      </c>
      <c r="O43" s="53" t="n">
        <v>0</v>
      </c>
      <c r="P43" s="49" t="n">
        <v>15338369</v>
      </c>
      <c r="Q43" s="49" t="n">
        <v>144444930.841</v>
      </c>
      <c r="R43" s="49" t="n">
        <v>339054</v>
      </c>
      <c r="S43" s="49" t="n">
        <v>5879954.968</v>
      </c>
      <c r="T43" s="49" t="n">
        <v>353299</v>
      </c>
      <c r="U43" s="50" t="n">
        <v>11376781.372</v>
      </c>
      <c r="V43" s="48" t="n">
        <v>13584519</v>
      </c>
      <c r="W43" s="49" t="n">
        <v>106946141.132</v>
      </c>
      <c r="X43" s="49" t="n">
        <v>363934</v>
      </c>
      <c r="Y43" s="49" t="n">
        <v>11045658.634</v>
      </c>
      <c r="Z43" s="49" t="n">
        <v>682059</v>
      </c>
      <c r="AA43" s="49" t="n">
        <v>8969886.094</v>
      </c>
      <c r="AB43" s="49" t="n">
        <v>15504</v>
      </c>
      <c r="AC43" s="49" t="n">
        <v>226508.641</v>
      </c>
      <c r="AD43" s="49" t="n">
        <v>14534</v>
      </c>
      <c r="AE43" s="49" t="n">
        <v>697824.623</v>
      </c>
      <c r="AF43" s="49" t="n">
        <v>511</v>
      </c>
      <c r="AG43" s="50" t="n">
        <v>40069.377</v>
      </c>
    </row>
    <row r="44" customFormat="false" ht="13.5" hidden="false" customHeight="true" outlineLevel="0" collapsed="false">
      <c r="A44" s="46" t="s">
        <v>31</v>
      </c>
      <c r="B44" s="46"/>
      <c r="C44" s="46"/>
      <c r="D44" s="47"/>
      <c r="E44" s="48" t="n">
        <v>491689718</v>
      </c>
      <c r="F44" s="49" t="n">
        <v>10690516911.117</v>
      </c>
      <c r="G44" s="49" t="n">
        <v>7810247251.213</v>
      </c>
      <c r="H44" s="49" t="n">
        <v>2518609464.974</v>
      </c>
      <c r="I44" s="50" t="n">
        <v>361660194.93</v>
      </c>
      <c r="J44" s="51" t="n">
        <v>477697627</v>
      </c>
      <c r="K44" s="50" t="n">
        <v>10559609151.488</v>
      </c>
      <c r="L44" s="48" t="n">
        <v>13992091</v>
      </c>
      <c r="M44" s="49" t="n">
        <v>130907759.629</v>
      </c>
      <c r="N44" s="52" t="n">
        <v>47300</v>
      </c>
      <c r="O44" s="53" t="n">
        <v>0</v>
      </c>
      <c r="P44" s="49" t="n">
        <v>13944302</v>
      </c>
      <c r="Q44" s="49" t="n">
        <v>130856716.711</v>
      </c>
      <c r="R44" s="49" t="n">
        <v>316899</v>
      </c>
      <c r="S44" s="49" t="n">
        <v>6197506.432</v>
      </c>
      <c r="T44" s="49" t="n">
        <v>338606</v>
      </c>
      <c r="U44" s="50" t="n">
        <v>10929424.289</v>
      </c>
      <c r="V44" s="48" t="n">
        <v>12285259</v>
      </c>
      <c r="W44" s="49" t="n">
        <v>94414343.142</v>
      </c>
      <c r="X44" s="49" t="n">
        <v>352557</v>
      </c>
      <c r="Y44" s="49" t="n">
        <v>10659265.938</v>
      </c>
      <c r="Z44" s="49" t="n">
        <v>636202</v>
      </c>
      <c r="AA44" s="49" t="n">
        <v>8426361.266</v>
      </c>
      <c r="AB44" s="49" t="n">
        <v>14779</v>
      </c>
      <c r="AC44" s="49" t="n">
        <v>229815.644</v>
      </c>
      <c r="AD44" s="49" t="n">
        <v>12567</v>
      </c>
      <c r="AE44" s="49" t="n">
        <v>634605.082</v>
      </c>
      <c r="AF44" s="49" t="n">
        <v>489</v>
      </c>
      <c r="AG44" s="50" t="n">
        <v>51042.918</v>
      </c>
    </row>
    <row r="45" s="45" customFormat="true" ht="30" hidden="false" customHeight="true" outlineLevel="0" collapsed="false">
      <c r="A45" s="37" t="s">
        <v>32</v>
      </c>
      <c r="B45" s="37"/>
      <c r="C45" s="37"/>
      <c r="D45" s="38"/>
      <c r="E45" s="39" t="n">
        <v>539135711</v>
      </c>
      <c r="F45" s="40" t="n">
        <v>11212273497.548</v>
      </c>
      <c r="G45" s="40" t="n">
        <v>8182658329.48</v>
      </c>
      <c r="H45" s="40" t="n">
        <v>2537490566.387</v>
      </c>
      <c r="I45" s="41" t="n">
        <v>492124601.681</v>
      </c>
      <c r="J45" s="42" t="n">
        <v>521796288</v>
      </c>
      <c r="K45" s="41" t="n">
        <v>11046468696.038</v>
      </c>
      <c r="L45" s="39" t="n">
        <v>17339423</v>
      </c>
      <c r="M45" s="40" t="n">
        <v>165804801.51</v>
      </c>
      <c r="N45" s="43" t="n">
        <v>60926</v>
      </c>
      <c r="O45" s="44" t="n">
        <v>0</v>
      </c>
      <c r="P45" s="40" t="n">
        <v>17277905</v>
      </c>
      <c r="Q45" s="40" t="n">
        <v>165761672.09</v>
      </c>
      <c r="R45" s="40" t="n">
        <v>315490</v>
      </c>
      <c r="S45" s="40" t="n">
        <v>5783451.417</v>
      </c>
      <c r="T45" s="40" t="n">
        <v>371521</v>
      </c>
      <c r="U45" s="41" t="n">
        <v>11670978.619</v>
      </c>
      <c r="V45" s="39" t="n">
        <v>15452544</v>
      </c>
      <c r="W45" s="40" t="n">
        <v>127557319.74</v>
      </c>
      <c r="X45" s="40" t="n">
        <v>362707</v>
      </c>
      <c r="Y45" s="40" t="n">
        <v>10990493.917</v>
      </c>
      <c r="Z45" s="40" t="n">
        <v>745072</v>
      </c>
      <c r="AA45" s="40" t="n">
        <v>9359031.095</v>
      </c>
      <c r="AB45" s="40" t="n">
        <v>30571</v>
      </c>
      <c r="AC45" s="40" t="n">
        <v>400397.302</v>
      </c>
      <c r="AD45" s="40" t="n">
        <v>0</v>
      </c>
      <c r="AE45" s="40" t="n">
        <v>0</v>
      </c>
      <c r="AF45" s="40" t="n">
        <v>592</v>
      </c>
      <c r="AG45" s="41" t="n">
        <v>43129.42</v>
      </c>
    </row>
    <row r="46" customFormat="false" ht="13.5" hidden="false" customHeight="true" outlineLevel="0" collapsed="false">
      <c r="A46" s="46" t="s">
        <v>28</v>
      </c>
      <c r="B46" s="46"/>
      <c r="C46" s="46"/>
      <c r="D46" s="47"/>
      <c r="E46" s="48" t="n">
        <v>537614026</v>
      </c>
      <c r="F46" s="49" t="n">
        <v>11249197212.994</v>
      </c>
      <c r="G46" s="49" t="n">
        <v>8224034846.099</v>
      </c>
      <c r="H46" s="49" t="n">
        <v>2541184189.427</v>
      </c>
      <c r="I46" s="50" t="n">
        <v>483978177.468</v>
      </c>
      <c r="J46" s="51" t="n">
        <v>520562740</v>
      </c>
      <c r="K46" s="50" t="n">
        <v>11086853496.643</v>
      </c>
      <c r="L46" s="48" t="n">
        <v>17051286</v>
      </c>
      <c r="M46" s="49" t="n">
        <v>162343716.351</v>
      </c>
      <c r="N46" s="52" t="n">
        <v>58723</v>
      </c>
      <c r="O46" s="53" t="n">
        <v>0</v>
      </c>
      <c r="P46" s="49" t="n">
        <v>16991958</v>
      </c>
      <c r="Q46" s="49" t="n">
        <v>162303095.295</v>
      </c>
      <c r="R46" s="49" t="n">
        <v>310552</v>
      </c>
      <c r="S46" s="49" t="n">
        <v>5536974.902</v>
      </c>
      <c r="T46" s="49" t="n">
        <v>378374</v>
      </c>
      <c r="U46" s="50" t="n">
        <v>11912143.743</v>
      </c>
      <c r="V46" s="48" t="n">
        <v>15165941</v>
      </c>
      <c r="W46" s="49" t="n">
        <v>123972726.282</v>
      </c>
      <c r="X46" s="49" t="n">
        <v>368868</v>
      </c>
      <c r="Y46" s="49" t="n">
        <v>11119707.102</v>
      </c>
      <c r="Z46" s="49" t="n">
        <v>739186</v>
      </c>
      <c r="AA46" s="49" t="n">
        <v>9412042.062</v>
      </c>
      <c r="AB46" s="49" t="n">
        <v>29037</v>
      </c>
      <c r="AC46" s="49" t="n">
        <v>349501.204</v>
      </c>
      <c r="AD46" s="49" t="n">
        <v>0</v>
      </c>
      <c r="AE46" s="49" t="n">
        <v>0</v>
      </c>
      <c r="AF46" s="49" t="n">
        <v>605</v>
      </c>
      <c r="AG46" s="50" t="n">
        <v>40621.056</v>
      </c>
    </row>
    <row r="47" customFormat="false" ht="13.5" hidden="false" customHeight="true" outlineLevel="0" collapsed="false">
      <c r="A47" s="46" t="s">
        <v>29</v>
      </c>
      <c r="B47" s="46"/>
      <c r="C47" s="46"/>
      <c r="D47" s="54"/>
      <c r="E47" s="48" t="n">
        <v>531431478</v>
      </c>
      <c r="F47" s="49" t="n">
        <v>11422955162.819</v>
      </c>
      <c r="G47" s="49" t="n">
        <v>8351881595.69</v>
      </c>
      <c r="H47" s="49" t="n">
        <v>2618493900.199</v>
      </c>
      <c r="I47" s="50" t="n">
        <v>452579666.93</v>
      </c>
      <c r="J47" s="51" t="n">
        <v>514910558</v>
      </c>
      <c r="K47" s="50" t="n">
        <v>11266799567.355</v>
      </c>
      <c r="L47" s="48" t="n">
        <v>16520920</v>
      </c>
      <c r="M47" s="49" t="n">
        <v>156155595.464</v>
      </c>
      <c r="N47" s="52" t="n">
        <v>56684</v>
      </c>
      <c r="O47" s="53" t="n">
        <v>0</v>
      </c>
      <c r="P47" s="49" t="n">
        <v>16463725</v>
      </c>
      <c r="Q47" s="49" t="n">
        <v>156115066.95</v>
      </c>
      <c r="R47" s="49" t="n">
        <v>303095</v>
      </c>
      <c r="S47" s="49" t="n">
        <v>5586747.095</v>
      </c>
      <c r="T47" s="49" t="n">
        <v>366175</v>
      </c>
      <c r="U47" s="50" t="n">
        <v>11662527.514</v>
      </c>
      <c r="V47" s="48" t="n">
        <v>14673943</v>
      </c>
      <c r="W47" s="49" t="n">
        <v>117891241.007</v>
      </c>
      <c r="X47" s="49" t="n">
        <v>371251</v>
      </c>
      <c r="Y47" s="49" t="n">
        <v>11264039.098</v>
      </c>
      <c r="Z47" s="49" t="n">
        <v>721482</v>
      </c>
      <c r="AA47" s="49" t="n">
        <v>9388359.478</v>
      </c>
      <c r="AB47" s="49" t="n">
        <v>27779</v>
      </c>
      <c r="AC47" s="49" t="n">
        <v>322152.758</v>
      </c>
      <c r="AD47" s="49" t="n">
        <v>16169</v>
      </c>
      <c r="AE47" s="49" t="n">
        <v>775327.294</v>
      </c>
      <c r="AF47" s="49" t="n">
        <v>511</v>
      </c>
      <c r="AG47" s="50" t="n">
        <v>40528.514</v>
      </c>
    </row>
    <row r="48" customFormat="false" ht="13.5" hidden="false" customHeight="true" outlineLevel="0" collapsed="false">
      <c r="A48" s="46" t="s">
        <v>30</v>
      </c>
      <c r="B48" s="46"/>
      <c r="C48" s="46"/>
      <c r="D48" s="54"/>
      <c r="E48" s="48" t="n">
        <v>514581101</v>
      </c>
      <c r="F48" s="49" t="n">
        <v>11026747423.029</v>
      </c>
      <c r="G48" s="49" t="n">
        <v>8043599315.041</v>
      </c>
      <c r="H48" s="49" t="n">
        <v>2575520707.376</v>
      </c>
      <c r="I48" s="50" t="n">
        <v>407627400.612</v>
      </c>
      <c r="J48" s="51" t="n">
        <v>499189085</v>
      </c>
      <c r="K48" s="50" t="n">
        <v>10882262422.811</v>
      </c>
      <c r="L48" s="48" t="n">
        <v>15392016</v>
      </c>
      <c r="M48" s="49" t="n">
        <v>144485000.218</v>
      </c>
      <c r="N48" s="52" t="n">
        <v>53136</v>
      </c>
      <c r="O48" s="53" t="n">
        <v>0</v>
      </c>
      <c r="P48" s="49" t="n">
        <v>15338369</v>
      </c>
      <c r="Q48" s="49" t="n">
        <v>144444930.841</v>
      </c>
      <c r="R48" s="49" t="n">
        <v>339054</v>
      </c>
      <c r="S48" s="49" t="n">
        <v>5879954.968</v>
      </c>
      <c r="T48" s="49" t="n">
        <v>353299</v>
      </c>
      <c r="U48" s="50" t="n">
        <v>11376781.372</v>
      </c>
      <c r="V48" s="48" t="n">
        <v>13584519</v>
      </c>
      <c r="W48" s="49" t="n">
        <v>106946141.132</v>
      </c>
      <c r="X48" s="49" t="n">
        <v>363934</v>
      </c>
      <c r="Y48" s="49" t="n">
        <v>11045658.634</v>
      </c>
      <c r="Z48" s="49" t="n">
        <v>682059</v>
      </c>
      <c r="AA48" s="49" t="n">
        <v>8969886.094</v>
      </c>
      <c r="AB48" s="49" t="n">
        <v>15504</v>
      </c>
      <c r="AC48" s="49" t="n">
        <v>226508.641</v>
      </c>
      <c r="AD48" s="49" t="n">
        <v>14534</v>
      </c>
      <c r="AE48" s="49" t="n">
        <v>697824.623</v>
      </c>
      <c r="AF48" s="49" t="n">
        <v>511</v>
      </c>
      <c r="AG48" s="50" t="n">
        <v>40069.377</v>
      </c>
    </row>
    <row r="49" customFormat="false" ht="13.5" hidden="false" customHeight="true" outlineLevel="0" collapsed="false">
      <c r="A49" s="46" t="s">
        <v>31</v>
      </c>
      <c r="B49" s="46"/>
      <c r="C49" s="46"/>
      <c r="D49" s="54"/>
      <c r="E49" s="48" t="n">
        <v>492571392</v>
      </c>
      <c r="F49" s="49" t="n">
        <v>10709233037.669</v>
      </c>
      <c r="G49" s="49" t="n">
        <v>7822752541.783</v>
      </c>
      <c r="H49" s="49" t="n">
        <v>2521297369.666</v>
      </c>
      <c r="I49" s="50" t="n">
        <v>365183126.22</v>
      </c>
      <c r="J49" s="51" t="n">
        <v>478579301</v>
      </c>
      <c r="K49" s="50" t="n">
        <v>10578325278.04</v>
      </c>
      <c r="L49" s="48" t="n">
        <v>13992091</v>
      </c>
      <c r="M49" s="49" t="n">
        <v>130907759.629</v>
      </c>
      <c r="N49" s="52" t="n">
        <v>47300</v>
      </c>
      <c r="O49" s="53" t="n">
        <v>0</v>
      </c>
      <c r="P49" s="49" t="n">
        <v>13944302</v>
      </c>
      <c r="Q49" s="49" t="n">
        <v>130856716.711</v>
      </c>
      <c r="R49" s="49" t="n">
        <v>316899</v>
      </c>
      <c r="S49" s="49" t="n">
        <v>6197506.432</v>
      </c>
      <c r="T49" s="49" t="n">
        <v>338606</v>
      </c>
      <c r="U49" s="50" t="n">
        <v>10929424.289</v>
      </c>
      <c r="V49" s="48" t="n">
        <v>12285259</v>
      </c>
      <c r="W49" s="49" t="n">
        <v>94414343.142</v>
      </c>
      <c r="X49" s="49" t="n">
        <v>352557</v>
      </c>
      <c r="Y49" s="49" t="n">
        <v>10659265.938</v>
      </c>
      <c r="Z49" s="49" t="n">
        <v>636202</v>
      </c>
      <c r="AA49" s="49" t="n">
        <v>8426361.266</v>
      </c>
      <c r="AB49" s="49" t="n">
        <v>14779</v>
      </c>
      <c r="AC49" s="49" t="n">
        <v>229815.644</v>
      </c>
      <c r="AD49" s="49" t="n">
        <v>12567</v>
      </c>
      <c r="AE49" s="49" t="n">
        <v>634605.082</v>
      </c>
      <c r="AF49" s="49" t="n">
        <v>489</v>
      </c>
      <c r="AG49" s="50" t="n">
        <v>51042.918</v>
      </c>
    </row>
    <row r="50" customFormat="false" ht="31.5" hidden="false" customHeight="true" outlineLevel="0" collapsed="false">
      <c r="A50" s="55" t="s">
        <v>33</v>
      </c>
      <c r="B50" s="55"/>
      <c r="C50" s="10" t="s">
        <v>34</v>
      </c>
      <c r="D50" s="10"/>
      <c r="E50" s="48" t="n">
        <v>43164452</v>
      </c>
      <c r="F50" s="49" t="n">
        <v>940870968.296</v>
      </c>
      <c r="G50" s="49" t="n">
        <v>686823414.486</v>
      </c>
      <c r="H50" s="49" t="n">
        <v>219927031.602</v>
      </c>
      <c r="I50" s="50" t="n">
        <v>34120522.208</v>
      </c>
      <c r="J50" s="51" t="n">
        <v>41982712</v>
      </c>
      <c r="K50" s="50" t="n">
        <v>929452334.823</v>
      </c>
      <c r="L50" s="48" t="n">
        <v>1181740</v>
      </c>
      <c r="M50" s="49" t="n">
        <v>11418633.473</v>
      </c>
      <c r="N50" s="52" t="n">
        <v>4664</v>
      </c>
      <c r="O50" s="53" t="n">
        <v>0</v>
      </c>
      <c r="P50" s="49" t="n">
        <v>1177014</v>
      </c>
      <c r="Q50" s="49" t="n">
        <v>11413906.527</v>
      </c>
      <c r="R50" s="49" t="n">
        <v>38954</v>
      </c>
      <c r="S50" s="49" t="n">
        <v>707628.502</v>
      </c>
      <c r="T50" s="49" t="n">
        <v>29454</v>
      </c>
      <c r="U50" s="50" t="n">
        <v>956129.665</v>
      </c>
      <c r="V50" s="48" t="n">
        <v>1018141</v>
      </c>
      <c r="W50" s="49" t="n">
        <v>8069909.885</v>
      </c>
      <c r="X50" s="49" t="n">
        <v>31314</v>
      </c>
      <c r="Y50" s="49" t="n">
        <v>911352.217</v>
      </c>
      <c r="Z50" s="49" t="n">
        <v>57940</v>
      </c>
      <c r="AA50" s="49" t="n">
        <v>754579.816</v>
      </c>
      <c r="AB50" s="49" t="n">
        <v>1211</v>
      </c>
      <c r="AC50" s="49" t="n">
        <v>14306.442</v>
      </c>
      <c r="AD50" s="49" t="n">
        <v>1223</v>
      </c>
      <c r="AE50" s="49" t="n">
        <v>58228.242</v>
      </c>
      <c r="AF50" s="49" t="n">
        <v>62</v>
      </c>
      <c r="AG50" s="50" t="n">
        <v>4726.946</v>
      </c>
    </row>
    <row r="51" customFormat="false" ht="13.5" hidden="false" customHeight="false" outlineLevel="0" collapsed="false">
      <c r="A51" s="56"/>
      <c r="B51" s="57"/>
      <c r="C51" s="57" t="s">
        <v>35</v>
      </c>
      <c r="D51" s="10"/>
      <c r="E51" s="48" t="n">
        <v>41181436</v>
      </c>
      <c r="F51" s="49" t="n">
        <v>884489980.968</v>
      </c>
      <c r="G51" s="49" t="n">
        <v>645440008.336</v>
      </c>
      <c r="H51" s="49" t="n">
        <v>207844181.572</v>
      </c>
      <c r="I51" s="50" t="n">
        <v>31205791.06</v>
      </c>
      <c r="J51" s="51" t="n">
        <v>40053925</v>
      </c>
      <c r="K51" s="50" t="n">
        <v>874169743.012</v>
      </c>
      <c r="L51" s="48" t="n">
        <v>1127511</v>
      </c>
      <c r="M51" s="49" t="n">
        <v>10320237.956</v>
      </c>
      <c r="N51" s="52" t="n">
        <v>3752</v>
      </c>
      <c r="O51" s="53" t="n">
        <v>0</v>
      </c>
      <c r="P51" s="49" t="n">
        <v>1123725</v>
      </c>
      <c r="Q51" s="49" t="n">
        <v>10319021.06</v>
      </c>
      <c r="R51" s="49" t="n">
        <v>29783</v>
      </c>
      <c r="S51" s="49" t="n">
        <v>499689.801</v>
      </c>
      <c r="T51" s="49" t="n">
        <v>27343</v>
      </c>
      <c r="U51" s="50" t="n">
        <v>884598.564</v>
      </c>
      <c r="V51" s="48" t="n">
        <v>989490</v>
      </c>
      <c r="W51" s="49" t="n">
        <v>7490072.992</v>
      </c>
      <c r="X51" s="49" t="n">
        <v>28741</v>
      </c>
      <c r="Y51" s="49" t="n">
        <v>832243.819</v>
      </c>
      <c r="Z51" s="49" t="n">
        <v>47193</v>
      </c>
      <c r="AA51" s="49" t="n">
        <v>597213.588</v>
      </c>
      <c r="AB51" s="49" t="n">
        <v>1175</v>
      </c>
      <c r="AC51" s="49" t="n">
        <v>15202.296</v>
      </c>
      <c r="AD51" s="49" t="n">
        <v>802</v>
      </c>
      <c r="AE51" s="49" t="n">
        <v>44504.795</v>
      </c>
      <c r="AF51" s="49" t="n">
        <v>34</v>
      </c>
      <c r="AG51" s="50" t="n">
        <v>1216.896</v>
      </c>
    </row>
    <row r="52" customFormat="false" ht="13.5" hidden="false" customHeight="false" outlineLevel="0" collapsed="false">
      <c r="A52" s="56"/>
      <c r="B52" s="57"/>
      <c r="C52" s="57" t="s">
        <v>36</v>
      </c>
      <c r="D52" s="10"/>
      <c r="E52" s="48" t="n">
        <v>41612918</v>
      </c>
      <c r="F52" s="49" t="n">
        <v>900818651.223</v>
      </c>
      <c r="G52" s="49" t="n">
        <v>657642553.869</v>
      </c>
      <c r="H52" s="49" t="n">
        <v>211785356.515</v>
      </c>
      <c r="I52" s="50" t="n">
        <v>31390740.839</v>
      </c>
      <c r="J52" s="51" t="n">
        <v>40430766</v>
      </c>
      <c r="K52" s="50" t="n">
        <v>889738354.979</v>
      </c>
      <c r="L52" s="48" t="n">
        <v>1182152</v>
      </c>
      <c r="M52" s="49" t="n">
        <v>11080296.244</v>
      </c>
      <c r="N52" s="52" t="n">
        <v>3589</v>
      </c>
      <c r="O52" s="53" t="n">
        <v>0</v>
      </c>
      <c r="P52" s="49" t="n">
        <v>1178529</v>
      </c>
      <c r="Q52" s="49" t="n">
        <v>11078581.335</v>
      </c>
      <c r="R52" s="49" t="n">
        <v>27712</v>
      </c>
      <c r="S52" s="49" t="n">
        <v>481647.692</v>
      </c>
      <c r="T52" s="49" t="n">
        <v>28532</v>
      </c>
      <c r="U52" s="50" t="n">
        <v>911718.598</v>
      </c>
      <c r="V52" s="48" t="n">
        <v>1033669</v>
      </c>
      <c r="W52" s="49" t="n">
        <v>8061025.848</v>
      </c>
      <c r="X52" s="49" t="n">
        <v>28529</v>
      </c>
      <c r="Y52" s="49" t="n">
        <v>851332.714</v>
      </c>
      <c r="Z52" s="49" t="n">
        <v>52729</v>
      </c>
      <c r="AA52" s="49" t="n">
        <v>688858.295</v>
      </c>
      <c r="AB52" s="49" t="n">
        <v>7358</v>
      </c>
      <c r="AC52" s="49" t="n">
        <v>83998.188</v>
      </c>
      <c r="AD52" s="49" t="n">
        <v>1173</v>
      </c>
      <c r="AE52" s="49" t="n">
        <v>52389.174</v>
      </c>
      <c r="AF52" s="49" t="n">
        <v>34</v>
      </c>
      <c r="AG52" s="50" t="n">
        <v>1714.909</v>
      </c>
    </row>
    <row r="53" customFormat="false" ht="13.5" hidden="false" customHeight="false" outlineLevel="0" collapsed="false">
      <c r="A53" s="56"/>
      <c r="B53" s="57"/>
      <c r="C53" s="57" t="s">
        <v>37</v>
      </c>
      <c r="D53" s="10"/>
      <c r="E53" s="48" t="n">
        <v>42044953</v>
      </c>
      <c r="F53" s="49" t="n">
        <v>911886299.371</v>
      </c>
      <c r="G53" s="49" t="n">
        <v>665911077.622</v>
      </c>
      <c r="H53" s="49" t="n">
        <v>214597778.028</v>
      </c>
      <c r="I53" s="50" t="n">
        <v>31377443.721</v>
      </c>
      <c r="J53" s="51" t="n">
        <v>40861119</v>
      </c>
      <c r="K53" s="50" t="n">
        <v>900813097.927</v>
      </c>
      <c r="L53" s="48" t="n">
        <v>1183834</v>
      </c>
      <c r="M53" s="49" t="n">
        <v>11073201.444</v>
      </c>
      <c r="N53" s="52" t="n">
        <v>3771</v>
      </c>
      <c r="O53" s="53" t="n">
        <v>0</v>
      </c>
      <c r="P53" s="49" t="n">
        <v>1180017</v>
      </c>
      <c r="Q53" s="49" t="n">
        <v>11071216.289</v>
      </c>
      <c r="R53" s="49" t="n">
        <v>24378</v>
      </c>
      <c r="S53" s="49" t="n">
        <v>479628.56</v>
      </c>
      <c r="T53" s="49" t="n">
        <v>28712</v>
      </c>
      <c r="U53" s="50" t="n">
        <v>919283.266</v>
      </c>
      <c r="V53" s="48" t="n">
        <v>1043691</v>
      </c>
      <c r="W53" s="49" t="n">
        <v>8089377.013</v>
      </c>
      <c r="X53" s="49" t="n">
        <v>28699</v>
      </c>
      <c r="Y53" s="49" t="n">
        <v>869585.643</v>
      </c>
      <c r="Z53" s="49" t="n">
        <v>53325</v>
      </c>
      <c r="AA53" s="49" t="n">
        <v>696224.377</v>
      </c>
      <c r="AB53" s="49" t="n">
        <v>1212</v>
      </c>
      <c r="AC53" s="49" t="n">
        <v>17117.43</v>
      </c>
      <c r="AD53" s="49" t="n">
        <v>991</v>
      </c>
      <c r="AE53" s="49" t="n">
        <v>48538.111</v>
      </c>
      <c r="AF53" s="49" t="n">
        <v>46</v>
      </c>
      <c r="AG53" s="50" t="n">
        <v>1985.155</v>
      </c>
    </row>
    <row r="54" customFormat="false" ht="13.5" hidden="false" customHeight="false" outlineLevel="0" collapsed="false">
      <c r="A54" s="56"/>
      <c r="B54" s="57"/>
      <c r="C54" s="57" t="s">
        <v>38</v>
      </c>
      <c r="D54" s="10"/>
      <c r="E54" s="48" t="n">
        <v>41125255</v>
      </c>
      <c r="F54" s="49" t="n">
        <v>896397363.827</v>
      </c>
      <c r="G54" s="49" t="n">
        <v>654641667.081</v>
      </c>
      <c r="H54" s="49" t="n">
        <v>211059082.035</v>
      </c>
      <c r="I54" s="50" t="n">
        <v>30696614.711</v>
      </c>
      <c r="J54" s="51" t="n">
        <v>39913550</v>
      </c>
      <c r="K54" s="50" t="n">
        <v>885024357.517</v>
      </c>
      <c r="L54" s="48" t="n">
        <v>1211705</v>
      </c>
      <c r="M54" s="49" t="n">
        <v>11373006.31</v>
      </c>
      <c r="N54" s="52" t="n">
        <v>3924</v>
      </c>
      <c r="O54" s="53" t="n">
        <v>0</v>
      </c>
      <c r="P54" s="49" t="n">
        <v>1207739</v>
      </c>
      <c r="Q54" s="49" t="n">
        <v>11371385.36</v>
      </c>
      <c r="R54" s="49" t="n">
        <v>24869</v>
      </c>
      <c r="S54" s="49" t="n">
        <v>485877.794</v>
      </c>
      <c r="T54" s="49" t="n">
        <v>29686</v>
      </c>
      <c r="U54" s="50" t="n">
        <v>956313.003</v>
      </c>
      <c r="V54" s="48" t="n">
        <v>1067652</v>
      </c>
      <c r="W54" s="49" t="n">
        <v>8281190.047</v>
      </c>
      <c r="X54" s="49" t="n">
        <v>30070</v>
      </c>
      <c r="Y54" s="49" t="n">
        <v>911677.986</v>
      </c>
      <c r="Z54" s="49" t="n">
        <v>54181</v>
      </c>
      <c r="AA54" s="49" t="n">
        <v>718175.676</v>
      </c>
      <c r="AB54" s="49" t="n">
        <v>1281</v>
      </c>
      <c r="AC54" s="49" t="n">
        <v>18150.854</v>
      </c>
      <c r="AD54" s="49" t="n">
        <v>1037</v>
      </c>
      <c r="AE54" s="49" t="n">
        <v>40706.921</v>
      </c>
      <c r="AF54" s="49" t="n">
        <v>42</v>
      </c>
      <c r="AG54" s="50" t="n">
        <v>1620.95</v>
      </c>
    </row>
    <row r="55" customFormat="false" ht="13.5" hidden="false" customHeight="false" outlineLevel="0" collapsed="false">
      <c r="A55" s="56"/>
      <c r="B55" s="57"/>
      <c r="C55" s="57" t="s">
        <v>39</v>
      </c>
      <c r="D55" s="10"/>
      <c r="E55" s="48" t="n">
        <v>40059803</v>
      </c>
      <c r="F55" s="49" t="n">
        <v>888989831.504</v>
      </c>
      <c r="G55" s="49" t="n">
        <v>649428112.159</v>
      </c>
      <c r="H55" s="49" t="n">
        <v>208802730.438</v>
      </c>
      <c r="I55" s="50" t="n">
        <v>30758988.907</v>
      </c>
      <c r="J55" s="51" t="n">
        <v>38829305</v>
      </c>
      <c r="K55" s="50" t="n">
        <v>877365987.977</v>
      </c>
      <c r="L55" s="48" t="n">
        <v>1230498</v>
      </c>
      <c r="M55" s="49" t="n">
        <v>11623843.527</v>
      </c>
      <c r="N55" s="52" t="n">
        <v>3913</v>
      </c>
      <c r="O55" s="53" t="n">
        <v>0</v>
      </c>
      <c r="P55" s="49" t="n">
        <v>1226537</v>
      </c>
      <c r="Q55" s="49" t="n">
        <v>11622042.84</v>
      </c>
      <c r="R55" s="49" t="n">
        <v>26120</v>
      </c>
      <c r="S55" s="49" t="n">
        <v>494487.925</v>
      </c>
      <c r="T55" s="49" t="n">
        <v>29742</v>
      </c>
      <c r="U55" s="50" t="n">
        <v>963747.894</v>
      </c>
      <c r="V55" s="48" t="n">
        <v>1085801</v>
      </c>
      <c r="W55" s="49" t="n">
        <v>8500562.671</v>
      </c>
      <c r="X55" s="49" t="n">
        <v>29556</v>
      </c>
      <c r="Y55" s="49" t="n">
        <v>913950.78</v>
      </c>
      <c r="Z55" s="49" t="n">
        <v>53843</v>
      </c>
      <c r="AA55" s="49" t="n">
        <v>726194.605</v>
      </c>
      <c r="AB55" s="49" t="n">
        <v>1475</v>
      </c>
      <c r="AC55" s="49" t="n">
        <v>23098.965</v>
      </c>
      <c r="AD55" s="49" t="n">
        <v>1231</v>
      </c>
      <c r="AE55" s="49" t="n">
        <v>62553.61</v>
      </c>
      <c r="AF55" s="49" t="n">
        <v>48</v>
      </c>
      <c r="AG55" s="50" t="n">
        <v>1800.687</v>
      </c>
    </row>
    <row r="56" customFormat="false" ht="13.5" hidden="false" customHeight="false" outlineLevel="0" collapsed="false">
      <c r="A56" s="56"/>
      <c r="B56" s="57"/>
      <c r="C56" s="57" t="s">
        <v>40</v>
      </c>
      <c r="D56" s="10"/>
      <c r="E56" s="48" t="n">
        <v>40405214</v>
      </c>
      <c r="F56" s="49" t="n">
        <v>873835962.024</v>
      </c>
      <c r="G56" s="49" t="n">
        <v>638851086.637</v>
      </c>
      <c r="H56" s="49" t="n">
        <v>204773206.428</v>
      </c>
      <c r="I56" s="50" t="n">
        <v>30211668.959</v>
      </c>
      <c r="J56" s="51" t="n">
        <v>39191982</v>
      </c>
      <c r="K56" s="50" t="n">
        <v>862504433.318</v>
      </c>
      <c r="L56" s="48" t="n">
        <v>1213232</v>
      </c>
      <c r="M56" s="49" t="n">
        <v>11331528.706</v>
      </c>
      <c r="N56" s="52" t="n">
        <v>4865</v>
      </c>
      <c r="O56" s="53" t="n">
        <v>0</v>
      </c>
      <c r="P56" s="49" t="n">
        <v>1208325</v>
      </c>
      <c r="Q56" s="49" t="n">
        <v>11320872.302</v>
      </c>
      <c r="R56" s="49" t="n">
        <v>22932</v>
      </c>
      <c r="S56" s="49" t="n">
        <v>430253.933</v>
      </c>
      <c r="T56" s="49" t="n">
        <v>28019</v>
      </c>
      <c r="U56" s="50" t="n">
        <v>902133.594</v>
      </c>
      <c r="V56" s="48" t="n">
        <v>1073100</v>
      </c>
      <c r="W56" s="49" t="n">
        <v>8360735.681</v>
      </c>
      <c r="X56" s="49" t="n">
        <v>29451</v>
      </c>
      <c r="Y56" s="49" t="n">
        <v>902505.263</v>
      </c>
      <c r="Z56" s="49" t="n">
        <v>53456</v>
      </c>
      <c r="AA56" s="49" t="n">
        <v>711172.067</v>
      </c>
      <c r="AB56" s="49" t="n">
        <v>1367</v>
      </c>
      <c r="AC56" s="49" t="n">
        <v>14071.764</v>
      </c>
      <c r="AD56" s="49" t="n">
        <v>1208</v>
      </c>
      <c r="AE56" s="49" t="n">
        <v>64534.123</v>
      </c>
      <c r="AF56" s="49" t="n">
        <v>42</v>
      </c>
      <c r="AG56" s="50" t="n">
        <v>10656.404</v>
      </c>
    </row>
    <row r="57" customFormat="false" ht="13.5" hidden="false" customHeight="false" outlineLevel="0" collapsed="false">
      <c r="A57" s="56"/>
      <c r="B57" s="57"/>
      <c r="C57" s="57" t="s">
        <v>41</v>
      </c>
      <c r="D57" s="10"/>
      <c r="E57" s="48" t="n">
        <v>41134484</v>
      </c>
      <c r="F57" s="49" t="n">
        <v>907411309.604</v>
      </c>
      <c r="G57" s="49" t="n">
        <v>662972472.35</v>
      </c>
      <c r="H57" s="49" t="n">
        <v>213854159.965</v>
      </c>
      <c r="I57" s="50" t="n">
        <v>30584677.289</v>
      </c>
      <c r="J57" s="51" t="n">
        <v>39955533</v>
      </c>
      <c r="K57" s="50" t="n">
        <v>896411045.674</v>
      </c>
      <c r="L57" s="48" t="n">
        <v>1178951</v>
      </c>
      <c r="M57" s="49" t="n">
        <v>11000263.93</v>
      </c>
      <c r="N57" s="52" t="n">
        <v>4050</v>
      </c>
      <c r="O57" s="53" t="n">
        <v>0</v>
      </c>
      <c r="P57" s="49" t="n">
        <v>1174868</v>
      </c>
      <c r="Q57" s="49" t="n">
        <v>10998364.846</v>
      </c>
      <c r="R57" s="49" t="n">
        <v>24414</v>
      </c>
      <c r="S57" s="49" t="n">
        <v>483814.452</v>
      </c>
      <c r="T57" s="49" t="n">
        <v>27847</v>
      </c>
      <c r="U57" s="50" t="n">
        <v>910859.639</v>
      </c>
      <c r="V57" s="48" t="n">
        <v>1040269</v>
      </c>
      <c r="W57" s="49" t="n">
        <v>7977989.141</v>
      </c>
      <c r="X57" s="49" t="n">
        <v>29492</v>
      </c>
      <c r="Y57" s="49" t="n">
        <v>895207.043</v>
      </c>
      <c r="Z57" s="49" t="n">
        <v>51606</v>
      </c>
      <c r="AA57" s="49" t="n">
        <v>710486.352</v>
      </c>
      <c r="AB57" s="49" t="n">
        <v>1240</v>
      </c>
      <c r="AC57" s="49" t="n">
        <v>20008.219</v>
      </c>
      <c r="AD57" s="49" t="n">
        <v>1151</v>
      </c>
      <c r="AE57" s="49" t="n">
        <v>59442.656</v>
      </c>
      <c r="AF57" s="49" t="n">
        <v>33</v>
      </c>
      <c r="AG57" s="50" t="n">
        <v>1899.084</v>
      </c>
    </row>
    <row r="58" customFormat="false" ht="13.5" hidden="false" customHeight="false" outlineLevel="0" collapsed="false">
      <c r="A58" s="56"/>
      <c r="B58" s="57"/>
      <c r="C58" s="57" t="s">
        <v>42</v>
      </c>
      <c r="D58" s="10"/>
      <c r="E58" s="48" t="n">
        <v>40569282</v>
      </c>
      <c r="F58" s="49" t="n">
        <v>887418556.177</v>
      </c>
      <c r="G58" s="49" t="n">
        <v>648496497.92</v>
      </c>
      <c r="H58" s="49" t="n">
        <v>209678119.94</v>
      </c>
      <c r="I58" s="50" t="n">
        <v>29243938.317</v>
      </c>
      <c r="J58" s="51" t="n">
        <v>39383877</v>
      </c>
      <c r="K58" s="50" t="n">
        <v>876456101.292</v>
      </c>
      <c r="L58" s="48" t="n">
        <v>1185405</v>
      </c>
      <c r="M58" s="49" t="n">
        <v>10962454.885</v>
      </c>
      <c r="N58" s="52" t="n">
        <v>4046</v>
      </c>
      <c r="O58" s="53" t="n">
        <v>0</v>
      </c>
      <c r="P58" s="49" t="n">
        <v>1181319</v>
      </c>
      <c r="Q58" s="49" t="n">
        <v>10955436.301</v>
      </c>
      <c r="R58" s="49" t="n">
        <v>22643</v>
      </c>
      <c r="S58" s="49" t="n">
        <v>430573.628</v>
      </c>
      <c r="T58" s="49" t="n">
        <v>27979</v>
      </c>
      <c r="U58" s="50" t="n">
        <v>892975.335</v>
      </c>
      <c r="V58" s="48" t="n">
        <v>1046142</v>
      </c>
      <c r="W58" s="49" t="n">
        <v>8019442.104</v>
      </c>
      <c r="X58" s="49" t="n">
        <v>29690</v>
      </c>
      <c r="Y58" s="49" t="n">
        <v>895573.876</v>
      </c>
      <c r="Z58" s="49" t="n">
        <v>53692</v>
      </c>
      <c r="AA58" s="49" t="n">
        <v>704415.489</v>
      </c>
      <c r="AB58" s="49" t="n">
        <v>1173</v>
      </c>
      <c r="AC58" s="49" t="n">
        <v>12455.869</v>
      </c>
      <c r="AD58" s="49" t="n">
        <v>919</v>
      </c>
      <c r="AE58" s="49" t="n">
        <v>95216.132</v>
      </c>
      <c r="AF58" s="49" t="n">
        <v>40</v>
      </c>
      <c r="AG58" s="50" t="n">
        <v>7018.584</v>
      </c>
    </row>
    <row r="59" customFormat="false" ht="13.5" hidden="false" customHeight="false" outlineLevel="0" collapsed="false">
      <c r="A59" s="56"/>
      <c r="B59" s="57"/>
      <c r="C59" s="57" t="s">
        <v>43</v>
      </c>
      <c r="D59" s="10"/>
      <c r="E59" s="48" t="n">
        <v>41663368</v>
      </c>
      <c r="F59" s="49" t="n">
        <v>901357218.047</v>
      </c>
      <c r="G59" s="49" t="n">
        <v>658727548.57</v>
      </c>
      <c r="H59" s="49" t="n">
        <v>212273101.444</v>
      </c>
      <c r="I59" s="50" t="n">
        <v>30356568.033</v>
      </c>
      <c r="J59" s="51" t="n">
        <v>40487443</v>
      </c>
      <c r="K59" s="50" t="n">
        <v>890343467.51</v>
      </c>
      <c r="L59" s="48" t="n">
        <v>1175925</v>
      </c>
      <c r="M59" s="49" t="n">
        <v>11013750.537</v>
      </c>
      <c r="N59" s="52" t="n">
        <v>4046</v>
      </c>
      <c r="O59" s="53" t="n">
        <v>0</v>
      </c>
      <c r="P59" s="49" t="n">
        <v>1171832</v>
      </c>
      <c r="Q59" s="49" t="n">
        <v>11007517.167</v>
      </c>
      <c r="R59" s="49" t="n">
        <v>26477</v>
      </c>
      <c r="S59" s="49" t="n">
        <v>530830.461</v>
      </c>
      <c r="T59" s="49" t="n">
        <v>28358</v>
      </c>
      <c r="U59" s="50" t="n">
        <v>909568.475</v>
      </c>
      <c r="V59" s="48" t="n">
        <v>1032427</v>
      </c>
      <c r="W59" s="49" t="n">
        <v>7899987.365</v>
      </c>
      <c r="X59" s="49" t="n">
        <v>29654</v>
      </c>
      <c r="Y59" s="49" t="n">
        <v>913082.313</v>
      </c>
      <c r="Z59" s="49" t="n">
        <v>53767</v>
      </c>
      <c r="AA59" s="49" t="n">
        <v>727828.915</v>
      </c>
      <c r="AB59" s="49" t="n">
        <v>1149</v>
      </c>
      <c r="AC59" s="49" t="n">
        <v>26219.638</v>
      </c>
      <c r="AD59" s="49" t="n">
        <v>1302</v>
      </c>
      <c r="AE59" s="49" t="n">
        <v>67062.426</v>
      </c>
      <c r="AF59" s="49" t="n">
        <v>47</v>
      </c>
      <c r="AG59" s="50" t="n">
        <v>6233.37</v>
      </c>
    </row>
    <row r="60" customFormat="false" ht="13.5" hidden="false" customHeight="false" outlineLevel="0" collapsed="false">
      <c r="A60" s="58" t="s">
        <v>44</v>
      </c>
      <c r="B60" s="58"/>
      <c r="C60" s="57" t="s">
        <v>45</v>
      </c>
      <c r="D60" s="10"/>
      <c r="E60" s="48" t="n">
        <v>40173196</v>
      </c>
      <c r="F60" s="49" t="n">
        <v>871795460.853</v>
      </c>
      <c r="G60" s="49" t="n">
        <v>636837558.749</v>
      </c>
      <c r="H60" s="49" t="n">
        <v>206526686.682</v>
      </c>
      <c r="I60" s="50" t="n">
        <v>28431215.422</v>
      </c>
      <c r="J60" s="51" t="n">
        <v>39031118</v>
      </c>
      <c r="K60" s="50" t="n">
        <v>861128979.35</v>
      </c>
      <c r="L60" s="48" t="n">
        <v>1142078</v>
      </c>
      <c r="M60" s="49" t="n">
        <v>10666481.503</v>
      </c>
      <c r="N60" s="52" t="n">
        <v>3874</v>
      </c>
      <c r="O60" s="53" t="n">
        <v>0</v>
      </c>
      <c r="P60" s="49" t="n">
        <v>1138160</v>
      </c>
      <c r="Q60" s="49" t="n">
        <v>10656833.786</v>
      </c>
      <c r="R60" s="49" t="n">
        <v>27241</v>
      </c>
      <c r="S60" s="49" t="n">
        <v>546965.545</v>
      </c>
      <c r="T60" s="49" t="n">
        <v>27273</v>
      </c>
      <c r="U60" s="50" t="n">
        <v>877481.769</v>
      </c>
      <c r="V60" s="48" t="n">
        <v>1000624</v>
      </c>
      <c r="W60" s="49" t="n">
        <v>7609392.58</v>
      </c>
      <c r="X60" s="49" t="n">
        <v>29188</v>
      </c>
      <c r="Y60" s="49" t="n">
        <v>900679.399</v>
      </c>
      <c r="Z60" s="49" t="n">
        <v>52668</v>
      </c>
      <c r="AA60" s="49" t="n">
        <v>698162.11</v>
      </c>
      <c r="AB60" s="49" t="n">
        <v>1166</v>
      </c>
      <c r="AC60" s="49" t="n">
        <v>24152.383</v>
      </c>
      <c r="AD60" s="49" t="n">
        <v>831</v>
      </c>
      <c r="AE60" s="49" t="n">
        <v>13368.627</v>
      </c>
      <c r="AF60" s="49" t="n">
        <v>44</v>
      </c>
      <c r="AG60" s="50" t="n">
        <v>9647.717</v>
      </c>
    </row>
    <row r="61" customFormat="false" ht="13.5" hidden="false" customHeight="false" outlineLevel="0" collapsed="false">
      <c r="A61" s="56"/>
      <c r="B61" s="57"/>
      <c r="C61" s="57" t="s">
        <v>46</v>
      </c>
      <c r="D61" s="10"/>
      <c r="E61" s="48" t="n">
        <v>39557951</v>
      </c>
      <c r="F61" s="49" t="n">
        <v>845490029.555</v>
      </c>
      <c r="G61" s="49" t="n">
        <v>618027551.286</v>
      </c>
      <c r="H61" s="49" t="n">
        <v>200385487.386</v>
      </c>
      <c r="I61" s="50" t="n">
        <v>27076990.883</v>
      </c>
      <c r="J61" s="51" t="n">
        <v>38450691</v>
      </c>
      <c r="K61" s="50" t="n">
        <v>834997934.287</v>
      </c>
      <c r="L61" s="48" t="n">
        <v>1107260</v>
      </c>
      <c r="M61" s="49" t="n">
        <v>10492095.268</v>
      </c>
      <c r="N61" s="52" t="n">
        <v>3628</v>
      </c>
      <c r="O61" s="53" t="n">
        <v>0</v>
      </c>
      <c r="P61" s="49" t="n">
        <v>1103591</v>
      </c>
      <c r="Q61" s="49" t="n">
        <v>10490303.641</v>
      </c>
      <c r="R61" s="49" t="n">
        <v>29740</v>
      </c>
      <c r="S61" s="49" t="n">
        <v>693330.487</v>
      </c>
      <c r="T61" s="49" t="n">
        <v>26186</v>
      </c>
      <c r="U61" s="50" t="n">
        <v>852629.78</v>
      </c>
      <c r="V61" s="48" t="n">
        <v>966957</v>
      </c>
      <c r="W61" s="49" t="n">
        <v>7376077.023</v>
      </c>
      <c r="X61" s="49" t="n">
        <v>28093</v>
      </c>
      <c r="Y61" s="49" t="n">
        <v>861194.048</v>
      </c>
      <c r="Z61" s="49" t="n">
        <v>51569</v>
      </c>
      <c r="AA61" s="49" t="n">
        <v>687080.931</v>
      </c>
      <c r="AB61" s="49" t="n">
        <v>1046</v>
      </c>
      <c r="AC61" s="49" t="n">
        <v>19991.372</v>
      </c>
      <c r="AD61" s="49" t="n">
        <v>769</v>
      </c>
      <c r="AE61" s="49" t="n">
        <v>33986.198</v>
      </c>
      <c r="AF61" s="49" t="n">
        <v>41</v>
      </c>
      <c r="AG61" s="50" t="n">
        <v>1791.627</v>
      </c>
    </row>
    <row r="62" customFormat="false" ht="13.5" hidden="false" customHeight="false" outlineLevel="0" collapsed="false">
      <c r="A62" s="56"/>
      <c r="B62" s="57"/>
      <c r="C62" s="57" t="s">
        <v>34</v>
      </c>
      <c r="D62" s="10"/>
      <c r="E62" s="48" t="n">
        <v>42170275</v>
      </c>
      <c r="F62" s="49" t="n">
        <v>920737885.061</v>
      </c>
      <c r="G62" s="49" t="n">
        <v>673239113.452</v>
      </c>
      <c r="H62" s="49" t="n">
        <v>216987284.685</v>
      </c>
      <c r="I62" s="50" t="n">
        <v>30511486.924</v>
      </c>
      <c r="J62" s="51" t="n">
        <v>41101038</v>
      </c>
      <c r="K62" s="50" t="n">
        <v>910736208.271</v>
      </c>
      <c r="L62" s="48" t="n">
        <v>1069237</v>
      </c>
      <c r="M62" s="49" t="n">
        <v>10001676.79</v>
      </c>
      <c r="N62" s="52" t="n">
        <v>3899</v>
      </c>
      <c r="O62" s="53" t="n">
        <v>0</v>
      </c>
      <c r="P62" s="49" t="n">
        <v>1065299</v>
      </c>
      <c r="Q62" s="49" t="n">
        <v>9996356.164</v>
      </c>
      <c r="R62" s="49" t="n">
        <v>29776</v>
      </c>
      <c r="S62" s="49" t="n">
        <v>609868.295</v>
      </c>
      <c r="T62" s="49" t="n">
        <v>27998</v>
      </c>
      <c r="U62" s="50" t="n">
        <v>918039.326</v>
      </c>
      <c r="V62" s="48" t="n">
        <v>922342</v>
      </c>
      <c r="W62" s="49" t="n">
        <v>6864312.404</v>
      </c>
      <c r="X62" s="49" t="n">
        <v>30600</v>
      </c>
      <c r="Y62" s="49" t="n">
        <v>882340.797</v>
      </c>
      <c r="Z62" s="49" t="n">
        <v>53307</v>
      </c>
      <c r="AA62" s="49" t="n">
        <v>698882.496</v>
      </c>
      <c r="AB62" s="49" t="n">
        <v>1276</v>
      </c>
      <c r="AC62" s="49" t="n">
        <v>22912.846</v>
      </c>
      <c r="AD62" s="49" t="n">
        <v>1045</v>
      </c>
      <c r="AE62" s="49" t="n">
        <v>47151.115</v>
      </c>
      <c r="AF62" s="49" t="n">
        <v>39</v>
      </c>
      <c r="AG62" s="50" t="n">
        <v>5320.626</v>
      </c>
    </row>
    <row r="63" customFormat="false" ht="7.5" hidden="false" customHeight="true" outlineLevel="0" collapsed="false">
      <c r="A63" s="59"/>
      <c r="B63" s="60"/>
      <c r="C63" s="60"/>
      <c r="D63" s="60"/>
      <c r="E63" s="61"/>
      <c r="F63" s="62"/>
      <c r="G63" s="63"/>
      <c r="H63" s="63"/>
      <c r="I63" s="64"/>
      <c r="J63" s="65"/>
      <c r="K63" s="64"/>
      <c r="L63" s="61"/>
      <c r="M63" s="62"/>
      <c r="N63" s="63"/>
      <c r="O63" s="63"/>
      <c r="P63" s="63"/>
      <c r="Q63" s="66"/>
      <c r="R63" s="63"/>
      <c r="S63" s="63"/>
      <c r="T63" s="63"/>
      <c r="U63" s="64"/>
      <c r="V63" s="61"/>
      <c r="W63" s="63"/>
      <c r="X63" s="63"/>
      <c r="Y63" s="66"/>
      <c r="Z63" s="63"/>
      <c r="AA63" s="63"/>
      <c r="AB63" s="63"/>
      <c r="AC63" s="62"/>
      <c r="AD63" s="63"/>
      <c r="AE63" s="62"/>
      <c r="AF63" s="63"/>
      <c r="AG63" s="64"/>
    </row>
    <row r="64" customFormat="false" ht="18" hidden="false" customHeight="true" outlineLevel="0" collapsed="false">
      <c r="A64" s="10"/>
      <c r="B64" s="10"/>
      <c r="C64" s="10"/>
      <c r="D64" s="10"/>
      <c r="E64" s="51"/>
      <c r="F64" s="51"/>
      <c r="G64" s="51"/>
      <c r="H64" s="51"/>
      <c r="I64" s="51"/>
      <c r="J64" s="51"/>
      <c r="K64" s="51"/>
      <c r="L64" s="51"/>
      <c r="M64" s="51"/>
      <c r="N64" s="51"/>
      <c r="O64" s="51"/>
      <c r="P64" s="51"/>
      <c r="Q64" s="51"/>
      <c r="R64" s="51"/>
      <c r="S64" s="51"/>
      <c r="T64" s="51"/>
      <c r="U64" s="51"/>
      <c r="V64" s="9"/>
      <c r="W64" s="9"/>
      <c r="X64" s="9"/>
      <c r="Y64" s="9"/>
      <c r="Z64" s="9"/>
      <c r="AA64" s="9"/>
      <c r="AB64" s="9"/>
      <c r="AC64" s="9"/>
      <c r="AD64" s="9"/>
      <c r="AE64" s="9"/>
      <c r="AF64" s="9"/>
      <c r="AG64" s="9"/>
    </row>
    <row r="65" customFormat="false" ht="18" hidden="false" customHeight="true" outlineLevel="0" collapsed="false">
      <c r="A65" s="8" t="s">
        <v>48</v>
      </c>
      <c r="B65" s="9"/>
      <c r="C65" s="9"/>
      <c r="D65" s="9"/>
      <c r="E65" s="51"/>
      <c r="F65" s="51"/>
      <c r="G65" s="51"/>
      <c r="H65" s="51"/>
      <c r="I65" s="51"/>
      <c r="J65" s="51"/>
      <c r="K65" s="51"/>
      <c r="L65" s="51"/>
      <c r="M65" s="51"/>
      <c r="N65" s="51"/>
      <c r="O65" s="51"/>
      <c r="P65" s="51"/>
      <c r="Q65" s="51"/>
      <c r="R65" s="51"/>
      <c r="S65" s="51"/>
      <c r="T65" s="51"/>
      <c r="U65" s="51"/>
      <c r="V65" s="9"/>
      <c r="W65" s="9"/>
      <c r="X65" s="9"/>
      <c r="Y65" s="9"/>
      <c r="Z65" s="9"/>
      <c r="AA65" s="9"/>
      <c r="AB65" s="9"/>
      <c r="AC65" s="9"/>
      <c r="AD65" s="9"/>
      <c r="AE65" s="9"/>
      <c r="AF65" s="9"/>
      <c r="AG65" s="9"/>
    </row>
    <row r="66" s="14" customFormat="true" ht="15.75" hidden="false" customHeight="true" outlineLevel="0" collapsed="false">
      <c r="A66" s="11" t="s">
        <v>4</v>
      </c>
      <c r="B66" s="11"/>
      <c r="C66" s="11"/>
      <c r="D66" s="11"/>
      <c r="E66" s="12" t="s">
        <v>5</v>
      </c>
      <c r="F66" s="12"/>
      <c r="G66" s="12"/>
      <c r="H66" s="12"/>
      <c r="I66" s="12"/>
      <c r="J66" s="12" t="s">
        <v>6</v>
      </c>
      <c r="K66" s="12"/>
      <c r="L66" s="13" t="s">
        <v>7</v>
      </c>
      <c r="M66" s="13"/>
      <c r="N66" s="13"/>
      <c r="O66" s="13"/>
      <c r="P66" s="13"/>
      <c r="Q66" s="13"/>
      <c r="R66" s="13"/>
      <c r="S66" s="13"/>
      <c r="T66" s="13"/>
      <c r="U66" s="13"/>
      <c r="V66" s="13" t="s">
        <v>7</v>
      </c>
      <c r="W66" s="13"/>
      <c r="X66" s="13"/>
      <c r="Y66" s="13"/>
      <c r="Z66" s="13"/>
      <c r="AA66" s="13"/>
      <c r="AB66" s="13"/>
      <c r="AC66" s="13"/>
      <c r="AD66" s="13"/>
      <c r="AE66" s="13"/>
      <c r="AF66" s="13"/>
      <c r="AG66" s="13"/>
    </row>
    <row r="67" s="14" customFormat="true" ht="15.75" hidden="false" customHeight="true" outlineLevel="0" collapsed="false">
      <c r="A67" s="11"/>
      <c r="B67" s="11"/>
      <c r="C67" s="11"/>
      <c r="D67" s="11"/>
      <c r="E67" s="15" t="s">
        <v>8</v>
      </c>
      <c r="F67" s="16" t="s">
        <v>9</v>
      </c>
      <c r="G67" s="16" t="s">
        <v>10</v>
      </c>
      <c r="H67" s="17" t="s">
        <v>11</v>
      </c>
      <c r="I67" s="18" t="s">
        <v>12</v>
      </c>
      <c r="J67" s="12"/>
      <c r="K67" s="12"/>
      <c r="L67" s="15" t="s">
        <v>13</v>
      </c>
      <c r="M67" s="15"/>
      <c r="N67" s="17" t="s">
        <v>14</v>
      </c>
      <c r="O67" s="17"/>
      <c r="P67" s="19" t="s">
        <v>15</v>
      </c>
      <c r="Q67" s="19"/>
      <c r="R67" s="19"/>
      <c r="S67" s="19"/>
      <c r="T67" s="19"/>
      <c r="U67" s="19"/>
      <c r="V67" s="20" t="s">
        <v>15</v>
      </c>
      <c r="W67" s="20"/>
      <c r="X67" s="20"/>
      <c r="Y67" s="20"/>
      <c r="Z67" s="20"/>
      <c r="AA67" s="20"/>
      <c r="AB67" s="20"/>
      <c r="AC67" s="20"/>
      <c r="AD67" s="20"/>
      <c r="AE67" s="20"/>
      <c r="AF67" s="21" t="s">
        <v>16</v>
      </c>
      <c r="AG67" s="21"/>
    </row>
    <row r="68" s="14" customFormat="true" ht="15.75" hidden="false" customHeight="true" outlineLevel="0" collapsed="false">
      <c r="A68" s="11"/>
      <c r="B68" s="11"/>
      <c r="C68" s="11"/>
      <c r="D68" s="11"/>
      <c r="E68" s="15"/>
      <c r="F68" s="16"/>
      <c r="G68" s="16"/>
      <c r="H68" s="17"/>
      <c r="I68" s="18"/>
      <c r="J68" s="12"/>
      <c r="K68" s="12"/>
      <c r="L68" s="15"/>
      <c r="M68" s="15"/>
      <c r="N68" s="17"/>
      <c r="O68" s="17"/>
      <c r="P68" s="17" t="s">
        <v>17</v>
      </c>
      <c r="Q68" s="17"/>
      <c r="R68" s="17" t="s">
        <v>18</v>
      </c>
      <c r="S68" s="17"/>
      <c r="T68" s="22" t="s">
        <v>19</v>
      </c>
      <c r="U68" s="22"/>
      <c r="V68" s="15" t="s">
        <v>20</v>
      </c>
      <c r="W68" s="15"/>
      <c r="X68" s="17" t="s">
        <v>21</v>
      </c>
      <c r="Y68" s="17"/>
      <c r="Z68" s="17" t="s">
        <v>22</v>
      </c>
      <c r="AA68" s="17"/>
      <c r="AB68" s="17" t="s">
        <v>23</v>
      </c>
      <c r="AC68" s="17"/>
      <c r="AD68" s="17" t="s">
        <v>24</v>
      </c>
      <c r="AE68" s="17"/>
      <c r="AF68" s="21"/>
      <c r="AG68" s="21"/>
    </row>
    <row r="69" s="26" customFormat="true" ht="15.75" hidden="false" customHeight="true" outlineLevel="0" collapsed="false">
      <c r="A69" s="11"/>
      <c r="B69" s="11"/>
      <c r="C69" s="11"/>
      <c r="D69" s="11"/>
      <c r="E69" s="15"/>
      <c r="F69" s="16"/>
      <c r="G69" s="16"/>
      <c r="H69" s="17"/>
      <c r="I69" s="18"/>
      <c r="J69" s="23" t="s">
        <v>8</v>
      </c>
      <c r="K69" s="24" t="s">
        <v>9</v>
      </c>
      <c r="L69" s="23" t="s">
        <v>8</v>
      </c>
      <c r="M69" s="25" t="s">
        <v>9</v>
      </c>
      <c r="N69" s="25" t="s">
        <v>8</v>
      </c>
      <c r="O69" s="25" t="s">
        <v>9</v>
      </c>
      <c r="P69" s="25" t="s">
        <v>8</v>
      </c>
      <c r="Q69" s="25" t="s">
        <v>9</v>
      </c>
      <c r="R69" s="25" t="s">
        <v>8</v>
      </c>
      <c r="S69" s="25" t="s">
        <v>9</v>
      </c>
      <c r="T69" s="25" t="s">
        <v>8</v>
      </c>
      <c r="U69" s="24" t="s">
        <v>9</v>
      </c>
      <c r="V69" s="23" t="s">
        <v>8</v>
      </c>
      <c r="W69" s="25" t="s">
        <v>9</v>
      </c>
      <c r="X69" s="25" t="s">
        <v>8</v>
      </c>
      <c r="Y69" s="25" t="s">
        <v>9</v>
      </c>
      <c r="Z69" s="25" t="s">
        <v>8</v>
      </c>
      <c r="AA69" s="25" t="s">
        <v>9</v>
      </c>
      <c r="AB69" s="25" t="s">
        <v>8</v>
      </c>
      <c r="AC69" s="25" t="s">
        <v>9</v>
      </c>
      <c r="AD69" s="25" t="s">
        <v>8</v>
      </c>
      <c r="AE69" s="25" t="s">
        <v>9</v>
      </c>
      <c r="AF69" s="25" t="s">
        <v>8</v>
      </c>
      <c r="AG69" s="24" t="s">
        <v>9</v>
      </c>
    </row>
    <row r="70" s="36" customFormat="true" ht="11.25" hidden="false" customHeight="false" outlineLevel="0" collapsed="false">
      <c r="A70" s="27"/>
      <c r="B70" s="28"/>
      <c r="C70" s="28"/>
      <c r="D70" s="28"/>
      <c r="E70" s="29" t="s">
        <v>25</v>
      </c>
      <c r="F70" s="30" t="s">
        <v>26</v>
      </c>
      <c r="G70" s="31" t="s">
        <v>26</v>
      </c>
      <c r="H70" s="31" t="s">
        <v>26</v>
      </c>
      <c r="I70" s="32" t="s">
        <v>26</v>
      </c>
      <c r="J70" s="33" t="s">
        <v>25</v>
      </c>
      <c r="K70" s="34" t="s">
        <v>26</v>
      </c>
      <c r="L70" s="29" t="s">
        <v>25</v>
      </c>
      <c r="M70" s="30" t="s">
        <v>26</v>
      </c>
      <c r="N70" s="35" t="s">
        <v>25</v>
      </c>
      <c r="O70" s="30" t="s">
        <v>26</v>
      </c>
      <c r="P70" s="30" t="s">
        <v>25</v>
      </c>
      <c r="Q70" s="30" t="s">
        <v>26</v>
      </c>
      <c r="R70" s="30" t="s">
        <v>25</v>
      </c>
      <c r="S70" s="30" t="s">
        <v>26</v>
      </c>
      <c r="T70" s="30" t="s">
        <v>25</v>
      </c>
      <c r="U70" s="34" t="s">
        <v>26</v>
      </c>
      <c r="V70" s="29" t="s">
        <v>25</v>
      </c>
      <c r="W70" s="30" t="s">
        <v>26</v>
      </c>
      <c r="X70" s="30" t="s">
        <v>25</v>
      </c>
      <c r="Y70" s="30" t="s">
        <v>26</v>
      </c>
      <c r="Z70" s="30" t="s">
        <v>25</v>
      </c>
      <c r="AA70" s="30" t="s">
        <v>26</v>
      </c>
      <c r="AB70" s="30" t="s">
        <v>25</v>
      </c>
      <c r="AC70" s="30" t="s">
        <v>26</v>
      </c>
      <c r="AD70" s="30" t="s">
        <v>25</v>
      </c>
      <c r="AE70" s="30" t="s">
        <v>26</v>
      </c>
      <c r="AF70" s="31" t="s">
        <v>25</v>
      </c>
      <c r="AG70" s="32" t="s">
        <v>26</v>
      </c>
    </row>
    <row r="71" s="45" customFormat="true" ht="30" hidden="false" customHeight="true" outlineLevel="0" collapsed="false">
      <c r="A71" s="37" t="s">
        <v>49</v>
      </c>
      <c r="B71" s="37"/>
      <c r="C71" s="37"/>
      <c r="D71" s="38"/>
      <c r="E71" s="39" t="n">
        <v>35330381</v>
      </c>
      <c r="F71" s="40" t="n">
        <v>551871813.027</v>
      </c>
      <c r="G71" s="40" t="n">
        <v>395019335.263</v>
      </c>
      <c r="H71" s="40" t="n">
        <v>141444203.417</v>
      </c>
      <c r="I71" s="41" t="n">
        <v>15408274.347</v>
      </c>
      <c r="J71" s="42" t="n">
        <v>33936651</v>
      </c>
      <c r="K71" s="41" t="n">
        <v>541456630.559</v>
      </c>
      <c r="L71" s="39" t="n">
        <v>1393730</v>
      </c>
      <c r="M71" s="40" t="n">
        <v>10415182.468</v>
      </c>
      <c r="N71" s="43" t="n">
        <v>616</v>
      </c>
      <c r="O71" s="44" t="n">
        <v>0</v>
      </c>
      <c r="P71" s="40" t="n">
        <v>1393080</v>
      </c>
      <c r="Q71" s="40" t="n">
        <v>10413501.253</v>
      </c>
      <c r="R71" s="40" t="n">
        <v>10184</v>
      </c>
      <c r="S71" s="40" t="n">
        <v>185172.365</v>
      </c>
      <c r="T71" s="40" t="n">
        <v>22700</v>
      </c>
      <c r="U71" s="41" t="n">
        <v>725279.74</v>
      </c>
      <c r="V71" s="39" t="n">
        <v>1313114</v>
      </c>
      <c r="W71" s="40" t="n">
        <v>8845305.929</v>
      </c>
      <c r="X71" s="40" t="n">
        <v>9636</v>
      </c>
      <c r="Y71" s="40" t="n">
        <v>276450.178</v>
      </c>
      <c r="Z71" s="40" t="n">
        <v>35712</v>
      </c>
      <c r="AA71" s="40" t="n">
        <v>369135.492</v>
      </c>
      <c r="AB71" s="40" t="n">
        <v>1734</v>
      </c>
      <c r="AC71" s="40" t="n">
        <v>12157.549</v>
      </c>
      <c r="AD71" s="40" t="n">
        <v>0</v>
      </c>
      <c r="AE71" s="40" t="n">
        <v>0</v>
      </c>
      <c r="AF71" s="40" t="n">
        <v>34</v>
      </c>
      <c r="AG71" s="41" t="n">
        <v>1681.215</v>
      </c>
    </row>
    <row r="72" customFormat="false" ht="13.5" hidden="false" customHeight="true" outlineLevel="0" collapsed="false">
      <c r="A72" s="46" t="s">
        <v>28</v>
      </c>
      <c r="B72" s="46"/>
      <c r="C72" s="46"/>
      <c r="D72" s="47"/>
      <c r="E72" s="48" t="n">
        <v>35227161</v>
      </c>
      <c r="F72" s="49" t="n">
        <v>552990454.534</v>
      </c>
      <c r="G72" s="49" t="n">
        <v>395543991.483</v>
      </c>
      <c r="H72" s="49" t="n">
        <v>142037195.308</v>
      </c>
      <c r="I72" s="50" t="n">
        <v>15409267.743</v>
      </c>
      <c r="J72" s="51" t="n">
        <v>33884325</v>
      </c>
      <c r="K72" s="50" t="n">
        <v>543035530.67</v>
      </c>
      <c r="L72" s="48" t="n">
        <v>1342836</v>
      </c>
      <c r="M72" s="49" t="n">
        <v>9954923.864</v>
      </c>
      <c r="N72" s="52" t="n">
        <v>686</v>
      </c>
      <c r="O72" s="53" t="n">
        <v>0</v>
      </c>
      <c r="P72" s="49" t="n">
        <v>1342118</v>
      </c>
      <c r="Q72" s="49" t="n">
        <v>9953860.213</v>
      </c>
      <c r="R72" s="49" t="n">
        <v>8551</v>
      </c>
      <c r="S72" s="49" t="n">
        <v>151024.213</v>
      </c>
      <c r="T72" s="49" t="n">
        <v>22669</v>
      </c>
      <c r="U72" s="50" t="n">
        <v>741087.222</v>
      </c>
      <c r="V72" s="48" t="n">
        <v>1264936</v>
      </c>
      <c r="W72" s="49" t="n">
        <v>8428196.562</v>
      </c>
      <c r="X72" s="49" t="n">
        <v>9266</v>
      </c>
      <c r="Y72" s="49" t="n">
        <v>257928.139</v>
      </c>
      <c r="Z72" s="49" t="n">
        <v>34813</v>
      </c>
      <c r="AA72" s="49" t="n">
        <v>363271.962</v>
      </c>
      <c r="AB72" s="49" t="n">
        <v>1883</v>
      </c>
      <c r="AC72" s="49" t="n">
        <v>12352.115</v>
      </c>
      <c r="AD72" s="49" t="n">
        <v>0</v>
      </c>
      <c r="AE72" s="49" t="n">
        <v>0</v>
      </c>
      <c r="AF72" s="49" t="n">
        <v>32</v>
      </c>
      <c r="AG72" s="50" t="n">
        <v>1063.651</v>
      </c>
    </row>
    <row r="73" customFormat="false" ht="13.5" hidden="false" customHeight="true" outlineLevel="0" collapsed="false">
      <c r="A73" s="46" t="s">
        <v>29</v>
      </c>
      <c r="B73" s="46"/>
      <c r="C73" s="46"/>
      <c r="D73" s="47"/>
      <c r="E73" s="48" t="n">
        <v>35421127</v>
      </c>
      <c r="F73" s="49" t="n">
        <v>569096619.761</v>
      </c>
      <c r="G73" s="49" t="n">
        <v>406765470.686</v>
      </c>
      <c r="H73" s="49" t="n">
        <v>147081619.511</v>
      </c>
      <c r="I73" s="50" t="n">
        <v>15249529.564</v>
      </c>
      <c r="J73" s="51" t="n">
        <v>34084656</v>
      </c>
      <c r="K73" s="50" t="n">
        <v>559236618.751</v>
      </c>
      <c r="L73" s="48" t="n">
        <v>1336471</v>
      </c>
      <c r="M73" s="49" t="n">
        <v>9860001.01</v>
      </c>
      <c r="N73" s="52" t="n">
        <v>570</v>
      </c>
      <c r="O73" s="53" t="n">
        <v>0</v>
      </c>
      <c r="P73" s="49" t="n">
        <v>1335870</v>
      </c>
      <c r="Q73" s="49" t="n">
        <v>9852398.556</v>
      </c>
      <c r="R73" s="49" t="n">
        <v>9521</v>
      </c>
      <c r="S73" s="49" t="n">
        <v>189835.713</v>
      </c>
      <c r="T73" s="49" t="n">
        <v>22513</v>
      </c>
      <c r="U73" s="50" t="n">
        <v>743950.571</v>
      </c>
      <c r="V73" s="48" t="n">
        <v>1258129</v>
      </c>
      <c r="W73" s="49" t="n">
        <v>8276730.398</v>
      </c>
      <c r="X73" s="49" t="n">
        <v>9248</v>
      </c>
      <c r="Y73" s="49" t="n">
        <v>260880.569</v>
      </c>
      <c r="Z73" s="49" t="n">
        <v>34504</v>
      </c>
      <c r="AA73" s="49" t="n">
        <v>367044.139</v>
      </c>
      <c r="AB73" s="49" t="n">
        <v>1955</v>
      </c>
      <c r="AC73" s="49" t="n">
        <v>13957.166</v>
      </c>
      <c r="AD73" s="49" t="n">
        <v>275</v>
      </c>
      <c r="AE73" s="49" t="n">
        <v>23972.621</v>
      </c>
      <c r="AF73" s="49" t="n">
        <v>31</v>
      </c>
      <c r="AG73" s="50" t="n">
        <v>7602.454</v>
      </c>
    </row>
    <row r="74" customFormat="false" ht="13.5" hidden="false" customHeight="true" outlineLevel="0" collapsed="false">
      <c r="A74" s="46" t="s">
        <v>30</v>
      </c>
      <c r="B74" s="46"/>
      <c r="C74" s="46"/>
      <c r="D74" s="47"/>
      <c r="E74" s="48" t="n">
        <v>34898943</v>
      </c>
      <c r="F74" s="49" t="n">
        <v>551929303.054</v>
      </c>
      <c r="G74" s="49" t="n">
        <v>393705476.583</v>
      </c>
      <c r="H74" s="49" t="n">
        <v>142972062.555</v>
      </c>
      <c r="I74" s="50" t="n">
        <v>15251763.916</v>
      </c>
      <c r="J74" s="51" t="n">
        <v>33616516</v>
      </c>
      <c r="K74" s="50" t="n">
        <v>542626132.857</v>
      </c>
      <c r="L74" s="48" t="n">
        <v>1282427</v>
      </c>
      <c r="M74" s="49" t="n">
        <v>9303170.197</v>
      </c>
      <c r="N74" s="52" t="n">
        <v>464</v>
      </c>
      <c r="O74" s="53" t="n">
        <v>0</v>
      </c>
      <c r="P74" s="49" t="n">
        <v>1281937</v>
      </c>
      <c r="Q74" s="49" t="n">
        <v>9302542.046</v>
      </c>
      <c r="R74" s="49" t="n">
        <v>10640</v>
      </c>
      <c r="S74" s="49" t="n">
        <v>168582.059</v>
      </c>
      <c r="T74" s="49" t="n">
        <v>22389</v>
      </c>
      <c r="U74" s="50" t="n">
        <v>726173.595</v>
      </c>
      <c r="V74" s="48" t="n">
        <v>1205868</v>
      </c>
      <c r="W74" s="49" t="n">
        <v>7792114.352</v>
      </c>
      <c r="X74" s="49" t="n">
        <v>8499</v>
      </c>
      <c r="Y74" s="49" t="n">
        <v>241555.018</v>
      </c>
      <c r="Z74" s="49" t="n">
        <v>34452</v>
      </c>
      <c r="AA74" s="49" t="n">
        <v>371126.525</v>
      </c>
      <c r="AB74" s="49" t="n">
        <v>89</v>
      </c>
      <c r="AC74" s="49" t="n">
        <v>2990.497</v>
      </c>
      <c r="AD74" s="49" t="n">
        <v>189</v>
      </c>
      <c r="AE74" s="49" t="n">
        <v>27993.373</v>
      </c>
      <c r="AF74" s="49" t="n">
        <v>26</v>
      </c>
      <c r="AG74" s="50" t="n">
        <v>628.151</v>
      </c>
    </row>
    <row r="75" customFormat="false" ht="13.5" hidden="false" customHeight="true" outlineLevel="0" collapsed="false">
      <c r="A75" s="46" t="s">
        <v>31</v>
      </c>
      <c r="B75" s="46"/>
      <c r="C75" s="46"/>
      <c r="D75" s="47"/>
      <c r="E75" s="48" t="n">
        <v>34661632</v>
      </c>
      <c r="F75" s="49" t="n">
        <v>550521711.333</v>
      </c>
      <c r="G75" s="49" t="n">
        <v>392696836.839</v>
      </c>
      <c r="H75" s="49" t="n">
        <v>142479080.083</v>
      </c>
      <c r="I75" s="50" t="n">
        <v>15345794.411</v>
      </c>
      <c r="J75" s="51" t="n">
        <v>33433566</v>
      </c>
      <c r="K75" s="50" t="n">
        <v>541657680.644</v>
      </c>
      <c r="L75" s="48" t="n">
        <v>1228066</v>
      </c>
      <c r="M75" s="49" t="n">
        <v>8864030.689</v>
      </c>
      <c r="N75" s="52" t="n">
        <v>391</v>
      </c>
      <c r="O75" s="53" t="n">
        <v>0</v>
      </c>
      <c r="P75" s="49" t="n">
        <v>1227648</v>
      </c>
      <c r="Q75" s="49" t="n">
        <v>8862590.4</v>
      </c>
      <c r="R75" s="49" t="n">
        <v>10544</v>
      </c>
      <c r="S75" s="49" t="n">
        <v>165651.926</v>
      </c>
      <c r="T75" s="49" t="n">
        <v>22100</v>
      </c>
      <c r="U75" s="50" t="n">
        <v>720146.289</v>
      </c>
      <c r="V75" s="48" t="n">
        <v>1153624</v>
      </c>
      <c r="W75" s="49" t="n">
        <v>7389648.758</v>
      </c>
      <c r="X75" s="49" t="n">
        <v>7810</v>
      </c>
      <c r="Y75" s="49" t="n">
        <v>223937.049</v>
      </c>
      <c r="Z75" s="49" t="n">
        <v>33476</v>
      </c>
      <c r="AA75" s="49" t="n">
        <v>361558.984</v>
      </c>
      <c r="AB75" s="49" t="n">
        <v>94</v>
      </c>
      <c r="AC75" s="49" t="n">
        <v>1647.394</v>
      </c>
      <c r="AD75" s="49" t="n">
        <v>209</v>
      </c>
      <c r="AE75" s="49" t="n">
        <v>16017.079</v>
      </c>
      <c r="AF75" s="49" t="n">
        <v>27</v>
      </c>
      <c r="AG75" s="50" t="n">
        <v>1440.289</v>
      </c>
    </row>
    <row r="76" customFormat="false" ht="31.5" hidden="false" customHeight="true" outlineLevel="0" collapsed="false">
      <c r="A76" s="55" t="s">
        <v>33</v>
      </c>
      <c r="B76" s="55"/>
      <c r="C76" s="10" t="s">
        <v>34</v>
      </c>
      <c r="D76" s="10"/>
      <c r="E76" s="48" t="n">
        <v>3097997</v>
      </c>
      <c r="F76" s="49" t="n">
        <v>49188052.818</v>
      </c>
      <c r="G76" s="49" t="n">
        <v>35089323.129</v>
      </c>
      <c r="H76" s="49" t="n">
        <v>12672814.873</v>
      </c>
      <c r="I76" s="50" t="n">
        <v>1425914.816</v>
      </c>
      <c r="J76" s="51" t="n">
        <v>2996863</v>
      </c>
      <c r="K76" s="50" t="n">
        <v>48438201.603</v>
      </c>
      <c r="L76" s="48" t="n">
        <v>101134</v>
      </c>
      <c r="M76" s="49" t="n">
        <v>749851.215</v>
      </c>
      <c r="N76" s="52" t="n">
        <v>42</v>
      </c>
      <c r="O76" s="53" t="n">
        <v>0</v>
      </c>
      <c r="P76" s="49" t="n">
        <v>101092</v>
      </c>
      <c r="Q76" s="49" t="n">
        <v>749851.215</v>
      </c>
      <c r="R76" s="49" t="n">
        <v>1198</v>
      </c>
      <c r="S76" s="49" t="n">
        <v>24562.012</v>
      </c>
      <c r="T76" s="49" t="n">
        <v>2049</v>
      </c>
      <c r="U76" s="50" t="n">
        <v>65489.293</v>
      </c>
      <c r="V76" s="48" t="n">
        <v>94241</v>
      </c>
      <c r="W76" s="49" t="n">
        <v>607739.502</v>
      </c>
      <c r="X76" s="49" t="n">
        <v>748</v>
      </c>
      <c r="Y76" s="49" t="n">
        <v>21532.065</v>
      </c>
      <c r="Z76" s="49" t="n">
        <v>2847</v>
      </c>
      <c r="AA76" s="49" t="n">
        <v>30289.94</v>
      </c>
      <c r="AB76" s="49" t="n">
        <v>9</v>
      </c>
      <c r="AC76" s="49" t="n">
        <v>238.403</v>
      </c>
      <c r="AD76" s="49" t="n">
        <v>19</v>
      </c>
      <c r="AE76" s="49" t="n">
        <v>760.157</v>
      </c>
      <c r="AF76" s="49" t="n">
        <v>0</v>
      </c>
      <c r="AG76" s="50" t="n">
        <v>0</v>
      </c>
    </row>
    <row r="77" customFormat="false" ht="13.5" hidden="false" customHeight="false" outlineLevel="0" collapsed="false">
      <c r="A77" s="56"/>
      <c r="B77" s="57"/>
      <c r="C77" s="57" t="s">
        <v>35</v>
      </c>
      <c r="D77" s="10"/>
      <c r="E77" s="48" t="n">
        <v>2793880</v>
      </c>
      <c r="F77" s="49" t="n">
        <v>44507264.634</v>
      </c>
      <c r="G77" s="49" t="n">
        <v>31729537.137</v>
      </c>
      <c r="H77" s="49" t="n">
        <v>11564606.729</v>
      </c>
      <c r="I77" s="50" t="n">
        <v>1213120.768</v>
      </c>
      <c r="J77" s="51" t="n">
        <v>2694538</v>
      </c>
      <c r="K77" s="50" t="n">
        <v>43800827.403</v>
      </c>
      <c r="L77" s="48" t="n">
        <v>99342</v>
      </c>
      <c r="M77" s="49" t="n">
        <v>706437.231</v>
      </c>
      <c r="N77" s="52" t="n">
        <v>34</v>
      </c>
      <c r="O77" s="53" t="n">
        <v>0</v>
      </c>
      <c r="P77" s="49" t="n">
        <v>99308</v>
      </c>
      <c r="Q77" s="49" t="n">
        <v>706437.231</v>
      </c>
      <c r="R77" s="49" t="n">
        <v>812</v>
      </c>
      <c r="S77" s="49" t="n">
        <v>11744.201</v>
      </c>
      <c r="T77" s="49" t="n">
        <v>1882</v>
      </c>
      <c r="U77" s="50" t="n">
        <v>62193.054</v>
      </c>
      <c r="V77" s="48" t="n">
        <v>93167</v>
      </c>
      <c r="W77" s="49" t="n">
        <v>586793.513</v>
      </c>
      <c r="X77" s="49" t="n">
        <v>651</v>
      </c>
      <c r="Y77" s="49" t="n">
        <v>17393.288</v>
      </c>
      <c r="Z77" s="49" t="n">
        <v>2792</v>
      </c>
      <c r="AA77" s="49" t="n">
        <v>28275.345</v>
      </c>
      <c r="AB77" s="49" t="n">
        <v>4</v>
      </c>
      <c r="AC77" s="49" t="n">
        <v>37.83</v>
      </c>
      <c r="AD77" s="49" t="n">
        <v>12</v>
      </c>
      <c r="AE77" s="49" t="n">
        <v>359.807</v>
      </c>
      <c r="AF77" s="49" t="n">
        <v>0</v>
      </c>
      <c r="AG77" s="50" t="n">
        <v>0</v>
      </c>
    </row>
    <row r="78" customFormat="false" ht="13.5" hidden="false" customHeight="false" outlineLevel="0" collapsed="false">
      <c r="A78" s="56"/>
      <c r="B78" s="57"/>
      <c r="C78" s="57" t="s">
        <v>36</v>
      </c>
      <c r="D78" s="10"/>
      <c r="E78" s="48" t="n">
        <v>2888567</v>
      </c>
      <c r="F78" s="49" t="n">
        <v>45507960.375</v>
      </c>
      <c r="G78" s="49" t="n">
        <v>32441101.657</v>
      </c>
      <c r="H78" s="49" t="n">
        <v>11808951.29</v>
      </c>
      <c r="I78" s="50" t="n">
        <v>1257907.428</v>
      </c>
      <c r="J78" s="51" t="n">
        <v>2787698</v>
      </c>
      <c r="K78" s="50" t="n">
        <v>44777794.715</v>
      </c>
      <c r="L78" s="48" t="n">
        <v>100869</v>
      </c>
      <c r="M78" s="49" t="n">
        <v>730165.66</v>
      </c>
      <c r="N78" s="52" t="n">
        <v>31</v>
      </c>
      <c r="O78" s="53" t="n">
        <v>0</v>
      </c>
      <c r="P78" s="49" t="n">
        <v>100835</v>
      </c>
      <c r="Q78" s="49" t="n">
        <v>730123.25</v>
      </c>
      <c r="R78" s="49" t="n">
        <v>846</v>
      </c>
      <c r="S78" s="49" t="n">
        <v>13018.509</v>
      </c>
      <c r="T78" s="49" t="n">
        <v>1799</v>
      </c>
      <c r="U78" s="50" t="n">
        <v>58846.926</v>
      </c>
      <c r="V78" s="48" t="n">
        <v>94677</v>
      </c>
      <c r="W78" s="49" t="n">
        <v>609475.573</v>
      </c>
      <c r="X78" s="49" t="n">
        <v>649</v>
      </c>
      <c r="Y78" s="49" t="n">
        <v>18463.671</v>
      </c>
      <c r="Z78" s="49" t="n">
        <v>2858</v>
      </c>
      <c r="AA78" s="49" t="n">
        <v>30253.45</v>
      </c>
      <c r="AB78" s="49" t="n">
        <v>6</v>
      </c>
      <c r="AC78" s="49" t="n">
        <v>65.121</v>
      </c>
      <c r="AD78" s="49" t="n">
        <v>24</v>
      </c>
      <c r="AE78" s="49" t="n">
        <v>390.841</v>
      </c>
      <c r="AF78" s="49" t="n">
        <v>3</v>
      </c>
      <c r="AG78" s="50" t="n">
        <v>42.41</v>
      </c>
    </row>
    <row r="79" customFormat="false" ht="13.5" hidden="false" customHeight="false" outlineLevel="0" collapsed="false">
      <c r="A79" s="56"/>
      <c r="B79" s="57"/>
      <c r="C79" s="57" t="s">
        <v>37</v>
      </c>
      <c r="D79" s="10"/>
      <c r="E79" s="48" t="n">
        <v>2902257</v>
      </c>
      <c r="F79" s="49" t="n">
        <v>46120611.955</v>
      </c>
      <c r="G79" s="49" t="n">
        <v>32889049.395</v>
      </c>
      <c r="H79" s="49" t="n">
        <v>11977625.805</v>
      </c>
      <c r="I79" s="50" t="n">
        <v>1253936.755</v>
      </c>
      <c r="J79" s="51" t="n">
        <v>2802372</v>
      </c>
      <c r="K79" s="50" t="n">
        <v>45393665.054</v>
      </c>
      <c r="L79" s="48" t="n">
        <v>99885</v>
      </c>
      <c r="M79" s="49" t="n">
        <v>726946.901</v>
      </c>
      <c r="N79" s="52" t="n">
        <v>27</v>
      </c>
      <c r="O79" s="53" t="n">
        <v>0</v>
      </c>
      <c r="P79" s="49" t="n">
        <v>99854</v>
      </c>
      <c r="Q79" s="49" t="n">
        <v>726816.041</v>
      </c>
      <c r="R79" s="49" t="n">
        <v>790</v>
      </c>
      <c r="S79" s="49" t="n">
        <v>13981.31</v>
      </c>
      <c r="T79" s="49" t="n">
        <v>1911</v>
      </c>
      <c r="U79" s="50" t="n">
        <v>58965.896</v>
      </c>
      <c r="V79" s="48" t="n">
        <v>93773</v>
      </c>
      <c r="W79" s="49" t="n">
        <v>605212.208</v>
      </c>
      <c r="X79" s="49" t="n">
        <v>694</v>
      </c>
      <c r="Y79" s="49" t="n">
        <v>19476.424</v>
      </c>
      <c r="Z79" s="49" t="n">
        <v>2676</v>
      </c>
      <c r="AA79" s="49" t="n">
        <v>28868.39</v>
      </c>
      <c r="AB79" s="49" t="n">
        <v>10</v>
      </c>
      <c r="AC79" s="49" t="n">
        <v>311.813</v>
      </c>
      <c r="AD79" s="49" t="n">
        <v>23</v>
      </c>
      <c r="AE79" s="49" t="n">
        <v>1641.356</v>
      </c>
      <c r="AF79" s="49" t="n">
        <v>4</v>
      </c>
      <c r="AG79" s="50" t="n">
        <v>130.86</v>
      </c>
    </row>
    <row r="80" customFormat="false" ht="13.5" hidden="false" customHeight="false" outlineLevel="0" collapsed="false">
      <c r="A80" s="56"/>
      <c r="B80" s="57"/>
      <c r="C80" s="57" t="s">
        <v>38</v>
      </c>
      <c r="D80" s="10"/>
      <c r="E80" s="48" t="n">
        <v>2842826</v>
      </c>
      <c r="F80" s="49" t="n">
        <v>45621485.724</v>
      </c>
      <c r="G80" s="49" t="n">
        <v>32535642.083</v>
      </c>
      <c r="H80" s="49" t="n">
        <v>11837328.776</v>
      </c>
      <c r="I80" s="50" t="n">
        <v>1248514.865</v>
      </c>
      <c r="J80" s="51" t="n">
        <v>2740789</v>
      </c>
      <c r="K80" s="50" t="n">
        <v>44878410.159</v>
      </c>
      <c r="L80" s="48" t="n">
        <v>102037</v>
      </c>
      <c r="M80" s="49" t="n">
        <v>743075.565</v>
      </c>
      <c r="N80" s="52" t="n">
        <v>32</v>
      </c>
      <c r="O80" s="53" t="n">
        <v>0</v>
      </c>
      <c r="P80" s="49" t="n">
        <v>102002</v>
      </c>
      <c r="Q80" s="49" t="n">
        <v>742927.542</v>
      </c>
      <c r="R80" s="49" t="n">
        <v>791</v>
      </c>
      <c r="S80" s="49" t="n">
        <v>11673.1</v>
      </c>
      <c r="T80" s="49" t="n">
        <v>1877</v>
      </c>
      <c r="U80" s="50" t="n">
        <v>61930.858</v>
      </c>
      <c r="V80" s="48" t="n">
        <v>95735</v>
      </c>
      <c r="W80" s="49" t="n">
        <v>617516.97</v>
      </c>
      <c r="X80" s="49" t="n">
        <v>694</v>
      </c>
      <c r="Y80" s="49" t="n">
        <v>19966.71</v>
      </c>
      <c r="Z80" s="49" t="n">
        <v>2897</v>
      </c>
      <c r="AA80" s="49" t="n">
        <v>31714.124</v>
      </c>
      <c r="AB80" s="49" t="n">
        <v>8</v>
      </c>
      <c r="AC80" s="49" t="n">
        <v>125.78</v>
      </c>
      <c r="AD80" s="49" t="n">
        <v>16</v>
      </c>
      <c r="AE80" s="49" t="n">
        <v>1748.128</v>
      </c>
      <c r="AF80" s="49" t="n">
        <v>3</v>
      </c>
      <c r="AG80" s="50" t="n">
        <v>148.023</v>
      </c>
    </row>
    <row r="81" customFormat="false" ht="13.5" hidden="false" customHeight="false" outlineLevel="0" collapsed="false">
      <c r="A81" s="56"/>
      <c r="B81" s="57"/>
      <c r="C81" s="57" t="s">
        <v>39</v>
      </c>
      <c r="D81" s="10"/>
      <c r="E81" s="48" t="n">
        <v>2745905</v>
      </c>
      <c r="F81" s="49" t="n">
        <v>45660339.5</v>
      </c>
      <c r="G81" s="49" t="n">
        <v>32537979.156</v>
      </c>
      <c r="H81" s="49" t="n">
        <v>11896865.866</v>
      </c>
      <c r="I81" s="50" t="n">
        <v>1225494.478</v>
      </c>
      <c r="J81" s="51" t="n">
        <v>2641967</v>
      </c>
      <c r="K81" s="50" t="n">
        <v>44906405.337</v>
      </c>
      <c r="L81" s="48" t="n">
        <v>103938</v>
      </c>
      <c r="M81" s="49" t="n">
        <v>753934.163</v>
      </c>
      <c r="N81" s="52" t="n">
        <v>36</v>
      </c>
      <c r="O81" s="53" t="n">
        <v>0</v>
      </c>
      <c r="P81" s="49" t="n">
        <v>103900</v>
      </c>
      <c r="Q81" s="49" t="n">
        <v>753740.528</v>
      </c>
      <c r="R81" s="49" t="n">
        <v>825</v>
      </c>
      <c r="S81" s="49" t="n">
        <v>13866.727</v>
      </c>
      <c r="T81" s="49" t="n">
        <v>1822</v>
      </c>
      <c r="U81" s="50" t="n">
        <v>59261.03</v>
      </c>
      <c r="V81" s="48" t="n">
        <v>97831</v>
      </c>
      <c r="W81" s="49" t="n">
        <v>631820.5</v>
      </c>
      <c r="X81" s="49" t="n">
        <v>674</v>
      </c>
      <c r="Y81" s="49" t="n">
        <v>18804.057</v>
      </c>
      <c r="Z81" s="49" t="n">
        <v>2737</v>
      </c>
      <c r="AA81" s="49" t="n">
        <v>29762.721</v>
      </c>
      <c r="AB81" s="49" t="n">
        <v>11</v>
      </c>
      <c r="AC81" s="49" t="n">
        <v>225.493</v>
      </c>
      <c r="AD81" s="49" t="n">
        <v>19</v>
      </c>
      <c r="AE81" s="49" t="n">
        <v>441.385</v>
      </c>
      <c r="AF81" s="49" t="n">
        <v>2</v>
      </c>
      <c r="AG81" s="50" t="n">
        <v>193.635</v>
      </c>
    </row>
    <row r="82" customFormat="false" ht="13.5" hidden="false" customHeight="false" outlineLevel="0" collapsed="false">
      <c r="A82" s="56"/>
      <c r="B82" s="57"/>
      <c r="C82" s="57" t="s">
        <v>40</v>
      </c>
      <c r="D82" s="10"/>
      <c r="E82" s="48" t="n">
        <v>2779189</v>
      </c>
      <c r="F82" s="49" t="n">
        <v>44553288.039</v>
      </c>
      <c r="G82" s="49" t="n">
        <v>31802539.371</v>
      </c>
      <c r="H82" s="49" t="n">
        <v>11535462.107</v>
      </c>
      <c r="I82" s="50" t="n">
        <v>1215286.561</v>
      </c>
      <c r="J82" s="51" t="n">
        <v>2671972</v>
      </c>
      <c r="K82" s="50" t="n">
        <v>43774372.897</v>
      </c>
      <c r="L82" s="48" t="n">
        <v>107217</v>
      </c>
      <c r="M82" s="49" t="n">
        <v>778915.142</v>
      </c>
      <c r="N82" s="52" t="n">
        <v>30</v>
      </c>
      <c r="O82" s="53" t="n">
        <v>0</v>
      </c>
      <c r="P82" s="49" t="n">
        <v>107183</v>
      </c>
      <c r="Q82" s="49" t="n">
        <v>778688.322</v>
      </c>
      <c r="R82" s="49" t="n">
        <v>932</v>
      </c>
      <c r="S82" s="49" t="n">
        <v>13570.002</v>
      </c>
      <c r="T82" s="49" t="n">
        <v>1881</v>
      </c>
      <c r="U82" s="50" t="n">
        <v>63985.178</v>
      </c>
      <c r="V82" s="48" t="n">
        <v>100981</v>
      </c>
      <c r="W82" s="49" t="n">
        <v>652118.738</v>
      </c>
      <c r="X82" s="49" t="n">
        <v>613</v>
      </c>
      <c r="Y82" s="49" t="n">
        <v>18532.727</v>
      </c>
      <c r="Z82" s="49" t="n">
        <v>2769</v>
      </c>
      <c r="AA82" s="49" t="n">
        <v>30320.305</v>
      </c>
      <c r="AB82" s="49" t="n">
        <v>7</v>
      </c>
      <c r="AC82" s="49" t="n">
        <v>161.372</v>
      </c>
      <c r="AD82" s="49" t="n">
        <v>7</v>
      </c>
      <c r="AE82" s="49" t="n">
        <v>2317.681</v>
      </c>
      <c r="AF82" s="49" t="n">
        <v>4</v>
      </c>
      <c r="AG82" s="50" t="n">
        <v>226.82</v>
      </c>
    </row>
    <row r="83" customFormat="false" ht="13.5" hidden="false" customHeight="false" outlineLevel="0" collapsed="false">
      <c r="A83" s="56"/>
      <c r="B83" s="57"/>
      <c r="C83" s="57" t="s">
        <v>41</v>
      </c>
      <c r="D83" s="10"/>
      <c r="E83" s="48" t="n">
        <v>2859550</v>
      </c>
      <c r="F83" s="49" t="n">
        <v>46183123.944</v>
      </c>
      <c r="G83" s="49" t="n">
        <v>32957918.066</v>
      </c>
      <c r="H83" s="49" t="n">
        <v>11958953.631</v>
      </c>
      <c r="I83" s="50" t="n">
        <v>1266252.247</v>
      </c>
      <c r="J83" s="51" t="n">
        <v>2755536</v>
      </c>
      <c r="K83" s="50" t="n">
        <v>45425231.361</v>
      </c>
      <c r="L83" s="48" t="n">
        <v>104014</v>
      </c>
      <c r="M83" s="49" t="n">
        <v>757892.583</v>
      </c>
      <c r="N83" s="52" t="n">
        <v>26</v>
      </c>
      <c r="O83" s="53" t="n">
        <v>0</v>
      </c>
      <c r="P83" s="49" t="n">
        <v>103987</v>
      </c>
      <c r="Q83" s="49" t="n">
        <v>757826.542</v>
      </c>
      <c r="R83" s="49" t="n">
        <v>788</v>
      </c>
      <c r="S83" s="49" t="n">
        <v>12550.122</v>
      </c>
      <c r="T83" s="49" t="n">
        <v>1917</v>
      </c>
      <c r="U83" s="50" t="n">
        <v>62876.92</v>
      </c>
      <c r="V83" s="48" t="n">
        <v>97825</v>
      </c>
      <c r="W83" s="49" t="n">
        <v>633121.283</v>
      </c>
      <c r="X83" s="49" t="n">
        <v>632</v>
      </c>
      <c r="Y83" s="49" t="n">
        <v>18150.639</v>
      </c>
      <c r="Z83" s="49" t="n">
        <v>2810</v>
      </c>
      <c r="AA83" s="49" t="n">
        <v>31097.578</v>
      </c>
      <c r="AB83" s="49" t="n">
        <v>15</v>
      </c>
      <c r="AC83" s="49" t="n">
        <v>30</v>
      </c>
      <c r="AD83" s="49" t="n">
        <v>18</v>
      </c>
      <c r="AE83" s="49" t="n">
        <v>1919.686</v>
      </c>
      <c r="AF83" s="49" t="n">
        <v>1</v>
      </c>
      <c r="AG83" s="50" t="n">
        <v>66.041</v>
      </c>
    </row>
    <row r="84" customFormat="false" ht="13.5" hidden="false" customHeight="false" outlineLevel="0" collapsed="false">
      <c r="A84" s="56"/>
      <c r="B84" s="57"/>
      <c r="C84" s="57" t="s">
        <v>42</v>
      </c>
      <c r="D84" s="10"/>
      <c r="E84" s="48" t="n">
        <v>2846032</v>
      </c>
      <c r="F84" s="49" t="n">
        <v>45111542.449</v>
      </c>
      <c r="G84" s="49" t="n">
        <v>32189507.557</v>
      </c>
      <c r="H84" s="49" t="n">
        <v>11675373.101</v>
      </c>
      <c r="I84" s="50" t="n">
        <v>1246661.791</v>
      </c>
      <c r="J84" s="51" t="n">
        <v>2739733</v>
      </c>
      <c r="K84" s="50" t="n">
        <v>44347642.858</v>
      </c>
      <c r="L84" s="48" t="n">
        <v>106299</v>
      </c>
      <c r="M84" s="49" t="n">
        <v>763899.591</v>
      </c>
      <c r="N84" s="52" t="n">
        <v>41</v>
      </c>
      <c r="O84" s="53" t="n">
        <v>0</v>
      </c>
      <c r="P84" s="49" t="n">
        <v>106254</v>
      </c>
      <c r="Q84" s="49" t="n">
        <v>763568.41</v>
      </c>
      <c r="R84" s="49" t="n">
        <v>952</v>
      </c>
      <c r="S84" s="49" t="n">
        <v>13384.792</v>
      </c>
      <c r="T84" s="49" t="n">
        <v>1832</v>
      </c>
      <c r="U84" s="50" t="n">
        <v>60299.465</v>
      </c>
      <c r="V84" s="48" t="n">
        <v>100040</v>
      </c>
      <c r="W84" s="49" t="n">
        <v>640393.78</v>
      </c>
      <c r="X84" s="49" t="n">
        <v>616</v>
      </c>
      <c r="Y84" s="49" t="n">
        <v>18406.748</v>
      </c>
      <c r="Z84" s="49" t="n">
        <v>2808</v>
      </c>
      <c r="AA84" s="49" t="n">
        <v>31034.425</v>
      </c>
      <c r="AB84" s="49" t="n">
        <v>6</v>
      </c>
      <c r="AC84" s="49" t="n">
        <v>49.2</v>
      </c>
      <c r="AD84" s="49" t="n">
        <v>22</v>
      </c>
      <c r="AE84" s="49" t="n">
        <v>408.266</v>
      </c>
      <c r="AF84" s="49" t="n">
        <v>4</v>
      </c>
      <c r="AG84" s="50" t="n">
        <v>331.181</v>
      </c>
    </row>
    <row r="85" customFormat="false" ht="13.5" hidden="false" customHeight="false" outlineLevel="0" collapsed="false">
      <c r="A85" s="56"/>
      <c r="B85" s="57"/>
      <c r="C85" s="57" t="s">
        <v>43</v>
      </c>
      <c r="D85" s="10"/>
      <c r="E85" s="48" t="n">
        <v>2968501</v>
      </c>
      <c r="F85" s="49" t="n">
        <v>46971187.273</v>
      </c>
      <c r="G85" s="49" t="n">
        <v>33521087.988</v>
      </c>
      <c r="H85" s="49" t="n">
        <v>12102652.328</v>
      </c>
      <c r="I85" s="50" t="n">
        <v>1347446.957</v>
      </c>
      <c r="J85" s="51" t="n">
        <v>2864681</v>
      </c>
      <c r="K85" s="50" t="n">
        <v>46226765.888</v>
      </c>
      <c r="L85" s="48" t="n">
        <v>103820</v>
      </c>
      <c r="M85" s="49" t="n">
        <v>744421.385</v>
      </c>
      <c r="N85" s="52" t="n">
        <v>26</v>
      </c>
      <c r="O85" s="53" t="n">
        <v>0</v>
      </c>
      <c r="P85" s="49" t="n">
        <v>103792</v>
      </c>
      <c r="Q85" s="49" t="n">
        <v>744337.415</v>
      </c>
      <c r="R85" s="49" t="n">
        <v>850</v>
      </c>
      <c r="S85" s="49" t="n">
        <v>10762.44</v>
      </c>
      <c r="T85" s="49" t="n">
        <v>1835</v>
      </c>
      <c r="U85" s="50" t="n">
        <v>59155.346</v>
      </c>
      <c r="V85" s="48" t="n">
        <v>97604</v>
      </c>
      <c r="W85" s="49" t="n">
        <v>623794.048</v>
      </c>
      <c r="X85" s="49" t="n">
        <v>672</v>
      </c>
      <c r="Y85" s="49" t="n">
        <v>19240.889</v>
      </c>
      <c r="Z85" s="49" t="n">
        <v>2817</v>
      </c>
      <c r="AA85" s="49" t="n">
        <v>31201.755</v>
      </c>
      <c r="AB85" s="49" t="n">
        <v>14</v>
      </c>
      <c r="AC85" s="49" t="n">
        <v>182.937</v>
      </c>
      <c r="AD85" s="49" t="n">
        <v>15</v>
      </c>
      <c r="AE85" s="49" t="n">
        <v>1106.131</v>
      </c>
      <c r="AF85" s="49" t="n">
        <v>2</v>
      </c>
      <c r="AG85" s="50" t="n">
        <v>83.97</v>
      </c>
    </row>
    <row r="86" customFormat="false" ht="13.5" hidden="false" customHeight="false" outlineLevel="0" collapsed="false">
      <c r="A86" s="58" t="s">
        <v>44</v>
      </c>
      <c r="B86" s="58"/>
      <c r="C86" s="57" t="s">
        <v>45</v>
      </c>
      <c r="D86" s="10"/>
      <c r="E86" s="48" t="n">
        <v>2965699</v>
      </c>
      <c r="F86" s="49" t="n">
        <v>45590027.822</v>
      </c>
      <c r="G86" s="49" t="n">
        <v>32532619.789</v>
      </c>
      <c r="H86" s="49" t="n">
        <v>11822159.622</v>
      </c>
      <c r="I86" s="50" t="n">
        <v>1235248.411</v>
      </c>
      <c r="J86" s="51" t="n">
        <v>2863418</v>
      </c>
      <c r="K86" s="50" t="n">
        <v>44852944.767</v>
      </c>
      <c r="L86" s="48" t="n">
        <v>102281</v>
      </c>
      <c r="M86" s="49" t="n">
        <v>737083.055</v>
      </c>
      <c r="N86" s="52" t="n">
        <v>46</v>
      </c>
      <c r="O86" s="53" t="n">
        <v>0</v>
      </c>
      <c r="P86" s="49" t="n">
        <v>102233</v>
      </c>
      <c r="Q86" s="49" t="n">
        <v>736970.269</v>
      </c>
      <c r="R86" s="49" t="n">
        <v>1107</v>
      </c>
      <c r="S86" s="49" t="n">
        <v>21374.29</v>
      </c>
      <c r="T86" s="49" t="n">
        <v>1761</v>
      </c>
      <c r="U86" s="50" t="n">
        <v>57809.085</v>
      </c>
      <c r="V86" s="48" t="n">
        <v>95956</v>
      </c>
      <c r="W86" s="49" t="n">
        <v>608862.794</v>
      </c>
      <c r="X86" s="49" t="n">
        <v>652</v>
      </c>
      <c r="Y86" s="49" t="n">
        <v>19080.948</v>
      </c>
      <c r="Z86" s="49" t="n">
        <v>2754</v>
      </c>
      <c r="AA86" s="49" t="n">
        <v>29727.791</v>
      </c>
      <c r="AB86" s="49" t="n">
        <v>3</v>
      </c>
      <c r="AC86" s="49" t="n">
        <v>115.361</v>
      </c>
      <c r="AD86" s="49" t="n">
        <v>7</v>
      </c>
      <c r="AE86" s="49" t="n">
        <v>351.186</v>
      </c>
      <c r="AF86" s="49" t="n">
        <v>2</v>
      </c>
      <c r="AG86" s="50" t="n">
        <v>112.786</v>
      </c>
    </row>
    <row r="87" customFormat="false" ht="13.5" hidden="false" customHeight="false" outlineLevel="0" collapsed="false">
      <c r="A87" s="56"/>
      <c r="B87" s="57"/>
      <c r="C87" s="57" t="s">
        <v>46</v>
      </c>
      <c r="D87" s="10"/>
      <c r="E87" s="48" t="n">
        <v>2901084</v>
      </c>
      <c r="F87" s="49" t="n">
        <v>44943984.826</v>
      </c>
      <c r="G87" s="49" t="n">
        <v>32074837.616</v>
      </c>
      <c r="H87" s="49" t="n">
        <v>11545134.698</v>
      </c>
      <c r="I87" s="50" t="n">
        <v>1324012.512</v>
      </c>
      <c r="J87" s="51" t="n">
        <v>2801000</v>
      </c>
      <c r="K87" s="50" t="n">
        <v>44226953.063</v>
      </c>
      <c r="L87" s="48" t="n">
        <v>100084</v>
      </c>
      <c r="M87" s="49" t="n">
        <v>717031.763</v>
      </c>
      <c r="N87" s="52" t="n">
        <v>32</v>
      </c>
      <c r="O87" s="53" t="n">
        <v>0</v>
      </c>
      <c r="P87" s="49" t="n">
        <v>100051</v>
      </c>
      <c r="Q87" s="49" t="n">
        <v>717010.763</v>
      </c>
      <c r="R87" s="49" t="n">
        <v>946</v>
      </c>
      <c r="S87" s="49" t="n">
        <v>13202.791</v>
      </c>
      <c r="T87" s="49" t="n">
        <v>1772</v>
      </c>
      <c r="U87" s="50" t="n">
        <v>56710.449</v>
      </c>
      <c r="V87" s="48" t="n">
        <v>93932</v>
      </c>
      <c r="W87" s="49" t="n">
        <v>598778.904</v>
      </c>
      <c r="X87" s="49" t="n">
        <v>607</v>
      </c>
      <c r="Y87" s="49" t="n">
        <v>17967.154</v>
      </c>
      <c r="Z87" s="49" t="n">
        <v>2791</v>
      </c>
      <c r="AA87" s="49" t="n">
        <v>30292.105</v>
      </c>
      <c r="AB87" s="49" t="n">
        <v>3</v>
      </c>
      <c r="AC87" s="49" t="n">
        <v>59.36</v>
      </c>
      <c r="AD87" s="49" t="n">
        <v>23</v>
      </c>
      <c r="AE87" s="49" t="n">
        <v>2736.751</v>
      </c>
      <c r="AF87" s="49" t="n">
        <v>1</v>
      </c>
      <c r="AG87" s="50" t="n">
        <v>21</v>
      </c>
    </row>
    <row r="88" customFormat="false" ht="13.5" hidden="false" customHeight="false" outlineLevel="0" collapsed="false">
      <c r="A88" s="56"/>
      <c r="B88" s="57"/>
      <c r="C88" s="57" t="s">
        <v>34</v>
      </c>
      <c r="D88" s="10"/>
      <c r="E88" s="48" t="n">
        <v>3166895</v>
      </c>
      <c r="F88" s="49" t="n">
        <v>49745696.861</v>
      </c>
      <c r="G88" s="49" t="n">
        <v>35481066.117</v>
      </c>
      <c r="H88" s="49" t="n">
        <v>12759755.194</v>
      </c>
      <c r="I88" s="50" t="n">
        <v>1504875.55</v>
      </c>
      <c r="J88" s="51" t="n">
        <v>3069951</v>
      </c>
      <c r="K88" s="50" t="n">
        <v>49049895.725</v>
      </c>
      <c r="L88" s="48" t="n">
        <v>96944</v>
      </c>
      <c r="M88" s="49" t="n">
        <v>695801.136</v>
      </c>
      <c r="N88" s="52" t="n">
        <v>29</v>
      </c>
      <c r="O88" s="53" t="n">
        <v>0</v>
      </c>
      <c r="P88" s="49" t="n">
        <v>96914</v>
      </c>
      <c r="Q88" s="49" t="n">
        <v>695717.573</v>
      </c>
      <c r="R88" s="49" t="n">
        <v>906</v>
      </c>
      <c r="S88" s="49" t="n">
        <v>16481.666</v>
      </c>
      <c r="T88" s="49" t="n">
        <v>1775</v>
      </c>
      <c r="U88" s="50" t="n">
        <v>57366.289</v>
      </c>
      <c r="V88" s="48" t="n">
        <v>90798</v>
      </c>
      <c r="W88" s="49" t="n">
        <v>574129.391</v>
      </c>
      <c r="X88" s="49" t="n">
        <v>655</v>
      </c>
      <c r="Y88" s="49" t="n">
        <v>18484.195</v>
      </c>
      <c r="Z88" s="49" t="n">
        <v>2772</v>
      </c>
      <c r="AA88" s="49" t="n">
        <v>29132.885</v>
      </c>
      <c r="AB88" s="49" t="n">
        <v>8</v>
      </c>
      <c r="AC88" s="49" t="n">
        <v>123.147</v>
      </c>
      <c r="AD88" s="49" t="n">
        <v>23</v>
      </c>
      <c r="AE88" s="49" t="n">
        <v>2595.861</v>
      </c>
      <c r="AF88" s="49" t="n">
        <v>1</v>
      </c>
      <c r="AG88" s="50" t="n">
        <v>83.563</v>
      </c>
    </row>
    <row r="89" customFormat="false" ht="7.5" hidden="false" customHeight="true" outlineLevel="0" collapsed="false">
      <c r="A89" s="59"/>
      <c r="B89" s="60"/>
      <c r="C89" s="60"/>
      <c r="D89" s="60"/>
      <c r="E89" s="61"/>
      <c r="F89" s="62"/>
      <c r="G89" s="63"/>
      <c r="H89" s="63"/>
      <c r="I89" s="64"/>
      <c r="J89" s="65"/>
      <c r="K89" s="64"/>
      <c r="L89" s="61"/>
      <c r="M89" s="62"/>
      <c r="N89" s="63"/>
      <c r="O89" s="63"/>
      <c r="P89" s="63"/>
      <c r="Q89" s="66"/>
      <c r="R89" s="63"/>
      <c r="S89" s="63"/>
      <c r="T89" s="63"/>
      <c r="U89" s="64"/>
      <c r="V89" s="61"/>
      <c r="W89" s="63"/>
      <c r="X89" s="63"/>
      <c r="Y89" s="66"/>
      <c r="Z89" s="63"/>
      <c r="AA89" s="63"/>
      <c r="AB89" s="63"/>
      <c r="AC89" s="62"/>
      <c r="AD89" s="63"/>
      <c r="AE89" s="62"/>
      <c r="AF89" s="63"/>
      <c r="AG89" s="64"/>
    </row>
    <row r="90" customFormat="false" ht="13.5" hidden="false" customHeight="false" outlineLevel="0" collapsed="false">
      <c r="A90" s="9"/>
      <c r="B90" s="9"/>
      <c r="C90" s="9"/>
      <c r="D90" s="9"/>
      <c r="E90" s="51"/>
      <c r="F90" s="51"/>
      <c r="G90" s="51"/>
      <c r="H90" s="51"/>
      <c r="I90" s="51"/>
      <c r="J90" s="51"/>
      <c r="K90" s="51"/>
      <c r="L90" s="51"/>
      <c r="M90" s="51"/>
      <c r="N90" s="51"/>
      <c r="O90" s="51"/>
      <c r="P90" s="51"/>
      <c r="Q90" s="51"/>
      <c r="R90" s="51"/>
      <c r="S90" s="51"/>
      <c r="T90" s="51"/>
      <c r="U90" s="51"/>
      <c r="V90" s="9"/>
      <c r="W90" s="9"/>
      <c r="X90" s="9"/>
      <c r="Y90" s="9"/>
      <c r="Z90" s="9"/>
      <c r="AA90" s="9"/>
      <c r="AB90" s="9"/>
      <c r="AC90" s="9"/>
      <c r="AD90" s="9"/>
      <c r="AE90" s="9"/>
      <c r="AF90" s="9"/>
      <c r="AG90" s="9"/>
    </row>
    <row r="91" customFormat="false" ht="13.5" hidden="false" customHeight="true" outlineLevel="0" collapsed="false">
      <c r="A91" s="69"/>
      <c r="B91" s="70"/>
      <c r="C91" s="70"/>
      <c r="D91" s="70"/>
      <c r="E91" s="71" t="s">
        <v>50</v>
      </c>
      <c r="F91" s="72" t="s">
        <v>51</v>
      </c>
      <c r="G91" s="72"/>
      <c r="H91" s="72"/>
      <c r="I91" s="72"/>
      <c r="J91" s="72"/>
      <c r="K91" s="72"/>
      <c r="L91" s="72"/>
      <c r="M91" s="72"/>
      <c r="N91" s="51"/>
      <c r="O91" s="51"/>
      <c r="P91" s="51"/>
      <c r="Q91" s="51"/>
      <c r="R91" s="51"/>
      <c r="S91" s="51"/>
      <c r="T91" s="51"/>
      <c r="U91" s="51"/>
      <c r="V91" s="9"/>
      <c r="W91" s="9"/>
      <c r="X91" s="9"/>
      <c r="Y91" s="9"/>
      <c r="Z91" s="9"/>
      <c r="AA91" s="9"/>
      <c r="AB91" s="9"/>
      <c r="AC91" s="9"/>
      <c r="AD91" s="9"/>
      <c r="AE91" s="9"/>
      <c r="AF91" s="9"/>
      <c r="AG91" s="9"/>
    </row>
    <row r="92" customFormat="false" ht="13.5" hidden="false" customHeight="false" outlineLevel="0" collapsed="false">
      <c r="A92" s="73"/>
      <c r="B92" s="70"/>
      <c r="C92" s="70"/>
      <c r="D92" s="70"/>
      <c r="E92" s="36"/>
      <c r="F92" s="72"/>
      <c r="G92" s="72"/>
      <c r="H92" s="72"/>
      <c r="I92" s="72"/>
      <c r="J92" s="72"/>
      <c r="K92" s="72"/>
      <c r="L92" s="72"/>
      <c r="M92" s="72"/>
      <c r="N92" s="51"/>
      <c r="O92" s="51"/>
      <c r="P92" s="51"/>
      <c r="Q92" s="51"/>
      <c r="R92" s="51"/>
      <c r="S92" s="51"/>
      <c r="T92" s="51"/>
      <c r="U92" s="51"/>
      <c r="V92" s="9"/>
      <c r="W92" s="9"/>
      <c r="X92" s="9"/>
      <c r="Y92" s="9"/>
      <c r="Z92" s="9"/>
      <c r="AA92" s="9"/>
      <c r="AB92" s="9"/>
      <c r="AC92" s="9"/>
      <c r="AD92" s="9"/>
      <c r="AE92" s="9"/>
      <c r="AF92" s="9"/>
      <c r="AG92" s="9"/>
    </row>
    <row r="93" customFormat="false" ht="13.5" hidden="false" customHeight="false" outlineLevel="0" collapsed="false">
      <c r="A93" s="73"/>
      <c r="B93" s="70"/>
      <c r="C93" s="70"/>
      <c r="D93" s="70"/>
      <c r="E93" s="36"/>
      <c r="F93" s="72"/>
      <c r="G93" s="72"/>
      <c r="H93" s="72"/>
      <c r="I93" s="72"/>
      <c r="J93" s="72"/>
      <c r="K93" s="72"/>
      <c r="L93" s="72"/>
      <c r="M93" s="72"/>
      <c r="N93" s="51"/>
      <c r="O93" s="51"/>
      <c r="P93" s="51"/>
      <c r="Q93" s="51"/>
      <c r="R93" s="51"/>
      <c r="S93" s="51"/>
      <c r="T93" s="51"/>
      <c r="U93" s="51"/>
      <c r="V93" s="9"/>
      <c r="W93" s="9"/>
      <c r="X93" s="9"/>
      <c r="Y93" s="9"/>
      <c r="Z93" s="9"/>
      <c r="AA93" s="9"/>
      <c r="AB93" s="9"/>
      <c r="AC93" s="9"/>
      <c r="AD93" s="9"/>
      <c r="AE93" s="9"/>
      <c r="AF93" s="9"/>
      <c r="AG93" s="9"/>
    </row>
    <row r="94" customFormat="false" ht="13.5" hidden="false" customHeight="true" outlineLevel="0" collapsed="false">
      <c r="A94" s="36"/>
      <c r="B94" s="36"/>
      <c r="D94" s="74"/>
      <c r="E94" s="71" t="s">
        <v>52</v>
      </c>
      <c r="F94" s="72" t="s">
        <v>53</v>
      </c>
      <c r="G94" s="72"/>
      <c r="H94" s="72"/>
      <c r="I94" s="72"/>
      <c r="J94" s="72"/>
      <c r="K94" s="72"/>
      <c r="L94" s="72"/>
      <c r="M94" s="72"/>
      <c r="N94" s="74"/>
      <c r="O94" s="74"/>
      <c r="P94" s="74"/>
      <c r="Q94" s="74"/>
      <c r="R94" s="74"/>
      <c r="S94" s="74"/>
      <c r="T94" s="74"/>
      <c r="U94" s="74"/>
    </row>
    <row r="95" customFormat="false" ht="13.5" hidden="false" customHeight="false" outlineLevel="0" collapsed="false">
      <c r="E95" s="71"/>
    </row>
  </sheetData>
  <mergeCells count="104">
    <mergeCell ref="E1:K1"/>
    <mergeCell ref="V1:Z1"/>
    <mergeCell ref="A4:D7"/>
    <mergeCell ref="E4:I4"/>
    <mergeCell ref="J4:K6"/>
    <mergeCell ref="L4:U4"/>
    <mergeCell ref="V4:AG4"/>
    <mergeCell ref="E5:E7"/>
    <mergeCell ref="F5:F7"/>
    <mergeCell ref="G5:G7"/>
    <mergeCell ref="H5:H7"/>
    <mergeCell ref="I5:I7"/>
    <mergeCell ref="L5:M6"/>
    <mergeCell ref="N5:O6"/>
    <mergeCell ref="P5:U5"/>
    <mergeCell ref="V5:AE5"/>
    <mergeCell ref="AF5:AG6"/>
    <mergeCell ref="P6:Q6"/>
    <mergeCell ref="R6:S6"/>
    <mergeCell ref="T6:U6"/>
    <mergeCell ref="V6:W6"/>
    <mergeCell ref="X6:Y6"/>
    <mergeCell ref="Z6:AA6"/>
    <mergeCell ref="AB6:AC6"/>
    <mergeCell ref="AD6:AE6"/>
    <mergeCell ref="A9:C9"/>
    <mergeCell ref="A10:C10"/>
    <mergeCell ref="A11:C11"/>
    <mergeCell ref="A12:C12"/>
    <mergeCell ref="A13:C13"/>
    <mergeCell ref="A14:C14"/>
    <mergeCell ref="A15:C15"/>
    <mergeCell ref="A16:C16"/>
    <mergeCell ref="A17:C17"/>
    <mergeCell ref="A18:C18"/>
    <mergeCell ref="A19:B19"/>
    <mergeCell ref="A29:B29"/>
    <mergeCell ref="A35:D38"/>
    <mergeCell ref="E35:I35"/>
    <mergeCell ref="J35:K37"/>
    <mergeCell ref="L35:U35"/>
    <mergeCell ref="V35:AG35"/>
    <mergeCell ref="E36:E38"/>
    <mergeCell ref="F36:F38"/>
    <mergeCell ref="G36:G38"/>
    <mergeCell ref="H36:H38"/>
    <mergeCell ref="I36:I38"/>
    <mergeCell ref="L36:M37"/>
    <mergeCell ref="N36:O37"/>
    <mergeCell ref="P36:U36"/>
    <mergeCell ref="V36:AE36"/>
    <mergeCell ref="AF36:AG37"/>
    <mergeCell ref="P37:Q37"/>
    <mergeCell ref="R37:S37"/>
    <mergeCell ref="T37:U37"/>
    <mergeCell ref="V37:W37"/>
    <mergeCell ref="X37:Y37"/>
    <mergeCell ref="Z37:AA37"/>
    <mergeCell ref="AB37:AC37"/>
    <mergeCell ref="AD37:AE37"/>
    <mergeCell ref="A40:C40"/>
    <mergeCell ref="A41:C41"/>
    <mergeCell ref="A42:C42"/>
    <mergeCell ref="A43:C43"/>
    <mergeCell ref="A44:C44"/>
    <mergeCell ref="A45:C45"/>
    <mergeCell ref="A46:C46"/>
    <mergeCell ref="A47:C47"/>
    <mergeCell ref="A48:C48"/>
    <mergeCell ref="A49:C49"/>
    <mergeCell ref="A50:B50"/>
    <mergeCell ref="A60:B60"/>
    <mergeCell ref="A66:D69"/>
    <mergeCell ref="E66:I66"/>
    <mergeCell ref="J66:K68"/>
    <mergeCell ref="L66:U66"/>
    <mergeCell ref="V66:AG66"/>
    <mergeCell ref="E67:E69"/>
    <mergeCell ref="F67:F69"/>
    <mergeCell ref="G67:G69"/>
    <mergeCell ref="H67:H69"/>
    <mergeCell ref="I67:I69"/>
    <mergeCell ref="L67:M68"/>
    <mergeCell ref="N67:O68"/>
    <mergeCell ref="P67:U67"/>
    <mergeCell ref="V67:AE67"/>
    <mergeCell ref="AF67:AG68"/>
    <mergeCell ref="P68:Q68"/>
    <mergeCell ref="R68:S68"/>
    <mergeCell ref="T68:U68"/>
    <mergeCell ref="V68:W68"/>
    <mergeCell ref="X68:Y68"/>
    <mergeCell ref="Z68:AA68"/>
    <mergeCell ref="AB68:AC68"/>
    <mergeCell ref="AD68:AE68"/>
    <mergeCell ref="A71:C71"/>
    <mergeCell ref="A72:C72"/>
    <mergeCell ref="A73:C73"/>
    <mergeCell ref="A74:C74"/>
    <mergeCell ref="A75:C75"/>
    <mergeCell ref="A76:B76"/>
    <mergeCell ref="A86:B86"/>
    <mergeCell ref="F91:M93"/>
    <mergeCell ref="F94:M94"/>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false" outlineLevel="0" max="4" min="4" style="1" width="1"/>
    <col collapsed="false" customWidth="true" hidden="false" outlineLevel="0" max="5" min="5" style="1" width="19.63"/>
    <col collapsed="false" customWidth="true" hidden="false" outlineLevel="0" max="9" min="6" style="1" width="22.13"/>
    <col collapsed="false" customWidth="true" hidden="false" outlineLevel="0" max="10" min="10" style="1" width="19.63"/>
    <col collapsed="false" customWidth="true" hidden="false" outlineLevel="0" max="11" min="11" style="1" width="22.13"/>
    <col collapsed="false" customWidth="true" hidden="false" outlineLevel="0" max="12" min="12" style="1" width="19.63"/>
    <col collapsed="false" customWidth="true" hidden="false" outlineLevel="0" max="13" min="13" style="1" width="22.13"/>
    <col collapsed="false" customWidth="true" hidden="false" outlineLevel="0" max="14" min="14" style="1" width="19.63"/>
    <col collapsed="false" customWidth="true" hidden="false" outlineLevel="0" max="15" min="15" style="1" width="22.13"/>
    <col collapsed="false" customWidth="true" hidden="false" outlineLevel="0" max="16" min="16" style="1" width="19.63"/>
    <col collapsed="false" customWidth="true" hidden="false" outlineLevel="0" max="17" min="17" style="1" width="22.13"/>
    <col collapsed="false" customWidth="true" hidden="false" outlineLevel="0" max="18" min="18" style="1" width="19.63"/>
    <col collapsed="false" customWidth="true" hidden="false" outlineLevel="0" max="19" min="19" style="1" width="22.13"/>
    <col collapsed="false" customWidth="true" hidden="false" outlineLevel="0" max="20" min="20" style="1" width="19.63"/>
    <col collapsed="false" customWidth="true" hidden="false" outlineLevel="0" max="21" min="21" style="1" width="22.13"/>
    <col collapsed="false" customWidth="true" hidden="false" outlineLevel="0" max="22" min="22" style="1" width="19.63"/>
    <col collapsed="false" customWidth="true" hidden="false" outlineLevel="0" max="23" min="23" style="1" width="22.13"/>
    <col collapsed="false" customWidth="true" hidden="false" outlineLevel="0" max="24" min="24" style="1" width="19.63"/>
    <col collapsed="false" customWidth="true" hidden="false" outlineLevel="0" max="25" min="25" style="1" width="22.13"/>
    <col collapsed="false" customWidth="true" hidden="false" outlineLevel="0" max="26" min="26" style="1" width="19.63"/>
    <col collapsed="false" customWidth="true" hidden="false" outlineLevel="0" max="27" min="27" style="1" width="22.13"/>
    <col collapsed="false" customWidth="true" hidden="false" outlineLevel="0" max="28" min="28" style="1" width="19.63"/>
    <col collapsed="false" customWidth="true" hidden="false" outlineLevel="0" max="31" min="29" style="1" width="22.13"/>
    <col collapsed="false" customWidth="true" hidden="false" outlineLevel="0" max="32" min="32" style="1" width="19.63"/>
    <col collapsed="false" customWidth="true" hidden="false" outlineLevel="0" max="33" min="33" style="1" width="22.13"/>
    <col collapsed="false" customWidth="false" hidden="false" outlineLevel="0" max="16384" min="34" style="1" width="9"/>
  </cols>
  <sheetData>
    <row r="1" s="7" customFormat="true" ht="21" hidden="false" customHeight="false" outlineLevel="0" collapsed="false">
      <c r="A1" s="2"/>
      <c r="B1" s="2"/>
      <c r="C1" s="2"/>
      <c r="D1" s="2"/>
      <c r="E1" s="3" t="s">
        <v>54</v>
      </c>
      <c r="F1" s="3"/>
      <c r="G1" s="3"/>
      <c r="H1" s="3"/>
      <c r="I1" s="3"/>
      <c r="J1" s="3"/>
      <c r="K1" s="3"/>
      <c r="L1" s="2"/>
      <c r="M1" s="4"/>
      <c r="N1" s="5" t="s">
        <v>55</v>
      </c>
      <c r="O1" s="5"/>
      <c r="P1" s="5"/>
      <c r="Q1" s="5"/>
      <c r="R1" s="5"/>
      <c r="S1" s="5"/>
      <c r="T1" s="5"/>
      <c r="U1" s="5"/>
      <c r="V1" s="6" t="s">
        <v>56</v>
      </c>
      <c r="W1" s="6"/>
      <c r="X1" s="6"/>
      <c r="Y1" s="6"/>
      <c r="Z1" s="6"/>
      <c r="AA1" s="6" t="s">
        <v>55</v>
      </c>
      <c r="AB1" s="4"/>
      <c r="AC1" s="4"/>
      <c r="AD1" s="4"/>
      <c r="AE1" s="4"/>
      <c r="AF1" s="4"/>
      <c r="AG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row>
    <row r="3" customFormat="false" ht="18" hidden="false" customHeight="true" outlineLevel="0" collapsed="false">
      <c r="A3" s="8" t="s">
        <v>3</v>
      </c>
      <c r="B3" s="9"/>
      <c r="C3" s="9"/>
      <c r="D3" s="9"/>
      <c r="E3" s="9"/>
      <c r="F3" s="9"/>
      <c r="G3" s="9"/>
      <c r="H3" s="9"/>
      <c r="I3" s="9"/>
      <c r="J3" s="9"/>
      <c r="K3" s="9"/>
      <c r="L3" s="9"/>
      <c r="M3" s="9"/>
      <c r="N3" s="9"/>
      <c r="O3" s="9"/>
      <c r="P3" s="9"/>
      <c r="Q3" s="9"/>
      <c r="R3" s="9"/>
      <c r="S3" s="9"/>
      <c r="T3" s="9"/>
      <c r="U3" s="10"/>
      <c r="V3" s="9"/>
      <c r="W3" s="9"/>
      <c r="X3" s="9"/>
      <c r="Y3" s="9"/>
      <c r="Z3" s="9"/>
      <c r="AA3" s="9"/>
      <c r="AB3" s="9"/>
      <c r="AC3" s="9"/>
      <c r="AD3" s="9"/>
      <c r="AE3" s="9"/>
      <c r="AF3" s="9"/>
      <c r="AG3" s="9"/>
    </row>
    <row r="4" s="14" customFormat="true" ht="15.75" hidden="false" customHeight="true" outlineLevel="0" collapsed="false">
      <c r="A4" s="11" t="s">
        <v>4</v>
      </c>
      <c r="B4" s="11"/>
      <c r="C4" s="11"/>
      <c r="D4" s="11"/>
      <c r="E4" s="12" t="s">
        <v>5</v>
      </c>
      <c r="F4" s="12"/>
      <c r="G4" s="12"/>
      <c r="H4" s="12"/>
      <c r="I4" s="12"/>
      <c r="J4" s="12" t="s">
        <v>6</v>
      </c>
      <c r="K4" s="12"/>
      <c r="L4" s="13" t="s">
        <v>7</v>
      </c>
      <c r="M4" s="13"/>
      <c r="N4" s="13"/>
      <c r="O4" s="13"/>
      <c r="P4" s="13"/>
      <c r="Q4" s="13"/>
      <c r="R4" s="13"/>
      <c r="S4" s="13"/>
      <c r="T4" s="13"/>
      <c r="U4" s="13"/>
      <c r="V4" s="13" t="s">
        <v>7</v>
      </c>
      <c r="W4" s="13"/>
      <c r="X4" s="13"/>
      <c r="Y4" s="13"/>
      <c r="Z4" s="13"/>
      <c r="AA4" s="13"/>
      <c r="AB4" s="13"/>
      <c r="AC4" s="13"/>
      <c r="AD4" s="13"/>
      <c r="AE4" s="13"/>
      <c r="AF4" s="13"/>
      <c r="AG4" s="13"/>
    </row>
    <row r="5" s="14" customFormat="true" ht="15.75" hidden="false" customHeight="true" outlineLevel="0" collapsed="false">
      <c r="A5" s="11"/>
      <c r="B5" s="11"/>
      <c r="C5" s="11"/>
      <c r="D5" s="11"/>
      <c r="E5" s="15" t="s">
        <v>8</v>
      </c>
      <c r="F5" s="17" t="s">
        <v>9</v>
      </c>
      <c r="G5" s="17" t="s">
        <v>10</v>
      </c>
      <c r="H5" s="75" t="s">
        <v>11</v>
      </c>
      <c r="I5" s="18" t="s">
        <v>12</v>
      </c>
      <c r="J5" s="12"/>
      <c r="K5" s="12"/>
      <c r="L5" s="15" t="s">
        <v>13</v>
      </c>
      <c r="M5" s="15"/>
      <c r="N5" s="17" t="s">
        <v>14</v>
      </c>
      <c r="O5" s="17"/>
      <c r="P5" s="19" t="s">
        <v>15</v>
      </c>
      <c r="Q5" s="19"/>
      <c r="R5" s="19"/>
      <c r="S5" s="19"/>
      <c r="T5" s="19"/>
      <c r="U5" s="19"/>
      <c r="V5" s="68" t="s">
        <v>15</v>
      </c>
      <c r="W5" s="68"/>
      <c r="X5" s="68"/>
      <c r="Y5" s="68"/>
      <c r="Z5" s="68"/>
      <c r="AA5" s="68"/>
      <c r="AB5" s="68"/>
      <c r="AC5" s="68"/>
      <c r="AD5" s="68"/>
      <c r="AE5" s="68"/>
      <c r="AF5" s="21" t="s">
        <v>16</v>
      </c>
      <c r="AG5" s="21"/>
    </row>
    <row r="6" s="14" customFormat="true" ht="15.75" hidden="false" customHeight="true" outlineLevel="0" collapsed="false">
      <c r="A6" s="11"/>
      <c r="B6" s="11"/>
      <c r="C6" s="11"/>
      <c r="D6" s="11"/>
      <c r="E6" s="15"/>
      <c r="F6" s="17"/>
      <c r="G6" s="17"/>
      <c r="H6" s="75"/>
      <c r="I6" s="18"/>
      <c r="J6" s="12"/>
      <c r="K6" s="12"/>
      <c r="L6" s="15"/>
      <c r="M6" s="15"/>
      <c r="N6" s="17"/>
      <c r="O6" s="17"/>
      <c r="P6" s="17" t="s">
        <v>17</v>
      </c>
      <c r="Q6" s="17"/>
      <c r="R6" s="17" t="s">
        <v>18</v>
      </c>
      <c r="S6" s="17"/>
      <c r="T6" s="22" t="s">
        <v>19</v>
      </c>
      <c r="U6" s="22"/>
      <c r="V6" s="15" t="s">
        <v>20</v>
      </c>
      <c r="W6" s="15"/>
      <c r="X6" s="17" t="s">
        <v>21</v>
      </c>
      <c r="Y6" s="17"/>
      <c r="Z6" s="17" t="s">
        <v>22</v>
      </c>
      <c r="AA6" s="17"/>
      <c r="AB6" s="17" t="s">
        <v>23</v>
      </c>
      <c r="AC6" s="17"/>
      <c r="AD6" s="17" t="s">
        <v>24</v>
      </c>
      <c r="AE6" s="17"/>
      <c r="AF6" s="21"/>
      <c r="AG6" s="21"/>
    </row>
    <row r="7" s="26" customFormat="true" ht="15.75" hidden="false" customHeight="true" outlineLevel="0" collapsed="false">
      <c r="A7" s="11"/>
      <c r="B7" s="11"/>
      <c r="C7" s="11"/>
      <c r="D7" s="11"/>
      <c r="E7" s="15"/>
      <c r="F7" s="17"/>
      <c r="G7" s="17"/>
      <c r="H7" s="75"/>
      <c r="I7" s="18"/>
      <c r="J7" s="23" t="s">
        <v>8</v>
      </c>
      <c r="K7" s="24" t="s">
        <v>9</v>
      </c>
      <c r="L7" s="23" t="s">
        <v>8</v>
      </c>
      <c r="M7" s="25" t="s">
        <v>9</v>
      </c>
      <c r="N7" s="25" t="s">
        <v>8</v>
      </c>
      <c r="O7" s="25" t="s">
        <v>9</v>
      </c>
      <c r="P7" s="25" t="s">
        <v>8</v>
      </c>
      <c r="Q7" s="25" t="s">
        <v>9</v>
      </c>
      <c r="R7" s="25" t="s">
        <v>8</v>
      </c>
      <c r="S7" s="25" t="s">
        <v>9</v>
      </c>
      <c r="T7" s="25" t="s">
        <v>8</v>
      </c>
      <c r="U7" s="24" t="s">
        <v>9</v>
      </c>
      <c r="V7" s="23" t="s">
        <v>8</v>
      </c>
      <c r="W7" s="25" t="s">
        <v>9</v>
      </c>
      <c r="X7" s="25" t="s">
        <v>8</v>
      </c>
      <c r="Y7" s="25" t="s">
        <v>9</v>
      </c>
      <c r="Z7" s="25" t="s">
        <v>8</v>
      </c>
      <c r="AA7" s="25" t="s">
        <v>9</v>
      </c>
      <c r="AB7" s="25" t="s">
        <v>8</v>
      </c>
      <c r="AC7" s="25" t="s">
        <v>9</v>
      </c>
      <c r="AD7" s="25" t="s">
        <v>8</v>
      </c>
      <c r="AE7" s="25" t="s">
        <v>9</v>
      </c>
      <c r="AF7" s="25" t="s">
        <v>8</v>
      </c>
      <c r="AG7" s="24" t="s">
        <v>9</v>
      </c>
    </row>
    <row r="8" s="36" customFormat="true" ht="11.25" hidden="false" customHeight="false" outlineLevel="0" collapsed="false">
      <c r="A8" s="27"/>
      <c r="B8" s="28"/>
      <c r="C8" s="28"/>
      <c r="D8" s="28"/>
      <c r="E8" s="29" t="s">
        <v>25</v>
      </c>
      <c r="F8" s="30" t="s">
        <v>26</v>
      </c>
      <c r="G8" s="31" t="s">
        <v>26</v>
      </c>
      <c r="H8" s="31" t="s">
        <v>26</v>
      </c>
      <c r="I8" s="32" t="s">
        <v>26</v>
      </c>
      <c r="J8" s="33" t="s">
        <v>25</v>
      </c>
      <c r="K8" s="34" t="s">
        <v>26</v>
      </c>
      <c r="L8" s="29" t="s">
        <v>25</v>
      </c>
      <c r="M8" s="30" t="s">
        <v>26</v>
      </c>
      <c r="N8" s="35" t="s">
        <v>25</v>
      </c>
      <c r="O8" s="30" t="s">
        <v>26</v>
      </c>
      <c r="P8" s="30" t="s">
        <v>25</v>
      </c>
      <c r="Q8" s="30" t="s">
        <v>26</v>
      </c>
      <c r="R8" s="30" t="s">
        <v>25</v>
      </c>
      <c r="S8" s="30" t="s">
        <v>26</v>
      </c>
      <c r="T8" s="30" t="s">
        <v>25</v>
      </c>
      <c r="U8" s="34" t="s">
        <v>26</v>
      </c>
      <c r="V8" s="29" t="s">
        <v>25</v>
      </c>
      <c r="W8" s="30" t="s">
        <v>26</v>
      </c>
      <c r="X8" s="30" t="s">
        <v>25</v>
      </c>
      <c r="Y8" s="30" t="s">
        <v>26</v>
      </c>
      <c r="Z8" s="30" t="s">
        <v>25</v>
      </c>
      <c r="AA8" s="30" t="s">
        <v>26</v>
      </c>
      <c r="AB8" s="30" t="s">
        <v>25</v>
      </c>
      <c r="AC8" s="30" t="s">
        <v>26</v>
      </c>
      <c r="AD8" s="30" t="s">
        <v>25</v>
      </c>
      <c r="AE8" s="30" t="s">
        <v>26</v>
      </c>
      <c r="AF8" s="31" t="s">
        <v>25</v>
      </c>
      <c r="AG8" s="32" t="s">
        <v>26</v>
      </c>
    </row>
    <row r="9" s="45" customFormat="true" ht="30" hidden="false" customHeight="true" outlineLevel="0" collapsed="false">
      <c r="A9" s="37" t="s">
        <v>27</v>
      </c>
      <c r="B9" s="37"/>
      <c r="C9" s="37"/>
      <c r="D9" s="38"/>
      <c r="E9" s="39" t="n">
        <v>541037189</v>
      </c>
      <c r="F9" s="40" t="n">
        <v>11048812464.216</v>
      </c>
      <c r="G9" s="40" t="n">
        <v>8077126580.97</v>
      </c>
      <c r="H9" s="40" t="n">
        <v>2480512992.006</v>
      </c>
      <c r="I9" s="41" t="n">
        <v>491172891.24</v>
      </c>
      <c r="J9" s="42" t="n">
        <v>523252232</v>
      </c>
      <c r="K9" s="41" t="n">
        <v>10881524763.072</v>
      </c>
      <c r="L9" s="39" t="n">
        <v>17784957</v>
      </c>
      <c r="M9" s="40" t="n">
        <v>167287701.144</v>
      </c>
      <c r="N9" s="43" t="n">
        <v>58597</v>
      </c>
      <c r="O9" s="44" t="n">
        <v>0</v>
      </c>
      <c r="P9" s="40" t="n">
        <v>17725795</v>
      </c>
      <c r="Q9" s="40" t="n">
        <v>167244808.075</v>
      </c>
      <c r="R9" s="40" t="n">
        <v>306505</v>
      </c>
      <c r="S9" s="40" t="n">
        <v>5467126.38</v>
      </c>
      <c r="T9" s="40" t="n">
        <v>371698</v>
      </c>
      <c r="U9" s="41" t="n">
        <v>11718528.447</v>
      </c>
      <c r="V9" s="39" t="n">
        <v>15929923</v>
      </c>
      <c r="W9" s="40" t="n">
        <v>129910866.758</v>
      </c>
      <c r="X9" s="40" t="n">
        <v>349102</v>
      </c>
      <c r="Y9" s="40" t="n">
        <v>10524794.02</v>
      </c>
      <c r="Z9" s="40" t="n">
        <v>738877</v>
      </c>
      <c r="AA9" s="40" t="n">
        <v>9245206.625</v>
      </c>
      <c r="AB9" s="40" t="n">
        <v>29690</v>
      </c>
      <c r="AC9" s="40" t="n">
        <v>378285.845</v>
      </c>
      <c r="AD9" s="40" t="n">
        <v>0</v>
      </c>
      <c r="AE9" s="40" t="n">
        <v>0</v>
      </c>
      <c r="AF9" s="40" t="n">
        <v>565</v>
      </c>
      <c r="AG9" s="41" t="n">
        <v>42893.069</v>
      </c>
    </row>
    <row r="10" customFormat="false" ht="13.5" hidden="false" customHeight="true" outlineLevel="0" collapsed="false">
      <c r="A10" s="46" t="s">
        <v>28</v>
      </c>
      <c r="B10" s="46"/>
      <c r="C10" s="46"/>
      <c r="D10" s="47"/>
      <c r="E10" s="48" t="n">
        <v>544235839</v>
      </c>
      <c r="F10" s="49" t="n">
        <v>11208032046.848</v>
      </c>
      <c r="G10" s="49" t="n">
        <v>8204479326.834</v>
      </c>
      <c r="H10" s="49" t="n">
        <v>2521456253.285</v>
      </c>
      <c r="I10" s="50" t="n">
        <v>482096466.729</v>
      </c>
      <c r="J10" s="51" t="n">
        <v>526631117</v>
      </c>
      <c r="K10" s="50" t="n">
        <v>11043056799.697</v>
      </c>
      <c r="L10" s="48" t="n">
        <v>17604722</v>
      </c>
      <c r="M10" s="49" t="n">
        <v>164975247.151</v>
      </c>
      <c r="N10" s="52" t="n">
        <v>57067</v>
      </c>
      <c r="O10" s="53" t="n">
        <v>0</v>
      </c>
      <c r="P10" s="49" t="n">
        <v>17547088</v>
      </c>
      <c r="Q10" s="49" t="n">
        <v>164940155.585</v>
      </c>
      <c r="R10" s="49" t="n">
        <v>302654</v>
      </c>
      <c r="S10" s="49" t="n">
        <v>5323626.02</v>
      </c>
      <c r="T10" s="49" t="n">
        <v>381713</v>
      </c>
      <c r="U10" s="50" t="n">
        <v>12059226.45</v>
      </c>
      <c r="V10" s="48" t="n">
        <v>15737438</v>
      </c>
      <c r="W10" s="49" t="n">
        <v>127110168.479</v>
      </c>
      <c r="X10" s="49" t="n">
        <v>358116</v>
      </c>
      <c r="Y10" s="49" t="n">
        <v>10749207.608</v>
      </c>
      <c r="Z10" s="49" t="n">
        <v>738408</v>
      </c>
      <c r="AA10" s="49" t="n">
        <v>9358875.064</v>
      </c>
      <c r="AB10" s="49" t="n">
        <v>28759</v>
      </c>
      <c r="AC10" s="49" t="n">
        <v>339051.964</v>
      </c>
      <c r="AD10" s="49" t="n">
        <v>0</v>
      </c>
      <c r="AE10" s="49" t="n">
        <v>0</v>
      </c>
      <c r="AF10" s="49" t="n">
        <v>567</v>
      </c>
      <c r="AG10" s="50" t="n">
        <v>35091.566</v>
      </c>
    </row>
    <row r="11" customFormat="false" ht="13.5" hidden="false" customHeight="true" outlineLevel="0" collapsed="false">
      <c r="A11" s="46" t="s">
        <v>29</v>
      </c>
      <c r="B11" s="46"/>
      <c r="C11" s="46"/>
      <c r="D11" s="47"/>
      <c r="E11" s="48" t="n">
        <v>545268690</v>
      </c>
      <c r="F11" s="49" t="n">
        <v>11544771441.901</v>
      </c>
      <c r="G11" s="49" t="n">
        <v>8445507629.597</v>
      </c>
      <c r="H11" s="49" t="n">
        <v>2645140698.482</v>
      </c>
      <c r="I11" s="50" t="n">
        <v>454123113.822</v>
      </c>
      <c r="J11" s="51" t="n">
        <v>528022336</v>
      </c>
      <c r="K11" s="50" t="n">
        <v>11384347069.297</v>
      </c>
      <c r="L11" s="48" t="n">
        <v>17246354</v>
      </c>
      <c r="M11" s="49" t="n">
        <v>160424372.604</v>
      </c>
      <c r="N11" s="52" t="n">
        <v>55157</v>
      </c>
      <c r="O11" s="53" t="n">
        <v>0</v>
      </c>
      <c r="P11" s="49" t="n">
        <v>17190685</v>
      </c>
      <c r="Q11" s="49" t="n">
        <v>160377346.692</v>
      </c>
      <c r="R11" s="49" t="n">
        <v>302284</v>
      </c>
      <c r="S11" s="49" t="n">
        <v>5569678.203</v>
      </c>
      <c r="T11" s="49" t="n">
        <v>374239</v>
      </c>
      <c r="U11" s="50" t="n">
        <v>11959716.006</v>
      </c>
      <c r="V11" s="48" t="n">
        <v>15393680</v>
      </c>
      <c r="W11" s="49" t="n">
        <v>122088150.748</v>
      </c>
      <c r="X11" s="49" t="n">
        <v>364003</v>
      </c>
      <c r="Y11" s="49" t="n">
        <v>11018994.845</v>
      </c>
      <c r="Z11" s="49" t="n">
        <v>728153</v>
      </c>
      <c r="AA11" s="49" t="n">
        <v>9426108.521</v>
      </c>
      <c r="AB11" s="49" t="n">
        <v>28326</v>
      </c>
      <c r="AC11" s="49" t="n">
        <v>314698.369</v>
      </c>
      <c r="AD11" s="49" t="n">
        <v>15916</v>
      </c>
      <c r="AE11" s="49" t="n">
        <v>777235.825</v>
      </c>
      <c r="AF11" s="49" t="n">
        <v>512</v>
      </c>
      <c r="AG11" s="50" t="n">
        <v>47025.912</v>
      </c>
    </row>
    <row r="12" customFormat="false" ht="13.5" hidden="false" customHeight="true" outlineLevel="0" collapsed="false">
      <c r="A12" s="46" t="s">
        <v>30</v>
      </c>
      <c r="B12" s="46"/>
      <c r="C12" s="46"/>
      <c r="D12" s="47"/>
      <c r="E12" s="48" t="n">
        <v>533303805</v>
      </c>
      <c r="F12" s="49" t="n">
        <v>11201767292.942</v>
      </c>
      <c r="G12" s="49" t="n">
        <v>8170468670.026</v>
      </c>
      <c r="H12" s="49" t="n">
        <v>2621239473.621</v>
      </c>
      <c r="I12" s="50" t="n">
        <v>410059149.295</v>
      </c>
      <c r="J12" s="51" t="n">
        <v>517016278</v>
      </c>
      <c r="K12" s="50" t="n">
        <v>11051482160.974</v>
      </c>
      <c r="L12" s="48" t="n">
        <v>16287527</v>
      </c>
      <c r="M12" s="49" t="n">
        <v>150285131.968</v>
      </c>
      <c r="N12" s="52" t="n">
        <v>52231</v>
      </c>
      <c r="O12" s="53" t="n">
        <v>0</v>
      </c>
      <c r="P12" s="49" t="n">
        <v>16234774</v>
      </c>
      <c r="Q12" s="49" t="n">
        <v>150244735.122</v>
      </c>
      <c r="R12" s="49" t="n">
        <v>345121</v>
      </c>
      <c r="S12" s="49" t="n">
        <v>5957976.565</v>
      </c>
      <c r="T12" s="49" t="n">
        <v>365817</v>
      </c>
      <c r="U12" s="50" t="n">
        <v>11805669.493</v>
      </c>
      <c r="V12" s="48" t="n">
        <v>14450611</v>
      </c>
      <c r="W12" s="49" t="n">
        <v>112215784.536</v>
      </c>
      <c r="X12" s="49" t="n">
        <v>360495</v>
      </c>
      <c r="Y12" s="49" t="n">
        <v>10925820.197</v>
      </c>
      <c r="Z12" s="49" t="n">
        <v>697723</v>
      </c>
      <c r="AA12" s="49" t="n">
        <v>9115723.429</v>
      </c>
      <c r="AB12" s="49" t="n">
        <v>15007</v>
      </c>
      <c r="AC12" s="49" t="n">
        <v>223760.902</v>
      </c>
      <c r="AD12" s="49" t="n">
        <v>14326</v>
      </c>
      <c r="AE12" s="49" t="n">
        <v>710156.334</v>
      </c>
      <c r="AF12" s="49" t="n">
        <v>522</v>
      </c>
      <c r="AG12" s="50" t="n">
        <v>40396.846</v>
      </c>
    </row>
    <row r="13" customFormat="false" ht="13.5" hidden="false" customHeight="true" outlineLevel="0" collapsed="false">
      <c r="A13" s="46" t="s">
        <v>31</v>
      </c>
      <c r="B13" s="46"/>
      <c r="C13" s="46"/>
      <c r="D13" s="47"/>
      <c r="E13" s="48" t="n">
        <v>519381012</v>
      </c>
      <c r="F13" s="49" t="n">
        <v>11081353616.337</v>
      </c>
      <c r="G13" s="49" t="n">
        <v>8091165595.742</v>
      </c>
      <c r="H13" s="49" t="n">
        <v>2617430833.065</v>
      </c>
      <c r="I13" s="50" t="n">
        <v>372757187.53</v>
      </c>
      <c r="J13" s="51" t="n">
        <v>504360975</v>
      </c>
      <c r="K13" s="50" t="n">
        <v>10943420358.057</v>
      </c>
      <c r="L13" s="48" t="n">
        <v>15020037</v>
      </c>
      <c r="M13" s="49" t="n">
        <v>137933258.28</v>
      </c>
      <c r="N13" s="52" t="n">
        <v>47124</v>
      </c>
      <c r="O13" s="53" t="n">
        <v>0</v>
      </c>
      <c r="P13" s="49" t="n">
        <v>14972407</v>
      </c>
      <c r="Q13" s="49" t="n">
        <v>137881460.812</v>
      </c>
      <c r="R13" s="49" t="n">
        <v>325475</v>
      </c>
      <c r="S13" s="49" t="n">
        <v>6330054.412</v>
      </c>
      <c r="T13" s="49" t="n">
        <v>355485</v>
      </c>
      <c r="U13" s="50" t="n">
        <v>11477434.224</v>
      </c>
      <c r="V13" s="48" t="n">
        <v>13264045</v>
      </c>
      <c r="W13" s="49" t="n">
        <v>100508912.933</v>
      </c>
      <c r="X13" s="49" t="n">
        <v>353614</v>
      </c>
      <c r="Y13" s="49" t="n">
        <v>10684463.352</v>
      </c>
      <c r="Z13" s="49" t="n">
        <v>659279</v>
      </c>
      <c r="AA13" s="49" t="n">
        <v>8652738.742</v>
      </c>
      <c r="AB13" s="49" t="n">
        <v>14509</v>
      </c>
      <c r="AC13" s="49" t="n">
        <v>227857.149</v>
      </c>
      <c r="AD13" s="49" t="n">
        <v>12611</v>
      </c>
      <c r="AE13" s="49" t="n">
        <v>640194.352</v>
      </c>
      <c r="AF13" s="49" t="n">
        <v>506</v>
      </c>
      <c r="AG13" s="50" t="n">
        <v>51797.468</v>
      </c>
    </row>
    <row r="14" s="45" customFormat="true" ht="30" hidden="false" customHeight="true" outlineLevel="0" collapsed="false">
      <c r="A14" s="37" t="s">
        <v>32</v>
      </c>
      <c r="B14" s="37"/>
      <c r="C14" s="37"/>
      <c r="D14" s="38"/>
      <c r="E14" s="39" t="n">
        <v>540717453</v>
      </c>
      <c r="F14" s="40" t="n">
        <v>11028460763.283</v>
      </c>
      <c r="G14" s="40" t="n">
        <v>8062416335.108</v>
      </c>
      <c r="H14" s="40" t="n">
        <v>2476541420.964</v>
      </c>
      <c r="I14" s="41" t="n">
        <v>489503007.211</v>
      </c>
      <c r="J14" s="42" t="n">
        <v>522932496</v>
      </c>
      <c r="K14" s="41" t="n">
        <v>10861173062.139</v>
      </c>
      <c r="L14" s="39" t="n">
        <v>17784957</v>
      </c>
      <c r="M14" s="40" t="n">
        <v>167287701.144</v>
      </c>
      <c r="N14" s="43" t="n">
        <v>58597</v>
      </c>
      <c r="O14" s="44" t="n">
        <v>0</v>
      </c>
      <c r="P14" s="40" t="n">
        <v>17725795</v>
      </c>
      <c r="Q14" s="40" t="n">
        <v>167244808.075</v>
      </c>
      <c r="R14" s="40" t="n">
        <v>306505</v>
      </c>
      <c r="S14" s="40" t="n">
        <v>5467126.38</v>
      </c>
      <c r="T14" s="40" t="n">
        <v>371698</v>
      </c>
      <c r="U14" s="41" t="n">
        <v>11718528.447</v>
      </c>
      <c r="V14" s="39" t="n">
        <v>15929923</v>
      </c>
      <c r="W14" s="40" t="n">
        <v>129910866.758</v>
      </c>
      <c r="X14" s="40" t="n">
        <v>349102</v>
      </c>
      <c r="Y14" s="40" t="n">
        <v>10524794.02</v>
      </c>
      <c r="Z14" s="40" t="n">
        <v>738877</v>
      </c>
      <c r="AA14" s="40" t="n">
        <v>9245206.625</v>
      </c>
      <c r="AB14" s="40" t="n">
        <v>29690</v>
      </c>
      <c r="AC14" s="40" t="n">
        <v>378285.845</v>
      </c>
      <c r="AD14" s="40" t="n">
        <v>0</v>
      </c>
      <c r="AE14" s="40" t="n">
        <v>0</v>
      </c>
      <c r="AF14" s="40" t="n">
        <v>565</v>
      </c>
      <c r="AG14" s="41" t="n">
        <v>42893.069</v>
      </c>
    </row>
    <row r="15" customFormat="false" ht="13.5" hidden="false" customHeight="true" outlineLevel="0" collapsed="false">
      <c r="A15" s="46" t="s">
        <v>28</v>
      </c>
      <c r="B15" s="46"/>
      <c r="C15" s="46"/>
      <c r="D15" s="47"/>
      <c r="E15" s="48" t="n">
        <v>544432407</v>
      </c>
      <c r="F15" s="49" t="n">
        <v>11184396952.671</v>
      </c>
      <c r="G15" s="49" t="n">
        <v>8186879218.408</v>
      </c>
      <c r="H15" s="49" t="n">
        <v>2513479785.645</v>
      </c>
      <c r="I15" s="50" t="n">
        <v>484037948.618</v>
      </c>
      <c r="J15" s="51" t="n">
        <v>526827685</v>
      </c>
      <c r="K15" s="50" t="n">
        <v>11019421705.52</v>
      </c>
      <c r="L15" s="48" t="n">
        <v>17604722</v>
      </c>
      <c r="M15" s="49" t="n">
        <v>164975247.151</v>
      </c>
      <c r="N15" s="52" t="n">
        <v>57067</v>
      </c>
      <c r="O15" s="53" t="n">
        <v>0</v>
      </c>
      <c r="P15" s="49" t="n">
        <v>17547088</v>
      </c>
      <c r="Q15" s="49" t="n">
        <v>164940155.585</v>
      </c>
      <c r="R15" s="49" t="n">
        <v>302654</v>
      </c>
      <c r="S15" s="49" t="n">
        <v>5323626.02</v>
      </c>
      <c r="T15" s="49" t="n">
        <v>381713</v>
      </c>
      <c r="U15" s="50" t="n">
        <v>12059226.45</v>
      </c>
      <c r="V15" s="48" t="n">
        <v>15737438</v>
      </c>
      <c r="W15" s="49" t="n">
        <v>127110168.479</v>
      </c>
      <c r="X15" s="49" t="n">
        <v>358116</v>
      </c>
      <c r="Y15" s="49" t="n">
        <v>10749207.608</v>
      </c>
      <c r="Z15" s="49" t="n">
        <v>738408</v>
      </c>
      <c r="AA15" s="49" t="n">
        <v>9358875.064</v>
      </c>
      <c r="AB15" s="49" t="n">
        <v>28759</v>
      </c>
      <c r="AC15" s="49" t="n">
        <v>339051.964</v>
      </c>
      <c r="AD15" s="49" t="n">
        <v>0</v>
      </c>
      <c r="AE15" s="49" t="n">
        <v>0</v>
      </c>
      <c r="AF15" s="49" t="n">
        <v>567</v>
      </c>
      <c r="AG15" s="50" t="n">
        <v>35091.566</v>
      </c>
    </row>
    <row r="16" customFormat="false" ht="13.5" hidden="false" customHeight="true" outlineLevel="0" collapsed="false">
      <c r="A16" s="46" t="s">
        <v>29</v>
      </c>
      <c r="B16" s="46"/>
      <c r="C16" s="46"/>
      <c r="D16" s="54"/>
      <c r="E16" s="48" t="n">
        <v>544792354</v>
      </c>
      <c r="F16" s="49" t="n">
        <v>11498744420.736</v>
      </c>
      <c r="G16" s="49" t="n">
        <v>8413064296.326</v>
      </c>
      <c r="H16" s="49" t="n">
        <v>2630028302.487</v>
      </c>
      <c r="I16" s="50" t="n">
        <v>455651821.923</v>
      </c>
      <c r="J16" s="51" t="n">
        <v>527546000</v>
      </c>
      <c r="K16" s="50" t="n">
        <v>11338320048.132</v>
      </c>
      <c r="L16" s="48" t="n">
        <v>17246354</v>
      </c>
      <c r="M16" s="49" t="n">
        <v>160424372.604</v>
      </c>
      <c r="N16" s="52" t="n">
        <v>55157</v>
      </c>
      <c r="O16" s="53" t="n">
        <v>0</v>
      </c>
      <c r="P16" s="49" t="n">
        <v>17190685</v>
      </c>
      <c r="Q16" s="49" t="n">
        <v>160377346.692</v>
      </c>
      <c r="R16" s="49" t="n">
        <v>302284</v>
      </c>
      <c r="S16" s="49" t="n">
        <v>5569678.203</v>
      </c>
      <c r="T16" s="49" t="n">
        <v>374239</v>
      </c>
      <c r="U16" s="50" t="n">
        <v>11959716.006</v>
      </c>
      <c r="V16" s="48" t="n">
        <v>15393680</v>
      </c>
      <c r="W16" s="49" t="n">
        <v>122088150.748</v>
      </c>
      <c r="X16" s="49" t="n">
        <v>364003</v>
      </c>
      <c r="Y16" s="49" t="n">
        <v>11018994.845</v>
      </c>
      <c r="Z16" s="49" t="n">
        <v>728153</v>
      </c>
      <c r="AA16" s="49" t="n">
        <v>9426108.521</v>
      </c>
      <c r="AB16" s="49" t="n">
        <v>28326</v>
      </c>
      <c r="AC16" s="49" t="n">
        <v>314698.369</v>
      </c>
      <c r="AD16" s="49" t="n">
        <v>15916</v>
      </c>
      <c r="AE16" s="49" t="n">
        <v>777235.825</v>
      </c>
      <c r="AF16" s="49" t="n">
        <v>512</v>
      </c>
      <c r="AG16" s="50" t="n">
        <v>47025.912</v>
      </c>
    </row>
    <row r="17" customFormat="false" ht="13.5" hidden="false" customHeight="true" outlineLevel="0" collapsed="false">
      <c r="A17" s="46" t="s">
        <v>30</v>
      </c>
      <c r="B17" s="46"/>
      <c r="C17" s="46"/>
      <c r="D17" s="54"/>
      <c r="E17" s="48" t="n">
        <v>535482624</v>
      </c>
      <c r="F17" s="49" t="n">
        <v>11263636821.525</v>
      </c>
      <c r="G17" s="49" t="n">
        <v>8216786298.554</v>
      </c>
      <c r="H17" s="49" t="n">
        <v>2631940731.351</v>
      </c>
      <c r="I17" s="50" t="n">
        <v>414909791.62</v>
      </c>
      <c r="J17" s="51" t="n">
        <v>519195097</v>
      </c>
      <c r="K17" s="50" t="n">
        <v>11113351689.557</v>
      </c>
      <c r="L17" s="48" t="n">
        <v>16287527</v>
      </c>
      <c r="M17" s="49" t="n">
        <v>150285131.968</v>
      </c>
      <c r="N17" s="52" t="n">
        <v>52231</v>
      </c>
      <c r="O17" s="53" t="n">
        <v>0</v>
      </c>
      <c r="P17" s="49" t="n">
        <v>16234774</v>
      </c>
      <c r="Q17" s="49" t="n">
        <v>150244735.122</v>
      </c>
      <c r="R17" s="49" t="n">
        <v>345121</v>
      </c>
      <c r="S17" s="49" t="n">
        <v>5957976.565</v>
      </c>
      <c r="T17" s="49" t="n">
        <v>365817</v>
      </c>
      <c r="U17" s="50" t="n">
        <v>11805669.493</v>
      </c>
      <c r="V17" s="48" t="n">
        <v>14450611</v>
      </c>
      <c r="W17" s="49" t="n">
        <v>112215784.536</v>
      </c>
      <c r="X17" s="49" t="n">
        <v>360495</v>
      </c>
      <c r="Y17" s="49" t="n">
        <v>10925820.197</v>
      </c>
      <c r="Z17" s="49" t="n">
        <v>697723</v>
      </c>
      <c r="AA17" s="49" t="n">
        <v>9115723.429</v>
      </c>
      <c r="AB17" s="49" t="n">
        <v>15007</v>
      </c>
      <c r="AC17" s="49" t="n">
        <v>223760.902</v>
      </c>
      <c r="AD17" s="49" t="n">
        <v>14326</v>
      </c>
      <c r="AE17" s="49" t="n">
        <v>710156.334</v>
      </c>
      <c r="AF17" s="49" t="n">
        <v>522</v>
      </c>
      <c r="AG17" s="50" t="n">
        <v>40396.846</v>
      </c>
    </row>
    <row r="18" customFormat="false" ht="13.5" hidden="false" customHeight="true" outlineLevel="0" collapsed="false">
      <c r="A18" s="46" t="s">
        <v>31</v>
      </c>
      <c r="B18" s="46"/>
      <c r="C18" s="46"/>
      <c r="D18" s="54"/>
      <c r="E18" s="48" t="n">
        <v>519812309</v>
      </c>
      <c r="F18" s="49" t="n">
        <v>11089732226.929</v>
      </c>
      <c r="G18" s="49" t="n">
        <v>8096416112.166</v>
      </c>
      <c r="H18" s="49" t="n">
        <v>2617281020.97</v>
      </c>
      <c r="I18" s="50" t="n">
        <v>376035093.793</v>
      </c>
      <c r="J18" s="51" t="n">
        <v>504792272</v>
      </c>
      <c r="K18" s="50" t="n">
        <v>10951798968.649</v>
      </c>
      <c r="L18" s="48" t="n">
        <v>15020037</v>
      </c>
      <c r="M18" s="49" t="n">
        <v>137933258.28</v>
      </c>
      <c r="N18" s="52" t="n">
        <v>47124</v>
      </c>
      <c r="O18" s="53" t="n">
        <v>0</v>
      </c>
      <c r="P18" s="49" t="n">
        <v>14972407</v>
      </c>
      <c r="Q18" s="49" t="n">
        <v>137881460.812</v>
      </c>
      <c r="R18" s="49" t="n">
        <v>325475</v>
      </c>
      <c r="S18" s="49" t="n">
        <v>6330054.412</v>
      </c>
      <c r="T18" s="49" t="n">
        <v>355485</v>
      </c>
      <c r="U18" s="50" t="n">
        <v>11477434.224</v>
      </c>
      <c r="V18" s="48" t="n">
        <v>13264045</v>
      </c>
      <c r="W18" s="49" t="n">
        <v>100508912.933</v>
      </c>
      <c r="X18" s="49" t="n">
        <v>353614</v>
      </c>
      <c r="Y18" s="49" t="n">
        <v>10684463.352</v>
      </c>
      <c r="Z18" s="49" t="n">
        <v>659279</v>
      </c>
      <c r="AA18" s="49" t="n">
        <v>8652738.742</v>
      </c>
      <c r="AB18" s="49" t="n">
        <v>14509</v>
      </c>
      <c r="AC18" s="49" t="n">
        <v>227857.149</v>
      </c>
      <c r="AD18" s="49" t="n">
        <v>12611</v>
      </c>
      <c r="AE18" s="49" t="n">
        <v>640194.352</v>
      </c>
      <c r="AF18" s="49" t="n">
        <v>506</v>
      </c>
      <c r="AG18" s="50" t="n">
        <v>51797.468</v>
      </c>
    </row>
    <row r="19" customFormat="false" ht="31.5" hidden="false" customHeight="true" outlineLevel="0" collapsed="false">
      <c r="A19" s="55" t="s">
        <v>33</v>
      </c>
      <c r="B19" s="55"/>
      <c r="C19" s="10" t="s">
        <v>34</v>
      </c>
      <c r="D19" s="10"/>
      <c r="E19" s="48" t="n">
        <v>45433742</v>
      </c>
      <c r="F19" s="49" t="n">
        <v>970445024.531</v>
      </c>
      <c r="G19" s="49" t="n">
        <v>708166839.414</v>
      </c>
      <c r="H19" s="49" t="n">
        <v>227233150.106</v>
      </c>
      <c r="I19" s="50" t="n">
        <v>35045035.011</v>
      </c>
      <c r="J19" s="51" t="n">
        <v>44144967</v>
      </c>
      <c r="K19" s="50" t="n">
        <v>958525566.525</v>
      </c>
      <c r="L19" s="48" t="n">
        <v>1288775</v>
      </c>
      <c r="M19" s="49" t="n">
        <v>11919458.006</v>
      </c>
      <c r="N19" s="52" t="n">
        <v>4626</v>
      </c>
      <c r="O19" s="53" t="n">
        <v>0</v>
      </c>
      <c r="P19" s="49" t="n">
        <v>1284086</v>
      </c>
      <c r="Q19" s="49" t="n">
        <v>11914677.699</v>
      </c>
      <c r="R19" s="49" t="n">
        <v>39612</v>
      </c>
      <c r="S19" s="49" t="n">
        <v>716552.895</v>
      </c>
      <c r="T19" s="49" t="n">
        <v>30839</v>
      </c>
      <c r="U19" s="50" t="n">
        <v>1000070.544</v>
      </c>
      <c r="V19" s="48" t="n">
        <v>1121844</v>
      </c>
      <c r="W19" s="49" t="n">
        <v>8509172.091</v>
      </c>
      <c r="X19" s="49" t="n">
        <v>31165</v>
      </c>
      <c r="Y19" s="49" t="n">
        <v>907200.32</v>
      </c>
      <c r="Z19" s="49" t="n">
        <v>59446</v>
      </c>
      <c r="AA19" s="49" t="n">
        <v>768185.375</v>
      </c>
      <c r="AB19" s="49" t="n">
        <v>1180</v>
      </c>
      <c r="AC19" s="49" t="n">
        <v>13496.474</v>
      </c>
      <c r="AD19" s="49" t="n">
        <v>1227</v>
      </c>
      <c r="AE19" s="49" t="n">
        <v>55541.332</v>
      </c>
      <c r="AF19" s="49" t="n">
        <v>63</v>
      </c>
      <c r="AG19" s="50" t="n">
        <v>4780.307</v>
      </c>
    </row>
    <row r="20" customFormat="false" ht="13.5" hidden="false" customHeight="false" outlineLevel="0" collapsed="false">
      <c r="A20" s="56"/>
      <c r="B20" s="57"/>
      <c r="C20" s="57" t="s">
        <v>35</v>
      </c>
      <c r="D20" s="10"/>
      <c r="E20" s="48" t="n">
        <v>43199905</v>
      </c>
      <c r="F20" s="49" t="n">
        <v>911591093.462</v>
      </c>
      <c r="G20" s="49" t="n">
        <v>664976905.118</v>
      </c>
      <c r="H20" s="49" t="n">
        <v>214657157.323</v>
      </c>
      <c r="I20" s="50" t="n">
        <v>31957031.021</v>
      </c>
      <c r="J20" s="51" t="n">
        <v>41994319</v>
      </c>
      <c r="K20" s="50" t="n">
        <v>900754049.58</v>
      </c>
      <c r="L20" s="48" t="n">
        <v>1205586</v>
      </c>
      <c r="M20" s="49" t="n">
        <v>10837043.882</v>
      </c>
      <c r="N20" s="52" t="n">
        <v>3725</v>
      </c>
      <c r="O20" s="53" t="n">
        <v>0</v>
      </c>
      <c r="P20" s="49" t="n">
        <v>1201828</v>
      </c>
      <c r="Q20" s="49" t="n">
        <v>10835843.186</v>
      </c>
      <c r="R20" s="49" t="n">
        <v>30396</v>
      </c>
      <c r="S20" s="49" t="n">
        <v>507927.948</v>
      </c>
      <c r="T20" s="49" t="n">
        <v>28674</v>
      </c>
      <c r="U20" s="50" t="n">
        <v>929039.795</v>
      </c>
      <c r="V20" s="48" t="n">
        <v>1064114</v>
      </c>
      <c r="W20" s="49" t="n">
        <v>7944247.779</v>
      </c>
      <c r="X20" s="49" t="n">
        <v>28656</v>
      </c>
      <c r="Y20" s="49" t="n">
        <v>828331.385</v>
      </c>
      <c r="Z20" s="49" t="n">
        <v>48837</v>
      </c>
      <c r="AA20" s="49" t="n">
        <v>611325.218</v>
      </c>
      <c r="AB20" s="49" t="n">
        <v>1151</v>
      </c>
      <c r="AC20" s="49" t="n">
        <v>14971.061</v>
      </c>
      <c r="AD20" s="49" t="n">
        <v>803</v>
      </c>
      <c r="AE20" s="49" t="n">
        <v>43153.177</v>
      </c>
      <c r="AF20" s="49" t="n">
        <v>33</v>
      </c>
      <c r="AG20" s="50" t="n">
        <v>1200.696</v>
      </c>
    </row>
    <row r="21" customFormat="false" ht="13.5" hidden="false" customHeight="false" outlineLevel="0" collapsed="false">
      <c r="A21" s="56"/>
      <c r="B21" s="57"/>
      <c r="C21" s="57" t="s">
        <v>36</v>
      </c>
      <c r="D21" s="10"/>
      <c r="E21" s="48" t="n">
        <v>43769167</v>
      </c>
      <c r="F21" s="49" t="n">
        <v>929584576.065</v>
      </c>
      <c r="G21" s="49" t="n">
        <v>678357426.719</v>
      </c>
      <c r="H21" s="49" t="n">
        <v>219025653.772</v>
      </c>
      <c r="I21" s="50" t="n">
        <v>32201495.574</v>
      </c>
      <c r="J21" s="51" t="n">
        <v>42506953</v>
      </c>
      <c r="K21" s="50" t="n">
        <v>917969908.742</v>
      </c>
      <c r="L21" s="48" t="n">
        <v>1262214</v>
      </c>
      <c r="M21" s="49" t="n">
        <v>11614667.323</v>
      </c>
      <c r="N21" s="52" t="n">
        <v>3564</v>
      </c>
      <c r="O21" s="53" t="n">
        <v>0</v>
      </c>
      <c r="P21" s="49" t="n">
        <v>1258615</v>
      </c>
      <c r="Q21" s="49" t="n">
        <v>11612949.344</v>
      </c>
      <c r="R21" s="49" t="n">
        <v>28380</v>
      </c>
      <c r="S21" s="49" t="n">
        <v>488631.728</v>
      </c>
      <c r="T21" s="49" t="n">
        <v>29815</v>
      </c>
      <c r="U21" s="50" t="n">
        <v>952071.088</v>
      </c>
      <c r="V21" s="48" t="n">
        <v>1110033</v>
      </c>
      <c r="W21" s="49" t="n">
        <v>8532388.591</v>
      </c>
      <c r="X21" s="49" t="n">
        <v>28535</v>
      </c>
      <c r="Y21" s="49" t="n">
        <v>850239.414</v>
      </c>
      <c r="Z21" s="49" t="n">
        <v>54537</v>
      </c>
      <c r="AA21" s="49" t="n">
        <v>705922.378</v>
      </c>
      <c r="AB21" s="49" t="n">
        <v>7315</v>
      </c>
      <c r="AC21" s="49" t="n">
        <v>83696.145</v>
      </c>
      <c r="AD21" s="49" t="n">
        <v>1164</v>
      </c>
      <c r="AE21" s="49" t="n">
        <v>50736.319</v>
      </c>
      <c r="AF21" s="49" t="n">
        <v>35</v>
      </c>
      <c r="AG21" s="50" t="n">
        <v>1717.979</v>
      </c>
    </row>
    <row r="22" customFormat="false" ht="13.5" hidden="false" customHeight="false" outlineLevel="0" collapsed="false">
      <c r="A22" s="56"/>
      <c r="B22" s="57"/>
      <c r="C22" s="57" t="s">
        <v>37</v>
      </c>
      <c r="D22" s="10"/>
      <c r="E22" s="48" t="n">
        <v>44235724</v>
      </c>
      <c r="F22" s="49" t="n">
        <v>941801502.905</v>
      </c>
      <c r="G22" s="49" t="n">
        <v>687450053.466</v>
      </c>
      <c r="H22" s="49" t="n">
        <v>222152337.412</v>
      </c>
      <c r="I22" s="50" t="n">
        <v>32199112.027</v>
      </c>
      <c r="J22" s="51" t="n">
        <v>42971973</v>
      </c>
      <c r="K22" s="50" t="n">
        <v>930181609.098</v>
      </c>
      <c r="L22" s="48" t="n">
        <v>1263751</v>
      </c>
      <c r="M22" s="49" t="n">
        <v>11619893.807</v>
      </c>
      <c r="N22" s="52" t="n">
        <v>3747</v>
      </c>
      <c r="O22" s="53" t="n">
        <v>0</v>
      </c>
      <c r="P22" s="49" t="n">
        <v>1259956</v>
      </c>
      <c r="Q22" s="49" t="n">
        <v>11617897.772</v>
      </c>
      <c r="R22" s="49" t="n">
        <v>24989</v>
      </c>
      <c r="S22" s="49" t="n">
        <v>490869.604</v>
      </c>
      <c r="T22" s="49" t="n">
        <v>30108</v>
      </c>
      <c r="U22" s="50" t="n">
        <v>962613.205</v>
      </c>
      <c r="V22" s="48" t="n">
        <v>1119954</v>
      </c>
      <c r="W22" s="49" t="n">
        <v>8565822.61</v>
      </c>
      <c r="X22" s="49" t="n">
        <v>28691</v>
      </c>
      <c r="Y22" s="49" t="n">
        <v>868836.418</v>
      </c>
      <c r="Z22" s="49" t="n">
        <v>55013</v>
      </c>
      <c r="AA22" s="49" t="n">
        <v>712447.557</v>
      </c>
      <c r="AB22" s="49" t="n">
        <v>1201</v>
      </c>
      <c r="AC22" s="49" t="n">
        <v>17308.378</v>
      </c>
      <c r="AD22" s="49" t="n">
        <v>993</v>
      </c>
      <c r="AE22" s="49" t="n">
        <v>48831.464</v>
      </c>
      <c r="AF22" s="49" t="n">
        <v>48</v>
      </c>
      <c r="AG22" s="50" t="n">
        <v>1996.035</v>
      </c>
    </row>
    <row r="23" customFormat="false" ht="13.5" hidden="false" customHeight="false" outlineLevel="0" collapsed="false">
      <c r="A23" s="56"/>
      <c r="B23" s="57"/>
      <c r="C23" s="57" t="s">
        <v>38</v>
      </c>
      <c r="D23" s="10"/>
      <c r="E23" s="48" t="n">
        <v>43305017</v>
      </c>
      <c r="F23" s="49" t="n">
        <v>926749053.227</v>
      </c>
      <c r="G23" s="49" t="n">
        <v>676486178.057</v>
      </c>
      <c r="H23" s="49" t="n">
        <v>218722943.742</v>
      </c>
      <c r="I23" s="50" t="n">
        <v>31539931.428</v>
      </c>
      <c r="J23" s="51" t="n">
        <v>42010412</v>
      </c>
      <c r="K23" s="50" t="n">
        <v>914807352.762</v>
      </c>
      <c r="L23" s="48" t="n">
        <v>1294605</v>
      </c>
      <c r="M23" s="49" t="n">
        <v>11941700.465</v>
      </c>
      <c r="N23" s="52" t="n">
        <v>3919</v>
      </c>
      <c r="O23" s="53" t="n">
        <v>0</v>
      </c>
      <c r="P23" s="49" t="n">
        <v>1290642</v>
      </c>
      <c r="Q23" s="49" t="n">
        <v>11939956.492</v>
      </c>
      <c r="R23" s="49" t="n">
        <v>25484</v>
      </c>
      <c r="S23" s="49" t="n">
        <v>494508.673</v>
      </c>
      <c r="T23" s="49" t="n">
        <v>31070</v>
      </c>
      <c r="U23" s="50" t="n">
        <v>1003697.015</v>
      </c>
      <c r="V23" s="48" t="n">
        <v>1146602</v>
      </c>
      <c r="W23" s="49" t="n">
        <v>8772989.973</v>
      </c>
      <c r="X23" s="49" t="n">
        <v>30139</v>
      </c>
      <c r="Y23" s="49" t="n">
        <v>913268.129</v>
      </c>
      <c r="Z23" s="49" t="n">
        <v>56082</v>
      </c>
      <c r="AA23" s="49" t="n">
        <v>737370.975</v>
      </c>
      <c r="AB23" s="49" t="n">
        <v>1265</v>
      </c>
      <c r="AC23" s="49" t="n">
        <v>18121.727</v>
      </c>
      <c r="AD23" s="49" t="n">
        <v>1035</v>
      </c>
      <c r="AE23" s="49" t="n">
        <v>41715.359</v>
      </c>
      <c r="AF23" s="49" t="n">
        <v>44</v>
      </c>
      <c r="AG23" s="50" t="n">
        <v>1743.973</v>
      </c>
    </row>
    <row r="24" customFormat="false" ht="13.5" hidden="false" customHeight="false" outlineLevel="0" collapsed="false">
      <c r="A24" s="56"/>
      <c r="B24" s="57"/>
      <c r="C24" s="57" t="s">
        <v>39</v>
      </c>
      <c r="D24" s="10"/>
      <c r="E24" s="48" t="n">
        <v>42185143</v>
      </c>
      <c r="F24" s="49" t="n">
        <v>920302844.187</v>
      </c>
      <c r="G24" s="49" t="n">
        <v>671918436.508</v>
      </c>
      <c r="H24" s="49" t="n">
        <v>216795606.692</v>
      </c>
      <c r="I24" s="50" t="n">
        <v>31588800.987</v>
      </c>
      <c r="J24" s="51" t="n">
        <v>40869190</v>
      </c>
      <c r="K24" s="50" t="n">
        <v>908095781.601</v>
      </c>
      <c r="L24" s="48" t="n">
        <v>1315953</v>
      </c>
      <c r="M24" s="49" t="n">
        <v>12207062.586</v>
      </c>
      <c r="N24" s="52" t="n">
        <v>3910</v>
      </c>
      <c r="O24" s="53" t="n">
        <v>0</v>
      </c>
      <c r="P24" s="49" t="n">
        <v>1311995</v>
      </c>
      <c r="Q24" s="49" t="n">
        <v>12205163.134</v>
      </c>
      <c r="R24" s="49" t="n">
        <v>26731</v>
      </c>
      <c r="S24" s="49" t="n">
        <v>506303.648</v>
      </c>
      <c r="T24" s="49" t="n">
        <v>31077</v>
      </c>
      <c r="U24" s="50" t="n">
        <v>1007276.692</v>
      </c>
      <c r="V24" s="48" t="n">
        <v>1167466</v>
      </c>
      <c r="W24" s="49" t="n">
        <v>9009843.477</v>
      </c>
      <c r="X24" s="49" t="n">
        <v>29618</v>
      </c>
      <c r="Y24" s="49" t="n">
        <v>914802.913</v>
      </c>
      <c r="Z24" s="49" t="n">
        <v>55645</v>
      </c>
      <c r="AA24" s="49" t="n">
        <v>743802.223</v>
      </c>
      <c r="AB24" s="49" t="n">
        <v>1458</v>
      </c>
      <c r="AC24" s="49" t="n">
        <v>23134.181</v>
      </c>
      <c r="AD24" s="49" t="n">
        <v>1224</v>
      </c>
      <c r="AE24" s="49" t="n">
        <v>62507.627</v>
      </c>
      <c r="AF24" s="49" t="n">
        <v>48</v>
      </c>
      <c r="AG24" s="50" t="n">
        <v>1899.452</v>
      </c>
    </row>
    <row r="25" customFormat="false" ht="13.5" hidden="false" customHeight="false" outlineLevel="0" collapsed="false">
      <c r="A25" s="56"/>
      <c r="B25" s="57"/>
      <c r="C25" s="57" t="s">
        <v>40</v>
      </c>
      <c r="D25" s="10"/>
      <c r="E25" s="48" t="n">
        <v>42598299</v>
      </c>
      <c r="F25" s="49" t="n">
        <v>905182627.218</v>
      </c>
      <c r="G25" s="49" t="n">
        <v>661405912.775</v>
      </c>
      <c r="H25" s="49" t="n">
        <v>212707672.661</v>
      </c>
      <c r="I25" s="50" t="n">
        <v>31069041.782</v>
      </c>
      <c r="J25" s="51" t="n">
        <v>41295127</v>
      </c>
      <c r="K25" s="50" t="n">
        <v>893230771.481</v>
      </c>
      <c r="L25" s="48" t="n">
        <v>1303172</v>
      </c>
      <c r="M25" s="49" t="n">
        <v>11951855.737</v>
      </c>
      <c r="N25" s="52" t="n">
        <v>4816</v>
      </c>
      <c r="O25" s="53" t="n">
        <v>0</v>
      </c>
      <c r="P25" s="49" t="n">
        <v>1298311</v>
      </c>
      <c r="Q25" s="49" t="n">
        <v>11940981.313</v>
      </c>
      <c r="R25" s="49" t="n">
        <v>23758</v>
      </c>
      <c r="S25" s="49" t="n">
        <v>441427.603</v>
      </c>
      <c r="T25" s="49" t="n">
        <v>29447</v>
      </c>
      <c r="U25" s="50" t="n">
        <v>952291.147</v>
      </c>
      <c r="V25" s="48" t="n">
        <v>1158888</v>
      </c>
      <c r="W25" s="49" t="n">
        <v>8898991.579</v>
      </c>
      <c r="X25" s="49" t="n">
        <v>29503</v>
      </c>
      <c r="Y25" s="49" t="n">
        <v>904048.697</v>
      </c>
      <c r="Z25" s="49" t="n">
        <v>55380</v>
      </c>
      <c r="AA25" s="49" t="n">
        <v>730314.919</v>
      </c>
      <c r="AB25" s="49" t="n">
        <v>1335</v>
      </c>
      <c r="AC25" s="49" t="n">
        <v>13907.368</v>
      </c>
      <c r="AD25" s="49" t="n">
        <v>1206</v>
      </c>
      <c r="AE25" s="49" t="n">
        <v>66694.572</v>
      </c>
      <c r="AF25" s="49" t="n">
        <v>45</v>
      </c>
      <c r="AG25" s="50" t="n">
        <v>10874.424</v>
      </c>
    </row>
    <row r="26" customFormat="false" ht="13.5" hidden="false" customHeight="false" outlineLevel="0" collapsed="false">
      <c r="A26" s="56"/>
      <c r="B26" s="57"/>
      <c r="C26" s="57" t="s">
        <v>41</v>
      </c>
      <c r="D26" s="10"/>
      <c r="E26" s="48" t="n">
        <v>43422142</v>
      </c>
      <c r="F26" s="49" t="n">
        <v>940265817.876</v>
      </c>
      <c r="G26" s="49" t="n">
        <v>686598477.334</v>
      </c>
      <c r="H26" s="49" t="n">
        <v>222172641.319</v>
      </c>
      <c r="I26" s="50" t="n">
        <v>31494699.223</v>
      </c>
      <c r="J26" s="51" t="n">
        <v>42155460</v>
      </c>
      <c r="K26" s="50" t="n">
        <v>928658214.407</v>
      </c>
      <c r="L26" s="48" t="n">
        <v>1266682</v>
      </c>
      <c r="M26" s="49" t="n">
        <v>11607603.469</v>
      </c>
      <c r="N26" s="52" t="n">
        <v>4036</v>
      </c>
      <c r="O26" s="53" t="n">
        <v>0</v>
      </c>
      <c r="P26" s="49" t="n">
        <v>1262612</v>
      </c>
      <c r="Q26" s="49" t="n">
        <v>11605638.344</v>
      </c>
      <c r="R26" s="49" t="n">
        <v>25082</v>
      </c>
      <c r="S26" s="49" t="n">
        <v>494065.525</v>
      </c>
      <c r="T26" s="49" t="n">
        <v>29342</v>
      </c>
      <c r="U26" s="50" t="n">
        <v>957567.345</v>
      </c>
      <c r="V26" s="48" t="n">
        <v>1123830</v>
      </c>
      <c r="W26" s="49" t="n">
        <v>8506035.681</v>
      </c>
      <c r="X26" s="49" t="n">
        <v>29583</v>
      </c>
      <c r="Y26" s="49" t="n">
        <v>897331.575</v>
      </c>
      <c r="Z26" s="49" t="n">
        <v>53582</v>
      </c>
      <c r="AA26" s="49" t="n">
        <v>730872.796</v>
      </c>
      <c r="AB26" s="49" t="n">
        <v>1193</v>
      </c>
      <c r="AC26" s="49" t="n">
        <v>19765.422</v>
      </c>
      <c r="AD26" s="49" t="n">
        <v>1166</v>
      </c>
      <c r="AE26" s="49" t="n">
        <v>60115.601</v>
      </c>
      <c r="AF26" s="49" t="n">
        <v>34</v>
      </c>
      <c r="AG26" s="50" t="n">
        <v>1965.125</v>
      </c>
    </row>
    <row r="27" customFormat="false" ht="13.5" hidden="false" customHeight="false" outlineLevel="0" collapsed="false">
      <c r="A27" s="56"/>
      <c r="B27" s="57"/>
      <c r="C27" s="57" t="s">
        <v>42</v>
      </c>
      <c r="D27" s="10"/>
      <c r="E27" s="48" t="n">
        <v>42889444</v>
      </c>
      <c r="F27" s="49" t="n">
        <v>920371875.995</v>
      </c>
      <c r="G27" s="49" t="n">
        <v>672179718.847</v>
      </c>
      <c r="H27" s="49" t="n">
        <v>218016742.212</v>
      </c>
      <c r="I27" s="50" t="n">
        <v>30175414.936</v>
      </c>
      <c r="J27" s="51" t="n">
        <v>41612904</v>
      </c>
      <c r="K27" s="50" t="n">
        <v>908784671.713</v>
      </c>
      <c r="L27" s="48" t="n">
        <v>1276540</v>
      </c>
      <c r="M27" s="49" t="n">
        <v>11587204.282</v>
      </c>
      <c r="N27" s="52" t="n">
        <v>4046</v>
      </c>
      <c r="O27" s="53" t="n">
        <v>0</v>
      </c>
      <c r="P27" s="49" t="n">
        <v>1272450</v>
      </c>
      <c r="Q27" s="49" t="n">
        <v>11579854.517</v>
      </c>
      <c r="R27" s="49" t="n">
        <v>23518</v>
      </c>
      <c r="S27" s="49" t="n">
        <v>442559.314</v>
      </c>
      <c r="T27" s="49" t="n">
        <v>29396</v>
      </c>
      <c r="U27" s="50" t="n">
        <v>940327.275</v>
      </c>
      <c r="V27" s="48" t="n">
        <v>1132903</v>
      </c>
      <c r="W27" s="49" t="n">
        <v>8561645.613</v>
      </c>
      <c r="X27" s="49" t="n">
        <v>29799</v>
      </c>
      <c r="Y27" s="49" t="n">
        <v>898928.527</v>
      </c>
      <c r="Z27" s="49" t="n">
        <v>55662</v>
      </c>
      <c r="AA27" s="49" t="n">
        <v>723928.347</v>
      </c>
      <c r="AB27" s="49" t="n">
        <v>1172</v>
      </c>
      <c r="AC27" s="49" t="n">
        <v>12465.441</v>
      </c>
      <c r="AD27" s="49" t="n">
        <v>931</v>
      </c>
      <c r="AE27" s="49" t="n">
        <v>95422.051</v>
      </c>
      <c r="AF27" s="49" t="n">
        <v>44</v>
      </c>
      <c r="AG27" s="50" t="n">
        <v>7349.765</v>
      </c>
    </row>
    <row r="28" customFormat="false" ht="13.5" hidden="false" customHeight="false" outlineLevel="0" collapsed="false">
      <c r="A28" s="56"/>
      <c r="B28" s="57"/>
      <c r="C28" s="57" t="s">
        <v>43</v>
      </c>
      <c r="D28" s="10"/>
      <c r="E28" s="48" t="n">
        <v>44124022</v>
      </c>
      <c r="F28" s="49" t="n">
        <v>936670204.213</v>
      </c>
      <c r="G28" s="49" t="n">
        <v>684095685.068</v>
      </c>
      <c r="H28" s="49" t="n">
        <v>221183003.983</v>
      </c>
      <c r="I28" s="50" t="n">
        <v>31391515.162</v>
      </c>
      <c r="J28" s="51" t="n">
        <v>42859156</v>
      </c>
      <c r="K28" s="50" t="n">
        <v>925047798.419</v>
      </c>
      <c r="L28" s="48" t="n">
        <v>1264866</v>
      </c>
      <c r="M28" s="49" t="n">
        <v>11622405.794</v>
      </c>
      <c r="N28" s="52" t="n">
        <v>4028</v>
      </c>
      <c r="O28" s="53" t="n">
        <v>0</v>
      </c>
      <c r="P28" s="49" t="n">
        <v>1260790</v>
      </c>
      <c r="Q28" s="49" t="n">
        <v>11616140.952</v>
      </c>
      <c r="R28" s="49" t="n">
        <v>27012</v>
      </c>
      <c r="S28" s="49" t="n">
        <v>538318.114</v>
      </c>
      <c r="T28" s="49" t="n">
        <v>29823</v>
      </c>
      <c r="U28" s="50" t="n">
        <v>957007.157</v>
      </c>
      <c r="V28" s="48" t="n">
        <v>1117182</v>
      </c>
      <c r="W28" s="49" t="n">
        <v>8428654.041</v>
      </c>
      <c r="X28" s="49" t="n">
        <v>29787</v>
      </c>
      <c r="Y28" s="49" t="n">
        <v>916798.794</v>
      </c>
      <c r="Z28" s="49" t="n">
        <v>55846</v>
      </c>
      <c r="AA28" s="49" t="n">
        <v>749236.097</v>
      </c>
      <c r="AB28" s="49" t="n">
        <v>1140</v>
      </c>
      <c r="AC28" s="49" t="n">
        <v>26126.749</v>
      </c>
      <c r="AD28" s="49" t="n">
        <v>1313</v>
      </c>
      <c r="AE28" s="49" t="n">
        <v>68027.249</v>
      </c>
      <c r="AF28" s="49" t="n">
        <v>48</v>
      </c>
      <c r="AG28" s="50" t="n">
        <v>6264.842</v>
      </c>
    </row>
    <row r="29" customFormat="false" ht="13.5" hidden="false" customHeight="false" outlineLevel="0" collapsed="false">
      <c r="A29" s="58" t="s">
        <v>44</v>
      </c>
      <c r="B29" s="58"/>
      <c r="C29" s="57" t="s">
        <v>45</v>
      </c>
      <c r="D29" s="10"/>
      <c r="E29" s="48" t="n">
        <v>42681381</v>
      </c>
      <c r="F29" s="49" t="n">
        <v>906833734.799</v>
      </c>
      <c r="G29" s="49" t="n">
        <v>661979669.527</v>
      </c>
      <c r="H29" s="49" t="n">
        <v>215458888.317</v>
      </c>
      <c r="I29" s="50" t="n">
        <v>29395176.955</v>
      </c>
      <c r="J29" s="51" t="n">
        <v>41450093</v>
      </c>
      <c r="K29" s="50" t="n">
        <v>895549672.089</v>
      </c>
      <c r="L29" s="48" t="n">
        <v>1231288</v>
      </c>
      <c r="M29" s="49" t="n">
        <v>11284062.71</v>
      </c>
      <c r="N29" s="52" t="n">
        <v>3881</v>
      </c>
      <c r="O29" s="53" t="n">
        <v>0</v>
      </c>
      <c r="P29" s="49" t="n">
        <v>1227361</v>
      </c>
      <c r="Q29" s="49" t="n">
        <v>11274302.207</v>
      </c>
      <c r="R29" s="49" t="n">
        <v>28261</v>
      </c>
      <c r="S29" s="49" t="n">
        <v>566416.247</v>
      </c>
      <c r="T29" s="49" t="n">
        <v>28675</v>
      </c>
      <c r="U29" s="50" t="n">
        <v>924005.23</v>
      </c>
      <c r="V29" s="48" t="n">
        <v>1085194</v>
      </c>
      <c r="W29" s="49" t="n">
        <v>8135090.7</v>
      </c>
      <c r="X29" s="49" t="n">
        <v>29387</v>
      </c>
      <c r="Y29" s="49" t="n">
        <v>906914.215</v>
      </c>
      <c r="Z29" s="49" t="n">
        <v>54703</v>
      </c>
      <c r="AA29" s="49" t="n">
        <v>718306.932</v>
      </c>
      <c r="AB29" s="49" t="n">
        <v>1141</v>
      </c>
      <c r="AC29" s="49" t="n">
        <v>23568.883</v>
      </c>
      <c r="AD29" s="49" t="n">
        <v>826</v>
      </c>
      <c r="AE29" s="49" t="n">
        <v>12409.997</v>
      </c>
      <c r="AF29" s="49" t="n">
        <v>46</v>
      </c>
      <c r="AG29" s="50" t="n">
        <v>9760.503</v>
      </c>
    </row>
    <row r="30" customFormat="false" ht="13.5" hidden="false" customHeight="false" outlineLevel="0" collapsed="false">
      <c r="A30" s="56"/>
      <c r="B30" s="57"/>
      <c r="C30" s="57" t="s">
        <v>46</v>
      </c>
      <c r="D30" s="10"/>
      <c r="E30" s="48" t="n">
        <v>42036889</v>
      </c>
      <c r="F30" s="49" t="n">
        <v>880797753.454</v>
      </c>
      <c r="G30" s="49" t="n">
        <v>643363040.252</v>
      </c>
      <c r="H30" s="49" t="n">
        <v>209276783.389</v>
      </c>
      <c r="I30" s="50" t="n">
        <v>28157929.813</v>
      </c>
      <c r="J30" s="51" t="n">
        <v>40841837</v>
      </c>
      <c r="K30" s="50" t="n">
        <v>869700219.091</v>
      </c>
      <c r="L30" s="48" t="n">
        <v>1195052</v>
      </c>
      <c r="M30" s="49" t="n">
        <v>11097534.363</v>
      </c>
      <c r="N30" s="52" t="n">
        <v>3608</v>
      </c>
      <c r="O30" s="53" t="n">
        <v>0</v>
      </c>
      <c r="P30" s="49" t="n">
        <v>1191403</v>
      </c>
      <c r="Q30" s="49" t="n">
        <v>11095806.236</v>
      </c>
      <c r="R30" s="49" t="n">
        <v>30518</v>
      </c>
      <c r="S30" s="49" t="n">
        <v>705020.351</v>
      </c>
      <c r="T30" s="49" t="n">
        <v>27669</v>
      </c>
      <c r="U30" s="50" t="n">
        <v>900148.828</v>
      </c>
      <c r="V30" s="48" t="n">
        <v>1050227</v>
      </c>
      <c r="W30" s="49" t="n">
        <v>7895720.108</v>
      </c>
      <c r="X30" s="49" t="n">
        <v>28276</v>
      </c>
      <c r="Y30" s="49" t="n">
        <v>866772.34</v>
      </c>
      <c r="Z30" s="49" t="n">
        <v>53686</v>
      </c>
      <c r="AA30" s="49" t="n">
        <v>708344.917</v>
      </c>
      <c r="AB30" s="49" t="n">
        <v>1027</v>
      </c>
      <c r="AC30" s="49" t="n">
        <v>19799.692</v>
      </c>
      <c r="AD30" s="49" t="n">
        <v>791</v>
      </c>
      <c r="AE30" s="49" t="n">
        <v>36716.742</v>
      </c>
      <c r="AF30" s="49" t="n">
        <v>41</v>
      </c>
      <c r="AG30" s="50" t="n">
        <v>1728.127</v>
      </c>
    </row>
    <row r="31" customFormat="false" ht="13.5" hidden="false" customHeight="false" outlineLevel="0" collapsed="false">
      <c r="A31" s="56"/>
      <c r="B31" s="57"/>
      <c r="C31" s="57" t="s">
        <v>34</v>
      </c>
      <c r="D31" s="10"/>
      <c r="E31" s="48" t="n">
        <v>44941259</v>
      </c>
      <c r="F31" s="49" t="n">
        <v>961345218.223</v>
      </c>
      <c r="G31" s="49" t="n">
        <v>702329438.011</v>
      </c>
      <c r="H31" s="49" t="n">
        <v>227254184.706</v>
      </c>
      <c r="I31" s="50" t="n">
        <v>31761595.506</v>
      </c>
      <c r="J31" s="51" t="n">
        <v>43786758</v>
      </c>
      <c r="K31" s="50" t="n">
        <v>950758650.055</v>
      </c>
      <c r="L31" s="48" t="n">
        <v>1154501</v>
      </c>
      <c r="M31" s="49" t="n">
        <v>10586568.168</v>
      </c>
      <c r="N31" s="52" t="n">
        <v>3903</v>
      </c>
      <c r="O31" s="53" t="n">
        <v>0</v>
      </c>
      <c r="P31" s="49" t="n">
        <v>1150558</v>
      </c>
      <c r="Q31" s="49" t="n">
        <v>10581424.73</v>
      </c>
      <c r="R31" s="49" t="n">
        <v>30546</v>
      </c>
      <c r="S31" s="49" t="n">
        <v>623384.592</v>
      </c>
      <c r="T31" s="49" t="n">
        <v>29431</v>
      </c>
      <c r="U31" s="50" t="n">
        <v>960830.612</v>
      </c>
      <c r="V31" s="48" t="n">
        <v>1003032</v>
      </c>
      <c r="W31" s="49" t="n">
        <v>7365818.582</v>
      </c>
      <c r="X31" s="49" t="n">
        <v>30850</v>
      </c>
      <c r="Y31" s="49" t="n">
        <v>889238.189</v>
      </c>
      <c r="Z31" s="49" t="n">
        <v>55447</v>
      </c>
      <c r="AA31" s="49" t="n">
        <v>719755.928</v>
      </c>
      <c r="AB31" s="49" t="n">
        <v>1252</v>
      </c>
      <c r="AC31" s="49" t="n">
        <v>22396.827</v>
      </c>
      <c r="AD31" s="49" t="n">
        <v>1053</v>
      </c>
      <c r="AE31" s="49" t="n">
        <v>48723.13</v>
      </c>
      <c r="AF31" s="49" t="n">
        <v>40</v>
      </c>
      <c r="AG31" s="50" t="n">
        <v>5143.438</v>
      </c>
    </row>
    <row r="32" customFormat="false" ht="7.5" hidden="false" customHeight="true" outlineLevel="0" collapsed="false">
      <c r="A32" s="59"/>
      <c r="B32" s="60"/>
      <c r="C32" s="60"/>
      <c r="D32" s="60"/>
      <c r="E32" s="61"/>
      <c r="F32" s="62"/>
      <c r="G32" s="63"/>
      <c r="H32" s="63"/>
      <c r="I32" s="64"/>
      <c r="J32" s="65"/>
      <c r="K32" s="64"/>
      <c r="L32" s="61"/>
      <c r="M32" s="62"/>
      <c r="N32" s="63"/>
      <c r="O32" s="66"/>
      <c r="P32" s="63"/>
      <c r="Q32" s="66"/>
      <c r="R32" s="63"/>
      <c r="S32" s="63"/>
      <c r="T32" s="63"/>
      <c r="U32" s="64"/>
      <c r="V32" s="61"/>
      <c r="W32" s="63"/>
      <c r="X32" s="63"/>
      <c r="Y32" s="66"/>
      <c r="Z32" s="63"/>
      <c r="AA32" s="63"/>
      <c r="AB32" s="63"/>
      <c r="AC32" s="62"/>
      <c r="AD32" s="63"/>
      <c r="AE32" s="62"/>
      <c r="AF32" s="63"/>
      <c r="AG32" s="64"/>
    </row>
    <row r="33" customFormat="false" ht="18" hidden="false" customHeight="true" outlineLevel="0" collapsed="false">
      <c r="A33" s="10"/>
      <c r="B33" s="10"/>
      <c r="C33" s="10"/>
      <c r="D33" s="10"/>
      <c r="E33" s="51"/>
      <c r="F33" s="51"/>
      <c r="G33" s="51"/>
      <c r="H33" s="51"/>
      <c r="I33" s="51"/>
      <c r="J33" s="51"/>
      <c r="K33" s="51"/>
      <c r="L33" s="51"/>
      <c r="M33" s="51"/>
      <c r="N33" s="51"/>
      <c r="O33" s="51"/>
      <c r="P33" s="51"/>
      <c r="Q33" s="51"/>
      <c r="R33" s="51"/>
      <c r="S33" s="51"/>
      <c r="T33" s="51"/>
      <c r="U33" s="51"/>
      <c r="V33" s="9"/>
      <c r="W33" s="9"/>
      <c r="X33" s="9"/>
      <c r="Y33" s="9"/>
      <c r="Z33" s="9"/>
      <c r="AA33" s="9"/>
      <c r="AB33" s="9"/>
      <c r="AC33" s="9"/>
      <c r="AD33" s="9"/>
      <c r="AE33" s="9"/>
      <c r="AF33" s="9"/>
      <c r="AG33" s="9"/>
    </row>
    <row r="34" customFormat="false" ht="18" hidden="false" customHeight="true" outlineLevel="0" collapsed="false">
      <c r="A34" s="8" t="s">
        <v>47</v>
      </c>
      <c r="B34" s="9"/>
      <c r="C34" s="9"/>
      <c r="D34" s="9"/>
      <c r="E34" s="51"/>
      <c r="F34" s="51"/>
      <c r="G34" s="51"/>
      <c r="H34" s="51"/>
      <c r="I34" s="51"/>
      <c r="J34" s="51"/>
      <c r="K34" s="51"/>
      <c r="L34" s="51"/>
      <c r="M34" s="51"/>
      <c r="N34" s="51"/>
      <c r="O34" s="51"/>
      <c r="P34" s="51"/>
      <c r="Q34" s="51"/>
      <c r="R34" s="51"/>
      <c r="S34" s="51"/>
      <c r="T34" s="51"/>
      <c r="U34" s="67"/>
      <c r="V34" s="9"/>
      <c r="W34" s="9"/>
      <c r="X34" s="9"/>
      <c r="Y34" s="9"/>
      <c r="Z34" s="9"/>
      <c r="AA34" s="9"/>
      <c r="AB34" s="9"/>
      <c r="AC34" s="9"/>
      <c r="AD34" s="9"/>
      <c r="AE34" s="9"/>
      <c r="AF34" s="9"/>
      <c r="AG34" s="9"/>
    </row>
    <row r="35" s="14" customFormat="true" ht="15.75" hidden="false" customHeight="true" outlineLevel="0" collapsed="false">
      <c r="A35" s="11" t="s">
        <v>4</v>
      </c>
      <c r="B35" s="11"/>
      <c r="C35" s="11"/>
      <c r="D35" s="11"/>
      <c r="E35" s="12" t="s">
        <v>5</v>
      </c>
      <c r="F35" s="12"/>
      <c r="G35" s="12"/>
      <c r="H35" s="12"/>
      <c r="I35" s="12"/>
      <c r="J35" s="12" t="s">
        <v>6</v>
      </c>
      <c r="K35" s="12"/>
      <c r="L35" s="13" t="s">
        <v>7</v>
      </c>
      <c r="M35" s="13"/>
      <c r="N35" s="13"/>
      <c r="O35" s="13"/>
      <c r="P35" s="13"/>
      <c r="Q35" s="13"/>
      <c r="R35" s="13"/>
      <c r="S35" s="13"/>
      <c r="T35" s="13"/>
      <c r="U35" s="13"/>
      <c r="V35" s="13" t="s">
        <v>7</v>
      </c>
      <c r="W35" s="13"/>
      <c r="X35" s="13"/>
      <c r="Y35" s="13"/>
      <c r="Z35" s="13"/>
      <c r="AA35" s="13"/>
      <c r="AB35" s="13"/>
      <c r="AC35" s="13"/>
      <c r="AD35" s="13"/>
      <c r="AE35" s="13"/>
      <c r="AF35" s="13"/>
      <c r="AG35" s="13"/>
    </row>
    <row r="36" s="14" customFormat="true" ht="15.75" hidden="false" customHeight="true" outlineLevel="0" collapsed="false">
      <c r="A36" s="11"/>
      <c r="B36" s="11"/>
      <c r="C36" s="11"/>
      <c r="D36" s="11"/>
      <c r="E36" s="15" t="s">
        <v>8</v>
      </c>
      <c r="F36" s="17" t="s">
        <v>9</v>
      </c>
      <c r="G36" s="17" t="s">
        <v>10</v>
      </c>
      <c r="H36" s="75" t="s">
        <v>11</v>
      </c>
      <c r="I36" s="18" t="s">
        <v>12</v>
      </c>
      <c r="J36" s="12"/>
      <c r="K36" s="12"/>
      <c r="L36" s="15" t="s">
        <v>13</v>
      </c>
      <c r="M36" s="15"/>
      <c r="N36" s="17" t="s">
        <v>14</v>
      </c>
      <c r="O36" s="17"/>
      <c r="P36" s="19" t="s">
        <v>15</v>
      </c>
      <c r="Q36" s="19"/>
      <c r="R36" s="19"/>
      <c r="S36" s="19"/>
      <c r="T36" s="19"/>
      <c r="U36" s="19"/>
      <c r="V36" s="20" t="s">
        <v>15</v>
      </c>
      <c r="W36" s="20"/>
      <c r="X36" s="20"/>
      <c r="Y36" s="20"/>
      <c r="Z36" s="20"/>
      <c r="AA36" s="20"/>
      <c r="AB36" s="20"/>
      <c r="AC36" s="20"/>
      <c r="AD36" s="20"/>
      <c r="AE36" s="20"/>
      <c r="AF36" s="21" t="s">
        <v>16</v>
      </c>
      <c r="AG36" s="21"/>
    </row>
    <row r="37" s="14" customFormat="true" ht="15.75" hidden="false" customHeight="true" outlineLevel="0" collapsed="false">
      <c r="A37" s="11"/>
      <c r="B37" s="11"/>
      <c r="C37" s="11"/>
      <c r="D37" s="11"/>
      <c r="E37" s="15"/>
      <c r="F37" s="17"/>
      <c r="G37" s="17"/>
      <c r="H37" s="75"/>
      <c r="I37" s="18"/>
      <c r="J37" s="12"/>
      <c r="K37" s="12"/>
      <c r="L37" s="15"/>
      <c r="M37" s="15"/>
      <c r="N37" s="17"/>
      <c r="O37" s="17"/>
      <c r="P37" s="17" t="s">
        <v>17</v>
      </c>
      <c r="Q37" s="17"/>
      <c r="R37" s="17" t="s">
        <v>18</v>
      </c>
      <c r="S37" s="17"/>
      <c r="T37" s="22" t="s">
        <v>19</v>
      </c>
      <c r="U37" s="22"/>
      <c r="V37" s="15" t="s">
        <v>20</v>
      </c>
      <c r="W37" s="15"/>
      <c r="X37" s="17" t="s">
        <v>21</v>
      </c>
      <c r="Y37" s="17"/>
      <c r="Z37" s="17" t="s">
        <v>22</v>
      </c>
      <c r="AA37" s="17"/>
      <c r="AB37" s="17" t="s">
        <v>23</v>
      </c>
      <c r="AC37" s="17"/>
      <c r="AD37" s="17" t="s">
        <v>24</v>
      </c>
      <c r="AE37" s="17"/>
      <c r="AF37" s="21"/>
      <c r="AG37" s="21"/>
    </row>
    <row r="38" s="26" customFormat="true" ht="15.75" hidden="false" customHeight="true" outlineLevel="0" collapsed="false">
      <c r="A38" s="11"/>
      <c r="B38" s="11"/>
      <c r="C38" s="11"/>
      <c r="D38" s="11"/>
      <c r="E38" s="15"/>
      <c r="F38" s="17"/>
      <c r="G38" s="17"/>
      <c r="H38" s="75"/>
      <c r="I38" s="18"/>
      <c r="J38" s="23" t="s">
        <v>8</v>
      </c>
      <c r="K38" s="24" t="s">
        <v>9</v>
      </c>
      <c r="L38" s="23" t="s">
        <v>8</v>
      </c>
      <c r="M38" s="25" t="s">
        <v>9</v>
      </c>
      <c r="N38" s="25" t="s">
        <v>8</v>
      </c>
      <c r="O38" s="25" t="s">
        <v>9</v>
      </c>
      <c r="P38" s="25" t="s">
        <v>8</v>
      </c>
      <c r="Q38" s="25" t="s">
        <v>9</v>
      </c>
      <c r="R38" s="25" t="s">
        <v>8</v>
      </c>
      <c r="S38" s="25" t="s">
        <v>9</v>
      </c>
      <c r="T38" s="25" t="s">
        <v>8</v>
      </c>
      <c r="U38" s="24" t="s">
        <v>9</v>
      </c>
      <c r="V38" s="23" t="s">
        <v>8</v>
      </c>
      <c r="W38" s="25" t="s">
        <v>9</v>
      </c>
      <c r="X38" s="25" t="s">
        <v>8</v>
      </c>
      <c r="Y38" s="25" t="s">
        <v>9</v>
      </c>
      <c r="Z38" s="25" t="s">
        <v>8</v>
      </c>
      <c r="AA38" s="25" t="s">
        <v>9</v>
      </c>
      <c r="AB38" s="25" t="s">
        <v>8</v>
      </c>
      <c r="AC38" s="25" t="s">
        <v>9</v>
      </c>
      <c r="AD38" s="25" t="s">
        <v>8</v>
      </c>
      <c r="AE38" s="25" t="s">
        <v>9</v>
      </c>
      <c r="AF38" s="25" t="s">
        <v>8</v>
      </c>
      <c r="AG38" s="24" t="s">
        <v>9</v>
      </c>
    </row>
    <row r="39" s="36" customFormat="true" ht="11.25" hidden="false" customHeight="false" outlineLevel="0" collapsed="false">
      <c r="A39" s="27"/>
      <c r="B39" s="28"/>
      <c r="C39" s="28"/>
      <c r="D39" s="28"/>
      <c r="E39" s="29" t="s">
        <v>25</v>
      </c>
      <c r="F39" s="30" t="s">
        <v>26</v>
      </c>
      <c r="G39" s="31" t="s">
        <v>26</v>
      </c>
      <c r="H39" s="31" t="s">
        <v>26</v>
      </c>
      <c r="I39" s="32" t="s">
        <v>26</v>
      </c>
      <c r="J39" s="33" t="s">
        <v>25</v>
      </c>
      <c r="K39" s="34" t="s">
        <v>26</v>
      </c>
      <c r="L39" s="29" t="s">
        <v>25</v>
      </c>
      <c r="M39" s="30" t="s">
        <v>26</v>
      </c>
      <c r="N39" s="35" t="s">
        <v>25</v>
      </c>
      <c r="O39" s="30" t="s">
        <v>26</v>
      </c>
      <c r="P39" s="30" t="s">
        <v>25</v>
      </c>
      <c r="Q39" s="30" t="s">
        <v>26</v>
      </c>
      <c r="R39" s="30" t="s">
        <v>25</v>
      </c>
      <c r="S39" s="30" t="s">
        <v>26</v>
      </c>
      <c r="T39" s="30" t="s">
        <v>25</v>
      </c>
      <c r="U39" s="34" t="s">
        <v>26</v>
      </c>
      <c r="V39" s="29" t="s">
        <v>25</v>
      </c>
      <c r="W39" s="30" t="s">
        <v>26</v>
      </c>
      <c r="X39" s="30" t="s">
        <v>25</v>
      </c>
      <c r="Y39" s="30" t="s">
        <v>26</v>
      </c>
      <c r="Z39" s="30" t="s">
        <v>25</v>
      </c>
      <c r="AA39" s="30" t="s">
        <v>26</v>
      </c>
      <c r="AB39" s="30" t="s">
        <v>25</v>
      </c>
      <c r="AC39" s="30" t="s">
        <v>26</v>
      </c>
      <c r="AD39" s="30" t="s">
        <v>25</v>
      </c>
      <c r="AE39" s="30" t="s">
        <v>26</v>
      </c>
      <c r="AF39" s="31" t="s">
        <v>25</v>
      </c>
      <c r="AG39" s="32" t="s">
        <v>26</v>
      </c>
    </row>
    <row r="40" s="45" customFormat="true" ht="30" hidden="false" customHeight="true" outlineLevel="0" collapsed="false">
      <c r="A40" s="37" t="s">
        <v>27</v>
      </c>
      <c r="B40" s="37"/>
      <c r="C40" s="37"/>
      <c r="D40" s="38"/>
      <c r="E40" s="39" t="n">
        <v>505706808</v>
      </c>
      <c r="F40" s="40" t="n">
        <v>10496940651.189</v>
      </c>
      <c r="G40" s="40" t="n">
        <v>7682107245.707</v>
      </c>
      <c r="H40" s="40" t="n">
        <v>2339068788.589</v>
      </c>
      <c r="I40" s="41" t="n">
        <v>475764616.893</v>
      </c>
      <c r="J40" s="42" t="n">
        <v>489315581</v>
      </c>
      <c r="K40" s="41" t="n">
        <v>10340068132.513</v>
      </c>
      <c r="L40" s="39" t="n">
        <v>16391227</v>
      </c>
      <c r="M40" s="40" t="n">
        <v>156872518.676</v>
      </c>
      <c r="N40" s="43" t="n">
        <v>57981</v>
      </c>
      <c r="O40" s="44" t="n">
        <v>0</v>
      </c>
      <c r="P40" s="40" t="n">
        <v>16332715</v>
      </c>
      <c r="Q40" s="40" t="n">
        <v>156831306.822</v>
      </c>
      <c r="R40" s="40" t="n">
        <v>296321</v>
      </c>
      <c r="S40" s="40" t="n">
        <v>5281954.015</v>
      </c>
      <c r="T40" s="40" t="n">
        <v>348998</v>
      </c>
      <c r="U40" s="41" t="n">
        <v>10993248.707</v>
      </c>
      <c r="V40" s="39" t="n">
        <v>14616809</v>
      </c>
      <c r="W40" s="40" t="n">
        <v>121065560.829</v>
      </c>
      <c r="X40" s="40" t="n">
        <v>339466</v>
      </c>
      <c r="Y40" s="40" t="n">
        <v>10248343.842</v>
      </c>
      <c r="Z40" s="40" t="n">
        <v>703165</v>
      </c>
      <c r="AA40" s="40" t="n">
        <v>8876071.133</v>
      </c>
      <c r="AB40" s="40" t="n">
        <v>27956</v>
      </c>
      <c r="AC40" s="40" t="n">
        <v>366128.296</v>
      </c>
      <c r="AD40" s="40" t="n">
        <v>0</v>
      </c>
      <c r="AE40" s="40" t="n">
        <v>0</v>
      </c>
      <c r="AF40" s="40" t="n">
        <v>531</v>
      </c>
      <c r="AG40" s="41" t="n">
        <v>41211.854</v>
      </c>
    </row>
    <row r="41" customFormat="false" ht="13.5" hidden="false" customHeight="true" outlineLevel="0" collapsed="false">
      <c r="A41" s="46" t="s">
        <v>28</v>
      </c>
      <c r="B41" s="46"/>
      <c r="C41" s="46"/>
      <c r="D41" s="47"/>
      <c r="E41" s="48" t="n">
        <v>509008678</v>
      </c>
      <c r="F41" s="49" t="n">
        <v>10655041592.314</v>
      </c>
      <c r="G41" s="49" t="n">
        <v>7808935335.351</v>
      </c>
      <c r="H41" s="49" t="n">
        <v>2379419057.977</v>
      </c>
      <c r="I41" s="50" t="n">
        <v>466687198.986</v>
      </c>
      <c r="J41" s="51" t="n">
        <v>492746792</v>
      </c>
      <c r="K41" s="50" t="n">
        <v>10500021269.027</v>
      </c>
      <c r="L41" s="48" t="n">
        <v>16261886</v>
      </c>
      <c r="M41" s="49" t="n">
        <v>155020323.287</v>
      </c>
      <c r="N41" s="52" t="n">
        <v>56381</v>
      </c>
      <c r="O41" s="53" t="n">
        <v>0</v>
      </c>
      <c r="P41" s="49" t="n">
        <v>16204970</v>
      </c>
      <c r="Q41" s="49" t="n">
        <v>154986295.372</v>
      </c>
      <c r="R41" s="49" t="n">
        <v>294103</v>
      </c>
      <c r="S41" s="49" t="n">
        <v>5172601.807</v>
      </c>
      <c r="T41" s="49" t="n">
        <v>359044</v>
      </c>
      <c r="U41" s="50" t="n">
        <v>11318139.228</v>
      </c>
      <c r="V41" s="48" t="n">
        <v>14472502</v>
      </c>
      <c r="W41" s="49" t="n">
        <v>118681971.917</v>
      </c>
      <c r="X41" s="49" t="n">
        <v>348850</v>
      </c>
      <c r="Y41" s="49" t="n">
        <v>10491279.469</v>
      </c>
      <c r="Z41" s="49" t="n">
        <v>703595</v>
      </c>
      <c r="AA41" s="49" t="n">
        <v>8995603.102</v>
      </c>
      <c r="AB41" s="49" t="n">
        <v>26876</v>
      </c>
      <c r="AC41" s="49" t="n">
        <v>326699.849</v>
      </c>
      <c r="AD41" s="49" t="n">
        <v>0</v>
      </c>
      <c r="AE41" s="49" t="n">
        <v>0</v>
      </c>
      <c r="AF41" s="49" t="n">
        <v>535</v>
      </c>
      <c r="AG41" s="50" t="n">
        <v>34027.915</v>
      </c>
    </row>
    <row r="42" customFormat="false" ht="13.5" hidden="false" customHeight="true" outlineLevel="0" collapsed="false">
      <c r="A42" s="46" t="s">
        <v>29</v>
      </c>
      <c r="B42" s="46"/>
      <c r="C42" s="46"/>
      <c r="D42" s="47"/>
      <c r="E42" s="48" t="n">
        <v>509847563</v>
      </c>
      <c r="F42" s="49" t="n">
        <v>10975674822.14</v>
      </c>
      <c r="G42" s="49" t="n">
        <v>8038742158.911</v>
      </c>
      <c r="H42" s="49" t="n">
        <v>2498059078.971</v>
      </c>
      <c r="I42" s="50" t="n">
        <v>438873584.258</v>
      </c>
      <c r="J42" s="51" t="n">
        <v>493937680</v>
      </c>
      <c r="K42" s="50" t="n">
        <v>10825110450.546</v>
      </c>
      <c r="L42" s="48" t="n">
        <v>15909883</v>
      </c>
      <c r="M42" s="49" t="n">
        <v>150564371.594</v>
      </c>
      <c r="N42" s="52" t="n">
        <v>54587</v>
      </c>
      <c r="O42" s="53" t="n">
        <v>0</v>
      </c>
      <c r="P42" s="49" t="n">
        <v>15854815</v>
      </c>
      <c r="Q42" s="49" t="n">
        <v>150524948.136</v>
      </c>
      <c r="R42" s="49" t="n">
        <v>292763</v>
      </c>
      <c r="S42" s="49" t="n">
        <v>5379842.49</v>
      </c>
      <c r="T42" s="49" t="n">
        <v>351726</v>
      </c>
      <c r="U42" s="50" t="n">
        <v>11215765.435</v>
      </c>
      <c r="V42" s="48" t="n">
        <v>14135551</v>
      </c>
      <c r="W42" s="49" t="n">
        <v>113811420.35</v>
      </c>
      <c r="X42" s="49" t="n">
        <v>354755</v>
      </c>
      <c r="Y42" s="49" t="n">
        <v>10758114.276</v>
      </c>
      <c r="Z42" s="49" t="n">
        <v>693649</v>
      </c>
      <c r="AA42" s="49" t="n">
        <v>9059064.382</v>
      </c>
      <c r="AB42" s="49" t="n">
        <v>26371</v>
      </c>
      <c r="AC42" s="49" t="n">
        <v>300741.203</v>
      </c>
      <c r="AD42" s="49" t="n">
        <v>15641</v>
      </c>
      <c r="AE42" s="49" t="n">
        <v>753263.204</v>
      </c>
      <c r="AF42" s="49" t="n">
        <v>481</v>
      </c>
      <c r="AG42" s="50" t="n">
        <v>39423.458</v>
      </c>
    </row>
    <row r="43" customFormat="false" ht="13.5" hidden="false" customHeight="true" outlineLevel="0" collapsed="false">
      <c r="A43" s="46" t="s">
        <v>30</v>
      </c>
      <c r="B43" s="46"/>
      <c r="C43" s="46"/>
      <c r="D43" s="47"/>
      <c r="E43" s="48" t="n">
        <v>498404862</v>
      </c>
      <c r="F43" s="49" t="n">
        <v>10649837989.888</v>
      </c>
      <c r="G43" s="49" t="n">
        <v>7776763193.443</v>
      </c>
      <c r="H43" s="49" t="n">
        <v>2478267411.066</v>
      </c>
      <c r="I43" s="50" t="n">
        <v>394807385.379</v>
      </c>
      <c r="J43" s="51" t="n">
        <v>483399762</v>
      </c>
      <c r="K43" s="50" t="n">
        <v>10508856028.117</v>
      </c>
      <c r="L43" s="48" t="n">
        <v>15005100</v>
      </c>
      <c r="M43" s="49" t="n">
        <v>140981961.771</v>
      </c>
      <c r="N43" s="52" t="n">
        <v>51767</v>
      </c>
      <c r="O43" s="53" t="n">
        <v>0</v>
      </c>
      <c r="P43" s="49" t="n">
        <v>14952837</v>
      </c>
      <c r="Q43" s="49" t="n">
        <v>140942193.076</v>
      </c>
      <c r="R43" s="49" t="n">
        <v>334481</v>
      </c>
      <c r="S43" s="49" t="n">
        <v>5789394.506</v>
      </c>
      <c r="T43" s="49" t="n">
        <v>343428</v>
      </c>
      <c r="U43" s="50" t="n">
        <v>11079495.898</v>
      </c>
      <c r="V43" s="48" t="n">
        <v>13244743</v>
      </c>
      <c r="W43" s="49" t="n">
        <v>104423670.184</v>
      </c>
      <c r="X43" s="49" t="n">
        <v>351996</v>
      </c>
      <c r="Y43" s="49" t="n">
        <v>10684265.179</v>
      </c>
      <c r="Z43" s="49" t="n">
        <v>663271</v>
      </c>
      <c r="AA43" s="49" t="n">
        <v>8744596.904</v>
      </c>
      <c r="AB43" s="49" t="n">
        <v>14918</v>
      </c>
      <c r="AC43" s="49" t="n">
        <v>220770.405</v>
      </c>
      <c r="AD43" s="49" t="n">
        <v>14137</v>
      </c>
      <c r="AE43" s="49" t="n">
        <v>682162.961</v>
      </c>
      <c r="AF43" s="49" t="n">
        <v>496</v>
      </c>
      <c r="AG43" s="50" t="n">
        <v>39768.695</v>
      </c>
    </row>
    <row r="44" customFormat="false" ht="13.5" hidden="false" customHeight="true" outlineLevel="0" collapsed="false">
      <c r="A44" s="46" t="s">
        <v>31</v>
      </c>
      <c r="B44" s="46"/>
      <c r="C44" s="46"/>
      <c r="D44" s="47"/>
      <c r="E44" s="48" t="n">
        <v>484719380</v>
      </c>
      <c r="F44" s="49" t="n">
        <v>10530831905.004</v>
      </c>
      <c r="G44" s="49" t="n">
        <v>7698468758.903</v>
      </c>
      <c r="H44" s="49" t="n">
        <v>2474951752.982</v>
      </c>
      <c r="I44" s="50" t="n">
        <v>357411393.119</v>
      </c>
      <c r="J44" s="51" t="n">
        <v>470927409</v>
      </c>
      <c r="K44" s="50" t="n">
        <v>10401762677.413</v>
      </c>
      <c r="L44" s="48" t="n">
        <v>13791971</v>
      </c>
      <c r="M44" s="49" t="n">
        <v>129069227.591</v>
      </c>
      <c r="N44" s="52" t="n">
        <v>46733</v>
      </c>
      <c r="O44" s="53" t="n">
        <v>0</v>
      </c>
      <c r="P44" s="49" t="n">
        <v>13744759</v>
      </c>
      <c r="Q44" s="49" t="n">
        <v>129018870.412</v>
      </c>
      <c r="R44" s="49" t="n">
        <v>314931</v>
      </c>
      <c r="S44" s="49" t="n">
        <v>6164402.486</v>
      </c>
      <c r="T44" s="49" t="n">
        <v>333385</v>
      </c>
      <c r="U44" s="50" t="n">
        <v>10757287.935</v>
      </c>
      <c r="V44" s="48" t="n">
        <v>12110421</v>
      </c>
      <c r="W44" s="49" t="n">
        <v>93119264.175</v>
      </c>
      <c r="X44" s="49" t="n">
        <v>345804</v>
      </c>
      <c r="Y44" s="49" t="n">
        <v>10460526.303</v>
      </c>
      <c r="Z44" s="49" t="n">
        <v>625803</v>
      </c>
      <c r="AA44" s="49" t="n">
        <v>8291179.758</v>
      </c>
      <c r="AB44" s="49" t="n">
        <v>14415</v>
      </c>
      <c r="AC44" s="49" t="n">
        <v>226209.755</v>
      </c>
      <c r="AD44" s="49" t="n">
        <v>12402</v>
      </c>
      <c r="AE44" s="49" t="n">
        <v>624177.273</v>
      </c>
      <c r="AF44" s="49" t="n">
        <v>479</v>
      </c>
      <c r="AG44" s="50" t="n">
        <v>50357.179</v>
      </c>
    </row>
    <row r="45" s="45" customFormat="true" ht="30" hidden="false" customHeight="true" outlineLevel="0" collapsed="false">
      <c r="A45" s="37" t="s">
        <v>32</v>
      </c>
      <c r="B45" s="37"/>
      <c r="C45" s="37"/>
      <c r="D45" s="38"/>
      <c r="E45" s="39" t="n">
        <v>505387072</v>
      </c>
      <c r="F45" s="40" t="n">
        <v>10476588950.256</v>
      </c>
      <c r="G45" s="40" t="n">
        <v>7667396999.845</v>
      </c>
      <c r="H45" s="40" t="n">
        <v>2335097217.547</v>
      </c>
      <c r="I45" s="41" t="n">
        <v>474094732.864</v>
      </c>
      <c r="J45" s="42" t="n">
        <v>488995845</v>
      </c>
      <c r="K45" s="41" t="n">
        <v>10319716431.58</v>
      </c>
      <c r="L45" s="39" t="n">
        <v>16391227</v>
      </c>
      <c r="M45" s="40" t="n">
        <v>156872518.676</v>
      </c>
      <c r="N45" s="43" t="n">
        <v>57981</v>
      </c>
      <c r="O45" s="44" t="n">
        <v>0</v>
      </c>
      <c r="P45" s="40" t="n">
        <v>16332715</v>
      </c>
      <c r="Q45" s="40" t="n">
        <v>156831306.822</v>
      </c>
      <c r="R45" s="40" t="n">
        <v>296321</v>
      </c>
      <c r="S45" s="40" t="n">
        <v>5281954.015</v>
      </c>
      <c r="T45" s="40" t="n">
        <v>348998</v>
      </c>
      <c r="U45" s="41" t="n">
        <v>10993248.707</v>
      </c>
      <c r="V45" s="39" t="n">
        <v>14616809</v>
      </c>
      <c r="W45" s="40" t="n">
        <v>121065560.829</v>
      </c>
      <c r="X45" s="40" t="n">
        <v>339466</v>
      </c>
      <c r="Y45" s="40" t="n">
        <v>10248343.842</v>
      </c>
      <c r="Z45" s="40" t="n">
        <v>703165</v>
      </c>
      <c r="AA45" s="40" t="n">
        <v>8876071.133</v>
      </c>
      <c r="AB45" s="40" t="n">
        <v>27956</v>
      </c>
      <c r="AC45" s="40" t="n">
        <v>366128.296</v>
      </c>
      <c r="AD45" s="40" t="n">
        <v>0</v>
      </c>
      <c r="AE45" s="40" t="n">
        <v>0</v>
      </c>
      <c r="AF45" s="40" t="n">
        <v>531</v>
      </c>
      <c r="AG45" s="41" t="n">
        <v>41211.854</v>
      </c>
    </row>
    <row r="46" customFormat="false" ht="13.5" hidden="false" customHeight="true" outlineLevel="0" collapsed="false">
      <c r="A46" s="46" t="s">
        <v>28</v>
      </c>
      <c r="B46" s="46"/>
      <c r="C46" s="46"/>
      <c r="D46" s="47"/>
      <c r="E46" s="48" t="n">
        <v>509205246</v>
      </c>
      <c r="F46" s="49" t="n">
        <v>10631406498.137</v>
      </c>
      <c r="G46" s="49" t="n">
        <v>7791335226.925</v>
      </c>
      <c r="H46" s="49" t="n">
        <v>2371442590.337</v>
      </c>
      <c r="I46" s="50" t="n">
        <v>468628680.875</v>
      </c>
      <c r="J46" s="51" t="n">
        <v>492943360</v>
      </c>
      <c r="K46" s="50" t="n">
        <v>10476386174.85</v>
      </c>
      <c r="L46" s="48" t="n">
        <v>16261886</v>
      </c>
      <c r="M46" s="49" t="n">
        <v>155020323.287</v>
      </c>
      <c r="N46" s="52" t="n">
        <v>56381</v>
      </c>
      <c r="O46" s="53" t="n">
        <v>0</v>
      </c>
      <c r="P46" s="49" t="n">
        <v>16204970</v>
      </c>
      <c r="Q46" s="49" t="n">
        <v>154986295.372</v>
      </c>
      <c r="R46" s="49" t="n">
        <v>294103</v>
      </c>
      <c r="S46" s="49" t="n">
        <v>5172601.807</v>
      </c>
      <c r="T46" s="49" t="n">
        <v>359044</v>
      </c>
      <c r="U46" s="50" t="n">
        <v>11318139.228</v>
      </c>
      <c r="V46" s="48" t="n">
        <v>14472502</v>
      </c>
      <c r="W46" s="49" t="n">
        <v>118681971.917</v>
      </c>
      <c r="X46" s="49" t="n">
        <v>348850</v>
      </c>
      <c r="Y46" s="49" t="n">
        <v>10491279.469</v>
      </c>
      <c r="Z46" s="49" t="n">
        <v>703595</v>
      </c>
      <c r="AA46" s="49" t="n">
        <v>8995603.102</v>
      </c>
      <c r="AB46" s="49" t="n">
        <v>26876</v>
      </c>
      <c r="AC46" s="49" t="n">
        <v>326699.849</v>
      </c>
      <c r="AD46" s="49" t="n">
        <v>0</v>
      </c>
      <c r="AE46" s="49" t="n">
        <v>0</v>
      </c>
      <c r="AF46" s="49" t="n">
        <v>535</v>
      </c>
      <c r="AG46" s="50" t="n">
        <v>34027.915</v>
      </c>
    </row>
    <row r="47" customFormat="false" ht="13.5" hidden="false" customHeight="true" outlineLevel="0" collapsed="false">
      <c r="A47" s="46" t="s">
        <v>29</v>
      </c>
      <c r="B47" s="46"/>
      <c r="C47" s="46"/>
      <c r="D47" s="54"/>
      <c r="E47" s="48" t="n">
        <v>509371227</v>
      </c>
      <c r="F47" s="49" t="n">
        <v>10929647800.975</v>
      </c>
      <c r="G47" s="49" t="n">
        <v>8006298825.64</v>
      </c>
      <c r="H47" s="49" t="n">
        <v>2482946682.976</v>
      </c>
      <c r="I47" s="50" t="n">
        <v>440402292.359</v>
      </c>
      <c r="J47" s="51" t="n">
        <v>493461344</v>
      </c>
      <c r="K47" s="50" t="n">
        <v>10779083429.381</v>
      </c>
      <c r="L47" s="48" t="n">
        <v>15909883</v>
      </c>
      <c r="M47" s="49" t="n">
        <v>150564371.594</v>
      </c>
      <c r="N47" s="52" t="n">
        <v>54587</v>
      </c>
      <c r="O47" s="53" t="n">
        <v>0</v>
      </c>
      <c r="P47" s="49" t="n">
        <v>15854815</v>
      </c>
      <c r="Q47" s="49" t="n">
        <v>150524948.136</v>
      </c>
      <c r="R47" s="49" t="n">
        <v>292763</v>
      </c>
      <c r="S47" s="49" t="n">
        <v>5379842.49</v>
      </c>
      <c r="T47" s="49" t="n">
        <v>351726</v>
      </c>
      <c r="U47" s="50" t="n">
        <v>11215765.435</v>
      </c>
      <c r="V47" s="48" t="n">
        <v>14135551</v>
      </c>
      <c r="W47" s="49" t="n">
        <v>113811420.35</v>
      </c>
      <c r="X47" s="49" t="n">
        <v>354755</v>
      </c>
      <c r="Y47" s="49" t="n">
        <v>10758114.276</v>
      </c>
      <c r="Z47" s="49" t="n">
        <v>693649</v>
      </c>
      <c r="AA47" s="49" t="n">
        <v>9059064.382</v>
      </c>
      <c r="AB47" s="49" t="n">
        <v>26371</v>
      </c>
      <c r="AC47" s="49" t="n">
        <v>300741.203</v>
      </c>
      <c r="AD47" s="49" t="n">
        <v>15641</v>
      </c>
      <c r="AE47" s="49" t="n">
        <v>753263.204</v>
      </c>
      <c r="AF47" s="49" t="n">
        <v>481</v>
      </c>
      <c r="AG47" s="50" t="n">
        <v>39423.458</v>
      </c>
    </row>
    <row r="48" customFormat="false" ht="13.5" hidden="false" customHeight="true" outlineLevel="0" collapsed="false">
      <c r="A48" s="46" t="s">
        <v>30</v>
      </c>
      <c r="B48" s="46"/>
      <c r="C48" s="46"/>
      <c r="D48" s="54"/>
      <c r="E48" s="48" t="n">
        <v>500583681</v>
      </c>
      <c r="F48" s="49" t="n">
        <v>10711707518.471</v>
      </c>
      <c r="G48" s="49" t="n">
        <v>7823080821.971</v>
      </c>
      <c r="H48" s="49" t="n">
        <v>2488968668.796</v>
      </c>
      <c r="I48" s="50" t="n">
        <v>399658027.704</v>
      </c>
      <c r="J48" s="51" t="n">
        <v>485578581</v>
      </c>
      <c r="K48" s="50" t="n">
        <v>10570725556.7</v>
      </c>
      <c r="L48" s="48" t="n">
        <v>15005100</v>
      </c>
      <c r="M48" s="49" t="n">
        <v>140981961.771</v>
      </c>
      <c r="N48" s="52" t="n">
        <v>51767</v>
      </c>
      <c r="O48" s="53" t="n">
        <v>0</v>
      </c>
      <c r="P48" s="49" t="n">
        <v>14952837</v>
      </c>
      <c r="Q48" s="49" t="n">
        <v>140942193.076</v>
      </c>
      <c r="R48" s="49" t="n">
        <v>334481</v>
      </c>
      <c r="S48" s="49" t="n">
        <v>5789394.506</v>
      </c>
      <c r="T48" s="49" t="n">
        <v>343428</v>
      </c>
      <c r="U48" s="50" t="n">
        <v>11079495.898</v>
      </c>
      <c r="V48" s="48" t="n">
        <v>13244743</v>
      </c>
      <c r="W48" s="49" t="n">
        <v>104423670.184</v>
      </c>
      <c r="X48" s="49" t="n">
        <v>351996</v>
      </c>
      <c r="Y48" s="49" t="n">
        <v>10684265.179</v>
      </c>
      <c r="Z48" s="49" t="n">
        <v>663271</v>
      </c>
      <c r="AA48" s="49" t="n">
        <v>8744596.904</v>
      </c>
      <c r="AB48" s="49" t="n">
        <v>14918</v>
      </c>
      <c r="AC48" s="49" t="n">
        <v>220770.405</v>
      </c>
      <c r="AD48" s="49" t="n">
        <v>14137</v>
      </c>
      <c r="AE48" s="49" t="n">
        <v>682162.961</v>
      </c>
      <c r="AF48" s="49" t="n">
        <v>496</v>
      </c>
      <c r="AG48" s="50" t="n">
        <v>39768.695</v>
      </c>
    </row>
    <row r="49" customFormat="false" ht="13.5" hidden="false" customHeight="true" outlineLevel="0" collapsed="false">
      <c r="A49" s="46" t="s">
        <v>31</v>
      </c>
      <c r="B49" s="46"/>
      <c r="C49" s="46"/>
      <c r="D49" s="54"/>
      <c r="E49" s="48" t="n">
        <v>485150677</v>
      </c>
      <c r="F49" s="49" t="n">
        <v>10539210515.596</v>
      </c>
      <c r="G49" s="49" t="n">
        <v>7703719275.327</v>
      </c>
      <c r="H49" s="49" t="n">
        <v>2474801940.887</v>
      </c>
      <c r="I49" s="50" t="n">
        <v>360689299.382</v>
      </c>
      <c r="J49" s="51" t="n">
        <v>471358706</v>
      </c>
      <c r="K49" s="50" t="n">
        <v>10410141288.005</v>
      </c>
      <c r="L49" s="48" t="n">
        <v>13791971</v>
      </c>
      <c r="M49" s="49" t="n">
        <v>129069227.591</v>
      </c>
      <c r="N49" s="52" t="n">
        <v>46733</v>
      </c>
      <c r="O49" s="53" t="n">
        <v>0</v>
      </c>
      <c r="P49" s="49" t="n">
        <v>13744759</v>
      </c>
      <c r="Q49" s="49" t="n">
        <v>129018870.412</v>
      </c>
      <c r="R49" s="49" t="n">
        <v>314931</v>
      </c>
      <c r="S49" s="49" t="n">
        <v>6164402.486</v>
      </c>
      <c r="T49" s="49" t="n">
        <v>333385</v>
      </c>
      <c r="U49" s="50" t="n">
        <v>10757287.935</v>
      </c>
      <c r="V49" s="48" t="n">
        <v>12110421</v>
      </c>
      <c r="W49" s="49" t="n">
        <v>93119264.175</v>
      </c>
      <c r="X49" s="49" t="n">
        <v>345804</v>
      </c>
      <c r="Y49" s="49" t="n">
        <v>10460526.303</v>
      </c>
      <c r="Z49" s="49" t="n">
        <v>625803</v>
      </c>
      <c r="AA49" s="49" t="n">
        <v>8291179.758</v>
      </c>
      <c r="AB49" s="49" t="n">
        <v>14415</v>
      </c>
      <c r="AC49" s="49" t="n">
        <v>226209.755</v>
      </c>
      <c r="AD49" s="49" t="n">
        <v>12402</v>
      </c>
      <c r="AE49" s="49" t="n">
        <v>624177.273</v>
      </c>
      <c r="AF49" s="49" t="n">
        <v>479</v>
      </c>
      <c r="AG49" s="50" t="n">
        <v>50357.179</v>
      </c>
    </row>
    <row r="50" customFormat="false" ht="31.5" hidden="false" customHeight="true" outlineLevel="0" collapsed="false">
      <c r="A50" s="55" t="s">
        <v>33</v>
      </c>
      <c r="B50" s="55"/>
      <c r="C50" s="10" t="s">
        <v>34</v>
      </c>
      <c r="D50" s="10"/>
      <c r="E50" s="48" t="n">
        <v>42335745</v>
      </c>
      <c r="F50" s="49" t="n">
        <v>921256971.713</v>
      </c>
      <c r="G50" s="49" t="n">
        <v>673077516.285</v>
      </c>
      <c r="H50" s="49" t="n">
        <v>214560335.233</v>
      </c>
      <c r="I50" s="50" t="n">
        <v>33619120.195</v>
      </c>
      <c r="J50" s="51" t="n">
        <v>41148104</v>
      </c>
      <c r="K50" s="50" t="n">
        <v>910087364.922</v>
      </c>
      <c r="L50" s="48" t="n">
        <v>1187641</v>
      </c>
      <c r="M50" s="49" t="n">
        <v>11169606.791</v>
      </c>
      <c r="N50" s="52" t="n">
        <v>4584</v>
      </c>
      <c r="O50" s="53" t="n">
        <v>0</v>
      </c>
      <c r="P50" s="49" t="n">
        <v>1182994</v>
      </c>
      <c r="Q50" s="49" t="n">
        <v>11164826.484</v>
      </c>
      <c r="R50" s="49" t="n">
        <v>38414</v>
      </c>
      <c r="S50" s="49" t="n">
        <v>691990.883</v>
      </c>
      <c r="T50" s="49" t="n">
        <v>28790</v>
      </c>
      <c r="U50" s="50" t="n">
        <v>934581.251</v>
      </c>
      <c r="V50" s="48" t="n">
        <v>1027603</v>
      </c>
      <c r="W50" s="49" t="n">
        <v>7901432.589</v>
      </c>
      <c r="X50" s="49" t="n">
        <v>30417</v>
      </c>
      <c r="Y50" s="49" t="n">
        <v>885668.255</v>
      </c>
      <c r="Z50" s="49" t="n">
        <v>56599</v>
      </c>
      <c r="AA50" s="49" t="n">
        <v>737895.435</v>
      </c>
      <c r="AB50" s="49" t="n">
        <v>1171</v>
      </c>
      <c r="AC50" s="49" t="n">
        <v>13258.071</v>
      </c>
      <c r="AD50" s="49" t="n">
        <v>1208</v>
      </c>
      <c r="AE50" s="49" t="n">
        <v>54781.175</v>
      </c>
      <c r="AF50" s="49" t="n">
        <v>63</v>
      </c>
      <c r="AG50" s="50" t="n">
        <v>4780.307</v>
      </c>
    </row>
    <row r="51" customFormat="false" ht="13.5" hidden="false" customHeight="false" outlineLevel="0" collapsed="false">
      <c r="A51" s="56"/>
      <c r="B51" s="57"/>
      <c r="C51" s="57" t="s">
        <v>35</v>
      </c>
      <c r="D51" s="10"/>
      <c r="E51" s="48" t="n">
        <v>40406025</v>
      </c>
      <c r="F51" s="49" t="n">
        <v>867083828.828</v>
      </c>
      <c r="G51" s="49" t="n">
        <v>633247367.981</v>
      </c>
      <c r="H51" s="49" t="n">
        <v>203092550.594</v>
      </c>
      <c r="I51" s="50" t="n">
        <v>30743910.253</v>
      </c>
      <c r="J51" s="51" t="n">
        <v>39299781</v>
      </c>
      <c r="K51" s="50" t="n">
        <v>856953222.177</v>
      </c>
      <c r="L51" s="48" t="n">
        <v>1106244</v>
      </c>
      <c r="M51" s="49" t="n">
        <v>10130606.651</v>
      </c>
      <c r="N51" s="52" t="n">
        <v>3691</v>
      </c>
      <c r="O51" s="53" t="n">
        <v>0</v>
      </c>
      <c r="P51" s="49" t="n">
        <v>1102520</v>
      </c>
      <c r="Q51" s="49" t="n">
        <v>10129405.955</v>
      </c>
      <c r="R51" s="49" t="n">
        <v>29584</v>
      </c>
      <c r="S51" s="49" t="n">
        <v>496183.747</v>
      </c>
      <c r="T51" s="49" t="n">
        <v>26792</v>
      </c>
      <c r="U51" s="50" t="n">
        <v>866846.741</v>
      </c>
      <c r="V51" s="48" t="n">
        <v>970947</v>
      </c>
      <c r="W51" s="49" t="n">
        <v>7357454.266</v>
      </c>
      <c r="X51" s="49" t="n">
        <v>28005</v>
      </c>
      <c r="Y51" s="49" t="n">
        <v>810938.097</v>
      </c>
      <c r="Z51" s="49" t="n">
        <v>46045</v>
      </c>
      <c r="AA51" s="49" t="n">
        <v>583049.873</v>
      </c>
      <c r="AB51" s="49" t="n">
        <v>1147</v>
      </c>
      <c r="AC51" s="49" t="n">
        <v>14933.231</v>
      </c>
      <c r="AD51" s="49" t="n">
        <v>791</v>
      </c>
      <c r="AE51" s="49" t="n">
        <v>42793.37</v>
      </c>
      <c r="AF51" s="49" t="n">
        <v>33</v>
      </c>
      <c r="AG51" s="50" t="n">
        <v>1200.696</v>
      </c>
    </row>
    <row r="52" customFormat="false" ht="13.5" hidden="false" customHeight="false" outlineLevel="0" collapsed="false">
      <c r="A52" s="56"/>
      <c r="B52" s="57"/>
      <c r="C52" s="57" t="s">
        <v>36</v>
      </c>
      <c r="D52" s="10"/>
      <c r="E52" s="48" t="n">
        <v>40880600</v>
      </c>
      <c r="F52" s="49" t="n">
        <v>884076615.69</v>
      </c>
      <c r="G52" s="49" t="n">
        <v>645916325.062</v>
      </c>
      <c r="H52" s="49" t="n">
        <v>207216702.482</v>
      </c>
      <c r="I52" s="50" t="n">
        <v>30943588.146</v>
      </c>
      <c r="J52" s="51" t="n">
        <v>39719255</v>
      </c>
      <c r="K52" s="50" t="n">
        <v>873192114.027</v>
      </c>
      <c r="L52" s="48" t="n">
        <v>1161345</v>
      </c>
      <c r="M52" s="49" t="n">
        <v>10884501.663</v>
      </c>
      <c r="N52" s="52" t="n">
        <v>3533</v>
      </c>
      <c r="O52" s="53" t="n">
        <v>0</v>
      </c>
      <c r="P52" s="49" t="n">
        <v>1157780</v>
      </c>
      <c r="Q52" s="49" t="n">
        <v>10882826.094</v>
      </c>
      <c r="R52" s="49" t="n">
        <v>27534</v>
      </c>
      <c r="S52" s="49" t="n">
        <v>475613.219</v>
      </c>
      <c r="T52" s="49" t="n">
        <v>28016</v>
      </c>
      <c r="U52" s="50" t="n">
        <v>893224.162</v>
      </c>
      <c r="V52" s="48" t="n">
        <v>1015356</v>
      </c>
      <c r="W52" s="49" t="n">
        <v>7922913.018</v>
      </c>
      <c r="X52" s="49" t="n">
        <v>27886</v>
      </c>
      <c r="Y52" s="49" t="n">
        <v>831775.743</v>
      </c>
      <c r="Z52" s="49" t="n">
        <v>51679</v>
      </c>
      <c r="AA52" s="49" t="n">
        <v>675668.928</v>
      </c>
      <c r="AB52" s="49" t="n">
        <v>7309</v>
      </c>
      <c r="AC52" s="49" t="n">
        <v>83631.024</v>
      </c>
      <c r="AD52" s="49" t="n">
        <v>1140</v>
      </c>
      <c r="AE52" s="49" t="n">
        <v>50345.478</v>
      </c>
      <c r="AF52" s="49" t="n">
        <v>32</v>
      </c>
      <c r="AG52" s="50" t="n">
        <v>1675.569</v>
      </c>
    </row>
    <row r="53" customFormat="false" ht="13.5" hidden="false" customHeight="false" outlineLevel="0" collapsed="false">
      <c r="A53" s="56"/>
      <c r="B53" s="57"/>
      <c r="C53" s="57" t="s">
        <v>37</v>
      </c>
      <c r="D53" s="10"/>
      <c r="E53" s="48" t="n">
        <v>41333467</v>
      </c>
      <c r="F53" s="49" t="n">
        <v>895680890.95</v>
      </c>
      <c r="G53" s="49" t="n">
        <v>654561004.071</v>
      </c>
      <c r="H53" s="49" t="n">
        <v>210174711.607</v>
      </c>
      <c r="I53" s="50" t="n">
        <v>30945175.272</v>
      </c>
      <c r="J53" s="51" t="n">
        <v>40169601</v>
      </c>
      <c r="K53" s="50" t="n">
        <v>884787944.044</v>
      </c>
      <c r="L53" s="48" t="n">
        <v>1163866</v>
      </c>
      <c r="M53" s="49" t="n">
        <v>10892946.906</v>
      </c>
      <c r="N53" s="52" t="n">
        <v>3720</v>
      </c>
      <c r="O53" s="53" t="n">
        <v>0</v>
      </c>
      <c r="P53" s="49" t="n">
        <v>1160102</v>
      </c>
      <c r="Q53" s="49" t="n">
        <v>10891081.731</v>
      </c>
      <c r="R53" s="49" t="n">
        <v>24199</v>
      </c>
      <c r="S53" s="49" t="n">
        <v>476888.294</v>
      </c>
      <c r="T53" s="49" t="n">
        <v>28197</v>
      </c>
      <c r="U53" s="50" t="n">
        <v>903647.309</v>
      </c>
      <c r="V53" s="48" t="n">
        <v>1026181</v>
      </c>
      <c r="W53" s="49" t="n">
        <v>7960610.402</v>
      </c>
      <c r="X53" s="49" t="n">
        <v>27997</v>
      </c>
      <c r="Y53" s="49" t="n">
        <v>849359.994</v>
      </c>
      <c r="Z53" s="49" t="n">
        <v>52337</v>
      </c>
      <c r="AA53" s="49" t="n">
        <v>683579.167</v>
      </c>
      <c r="AB53" s="49" t="n">
        <v>1191</v>
      </c>
      <c r="AC53" s="49" t="n">
        <v>16996.565</v>
      </c>
      <c r="AD53" s="49" t="n">
        <v>970</v>
      </c>
      <c r="AE53" s="49" t="n">
        <v>47190.108</v>
      </c>
      <c r="AF53" s="49" t="n">
        <v>44</v>
      </c>
      <c r="AG53" s="50" t="n">
        <v>1865.175</v>
      </c>
    </row>
    <row r="54" customFormat="false" ht="13.5" hidden="false" customHeight="false" outlineLevel="0" collapsed="false">
      <c r="A54" s="56"/>
      <c r="B54" s="57"/>
      <c r="C54" s="57" t="s">
        <v>38</v>
      </c>
      <c r="D54" s="10"/>
      <c r="E54" s="48" t="n">
        <v>40462191</v>
      </c>
      <c r="F54" s="49" t="n">
        <v>881127567.503</v>
      </c>
      <c r="G54" s="49" t="n">
        <v>643950535.974</v>
      </c>
      <c r="H54" s="49" t="n">
        <v>206885614.966</v>
      </c>
      <c r="I54" s="50" t="n">
        <v>30291416.563</v>
      </c>
      <c r="J54" s="51" t="n">
        <v>39269623</v>
      </c>
      <c r="K54" s="50" t="n">
        <v>869928942.603</v>
      </c>
      <c r="L54" s="48" t="n">
        <v>1192568</v>
      </c>
      <c r="M54" s="49" t="n">
        <v>11198624.9</v>
      </c>
      <c r="N54" s="52" t="n">
        <v>3887</v>
      </c>
      <c r="O54" s="53" t="n">
        <v>0</v>
      </c>
      <c r="P54" s="49" t="n">
        <v>1188640</v>
      </c>
      <c r="Q54" s="49" t="n">
        <v>11197028.95</v>
      </c>
      <c r="R54" s="49" t="n">
        <v>24693</v>
      </c>
      <c r="S54" s="49" t="n">
        <v>482835.573</v>
      </c>
      <c r="T54" s="49" t="n">
        <v>29193</v>
      </c>
      <c r="U54" s="50" t="n">
        <v>941766.157</v>
      </c>
      <c r="V54" s="48" t="n">
        <v>1050867</v>
      </c>
      <c r="W54" s="49" t="n">
        <v>8155473.003</v>
      </c>
      <c r="X54" s="49" t="n">
        <v>29445</v>
      </c>
      <c r="Y54" s="49" t="n">
        <v>893301.419</v>
      </c>
      <c r="Z54" s="49" t="n">
        <v>53185</v>
      </c>
      <c r="AA54" s="49" t="n">
        <v>705656.851</v>
      </c>
      <c r="AB54" s="49" t="n">
        <v>1257</v>
      </c>
      <c r="AC54" s="49" t="n">
        <v>17995.947</v>
      </c>
      <c r="AD54" s="49" t="n">
        <v>1019</v>
      </c>
      <c r="AE54" s="49" t="n">
        <v>39967.231</v>
      </c>
      <c r="AF54" s="49" t="n">
        <v>41</v>
      </c>
      <c r="AG54" s="50" t="n">
        <v>1595.95</v>
      </c>
    </row>
    <row r="55" customFormat="false" ht="13.5" hidden="false" customHeight="false" outlineLevel="0" collapsed="false">
      <c r="A55" s="56"/>
      <c r="B55" s="57"/>
      <c r="C55" s="57" t="s">
        <v>39</v>
      </c>
      <c r="D55" s="10"/>
      <c r="E55" s="48" t="n">
        <v>39439238</v>
      </c>
      <c r="F55" s="49" t="n">
        <v>874642504.687</v>
      </c>
      <c r="G55" s="49" t="n">
        <v>639380457.352</v>
      </c>
      <c r="H55" s="49" t="n">
        <v>204898740.826</v>
      </c>
      <c r="I55" s="50" t="n">
        <v>30363306.509</v>
      </c>
      <c r="J55" s="51" t="n">
        <v>38227223</v>
      </c>
      <c r="K55" s="50" t="n">
        <v>863189376.264</v>
      </c>
      <c r="L55" s="48" t="n">
        <v>1212015</v>
      </c>
      <c r="M55" s="49" t="n">
        <v>11453128.423</v>
      </c>
      <c r="N55" s="52" t="n">
        <v>3874</v>
      </c>
      <c r="O55" s="53" t="n">
        <v>0</v>
      </c>
      <c r="P55" s="49" t="n">
        <v>1208095</v>
      </c>
      <c r="Q55" s="49" t="n">
        <v>11451422.606</v>
      </c>
      <c r="R55" s="49" t="n">
        <v>25906</v>
      </c>
      <c r="S55" s="49" t="n">
        <v>492436.921</v>
      </c>
      <c r="T55" s="49" t="n">
        <v>29255</v>
      </c>
      <c r="U55" s="50" t="n">
        <v>948015.662</v>
      </c>
      <c r="V55" s="48" t="n">
        <v>1069635</v>
      </c>
      <c r="W55" s="49" t="n">
        <v>8378022.977</v>
      </c>
      <c r="X55" s="49" t="n">
        <v>28944</v>
      </c>
      <c r="Y55" s="49" t="n">
        <v>895998.856</v>
      </c>
      <c r="Z55" s="49" t="n">
        <v>52908</v>
      </c>
      <c r="AA55" s="49" t="n">
        <v>714039.502</v>
      </c>
      <c r="AB55" s="49" t="n">
        <v>1447</v>
      </c>
      <c r="AC55" s="49" t="n">
        <v>22908.688</v>
      </c>
      <c r="AD55" s="49" t="n">
        <v>1205</v>
      </c>
      <c r="AE55" s="49" t="n">
        <v>62066.242</v>
      </c>
      <c r="AF55" s="49" t="n">
        <v>46</v>
      </c>
      <c r="AG55" s="50" t="n">
        <v>1705.817</v>
      </c>
    </row>
    <row r="56" customFormat="false" ht="13.5" hidden="false" customHeight="false" outlineLevel="0" collapsed="false">
      <c r="A56" s="56"/>
      <c r="B56" s="57"/>
      <c r="C56" s="57" t="s">
        <v>40</v>
      </c>
      <c r="D56" s="10"/>
      <c r="E56" s="48" t="n">
        <v>39819110</v>
      </c>
      <c r="F56" s="49" t="n">
        <v>860629339.179</v>
      </c>
      <c r="G56" s="49" t="n">
        <v>629603373.404</v>
      </c>
      <c r="H56" s="49" t="n">
        <v>201172210.554</v>
      </c>
      <c r="I56" s="50" t="n">
        <v>29853755.221</v>
      </c>
      <c r="J56" s="51" t="n">
        <v>38623155</v>
      </c>
      <c r="K56" s="50" t="n">
        <v>849456398.584</v>
      </c>
      <c r="L56" s="48" t="n">
        <v>1195955</v>
      </c>
      <c r="M56" s="49" t="n">
        <v>11172940.595</v>
      </c>
      <c r="N56" s="52" t="n">
        <v>4786</v>
      </c>
      <c r="O56" s="53" t="n">
        <v>0</v>
      </c>
      <c r="P56" s="49" t="n">
        <v>1191128</v>
      </c>
      <c r="Q56" s="49" t="n">
        <v>11162292.991</v>
      </c>
      <c r="R56" s="49" t="n">
        <v>22826</v>
      </c>
      <c r="S56" s="49" t="n">
        <v>427857.601</v>
      </c>
      <c r="T56" s="49" t="n">
        <v>27566</v>
      </c>
      <c r="U56" s="50" t="n">
        <v>888305.969</v>
      </c>
      <c r="V56" s="48" t="n">
        <v>1057907</v>
      </c>
      <c r="W56" s="49" t="n">
        <v>8246872.841</v>
      </c>
      <c r="X56" s="49" t="n">
        <v>28890</v>
      </c>
      <c r="Y56" s="49" t="n">
        <v>885515.97</v>
      </c>
      <c r="Z56" s="49" t="n">
        <v>52611</v>
      </c>
      <c r="AA56" s="49" t="n">
        <v>699994.614</v>
      </c>
      <c r="AB56" s="49" t="n">
        <v>1328</v>
      </c>
      <c r="AC56" s="49" t="n">
        <v>13745.996</v>
      </c>
      <c r="AD56" s="49" t="n">
        <v>1199</v>
      </c>
      <c r="AE56" s="49" t="n">
        <v>64376.891</v>
      </c>
      <c r="AF56" s="49" t="n">
        <v>41</v>
      </c>
      <c r="AG56" s="50" t="n">
        <v>10647.604</v>
      </c>
    </row>
    <row r="57" customFormat="false" ht="13.5" hidden="false" customHeight="false" outlineLevel="0" collapsed="false">
      <c r="A57" s="56"/>
      <c r="B57" s="57"/>
      <c r="C57" s="57" t="s">
        <v>41</v>
      </c>
      <c r="D57" s="10"/>
      <c r="E57" s="48" t="n">
        <v>40562592</v>
      </c>
      <c r="F57" s="49" t="n">
        <v>894082693.932</v>
      </c>
      <c r="G57" s="49" t="n">
        <v>653640559.268</v>
      </c>
      <c r="H57" s="49" t="n">
        <v>210213687.688</v>
      </c>
      <c r="I57" s="50" t="n">
        <v>30228446.976</v>
      </c>
      <c r="J57" s="51" t="n">
        <v>39399924</v>
      </c>
      <c r="K57" s="50" t="n">
        <v>883232983.046</v>
      </c>
      <c r="L57" s="48" t="n">
        <v>1162668</v>
      </c>
      <c r="M57" s="49" t="n">
        <v>10849710.886</v>
      </c>
      <c r="N57" s="52" t="n">
        <v>4010</v>
      </c>
      <c r="O57" s="53" t="n">
        <v>0</v>
      </c>
      <c r="P57" s="49" t="n">
        <v>1158625</v>
      </c>
      <c r="Q57" s="49" t="n">
        <v>10847811.802</v>
      </c>
      <c r="R57" s="49" t="n">
        <v>24294</v>
      </c>
      <c r="S57" s="49" t="n">
        <v>481515.403</v>
      </c>
      <c r="T57" s="49" t="n">
        <v>27425</v>
      </c>
      <c r="U57" s="50" t="n">
        <v>894690.425</v>
      </c>
      <c r="V57" s="48" t="n">
        <v>1026005</v>
      </c>
      <c r="W57" s="49" t="n">
        <v>7872914.398</v>
      </c>
      <c r="X57" s="49" t="n">
        <v>28951</v>
      </c>
      <c r="Y57" s="49" t="n">
        <v>879180.936</v>
      </c>
      <c r="Z57" s="49" t="n">
        <v>50772</v>
      </c>
      <c r="AA57" s="49" t="n">
        <v>699775.218</v>
      </c>
      <c r="AB57" s="49" t="n">
        <v>1178</v>
      </c>
      <c r="AC57" s="49" t="n">
        <v>19735.422</v>
      </c>
      <c r="AD57" s="49" t="n">
        <v>1148</v>
      </c>
      <c r="AE57" s="49" t="n">
        <v>58195.915</v>
      </c>
      <c r="AF57" s="49" t="n">
        <v>33</v>
      </c>
      <c r="AG57" s="50" t="n">
        <v>1899.084</v>
      </c>
    </row>
    <row r="58" customFormat="false" ht="13.5" hidden="false" customHeight="false" outlineLevel="0" collapsed="false">
      <c r="A58" s="56"/>
      <c r="B58" s="57"/>
      <c r="C58" s="57" t="s">
        <v>42</v>
      </c>
      <c r="D58" s="10"/>
      <c r="E58" s="48" t="n">
        <v>40043412</v>
      </c>
      <c r="F58" s="49" t="n">
        <v>875260333.546</v>
      </c>
      <c r="G58" s="49" t="n">
        <v>639990211.29</v>
      </c>
      <c r="H58" s="49" t="n">
        <v>206341369.111</v>
      </c>
      <c r="I58" s="50" t="n">
        <v>28928753.145</v>
      </c>
      <c r="J58" s="51" t="n">
        <v>38873171</v>
      </c>
      <c r="K58" s="50" t="n">
        <v>864437028.855</v>
      </c>
      <c r="L58" s="48" t="n">
        <v>1170241</v>
      </c>
      <c r="M58" s="49" t="n">
        <v>10823304.691</v>
      </c>
      <c r="N58" s="52" t="n">
        <v>4005</v>
      </c>
      <c r="O58" s="53" t="n">
        <v>0</v>
      </c>
      <c r="P58" s="49" t="n">
        <v>1166196</v>
      </c>
      <c r="Q58" s="49" t="n">
        <v>10816286.107</v>
      </c>
      <c r="R58" s="49" t="n">
        <v>22566</v>
      </c>
      <c r="S58" s="49" t="n">
        <v>429174.522</v>
      </c>
      <c r="T58" s="49" t="n">
        <v>27564</v>
      </c>
      <c r="U58" s="50" t="n">
        <v>880027.81</v>
      </c>
      <c r="V58" s="48" t="n">
        <v>1032863</v>
      </c>
      <c r="W58" s="49" t="n">
        <v>7921251.833</v>
      </c>
      <c r="X58" s="49" t="n">
        <v>29183</v>
      </c>
      <c r="Y58" s="49" t="n">
        <v>880521.779</v>
      </c>
      <c r="Z58" s="49" t="n">
        <v>52854</v>
      </c>
      <c r="AA58" s="49" t="n">
        <v>692893.922</v>
      </c>
      <c r="AB58" s="49" t="n">
        <v>1166</v>
      </c>
      <c r="AC58" s="49" t="n">
        <v>12416.241</v>
      </c>
      <c r="AD58" s="49" t="n">
        <v>909</v>
      </c>
      <c r="AE58" s="49" t="n">
        <v>95013.785</v>
      </c>
      <c r="AF58" s="49" t="n">
        <v>40</v>
      </c>
      <c r="AG58" s="50" t="n">
        <v>7018.584</v>
      </c>
    </row>
    <row r="59" customFormat="false" ht="13.5" hidden="false" customHeight="false" outlineLevel="0" collapsed="false">
      <c r="A59" s="56"/>
      <c r="B59" s="57"/>
      <c r="C59" s="57" t="s">
        <v>43</v>
      </c>
      <c r="D59" s="10"/>
      <c r="E59" s="48" t="n">
        <v>41155521</v>
      </c>
      <c r="F59" s="49" t="n">
        <v>889699016.94</v>
      </c>
      <c r="G59" s="49" t="n">
        <v>650574597.08</v>
      </c>
      <c r="H59" s="49" t="n">
        <v>209080351.655</v>
      </c>
      <c r="I59" s="50" t="n">
        <v>30044068.205</v>
      </c>
      <c r="J59" s="51" t="n">
        <v>39994475</v>
      </c>
      <c r="K59" s="50" t="n">
        <v>878821032.531</v>
      </c>
      <c r="L59" s="48" t="n">
        <v>1161046</v>
      </c>
      <c r="M59" s="49" t="n">
        <v>10877984.409</v>
      </c>
      <c r="N59" s="52" t="n">
        <v>4002</v>
      </c>
      <c r="O59" s="53" t="n">
        <v>0</v>
      </c>
      <c r="P59" s="49" t="n">
        <v>1156998</v>
      </c>
      <c r="Q59" s="49" t="n">
        <v>10871803.537</v>
      </c>
      <c r="R59" s="49" t="n">
        <v>26162</v>
      </c>
      <c r="S59" s="49" t="n">
        <v>527555.674</v>
      </c>
      <c r="T59" s="49" t="n">
        <v>27988</v>
      </c>
      <c r="U59" s="50" t="n">
        <v>897851.811</v>
      </c>
      <c r="V59" s="48" t="n">
        <v>1019578</v>
      </c>
      <c r="W59" s="49" t="n">
        <v>7804859.993</v>
      </c>
      <c r="X59" s="49" t="n">
        <v>29115</v>
      </c>
      <c r="Y59" s="49" t="n">
        <v>897557.905</v>
      </c>
      <c r="Z59" s="49" t="n">
        <v>53029</v>
      </c>
      <c r="AA59" s="49" t="n">
        <v>718034.342</v>
      </c>
      <c r="AB59" s="49" t="n">
        <v>1126</v>
      </c>
      <c r="AC59" s="49" t="n">
        <v>25943.812</v>
      </c>
      <c r="AD59" s="49" t="n">
        <v>1298</v>
      </c>
      <c r="AE59" s="49" t="n">
        <v>66921.118</v>
      </c>
      <c r="AF59" s="49" t="n">
        <v>46</v>
      </c>
      <c r="AG59" s="50" t="n">
        <v>6180.872</v>
      </c>
    </row>
    <row r="60" customFormat="false" ht="13.5" hidden="false" customHeight="false" outlineLevel="0" collapsed="false">
      <c r="A60" s="58" t="s">
        <v>44</v>
      </c>
      <c r="B60" s="58"/>
      <c r="C60" s="57" t="s">
        <v>45</v>
      </c>
      <c r="D60" s="10"/>
      <c r="E60" s="48" t="n">
        <v>39715682</v>
      </c>
      <c r="F60" s="49" t="n">
        <v>861243706.977</v>
      </c>
      <c r="G60" s="49" t="n">
        <v>629447049.738</v>
      </c>
      <c r="H60" s="49" t="n">
        <v>203636728.695</v>
      </c>
      <c r="I60" s="50" t="n">
        <v>28159928.544</v>
      </c>
      <c r="J60" s="51" t="n">
        <v>38586675</v>
      </c>
      <c r="K60" s="50" t="n">
        <v>850696727.322</v>
      </c>
      <c r="L60" s="48" t="n">
        <v>1129007</v>
      </c>
      <c r="M60" s="49" t="n">
        <v>10546979.655</v>
      </c>
      <c r="N60" s="52" t="n">
        <v>3835</v>
      </c>
      <c r="O60" s="53" t="n">
        <v>0</v>
      </c>
      <c r="P60" s="49" t="n">
        <v>1125128</v>
      </c>
      <c r="Q60" s="49" t="n">
        <v>10537331.938</v>
      </c>
      <c r="R60" s="49" t="n">
        <v>27154</v>
      </c>
      <c r="S60" s="49" t="n">
        <v>545041.957</v>
      </c>
      <c r="T60" s="49" t="n">
        <v>26914</v>
      </c>
      <c r="U60" s="50" t="n">
        <v>866196.145</v>
      </c>
      <c r="V60" s="48" t="n">
        <v>989238</v>
      </c>
      <c r="W60" s="49" t="n">
        <v>7526227.906</v>
      </c>
      <c r="X60" s="49" t="n">
        <v>28735</v>
      </c>
      <c r="Y60" s="49" t="n">
        <v>887833.267</v>
      </c>
      <c r="Z60" s="49" t="n">
        <v>51949</v>
      </c>
      <c r="AA60" s="49" t="n">
        <v>688579.141</v>
      </c>
      <c r="AB60" s="49" t="n">
        <v>1138</v>
      </c>
      <c r="AC60" s="49" t="n">
        <v>23453.522</v>
      </c>
      <c r="AD60" s="49" t="n">
        <v>819</v>
      </c>
      <c r="AE60" s="49" t="n">
        <v>12058.811</v>
      </c>
      <c r="AF60" s="49" t="n">
        <v>44</v>
      </c>
      <c r="AG60" s="50" t="n">
        <v>9647.717</v>
      </c>
    </row>
    <row r="61" customFormat="false" ht="13.5" hidden="false" customHeight="false" outlineLevel="0" collapsed="false">
      <c r="A61" s="56"/>
      <c r="B61" s="57"/>
      <c r="C61" s="57" t="s">
        <v>46</v>
      </c>
      <c r="D61" s="10"/>
      <c r="E61" s="48" t="n">
        <v>39135805</v>
      </c>
      <c r="F61" s="49" t="n">
        <v>835853768.628</v>
      </c>
      <c r="G61" s="49" t="n">
        <v>611288202.636</v>
      </c>
      <c r="H61" s="49" t="n">
        <v>197731648.691</v>
      </c>
      <c r="I61" s="50" t="n">
        <v>26833917.301</v>
      </c>
      <c r="J61" s="51" t="n">
        <v>38040837</v>
      </c>
      <c r="K61" s="50" t="n">
        <v>825473266.028</v>
      </c>
      <c r="L61" s="48" t="n">
        <v>1094968</v>
      </c>
      <c r="M61" s="49" t="n">
        <v>10380502.6</v>
      </c>
      <c r="N61" s="52" t="n">
        <v>3576</v>
      </c>
      <c r="O61" s="53" t="n">
        <v>0</v>
      </c>
      <c r="P61" s="49" t="n">
        <v>1091352</v>
      </c>
      <c r="Q61" s="49" t="n">
        <v>10378795.473</v>
      </c>
      <c r="R61" s="49" t="n">
        <v>29572</v>
      </c>
      <c r="S61" s="49" t="n">
        <v>691817.56</v>
      </c>
      <c r="T61" s="49" t="n">
        <v>25897</v>
      </c>
      <c r="U61" s="50" t="n">
        <v>843438.379</v>
      </c>
      <c r="V61" s="48" t="n">
        <v>956295</v>
      </c>
      <c r="W61" s="49" t="n">
        <v>7296941.204</v>
      </c>
      <c r="X61" s="49" t="n">
        <v>27669</v>
      </c>
      <c r="Y61" s="49" t="n">
        <v>848805.186</v>
      </c>
      <c r="Z61" s="49" t="n">
        <v>50895</v>
      </c>
      <c r="AA61" s="49" t="n">
        <v>678052.812</v>
      </c>
      <c r="AB61" s="49" t="n">
        <v>1024</v>
      </c>
      <c r="AC61" s="49" t="n">
        <v>19740.332</v>
      </c>
      <c r="AD61" s="49" t="n">
        <v>768</v>
      </c>
      <c r="AE61" s="49" t="n">
        <v>33979.991</v>
      </c>
      <c r="AF61" s="49" t="n">
        <v>40</v>
      </c>
      <c r="AG61" s="50" t="n">
        <v>1707.127</v>
      </c>
    </row>
    <row r="62" customFormat="false" ht="13.5" hidden="false" customHeight="false" outlineLevel="0" collapsed="false">
      <c r="A62" s="56"/>
      <c r="B62" s="57"/>
      <c r="C62" s="57" t="s">
        <v>34</v>
      </c>
      <c r="D62" s="10"/>
      <c r="E62" s="48" t="n">
        <v>41774364</v>
      </c>
      <c r="F62" s="49" t="n">
        <v>911599521.362</v>
      </c>
      <c r="G62" s="49" t="n">
        <v>666848371.894</v>
      </c>
      <c r="H62" s="49" t="n">
        <v>214494429.512</v>
      </c>
      <c r="I62" s="50" t="n">
        <v>30256719.956</v>
      </c>
      <c r="J62" s="51" t="n">
        <v>40716807</v>
      </c>
      <c r="K62" s="50" t="n">
        <v>901708754.33</v>
      </c>
      <c r="L62" s="48" t="n">
        <v>1057557</v>
      </c>
      <c r="M62" s="49" t="n">
        <v>9890767.032</v>
      </c>
      <c r="N62" s="52" t="n">
        <v>3874</v>
      </c>
      <c r="O62" s="53" t="n">
        <v>0</v>
      </c>
      <c r="P62" s="49" t="n">
        <v>1053644</v>
      </c>
      <c r="Q62" s="49" t="n">
        <v>9885707.157</v>
      </c>
      <c r="R62" s="49" t="n">
        <v>29640</v>
      </c>
      <c r="S62" s="49" t="n">
        <v>606902.926</v>
      </c>
      <c r="T62" s="49" t="n">
        <v>27656</v>
      </c>
      <c r="U62" s="50" t="n">
        <v>903464.323</v>
      </c>
      <c r="V62" s="48" t="n">
        <v>912234</v>
      </c>
      <c r="W62" s="49" t="n">
        <v>6791689.191</v>
      </c>
      <c r="X62" s="49" t="n">
        <v>30195</v>
      </c>
      <c r="Y62" s="49" t="n">
        <v>870753.994</v>
      </c>
      <c r="Z62" s="49" t="n">
        <v>52675</v>
      </c>
      <c r="AA62" s="49" t="n">
        <v>690623.043</v>
      </c>
      <c r="AB62" s="49" t="n">
        <v>1244</v>
      </c>
      <c r="AC62" s="49" t="n">
        <v>22273.68</v>
      </c>
      <c r="AD62" s="49" t="n">
        <v>1030</v>
      </c>
      <c r="AE62" s="49" t="n">
        <v>46127.269</v>
      </c>
      <c r="AF62" s="49" t="n">
        <v>39</v>
      </c>
      <c r="AG62" s="50" t="n">
        <v>5059.875</v>
      </c>
    </row>
    <row r="63" customFormat="false" ht="7.5" hidden="false" customHeight="true" outlineLevel="0" collapsed="false">
      <c r="A63" s="59"/>
      <c r="B63" s="60"/>
      <c r="C63" s="60"/>
      <c r="D63" s="60"/>
      <c r="E63" s="61"/>
      <c r="F63" s="62"/>
      <c r="G63" s="63"/>
      <c r="H63" s="63"/>
      <c r="I63" s="64"/>
      <c r="J63" s="65"/>
      <c r="K63" s="64"/>
      <c r="L63" s="61"/>
      <c r="M63" s="62"/>
      <c r="N63" s="63"/>
      <c r="O63" s="63"/>
      <c r="P63" s="63"/>
      <c r="Q63" s="66"/>
      <c r="R63" s="63"/>
      <c r="S63" s="63"/>
      <c r="T63" s="63"/>
      <c r="U63" s="64"/>
      <c r="V63" s="61"/>
      <c r="W63" s="63"/>
      <c r="X63" s="63"/>
      <c r="Y63" s="66"/>
      <c r="Z63" s="63"/>
      <c r="AA63" s="63"/>
      <c r="AB63" s="63"/>
      <c r="AC63" s="62"/>
      <c r="AD63" s="63"/>
      <c r="AE63" s="62"/>
      <c r="AF63" s="63"/>
      <c r="AG63" s="64"/>
    </row>
    <row r="64" customFormat="false" ht="18" hidden="false" customHeight="true" outlineLevel="0" collapsed="false">
      <c r="A64" s="10"/>
      <c r="B64" s="10"/>
      <c r="C64" s="10"/>
      <c r="D64" s="10"/>
      <c r="E64" s="51"/>
      <c r="F64" s="51"/>
      <c r="G64" s="51"/>
      <c r="H64" s="51"/>
      <c r="I64" s="51"/>
      <c r="J64" s="51"/>
      <c r="K64" s="51"/>
      <c r="L64" s="51"/>
      <c r="M64" s="51"/>
      <c r="N64" s="51"/>
      <c r="O64" s="51"/>
      <c r="P64" s="51"/>
      <c r="Q64" s="51"/>
      <c r="R64" s="51"/>
      <c r="S64" s="51"/>
      <c r="T64" s="51"/>
      <c r="U64" s="51"/>
      <c r="V64" s="9"/>
      <c r="W64" s="9"/>
      <c r="X64" s="9"/>
      <c r="Y64" s="9"/>
      <c r="Z64" s="9"/>
      <c r="AA64" s="9"/>
      <c r="AB64" s="9"/>
      <c r="AC64" s="9"/>
      <c r="AD64" s="9"/>
      <c r="AE64" s="9"/>
      <c r="AF64" s="9"/>
      <c r="AG64" s="9"/>
    </row>
    <row r="65" customFormat="false" ht="18" hidden="false" customHeight="true" outlineLevel="0" collapsed="false">
      <c r="A65" s="8" t="s">
        <v>48</v>
      </c>
      <c r="B65" s="9"/>
      <c r="C65" s="9"/>
      <c r="D65" s="9"/>
      <c r="E65" s="51"/>
      <c r="F65" s="51"/>
      <c r="G65" s="51"/>
      <c r="H65" s="51"/>
      <c r="I65" s="51"/>
      <c r="J65" s="51"/>
      <c r="K65" s="51"/>
      <c r="L65" s="51"/>
      <c r="M65" s="51"/>
      <c r="N65" s="51"/>
      <c r="O65" s="51"/>
      <c r="P65" s="51"/>
      <c r="Q65" s="51"/>
      <c r="R65" s="51"/>
      <c r="S65" s="51"/>
      <c r="T65" s="51"/>
      <c r="U65" s="51"/>
      <c r="V65" s="9"/>
      <c r="W65" s="9"/>
      <c r="X65" s="9"/>
      <c r="Y65" s="9"/>
      <c r="Z65" s="9"/>
      <c r="AA65" s="9"/>
      <c r="AB65" s="9"/>
      <c r="AC65" s="9"/>
      <c r="AD65" s="9"/>
      <c r="AE65" s="9"/>
      <c r="AF65" s="9"/>
      <c r="AG65" s="9"/>
    </row>
    <row r="66" s="14" customFormat="true" ht="15.75" hidden="false" customHeight="true" outlineLevel="0" collapsed="false">
      <c r="A66" s="11" t="s">
        <v>4</v>
      </c>
      <c r="B66" s="11"/>
      <c r="C66" s="11"/>
      <c r="D66" s="11"/>
      <c r="E66" s="12" t="s">
        <v>5</v>
      </c>
      <c r="F66" s="12"/>
      <c r="G66" s="12"/>
      <c r="H66" s="12"/>
      <c r="I66" s="12"/>
      <c r="J66" s="12" t="s">
        <v>6</v>
      </c>
      <c r="K66" s="12"/>
      <c r="L66" s="13" t="s">
        <v>7</v>
      </c>
      <c r="M66" s="13"/>
      <c r="N66" s="13"/>
      <c r="O66" s="13"/>
      <c r="P66" s="13"/>
      <c r="Q66" s="13"/>
      <c r="R66" s="13"/>
      <c r="S66" s="13"/>
      <c r="T66" s="13"/>
      <c r="U66" s="13"/>
      <c r="V66" s="13" t="s">
        <v>7</v>
      </c>
      <c r="W66" s="13"/>
      <c r="X66" s="13"/>
      <c r="Y66" s="13"/>
      <c r="Z66" s="13"/>
      <c r="AA66" s="13"/>
      <c r="AB66" s="13"/>
      <c r="AC66" s="13"/>
      <c r="AD66" s="13"/>
      <c r="AE66" s="13"/>
      <c r="AF66" s="13"/>
      <c r="AG66" s="13"/>
    </row>
    <row r="67" s="14" customFormat="true" ht="15.75" hidden="false" customHeight="true" outlineLevel="0" collapsed="false">
      <c r="A67" s="11"/>
      <c r="B67" s="11"/>
      <c r="C67" s="11"/>
      <c r="D67" s="11"/>
      <c r="E67" s="15" t="s">
        <v>8</v>
      </c>
      <c r="F67" s="17" t="s">
        <v>9</v>
      </c>
      <c r="G67" s="17" t="s">
        <v>10</v>
      </c>
      <c r="H67" s="75" t="s">
        <v>11</v>
      </c>
      <c r="I67" s="18" t="s">
        <v>12</v>
      </c>
      <c r="J67" s="12"/>
      <c r="K67" s="12"/>
      <c r="L67" s="15" t="s">
        <v>13</v>
      </c>
      <c r="M67" s="15"/>
      <c r="N67" s="17" t="s">
        <v>14</v>
      </c>
      <c r="O67" s="17"/>
      <c r="P67" s="19" t="s">
        <v>15</v>
      </c>
      <c r="Q67" s="19"/>
      <c r="R67" s="19"/>
      <c r="S67" s="19"/>
      <c r="T67" s="19"/>
      <c r="U67" s="19"/>
      <c r="V67" s="20" t="s">
        <v>15</v>
      </c>
      <c r="W67" s="20"/>
      <c r="X67" s="20"/>
      <c r="Y67" s="20"/>
      <c r="Z67" s="20"/>
      <c r="AA67" s="20"/>
      <c r="AB67" s="20"/>
      <c r="AC67" s="20"/>
      <c r="AD67" s="20"/>
      <c r="AE67" s="20"/>
      <c r="AF67" s="21" t="s">
        <v>16</v>
      </c>
      <c r="AG67" s="21"/>
    </row>
    <row r="68" s="14" customFormat="true" ht="15.75" hidden="false" customHeight="true" outlineLevel="0" collapsed="false">
      <c r="A68" s="11"/>
      <c r="B68" s="11"/>
      <c r="C68" s="11"/>
      <c r="D68" s="11"/>
      <c r="E68" s="15"/>
      <c r="F68" s="17"/>
      <c r="G68" s="17"/>
      <c r="H68" s="75"/>
      <c r="I68" s="18"/>
      <c r="J68" s="12"/>
      <c r="K68" s="12"/>
      <c r="L68" s="15"/>
      <c r="M68" s="15"/>
      <c r="N68" s="17"/>
      <c r="O68" s="17"/>
      <c r="P68" s="17" t="s">
        <v>17</v>
      </c>
      <c r="Q68" s="17"/>
      <c r="R68" s="17" t="s">
        <v>18</v>
      </c>
      <c r="S68" s="17"/>
      <c r="T68" s="22" t="s">
        <v>19</v>
      </c>
      <c r="U68" s="22"/>
      <c r="V68" s="15" t="s">
        <v>20</v>
      </c>
      <c r="W68" s="15"/>
      <c r="X68" s="17" t="s">
        <v>21</v>
      </c>
      <c r="Y68" s="17"/>
      <c r="Z68" s="17" t="s">
        <v>22</v>
      </c>
      <c r="AA68" s="17"/>
      <c r="AB68" s="17" t="s">
        <v>23</v>
      </c>
      <c r="AC68" s="17"/>
      <c r="AD68" s="17" t="s">
        <v>24</v>
      </c>
      <c r="AE68" s="17"/>
      <c r="AF68" s="21"/>
      <c r="AG68" s="21"/>
    </row>
    <row r="69" s="26" customFormat="true" ht="15.75" hidden="false" customHeight="true" outlineLevel="0" collapsed="false">
      <c r="A69" s="11"/>
      <c r="B69" s="11"/>
      <c r="C69" s="11"/>
      <c r="D69" s="11"/>
      <c r="E69" s="15"/>
      <c r="F69" s="17"/>
      <c r="G69" s="17"/>
      <c r="H69" s="75"/>
      <c r="I69" s="18"/>
      <c r="J69" s="23" t="s">
        <v>8</v>
      </c>
      <c r="K69" s="24" t="s">
        <v>9</v>
      </c>
      <c r="L69" s="23" t="s">
        <v>8</v>
      </c>
      <c r="M69" s="25" t="s">
        <v>9</v>
      </c>
      <c r="N69" s="25" t="s">
        <v>8</v>
      </c>
      <c r="O69" s="25" t="s">
        <v>9</v>
      </c>
      <c r="P69" s="25" t="s">
        <v>8</v>
      </c>
      <c r="Q69" s="25" t="s">
        <v>9</v>
      </c>
      <c r="R69" s="25" t="s">
        <v>8</v>
      </c>
      <c r="S69" s="25" t="s">
        <v>9</v>
      </c>
      <c r="T69" s="25" t="s">
        <v>8</v>
      </c>
      <c r="U69" s="24" t="s">
        <v>9</v>
      </c>
      <c r="V69" s="23" t="s">
        <v>8</v>
      </c>
      <c r="W69" s="25" t="s">
        <v>9</v>
      </c>
      <c r="X69" s="25" t="s">
        <v>8</v>
      </c>
      <c r="Y69" s="25" t="s">
        <v>9</v>
      </c>
      <c r="Z69" s="25" t="s">
        <v>8</v>
      </c>
      <c r="AA69" s="25" t="s">
        <v>9</v>
      </c>
      <c r="AB69" s="25" t="s">
        <v>8</v>
      </c>
      <c r="AC69" s="25" t="s">
        <v>9</v>
      </c>
      <c r="AD69" s="25" t="s">
        <v>8</v>
      </c>
      <c r="AE69" s="25" t="s">
        <v>9</v>
      </c>
      <c r="AF69" s="25" t="s">
        <v>8</v>
      </c>
      <c r="AG69" s="24" t="s">
        <v>9</v>
      </c>
    </row>
    <row r="70" s="36" customFormat="true" ht="11.25" hidden="false" customHeight="false" outlineLevel="0" collapsed="false">
      <c r="A70" s="27"/>
      <c r="B70" s="28"/>
      <c r="C70" s="28"/>
      <c r="D70" s="28"/>
      <c r="E70" s="29" t="s">
        <v>25</v>
      </c>
      <c r="F70" s="30" t="s">
        <v>26</v>
      </c>
      <c r="G70" s="31" t="s">
        <v>26</v>
      </c>
      <c r="H70" s="31" t="s">
        <v>26</v>
      </c>
      <c r="I70" s="32" t="s">
        <v>26</v>
      </c>
      <c r="J70" s="33" t="s">
        <v>25</v>
      </c>
      <c r="K70" s="34" t="s">
        <v>26</v>
      </c>
      <c r="L70" s="29" t="s">
        <v>25</v>
      </c>
      <c r="M70" s="30" t="s">
        <v>26</v>
      </c>
      <c r="N70" s="35" t="s">
        <v>25</v>
      </c>
      <c r="O70" s="30" t="s">
        <v>26</v>
      </c>
      <c r="P70" s="30" t="s">
        <v>25</v>
      </c>
      <c r="Q70" s="30" t="s">
        <v>26</v>
      </c>
      <c r="R70" s="30" t="s">
        <v>25</v>
      </c>
      <c r="S70" s="30" t="s">
        <v>26</v>
      </c>
      <c r="T70" s="30" t="s">
        <v>25</v>
      </c>
      <c r="U70" s="34" t="s">
        <v>26</v>
      </c>
      <c r="V70" s="29" t="s">
        <v>25</v>
      </c>
      <c r="W70" s="30" t="s">
        <v>26</v>
      </c>
      <c r="X70" s="30" t="s">
        <v>25</v>
      </c>
      <c r="Y70" s="30" t="s">
        <v>26</v>
      </c>
      <c r="Z70" s="30" t="s">
        <v>25</v>
      </c>
      <c r="AA70" s="30" t="s">
        <v>26</v>
      </c>
      <c r="AB70" s="30" t="s">
        <v>25</v>
      </c>
      <c r="AC70" s="30" t="s">
        <v>26</v>
      </c>
      <c r="AD70" s="30" t="s">
        <v>25</v>
      </c>
      <c r="AE70" s="30" t="s">
        <v>26</v>
      </c>
      <c r="AF70" s="31" t="s">
        <v>25</v>
      </c>
      <c r="AG70" s="32" t="s">
        <v>26</v>
      </c>
    </row>
    <row r="71" s="45" customFormat="true" ht="30" hidden="false" customHeight="true" outlineLevel="0" collapsed="false">
      <c r="A71" s="37" t="s">
        <v>49</v>
      </c>
      <c r="B71" s="37"/>
      <c r="C71" s="37"/>
      <c r="D71" s="38"/>
      <c r="E71" s="39" t="n">
        <v>35330381</v>
      </c>
      <c r="F71" s="40" t="n">
        <v>551871813.027</v>
      </c>
      <c r="G71" s="40" t="n">
        <v>395019335.263</v>
      </c>
      <c r="H71" s="40" t="n">
        <v>141444203.417</v>
      </c>
      <c r="I71" s="41" t="n">
        <v>15408274.347</v>
      </c>
      <c r="J71" s="42" t="n">
        <v>33936651</v>
      </c>
      <c r="K71" s="41" t="n">
        <v>541456630.559</v>
      </c>
      <c r="L71" s="39" t="n">
        <v>1393730</v>
      </c>
      <c r="M71" s="40" t="n">
        <v>10415182.468</v>
      </c>
      <c r="N71" s="43" t="n">
        <v>616</v>
      </c>
      <c r="O71" s="44" t="n">
        <v>0</v>
      </c>
      <c r="P71" s="40" t="n">
        <v>1393080</v>
      </c>
      <c r="Q71" s="40" t="n">
        <v>10413501.253</v>
      </c>
      <c r="R71" s="40" t="n">
        <v>10184</v>
      </c>
      <c r="S71" s="40" t="n">
        <v>185172.365</v>
      </c>
      <c r="T71" s="40" t="n">
        <v>22700</v>
      </c>
      <c r="U71" s="41" t="n">
        <v>725279.74</v>
      </c>
      <c r="V71" s="39" t="n">
        <v>1313114</v>
      </c>
      <c r="W71" s="40" t="n">
        <v>8845305.929</v>
      </c>
      <c r="X71" s="40" t="n">
        <v>9636</v>
      </c>
      <c r="Y71" s="40" t="n">
        <v>276450.178</v>
      </c>
      <c r="Z71" s="40" t="n">
        <v>35712</v>
      </c>
      <c r="AA71" s="40" t="n">
        <v>369135.492</v>
      </c>
      <c r="AB71" s="40" t="n">
        <v>1734</v>
      </c>
      <c r="AC71" s="40" t="n">
        <v>12157.549</v>
      </c>
      <c r="AD71" s="40" t="n">
        <v>0</v>
      </c>
      <c r="AE71" s="40" t="n">
        <v>0</v>
      </c>
      <c r="AF71" s="40" t="n">
        <v>34</v>
      </c>
      <c r="AG71" s="41" t="n">
        <v>1681.215</v>
      </c>
    </row>
    <row r="72" customFormat="false" ht="13.5" hidden="false" customHeight="true" outlineLevel="0" collapsed="false">
      <c r="A72" s="46" t="s">
        <v>28</v>
      </c>
      <c r="B72" s="46"/>
      <c r="C72" s="46"/>
      <c r="D72" s="47"/>
      <c r="E72" s="48" t="n">
        <v>35227161</v>
      </c>
      <c r="F72" s="49" t="n">
        <v>552990454.534</v>
      </c>
      <c r="G72" s="49" t="n">
        <v>395543991.483</v>
      </c>
      <c r="H72" s="49" t="n">
        <v>142037195.308</v>
      </c>
      <c r="I72" s="50" t="n">
        <v>15409267.743</v>
      </c>
      <c r="J72" s="51" t="n">
        <v>33884325</v>
      </c>
      <c r="K72" s="50" t="n">
        <v>543035530.67</v>
      </c>
      <c r="L72" s="48" t="n">
        <v>1342836</v>
      </c>
      <c r="M72" s="49" t="n">
        <v>9954923.864</v>
      </c>
      <c r="N72" s="52" t="n">
        <v>686</v>
      </c>
      <c r="O72" s="53" t="n">
        <v>0</v>
      </c>
      <c r="P72" s="49" t="n">
        <v>1342118</v>
      </c>
      <c r="Q72" s="49" t="n">
        <v>9953860.213</v>
      </c>
      <c r="R72" s="49" t="n">
        <v>8551</v>
      </c>
      <c r="S72" s="49" t="n">
        <v>151024.213</v>
      </c>
      <c r="T72" s="49" t="n">
        <v>22669</v>
      </c>
      <c r="U72" s="50" t="n">
        <v>741087.222</v>
      </c>
      <c r="V72" s="48" t="n">
        <v>1264936</v>
      </c>
      <c r="W72" s="49" t="n">
        <v>8428196.562</v>
      </c>
      <c r="X72" s="49" t="n">
        <v>9266</v>
      </c>
      <c r="Y72" s="49" t="n">
        <v>257928.139</v>
      </c>
      <c r="Z72" s="49" t="n">
        <v>34813</v>
      </c>
      <c r="AA72" s="49" t="n">
        <v>363271.962</v>
      </c>
      <c r="AB72" s="49" t="n">
        <v>1883</v>
      </c>
      <c r="AC72" s="49" t="n">
        <v>12352.115</v>
      </c>
      <c r="AD72" s="49" t="n">
        <v>0</v>
      </c>
      <c r="AE72" s="49" t="n">
        <v>0</v>
      </c>
      <c r="AF72" s="49" t="n">
        <v>32</v>
      </c>
      <c r="AG72" s="50" t="n">
        <v>1063.651</v>
      </c>
    </row>
    <row r="73" customFormat="false" ht="13.5" hidden="false" customHeight="true" outlineLevel="0" collapsed="false">
      <c r="A73" s="46" t="s">
        <v>29</v>
      </c>
      <c r="B73" s="46"/>
      <c r="C73" s="46"/>
      <c r="D73" s="47"/>
      <c r="E73" s="48" t="n">
        <v>35421127</v>
      </c>
      <c r="F73" s="49" t="n">
        <v>569096619.761</v>
      </c>
      <c r="G73" s="49" t="n">
        <v>406765470.686</v>
      </c>
      <c r="H73" s="49" t="n">
        <v>147081619.511</v>
      </c>
      <c r="I73" s="50" t="n">
        <v>15249529.564</v>
      </c>
      <c r="J73" s="51" t="n">
        <v>34084656</v>
      </c>
      <c r="K73" s="50" t="n">
        <v>559236618.751</v>
      </c>
      <c r="L73" s="48" t="n">
        <v>1336471</v>
      </c>
      <c r="M73" s="49" t="n">
        <v>9860001.01</v>
      </c>
      <c r="N73" s="52" t="n">
        <v>570</v>
      </c>
      <c r="O73" s="53" t="n">
        <v>0</v>
      </c>
      <c r="P73" s="49" t="n">
        <v>1335870</v>
      </c>
      <c r="Q73" s="49" t="n">
        <v>9852398.556</v>
      </c>
      <c r="R73" s="49" t="n">
        <v>9521</v>
      </c>
      <c r="S73" s="49" t="n">
        <v>189835.713</v>
      </c>
      <c r="T73" s="49" t="n">
        <v>22513</v>
      </c>
      <c r="U73" s="50" t="n">
        <v>743950.571</v>
      </c>
      <c r="V73" s="48" t="n">
        <v>1258129</v>
      </c>
      <c r="W73" s="49" t="n">
        <v>8276730.398</v>
      </c>
      <c r="X73" s="49" t="n">
        <v>9248</v>
      </c>
      <c r="Y73" s="49" t="n">
        <v>260880.569</v>
      </c>
      <c r="Z73" s="49" t="n">
        <v>34504</v>
      </c>
      <c r="AA73" s="49" t="n">
        <v>367044.139</v>
      </c>
      <c r="AB73" s="49" t="n">
        <v>1955</v>
      </c>
      <c r="AC73" s="49" t="n">
        <v>13957.166</v>
      </c>
      <c r="AD73" s="49" t="n">
        <v>275</v>
      </c>
      <c r="AE73" s="49" t="n">
        <v>23972.621</v>
      </c>
      <c r="AF73" s="49" t="n">
        <v>31</v>
      </c>
      <c r="AG73" s="50" t="n">
        <v>7602.454</v>
      </c>
    </row>
    <row r="74" customFormat="false" ht="13.5" hidden="false" customHeight="true" outlineLevel="0" collapsed="false">
      <c r="A74" s="46" t="s">
        <v>30</v>
      </c>
      <c r="B74" s="46"/>
      <c r="C74" s="46"/>
      <c r="D74" s="47"/>
      <c r="E74" s="48" t="n">
        <v>34898943</v>
      </c>
      <c r="F74" s="49" t="n">
        <v>551929303.054</v>
      </c>
      <c r="G74" s="49" t="n">
        <v>393705476.583</v>
      </c>
      <c r="H74" s="49" t="n">
        <v>142972062.555</v>
      </c>
      <c r="I74" s="50" t="n">
        <v>15251763.916</v>
      </c>
      <c r="J74" s="51" t="n">
        <v>33616516</v>
      </c>
      <c r="K74" s="50" t="n">
        <v>542626132.857</v>
      </c>
      <c r="L74" s="48" t="n">
        <v>1282427</v>
      </c>
      <c r="M74" s="49" t="n">
        <v>9303170.197</v>
      </c>
      <c r="N74" s="52" t="n">
        <v>464</v>
      </c>
      <c r="O74" s="53" t="n">
        <v>0</v>
      </c>
      <c r="P74" s="49" t="n">
        <v>1281937</v>
      </c>
      <c r="Q74" s="49" t="n">
        <v>9302542.046</v>
      </c>
      <c r="R74" s="49" t="n">
        <v>10640</v>
      </c>
      <c r="S74" s="49" t="n">
        <v>168582.059</v>
      </c>
      <c r="T74" s="49" t="n">
        <v>22389</v>
      </c>
      <c r="U74" s="50" t="n">
        <v>726173.595</v>
      </c>
      <c r="V74" s="48" t="n">
        <v>1205868</v>
      </c>
      <c r="W74" s="49" t="n">
        <v>7792114.352</v>
      </c>
      <c r="X74" s="49" t="n">
        <v>8499</v>
      </c>
      <c r="Y74" s="49" t="n">
        <v>241555.018</v>
      </c>
      <c r="Z74" s="49" t="n">
        <v>34452</v>
      </c>
      <c r="AA74" s="49" t="n">
        <v>371126.525</v>
      </c>
      <c r="AB74" s="49" t="n">
        <v>89</v>
      </c>
      <c r="AC74" s="49" t="n">
        <v>2990.497</v>
      </c>
      <c r="AD74" s="49" t="n">
        <v>189</v>
      </c>
      <c r="AE74" s="49" t="n">
        <v>27993.373</v>
      </c>
      <c r="AF74" s="49" t="n">
        <v>26</v>
      </c>
      <c r="AG74" s="50" t="n">
        <v>628.151</v>
      </c>
    </row>
    <row r="75" customFormat="false" ht="13.5" hidden="false" customHeight="true" outlineLevel="0" collapsed="false">
      <c r="A75" s="46" t="s">
        <v>31</v>
      </c>
      <c r="B75" s="46"/>
      <c r="C75" s="46"/>
      <c r="D75" s="47"/>
      <c r="E75" s="48" t="n">
        <v>34661632</v>
      </c>
      <c r="F75" s="49" t="n">
        <v>550521711.333</v>
      </c>
      <c r="G75" s="49" t="n">
        <v>392696836.839</v>
      </c>
      <c r="H75" s="49" t="n">
        <v>142479080.083</v>
      </c>
      <c r="I75" s="50" t="n">
        <v>15345794.411</v>
      </c>
      <c r="J75" s="51" t="n">
        <v>33433566</v>
      </c>
      <c r="K75" s="50" t="n">
        <v>541657680.644</v>
      </c>
      <c r="L75" s="48" t="n">
        <v>1228066</v>
      </c>
      <c r="M75" s="49" t="n">
        <v>8864030.689</v>
      </c>
      <c r="N75" s="52" t="n">
        <v>391</v>
      </c>
      <c r="O75" s="53" t="n">
        <v>0</v>
      </c>
      <c r="P75" s="49" t="n">
        <v>1227648</v>
      </c>
      <c r="Q75" s="49" t="n">
        <v>8862590.4</v>
      </c>
      <c r="R75" s="49" t="n">
        <v>10544</v>
      </c>
      <c r="S75" s="49" t="n">
        <v>165651.926</v>
      </c>
      <c r="T75" s="49" t="n">
        <v>22100</v>
      </c>
      <c r="U75" s="50" t="n">
        <v>720146.289</v>
      </c>
      <c r="V75" s="48" t="n">
        <v>1153624</v>
      </c>
      <c r="W75" s="49" t="n">
        <v>7389648.758</v>
      </c>
      <c r="X75" s="49" t="n">
        <v>7810</v>
      </c>
      <c r="Y75" s="49" t="n">
        <v>223937.049</v>
      </c>
      <c r="Z75" s="49" t="n">
        <v>33476</v>
      </c>
      <c r="AA75" s="49" t="n">
        <v>361558.984</v>
      </c>
      <c r="AB75" s="49" t="n">
        <v>94</v>
      </c>
      <c r="AC75" s="49" t="n">
        <v>1647.394</v>
      </c>
      <c r="AD75" s="49" t="n">
        <v>209</v>
      </c>
      <c r="AE75" s="49" t="n">
        <v>16017.079</v>
      </c>
      <c r="AF75" s="49" t="n">
        <v>27</v>
      </c>
      <c r="AG75" s="50" t="n">
        <v>1440.289</v>
      </c>
    </row>
    <row r="76" customFormat="false" ht="31.5" hidden="false" customHeight="true" outlineLevel="0" collapsed="false">
      <c r="A76" s="55" t="s">
        <v>33</v>
      </c>
      <c r="B76" s="55"/>
      <c r="C76" s="10" t="s">
        <v>34</v>
      </c>
      <c r="D76" s="10"/>
      <c r="E76" s="48" t="n">
        <v>3097997</v>
      </c>
      <c r="F76" s="49" t="n">
        <v>49188052.818</v>
      </c>
      <c r="G76" s="49" t="n">
        <v>35089323.129</v>
      </c>
      <c r="H76" s="49" t="n">
        <v>12672814.873</v>
      </c>
      <c r="I76" s="50" t="n">
        <v>1425914.816</v>
      </c>
      <c r="J76" s="51" t="n">
        <v>2996863</v>
      </c>
      <c r="K76" s="50" t="n">
        <v>48438201.603</v>
      </c>
      <c r="L76" s="48" t="n">
        <v>101134</v>
      </c>
      <c r="M76" s="49" t="n">
        <v>749851.215</v>
      </c>
      <c r="N76" s="52" t="n">
        <v>42</v>
      </c>
      <c r="O76" s="53" t="n">
        <v>0</v>
      </c>
      <c r="P76" s="49" t="n">
        <v>101092</v>
      </c>
      <c r="Q76" s="49" t="n">
        <v>749851.215</v>
      </c>
      <c r="R76" s="49" t="n">
        <v>1198</v>
      </c>
      <c r="S76" s="49" t="n">
        <v>24562.012</v>
      </c>
      <c r="T76" s="49" t="n">
        <v>2049</v>
      </c>
      <c r="U76" s="50" t="n">
        <v>65489.293</v>
      </c>
      <c r="V76" s="48" t="n">
        <v>94241</v>
      </c>
      <c r="W76" s="49" t="n">
        <v>607739.502</v>
      </c>
      <c r="X76" s="49" t="n">
        <v>748</v>
      </c>
      <c r="Y76" s="49" t="n">
        <v>21532.065</v>
      </c>
      <c r="Z76" s="49" t="n">
        <v>2847</v>
      </c>
      <c r="AA76" s="49" t="n">
        <v>30289.94</v>
      </c>
      <c r="AB76" s="49" t="n">
        <v>9</v>
      </c>
      <c r="AC76" s="49" t="n">
        <v>238.403</v>
      </c>
      <c r="AD76" s="49" t="n">
        <v>19</v>
      </c>
      <c r="AE76" s="49" t="n">
        <v>760.157</v>
      </c>
      <c r="AF76" s="49" t="n">
        <v>0</v>
      </c>
      <c r="AG76" s="50" t="n">
        <v>0</v>
      </c>
    </row>
    <row r="77" customFormat="false" ht="13.5" hidden="false" customHeight="false" outlineLevel="0" collapsed="false">
      <c r="A77" s="56"/>
      <c r="B77" s="57"/>
      <c r="C77" s="57" t="s">
        <v>35</v>
      </c>
      <c r="D77" s="10"/>
      <c r="E77" s="48" t="n">
        <v>2793880</v>
      </c>
      <c r="F77" s="49" t="n">
        <v>44507264.634</v>
      </c>
      <c r="G77" s="49" t="n">
        <v>31729537.137</v>
      </c>
      <c r="H77" s="49" t="n">
        <v>11564606.729</v>
      </c>
      <c r="I77" s="50" t="n">
        <v>1213120.768</v>
      </c>
      <c r="J77" s="51" t="n">
        <v>2694538</v>
      </c>
      <c r="K77" s="50" t="n">
        <v>43800827.403</v>
      </c>
      <c r="L77" s="48" t="n">
        <v>99342</v>
      </c>
      <c r="M77" s="49" t="n">
        <v>706437.231</v>
      </c>
      <c r="N77" s="52" t="n">
        <v>34</v>
      </c>
      <c r="O77" s="53" t="n">
        <v>0</v>
      </c>
      <c r="P77" s="49" t="n">
        <v>99308</v>
      </c>
      <c r="Q77" s="49" t="n">
        <v>706437.231</v>
      </c>
      <c r="R77" s="49" t="n">
        <v>812</v>
      </c>
      <c r="S77" s="49" t="n">
        <v>11744.201</v>
      </c>
      <c r="T77" s="49" t="n">
        <v>1882</v>
      </c>
      <c r="U77" s="50" t="n">
        <v>62193.054</v>
      </c>
      <c r="V77" s="48" t="n">
        <v>93167</v>
      </c>
      <c r="W77" s="49" t="n">
        <v>586793.513</v>
      </c>
      <c r="X77" s="49" t="n">
        <v>651</v>
      </c>
      <c r="Y77" s="49" t="n">
        <v>17393.288</v>
      </c>
      <c r="Z77" s="49" t="n">
        <v>2792</v>
      </c>
      <c r="AA77" s="49" t="n">
        <v>28275.345</v>
      </c>
      <c r="AB77" s="49" t="n">
        <v>4</v>
      </c>
      <c r="AC77" s="49" t="n">
        <v>37.83</v>
      </c>
      <c r="AD77" s="49" t="n">
        <v>12</v>
      </c>
      <c r="AE77" s="49" t="n">
        <v>359.807</v>
      </c>
      <c r="AF77" s="49" t="n">
        <v>0</v>
      </c>
      <c r="AG77" s="50" t="n">
        <v>0</v>
      </c>
    </row>
    <row r="78" customFormat="false" ht="13.5" hidden="false" customHeight="false" outlineLevel="0" collapsed="false">
      <c r="A78" s="56"/>
      <c r="B78" s="57"/>
      <c r="C78" s="57" t="s">
        <v>36</v>
      </c>
      <c r="D78" s="10"/>
      <c r="E78" s="48" t="n">
        <v>2888567</v>
      </c>
      <c r="F78" s="49" t="n">
        <v>45507960.375</v>
      </c>
      <c r="G78" s="49" t="n">
        <v>32441101.657</v>
      </c>
      <c r="H78" s="49" t="n">
        <v>11808951.29</v>
      </c>
      <c r="I78" s="50" t="n">
        <v>1257907.428</v>
      </c>
      <c r="J78" s="51" t="n">
        <v>2787698</v>
      </c>
      <c r="K78" s="50" t="n">
        <v>44777794.715</v>
      </c>
      <c r="L78" s="48" t="n">
        <v>100869</v>
      </c>
      <c r="M78" s="49" t="n">
        <v>730165.66</v>
      </c>
      <c r="N78" s="52" t="n">
        <v>31</v>
      </c>
      <c r="O78" s="53" t="n">
        <v>0</v>
      </c>
      <c r="P78" s="49" t="n">
        <v>100835</v>
      </c>
      <c r="Q78" s="49" t="n">
        <v>730123.25</v>
      </c>
      <c r="R78" s="49" t="n">
        <v>846</v>
      </c>
      <c r="S78" s="49" t="n">
        <v>13018.509</v>
      </c>
      <c r="T78" s="49" t="n">
        <v>1799</v>
      </c>
      <c r="U78" s="50" t="n">
        <v>58846.926</v>
      </c>
      <c r="V78" s="48" t="n">
        <v>94677</v>
      </c>
      <c r="W78" s="49" t="n">
        <v>609475.573</v>
      </c>
      <c r="X78" s="49" t="n">
        <v>649</v>
      </c>
      <c r="Y78" s="49" t="n">
        <v>18463.671</v>
      </c>
      <c r="Z78" s="49" t="n">
        <v>2858</v>
      </c>
      <c r="AA78" s="49" t="n">
        <v>30253.45</v>
      </c>
      <c r="AB78" s="49" t="n">
        <v>6</v>
      </c>
      <c r="AC78" s="49" t="n">
        <v>65.121</v>
      </c>
      <c r="AD78" s="49" t="n">
        <v>24</v>
      </c>
      <c r="AE78" s="49" t="n">
        <v>390.841</v>
      </c>
      <c r="AF78" s="49" t="n">
        <v>3</v>
      </c>
      <c r="AG78" s="50" t="n">
        <v>42.41</v>
      </c>
    </row>
    <row r="79" customFormat="false" ht="13.5" hidden="false" customHeight="false" outlineLevel="0" collapsed="false">
      <c r="A79" s="56"/>
      <c r="B79" s="57"/>
      <c r="C79" s="57" t="s">
        <v>37</v>
      </c>
      <c r="D79" s="10"/>
      <c r="E79" s="48" t="n">
        <v>2902257</v>
      </c>
      <c r="F79" s="49" t="n">
        <v>46120611.955</v>
      </c>
      <c r="G79" s="49" t="n">
        <v>32889049.395</v>
      </c>
      <c r="H79" s="49" t="n">
        <v>11977625.805</v>
      </c>
      <c r="I79" s="50" t="n">
        <v>1253936.755</v>
      </c>
      <c r="J79" s="51" t="n">
        <v>2802372</v>
      </c>
      <c r="K79" s="50" t="n">
        <v>45393665.054</v>
      </c>
      <c r="L79" s="48" t="n">
        <v>99885</v>
      </c>
      <c r="M79" s="49" t="n">
        <v>726946.901</v>
      </c>
      <c r="N79" s="52" t="n">
        <v>27</v>
      </c>
      <c r="O79" s="53" t="n">
        <v>0</v>
      </c>
      <c r="P79" s="49" t="n">
        <v>99854</v>
      </c>
      <c r="Q79" s="49" t="n">
        <v>726816.041</v>
      </c>
      <c r="R79" s="49" t="n">
        <v>790</v>
      </c>
      <c r="S79" s="49" t="n">
        <v>13981.31</v>
      </c>
      <c r="T79" s="49" t="n">
        <v>1911</v>
      </c>
      <c r="U79" s="50" t="n">
        <v>58965.896</v>
      </c>
      <c r="V79" s="48" t="n">
        <v>93773</v>
      </c>
      <c r="W79" s="49" t="n">
        <v>605212.208</v>
      </c>
      <c r="X79" s="49" t="n">
        <v>694</v>
      </c>
      <c r="Y79" s="49" t="n">
        <v>19476.424</v>
      </c>
      <c r="Z79" s="49" t="n">
        <v>2676</v>
      </c>
      <c r="AA79" s="49" t="n">
        <v>28868.39</v>
      </c>
      <c r="AB79" s="49" t="n">
        <v>10</v>
      </c>
      <c r="AC79" s="49" t="n">
        <v>311.813</v>
      </c>
      <c r="AD79" s="49" t="n">
        <v>23</v>
      </c>
      <c r="AE79" s="49" t="n">
        <v>1641.356</v>
      </c>
      <c r="AF79" s="49" t="n">
        <v>4</v>
      </c>
      <c r="AG79" s="50" t="n">
        <v>130.86</v>
      </c>
    </row>
    <row r="80" customFormat="false" ht="13.5" hidden="false" customHeight="false" outlineLevel="0" collapsed="false">
      <c r="A80" s="56"/>
      <c r="B80" s="57"/>
      <c r="C80" s="57" t="s">
        <v>38</v>
      </c>
      <c r="D80" s="10"/>
      <c r="E80" s="48" t="n">
        <v>2842826</v>
      </c>
      <c r="F80" s="49" t="n">
        <v>45621485.724</v>
      </c>
      <c r="G80" s="49" t="n">
        <v>32535642.083</v>
      </c>
      <c r="H80" s="49" t="n">
        <v>11837328.776</v>
      </c>
      <c r="I80" s="50" t="n">
        <v>1248514.865</v>
      </c>
      <c r="J80" s="51" t="n">
        <v>2740789</v>
      </c>
      <c r="K80" s="50" t="n">
        <v>44878410.159</v>
      </c>
      <c r="L80" s="48" t="n">
        <v>102037</v>
      </c>
      <c r="M80" s="49" t="n">
        <v>743075.565</v>
      </c>
      <c r="N80" s="52" t="n">
        <v>32</v>
      </c>
      <c r="O80" s="53" t="n">
        <v>0</v>
      </c>
      <c r="P80" s="49" t="n">
        <v>102002</v>
      </c>
      <c r="Q80" s="49" t="n">
        <v>742927.542</v>
      </c>
      <c r="R80" s="49" t="n">
        <v>791</v>
      </c>
      <c r="S80" s="49" t="n">
        <v>11673.1</v>
      </c>
      <c r="T80" s="49" t="n">
        <v>1877</v>
      </c>
      <c r="U80" s="50" t="n">
        <v>61930.858</v>
      </c>
      <c r="V80" s="48" t="n">
        <v>95735</v>
      </c>
      <c r="W80" s="49" t="n">
        <v>617516.97</v>
      </c>
      <c r="X80" s="49" t="n">
        <v>694</v>
      </c>
      <c r="Y80" s="49" t="n">
        <v>19966.71</v>
      </c>
      <c r="Z80" s="49" t="n">
        <v>2897</v>
      </c>
      <c r="AA80" s="49" t="n">
        <v>31714.124</v>
      </c>
      <c r="AB80" s="49" t="n">
        <v>8</v>
      </c>
      <c r="AC80" s="49" t="n">
        <v>125.78</v>
      </c>
      <c r="AD80" s="49" t="n">
        <v>16</v>
      </c>
      <c r="AE80" s="49" t="n">
        <v>1748.128</v>
      </c>
      <c r="AF80" s="49" t="n">
        <v>3</v>
      </c>
      <c r="AG80" s="50" t="n">
        <v>148.023</v>
      </c>
    </row>
    <row r="81" customFormat="false" ht="13.5" hidden="false" customHeight="false" outlineLevel="0" collapsed="false">
      <c r="A81" s="56"/>
      <c r="B81" s="57"/>
      <c r="C81" s="57" t="s">
        <v>39</v>
      </c>
      <c r="D81" s="10"/>
      <c r="E81" s="48" t="n">
        <v>2745905</v>
      </c>
      <c r="F81" s="49" t="n">
        <v>45660339.5</v>
      </c>
      <c r="G81" s="49" t="n">
        <v>32537979.156</v>
      </c>
      <c r="H81" s="49" t="n">
        <v>11896865.866</v>
      </c>
      <c r="I81" s="50" t="n">
        <v>1225494.478</v>
      </c>
      <c r="J81" s="51" t="n">
        <v>2641967</v>
      </c>
      <c r="K81" s="50" t="n">
        <v>44906405.337</v>
      </c>
      <c r="L81" s="48" t="n">
        <v>103938</v>
      </c>
      <c r="M81" s="49" t="n">
        <v>753934.163</v>
      </c>
      <c r="N81" s="52" t="n">
        <v>36</v>
      </c>
      <c r="O81" s="53" t="n">
        <v>0</v>
      </c>
      <c r="P81" s="49" t="n">
        <v>103900</v>
      </c>
      <c r="Q81" s="49" t="n">
        <v>753740.528</v>
      </c>
      <c r="R81" s="49" t="n">
        <v>825</v>
      </c>
      <c r="S81" s="49" t="n">
        <v>13866.727</v>
      </c>
      <c r="T81" s="49" t="n">
        <v>1822</v>
      </c>
      <c r="U81" s="50" t="n">
        <v>59261.03</v>
      </c>
      <c r="V81" s="48" t="n">
        <v>97831</v>
      </c>
      <c r="W81" s="49" t="n">
        <v>631820.5</v>
      </c>
      <c r="X81" s="49" t="n">
        <v>674</v>
      </c>
      <c r="Y81" s="49" t="n">
        <v>18804.057</v>
      </c>
      <c r="Z81" s="49" t="n">
        <v>2737</v>
      </c>
      <c r="AA81" s="49" t="n">
        <v>29762.721</v>
      </c>
      <c r="AB81" s="49" t="n">
        <v>11</v>
      </c>
      <c r="AC81" s="49" t="n">
        <v>225.493</v>
      </c>
      <c r="AD81" s="49" t="n">
        <v>19</v>
      </c>
      <c r="AE81" s="49" t="n">
        <v>441.385</v>
      </c>
      <c r="AF81" s="49" t="n">
        <v>2</v>
      </c>
      <c r="AG81" s="50" t="n">
        <v>193.635</v>
      </c>
    </row>
    <row r="82" customFormat="false" ht="13.5" hidden="false" customHeight="false" outlineLevel="0" collapsed="false">
      <c r="A82" s="56"/>
      <c r="B82" s="57"/>
      <c r="C82" s="57" t="s">
        <v>40</v>
      </c>
      <c r="D82" s="10"/>
      <c r="E82" s="48" t="n">
        <v>2779189</v>
      </c>
      <c r="F82" s="49" t="n">
        <v>44553288.039</v>
      </c>
      <c r="G82" s="49" t="n">
        <v>31802539.371</v>
      </c>
      <c r="H82" s="49" t="n">
        <v>11535462.107</v>
      </c>
      <c r="I82" s="50" t="n">
        <v>1215286.561</v>
      </c>
      <c r="J82" s="51" t="n">
        <v>2671972</v>
      </c>
      <c r="K82" s="50" t="n">
        <v>43774372.897</v>
      </c>
      <c r="L82" s="48" t="n">
        <v>107217</v>
      </c>
      <c r="M82" s="49" t="n">
        <v>778915.142</v>
      </c>
      <c r="N82" s="52" t="n">
        <v>30</v>
      </c>
      <c r="O82" s="53" t="n">
        <v>0</v>
      </c>
      <c r="P82" s="49" t="n">
        <v>107183</v>
      </c>
      <c r="Q82" s="49" t="n">
        <v>778688.322</v>
      </c>
      <c r="R82" s="49" t="n">
        <v>932</v>
      </c>
      <c r="S82" s="49" t="n">
        <v>13570.002</v>
      </c>
      <c r="T82" s="49" t="n">
        <v>1881</v>
      </c>
      <c r="U82" s="50" t="n">
        <v>63985.178</v>
      </c>
      <c r="V82" s="48" t="n">
        <v>100981</v>
      </c>
      <c r="W82" s="49" t="n">
        <v>652118.738</v>
      </c>
      <c r="X82" s="49" t="n">
        <v>613</v>
      </c>
      <c r="Y82" s="49" t="n">
        <v>18532.727</v>
      </c>
      <c r="Z82" s="49" t="n">
        <v>2769</v>
      </c>
      <c r="AA82" s="49" t="n">
        <v>30320.305</v>
      </c>
      <c r="AB82" s="49" t="n">
        <v>7</v>
      </c>
      <c r="AC82" s="49" t="n">
        <v>161.372</v>
      </c>
      <c r="AD82" s="49" t="n">
        <v>7</v>
      </c>
      <c r="AE82" s="49" t="n">
        <v>2317.681</v>
      </c>
      <c r="AF82" s="49" t="n">
        <v>4</v>
      </c>
      <c r="AG82" s="50" t="n">
        <v>226.82</v>
      </c>
    </row>
    <row r="83" customFormat="false" ht="13.5" hidden="false" customHeight="false" outlineLevel="0" collapsed="false">
      <c r="A83" s="56"/>
      <c r="B83" s="57"/>
      <c r="C83" s="57" t="s">
        <v>41</v>
      </c>
      <c r="D83" s="10"/>
      <c r="E83" s="48" t="n">
        <v>2859550</v>
      </c>
      <c r="F83" s="49" t="n">
        <v>46183123.944</v>
      </c>
      <c r="G83" s="49" t="n">
        <v>32957918.066</v>
      </c>
      <c r="H83" s="49" t="n">
        <v>11958953.631</v>
      </c>
      <c r="I83" s="50" t="n">
        <v>1266252.247</v>
      </c>
      <c r="J83" s="51" t="n">
        <v>2755536</v>
      </c>
      <c r="K83" s="50" t="n">
        <v>45425231.361</v>
      </c>
      <c r="L83" s="48" t="n">
        <v>104014</v>
      </c>
      <c r="M83" s="49" t="n">
        <v>757892.583</v>
      </c>
      <c r="N83" s="52" t="n">
        <v>26</v>
      </c>
      <c r="O83" s="53" t="n">
        <v>0</v>
      </c>
      <c r="P83" s="49" t="n">
        <v>103987</v>
      </c>
      <c r="Q83" s="49" t="n">
        <v>757826.542</v>
      </c>
      <c r="R83" s="49" t="n">
        <v>788</v>
      </c>
      <c r="S83" s="49" t="n">
        <v>12550.122</v>
      </c>
      <c r="T83" s="49" t="n">
        <v>1917</v>
      </c>
      <c r="U83" s="50" t="n">
        <v>62876.92</v>
      </c>
      <c r="V83" s="48" t="n">
        <v>97825</v>
      </c>
      <c r="W83" s="49" t="n">
        <v>633121.283</v>
      </c>
      <c r="X83" s="49" t="n">
        <v>632</v>
      </c>
      <c r="Y83" s="49" t="n">
        <v>18150.639</v>
      </c>
      <c r="Z83" s="49" t="n">
        <v>2810</v>
      </c>
      <c r="AA83" s="49" t="n">
        <v>31097.578</v>
      </c>
      <c r="AB83" s="49" t="n">
        <v>15</v>
      </c>
      <c r="AC83" s="49" t="n">
        <v>30</v>
      </c>
      <c r="AD83" s="49" t="n">
        <v>18</v>
      </c>
      <c r="AE83" s="49" t="n">
        <v>1919.686</v>
      </c>
      <c r="AF83" s="49" t="n">
        <v>1</v>
      </c>
      <c r="AG83" s="50" t="n">
        <v>66.041</v>
      </c>
    </row>
    <row r="84" customFormat="false" ht="13.5" hidden="false" customHeight="false" outlineLevel="0" collapsed="false">
      <c r="A84" s="56"/>
      <c r="B84" s="57"/>
      <c r="C84" s="57" t="s">
        <v>42</v>
      </c>
      <c r="D84" s="10"/>
      <c r="E84" s="48" t="n">
        <v>2846032</v>
      </c>
      <c r="F84" s="49" t="n">
        <v>45111542.449</v>
      </c>
      <c r="G84" s="49" t="n">
        <v>32189507.557</v>
      </c>
      <c r="H84" s="49" t="n">
        <v>11675373.101</v>
      </c>
      <c r="I84" s="50" t="n">
        <v>1246661.791</v>
      </c>
      <c r="J84" s="51" t="n">
        <v>2739733</v>
      </c>
      <c r="K84" s="50" t="n">
        <v>44347642.858</v>
      </c>
      <c r="L84" s="48" t="n">
        <v>106299</v>
      </c>
      <c r="M84" s="49" t="n">
        <v>763899.591</v>
      </c>
      <c r="N84" s="52" t="n">
        <v>41</v>
      </c>
      <c r="O84" s="53" t="n">
        <v>0</v>
      </c>
      <c r="P84" s="49" t="n">
        <v>106254</v>
      </c>
      <c r="Q84" s="49" t="n">
        <v>763568.41</v>
      </c>
      <c r="R84" s="49" t="n">
        <v>952</v>
      </c>
      <c r="S84" s="49" t="n">
        <v>13384.792</v>
      </c>
      <c r="T84" s="49" t="n">
        <v>1832</v>
      </c>
      <c r="U84" s="50" t="n">
        <v>60299.465</v>
      </c>
      <c r="V84" s="48" t="n">
        <v>100040</v>
      </c>
      <c r="W84" s="49" t="n">
        <v>640393.78</v>
      </c>
      <c r="X84" s="49" t="n">
        <v>616</v>
      </c>
      <c r="Y84" s="49" t="n">
        <v>18406.748</v>
      </c>
      <c r="Z84" s="49" t="n">
        <v>2808</v>
      </c>
      <c r="AA84" s="49" t="n">
        <v>31034.425</v>
      </c>
      <c r="AB84" s="49" t="n">
        <v>6</v>
      </c>
      <c r="AC84" s="49" t="n">
        <v>49.2</v>
      </c>
      <c r="AD84" s="49" t="n">
        <v>22</v>
      </c>
      <c r="AE84" s="49" t="n">
        <v>408.266</v>
      </c>
      <c r="AF84" s="49" t="n">
        <v>4</v>
      </c>
      <c r="AG84" s="50" t="n">
        <v>331.181</v>
      </c>
    </row>
    <row r="85" customFormat="false" ht="13.5" hidden="false" customHeight="false" outlineLevel="0" collapsed="false">
      <c r="A85" s="56"/>
      <c r="B85" s="57"/>
      <c r="C85" s="57" t="s">
        <v>43</v>
      </c>
      <c r="D85" s="10"/>
      <c r="E85" s="48" t="n">
        <v>2968501</v>
      </c>
      <c r="F85" s="49" t="n">
        <v>46971187.273</v>
      </c>
      <c r="G85" s="49" t="n">
        <v>33521087.988</v>
      </c>
      <c r="H85" s="49" t="n">
        <v>12102652.328</v>
      </c>
      <c r="I85" s="50" t="n">
        <v>1347446.957</v>
      </c>
      <c r="J85" s="51" t="n">
        <v>2864681</v>
      </c>
      <c r="K85" s="50" t="n">
        <v>46226765.888</v>
      </c>
      <c r="L85" s="48" t="n">
        <v>103820</v>
      </c>
      <c r="M85" s="49" t="n">
        <v>744421.385</v>
      </c>
      <c r="N85" s="52" t="n">
        <v>26</v>
      </c>
      <c r="O85" s="53" t="n">
        <v>0</v>
      </c>
      <c r="P85" s="49" t="n">
        <v>103792</v>
      </c>
      <c r="Q85" s="49" t="n">
        <v>744337.415</v>
      </c>
      <c r="R85" s="49" t="n">
        <v>850</v>
      </c>
      <c r="S85" s="49" t="n">
        <v>10762.44</v>
      </c>
      <c r="T85" s="49" t="n">
        <v>1835</v>
      </c>
      <c r="U85" s="50" t="n">
        <v>59155.346</v>
      </c>
      <c r="V85" s="48" t="n">
        <v>97604</v>
      </c>
      <c r="W85" s="49" t="n">
        <v>623794.048</v>
      </c>
      <c r="X85" s="49" t="n">
        <v>672</v>
      </c>
      <c r="Y85" s="49" t="n">
        <v>19240.889</v>
      </c>
      <c r="Z85" s="49" t="n">
        <v>2817</v>
      </c>
      <c r="AA85" s="49" t="n">
        <v>31201.755</v>
      </c>
      <c r="AB85" s="49" t="n">
        <v>14</v>
      </c>
      <c r="AC85" s="49" t="n">
        <v>182.937</v>
      </c>
      <c r="AD85" s="49" t="n">
        <v>15</v>
      </c>
      <c r="AE85" s="49" t="n">
        <v>1106.131</v>
      </c>
      <c r="AF85" s="49" t="n">
        <v>2</v>
      </c>
      <c r="AG85" s="50" t="n">
        <v>83.97</v>
      </c>
    </row>
    <row r="86" customFormat="false" ht="13.5" hidden="false" customHeight="false" outlineLevel="0" collapsed="false">
      <c r="A86" s="58" t="s">
        <v>44</v>
      </c>
      <c r="B86" s="58"/>
      <c r="C86" s="57" t="s">
        <v>45</v>
      </c>
      <c r="D86" s="10"/>
      <c r="E86" s="48" t="n">
        <v>2965699</v>
      </c>
      <c r="F86" s="49" t="n">
        <v>45590027.822</v>
      </c>
      <c r="G86" s="49" t="n">
        <v>32532619.789</v>
      </c>
      <c r="H86" s="49" t="n">
        <v>11822159.622</v>
      </c>
      <c r="I86" s="50" t="n">
        <v>1235248.411</v>
      </c>
      <c r="J86" s="51" t="n">
        <v>2863418</v>
      </c>
      <c r="K86" s="50" t="n">
        <v>44852944.767</v>
      </c>
      <c r="L86" s="48" t="n">
        <v>102281</v>
      </c>
      <c r="M86" s="49" t="n">
        <v>737083.055</v>
      </c>
      <c r="N86" s="52" t="n">
        <v>46</v>
      </c>
      <c r="O86" s="53" t="n">
        <v>0</v>
      </c>
      <c r="P86" s="49" t="n">
        <v>102233</v>
      </c>
      <c r="Q86" s="49" t="n">
        <v>736970.269</v>
      </c>
      <c r="R86" s="49" t="n">
        <v>1107</v>
      </c>
      <c r="S86" s="49" t="n">
        <v>21374.29</v>
      </c>
      <c r="T86" s="49" t="n">
        <v>1761</v>
      </c>
      <c r="U86" s="50" t="n">
        <v>57809.085</v>
      </c>
      <c r="V86" s="48" t="n">
        <v>95956</v>
      </c>
      <c r="W86" s="49" t="n">
        <v>608862.794</v>
      </c>
      <c r="X86" s="49" t="n">
        <v>652</v>
      </c>
      <c r="Y86" s="49" t="n">
        <v>19080.948</v>
      </c>
      <c r="Z86" s="49" t="n">
        <v>2754</v>
      </c>
      <c r="AA86" s="49" t="n">
        <v>29727.791</v>
      </c>
      <c r="AB86" s="49" t="n">
        <v>3</v>
      </c>
      <c r="AC86" s="49" t="n">
        <v>115.361</v>
      </c>
      <c r="AD86" s="49" t="n">
        <v>7</v>
      </c>
      <c r="AE86" s="49" t="n">
        <v>351.186</v>
      </c>
      <c r="AF86" s="49" t="n">
        <v>2</v>
      </c>
      <c r="AG86" s="50" t="n">
        <v>112.786</v>
      </c>
    </row>
    <row r="87" customFormat="false" ht="13.5" hidden="false" customHeight="false" outlineLevel="0" collapsed="false">
      <c r="A87" s="56"/>
      <c r="B87" s="57"/>
      <c r="C87" s="57" t="s">
        <v>46</v>
      </c>
      <c r="D87" s="10"/>
      <c r="E87" s="48" t="n">
        <v>2901084</v>
      </c>
      <c r="F87" s="49" t="n">
        <v>44943984.826</v>
      </c>
      <c r="G87" s="49" t="n">
        <v>32074837.616</v>
      </c>
      <c r="H87" s="49" t="n">
        <v>11545134.698</v>
      </c>
      <c r="I87" s="50" t="n">
        <v>1324012.512</v>
      </c>
      <c r="J87" s="51" t="n">
        <v>2801000</v>
      </c>
      <c r="K87" s="50" t="n">
        <v>44226953.063</v>
      </c>
      <c r="L87" s="48" t="n">
        <v>100084</v>
      </c>
      <c r="M87" s="49" t="n">
        <v>717031.763</v>
      </c>
      <c r="N87" s="52" t="n">
        <v>32</v>
      </c>
      <c r="O87" s="53" t="n">
        <v>0</v>
      </c>
      <c r="P87" s="49" t="n">
        <v>100051</v>
      </c>
      <c r="Q87" s="49" t="n">
        <v>717010.763</v>
      </c>
      <c r="R87" s="49" t="n">
        <v>946</v>
      </c>
      <c r="S87" s="49" t="n">
        <v>13202.791</v>
      </c>
      <c r="T87" s="49" t="n">
        <v>1772</v>
      </c>
      <c r="U87" s="50" t="n">
        <v>56710.449</v>
      </c>
      <c r="V87" s="48" t="n">
        <v>93932</v>
      </c>
      <c r="W87" s="49" t="n">
        <v>598778.904</v>
      </c>
      <c r="X87" s="49" t="n">
        <v>607</v>
      </c>
      <c r="Y87" s="49" t="n">
        <v>17967.154</v>
      </c>
      <c r="Z87" s="49" t="n">
        <v>2791</v>
      </c>
      <c r="AA87" s="49" t="n">
        <v>30292.105</v>
      </c>
      <c r="AB87" s="49" t="n">
        <v>3</v>
      </c>
      <c r="AC87" s="49" t="n">
        <v>59.36</v>
      </c>
      <c r="AD87" s="49" t="n">
        <v>23</v>
      </c>
      <c r="AE87" s="49" t="n">
        <v>2736.751</v>
      </c>
      <c r="AF87" s="49" t="n">
        <v>1</v>
      </c>
      <c r="AG87" s="50" t="n">
        <v>21</v>
      </c>
    </row>
    <row r="88" customFormat="false" ht="13.5" hidden="false" customHeight="false" outlineLevel="0" collapsed="false">
      <c r="A88" s="56"/>
      <c r="B88" s="57"/>
      <c r="C88" s="57" t="s">
        <v>34</v>
      </c>
      <c r="D88" s="10"/>
      <c r="E88" s="48" t="n">
        <v>3166895</v>
      </c>
      <c r="F88" s="49" t="n">
        <v>49745696.861</v>
      </c>
      <c r="G88" s="49" t="n">
        <v>35481066.117</v>
      </c>
      <c r="H88" s="49" t="n">
        <v>12759755.194</v>
      </c>
      <c r="I88" s="50" t="n">
        <v>1504875.55</v>
      </c>
      <c r="J88" s="51" t="n">
        <v>3069951</v>
      </c>
      <c r="K88" s="50" t="n">
        <v>49049895.725</v>
      </c>
      <c r="L88" s="48" t="n">
        <v>96944</v>
      </c>
      <c r="M88" s="49" t="n">
        <v>695801.136</v>
      </c>
      <c r="N88" s="52" t="n">
        <v>29</v>
      </c>
      <c r="O88" s="53" t="n">
        <v>0</v>
      </c>
      <c r="P88" s="49" t="n">
        <v>96914</v>
      </c>
      <c r="Q88" s="49" t="n">
        <v>695717.573</v>
      </c>
      <c r="R88" s="49" t="n">
        <v>906</v>
      </c>
      <c r="S88" s="49" t="n">
        <v>16481.666</v>
      </c>
      <c r="T88" s="49" t="n">
        <v>1775</v>
      </c>
      <c r="U88" s="50" t="n">
        <v>57366.289</v>
      </c>
      <c r="V88" s="48" t="n">
        <v>90798</v>
      </c>
      <c r="W88" s="49" t="n">
        <v>574129.391</v>
      </c>
      <c r="X88" s="49" t="n">
        <v>655</v>
      </c>
      <c r="Y88" s="49" t="n">
        <v>18484.195</v>
      </c>
      <c r="Z88" s="49" t="n">
        <v>2772</v>
      </c>
      <c r="AA88" s="49" t="n">
        <v>29132.885</v>
      </c>
      <c r="AB88" s="49" t="n">
        <v>8</v>
      </c>
      <c r="AC88" s="49" t="n">
        <v>123.147</v>
      </c>
      <c r="AD88" s="49" t="n">
        <v>23</v>
      </c>
      <c r="AE88" s="49" t="n">
        <v>2595.861</v>
      </c>
      <c r="AF88" s="49" t="n">
        <v>1</v>
      </c>
      <c r="AG88" s="50" t="n">
        <v>83.563</v>
      </c>
    </row>
    <row r="89" customFormat="false" ht="7.5" hidden="false" customHeight="true" outlineLevel="0" collapsed="false">
      <c r="A89" s="59"/>
      <c r="B89" s="60"/>
      <c r="C89" s="60"/>
      <c r="D89" s="60"/>
      <c r="E89" s="61"/>
      <c r="F89" s="62"/>
      <c r="G89" s="63"/>
      <c r="H89" s="63"/>
      <c r="I89" s="64"/>
      <c r="J89" s="65"/>
      <c r="K89" s="64"/>
      <c r="L89" s="61"/>
      <c r="M89" s="62"/>
      <c r="N89" s="63"/>
      <c r="O89" s="63"/>
      <c r="P89" s="63"/>
      <c r="Q89" s="66"/>
      <c r="R89" s="63"/>
      <c r="S89" s="63"/>
      <c r="T89" s="63"/>
      <c r="U89" s="64"/>
      <c r="V89" s="61"/>
      <c r="W89" s="63"/>
      <c r="X89" s="63"/>
      <c r="Y89" s="66"/>
      <c r="Z89" s="63"/>
      <c r="AA89" s="63"/>
      <c r="AB89" s="63"/>
      <c r="AC89" s="62"/>
      <c r="AD89" s="63"/>
      <c r="AE89" s="62"/>
      <c r="AF89" s="63"/>
      <c r="AG89" s="64"/>
    </row>
    <row r="90" customFormat="false" ht="13.5" hidden="false" customHeight="false" outlineLevel="0" collapsed="false">
      <c r="A90" s="9"/>
      <c r="B90" s="9"/>
      <c r="C90" s="9"/>
      <c r="D90" s="9"/>
      <c r="E90" s="51"/>
      <c r="F90" s="51"/>
      <c r="G90" s="51"/>
      <c r="H90" s="51"/>
      <c r="I90" s="51"/>
      <c r="J90" s="51"/>
      <c r="K90" s="51"/>
      <c r="L90" s="51"/>
      <c r="M90" s="51"/>
      <c r="N90" s="51"/>
      <c r="O90" s="51"/>
      <c r="P90" s="51"/>
      <c r="Q90" s="51"/>
      <c r="R90" s="51"/>
      <c r="S90" s="51"/>
      <c r="T90" s="51"/>
      <c r="U90" s="51"/>
      <c r="V90" s="9"/>
      <c r="W90" s="9"/>
      <c r="X90" s="9"/>
      <c r="Y90" s="9"/>
      <c r="Z90" s="9"/>
      <c r="AA90" s="9"/>
      <c r="AB90" s="9"/>
      <c r="AC90" s="9"/>
      <c r="AD90" s="9"/>
      <c r="AE90" s="9"/>
      <c r="AF90" s="9"/>
      <c r="AG90" s="9"/>
    </row>
    <row r="91" customFormat="false" ht="13.5" hidden="false" customHeight="true" outlineLevel="0" collapsed="false">
      <c r="A91" s="69"/>
      <c r="B91" s="70"/>
      <c r="C91" s="70"/>
      <c r="D91" s="70"/>
      <c r="E91" s="71" t="s">
        <v>50</v>
      </c>
      <c r="F91" s="72" t="s">
        <v>57</v>
      </c>
      <c r="G91" s="72"/>
      <c r="H91" s="72"/>
      <c r="I91" s="72"/>
      <c r="J91" s="72"/>
      <c r="K91" s="72"/>
      <c r="L91" s="72"/>
      <c r="M91" s="72"/>
      <c r="N91" s="51"/>
      <c r="O91" s="51"/>
      <c r="P91" s="51"/>
      <c r="Q91" s="51"/>
      <c r="R91" s="51"/>
      <c r="S91" s="51"/>
      <c r="T91" s="51"/>
      <c r="U91" s="51"/>
      <c r="V91" s="9"/>
      <c r="W91" s="9"/>
      <c r="X91" s="9"/>
      <c r="Y91" s="9"/>
      <c r="Z91" s="9"/>
      <c r="AA91" s="9"/>
      <c r="AB91" s="9"/>
      <c r="AC91" s="9"/>
      <c r="AD91" s="9"/>
      <c r="AE91" s="9"/>
      <c r="AF91" s="9"/>
      <c r="AG91" s="9"/>
    </row>
    <row r="92" customFormat="false" ht="13.5" hidden="false" customHeight="false" outlineLevel="0" collapsed="false">
      <c r="A92" s="73"/>
      <c r="B92" s="70"/>
      <c r="C92" s="70"/>
      <c r="D92" s="70"/>
      <c r="E92" s="36"/>
      <c r="F92" s="72"/>
      <c r="G92" s="72"/>
      <c r="H92" s="72"/>
      <c r="I92" s="72"/>
      <c r="J92" s="72"/>
      <c r="K92" s="72"/>
      <c r="L92" s="72"/>
      <c r="M92" s="72"/>
      <c r="N92" s="51"/>
      <c r="O92" s="51"/>
      <c r="P92" s="51"/>
      <c r="Q92" s="51"/>
      <c r="R92" s="51"/>
      <c r="S92" s="51"/>
      <c r="T92" s="51"/>
      <c r="U92" s="51"/>
      <c r="V92" s="9"/>
      <c r="W92" s="9"/>
      <c r="X92" s="9"/>
      <c r="Y92" s="9"/>
      <c r="Z92" s="9"/>
      <c r="AA92" s="9"/>
      <c r="AB92" s="9"/>
      <c r="AC92" s="9"/>
      <c r="AD92" s="9"/>
      <c r="AE92" s="9"/>
      <c r="AF92" s="9"/>
      <c r="AG92" s="9"/>
    </row>
    <row r="93" customFormat="false" ht="13.5" hidden="false" customHeight="false" outlineLevel="0" collapsed="false">
      <c r="A93" s="73"/>
      <c r="B93" s="70"/>
      <c r="C93" s="70"/>
      <c r="D93" s="70"/>
      <c r="E93" s="36"/>
      <c r="F93" s="72"/>
      <c r="G93" s="72"/>
      <c r="H93" s="72"/>
      <c r="I93" s="72"/>
      <c r="J93" s="72"/>
      <c r="K93" s="72"/>
      <c r="L93" s="72"/>
      <c r="M93" s="72"/>
      <c r="N93" s="51"/>
      <c r="O93" s="51"/>
      <c r="P93" s="51"/>
      <c r="Q93" s="51"/>
      <c r="R93" s="51"/>
      <c r="S93" s="51"/>
      <c r="T93" s="51"/>
      <c r="U93" s="51"/>
      <c r="V93" s="9"/>
      <c r="W93" s="9"/>
      <c r="X93" s="9"/>
      <c r="Y93" s="9"/>
      <c r="Z93" s="9"/>
      <c r="AA93" s="9"/>
      <c r="AB93" s="9"/>
      <c r="AC93" s="9"/>
      <c r="AD93" s="9"/>
      <c r="AE93" s="9"/>
      <c r="AF93" s="9"/>
      <c r="AG93" s="9"/>
    </row>
    <row r="94" customFormat="false" ht="13.5" hidden="false" customHeight="true" outlineLevel="0" collapsed="false">
      <c r="A94" s="36"/>
      <c r="B94" s="36"/>
      <c r="D94" s="74"/>
      <c r="E94" s="71" t="s">
        <v>52</v>
      </c>
      <c r="F94" s="72" t="s">
        <v>53</v>
      </c>
      <c r="G94" s="72"/>
      <c r="H94" s="72"/>
      <c r="I94" s="72"/>
      <c r="J94" s="72"/>
      <c r="K94" s="72"/>
      <c r="L94" s="72"/>
      <c r="M94" s="72"/>
      <c r="N94" s="74"/>
      <c r="O94" s="74"/>
      <c r="P94" s="74"/>
      <c r="Q94" s="74"/>
      <c r="R94" s="74"/>
      <c r="S94" s="74"/>
      <c r="T94" s="74"/>
      <c r="U94" s="74"/>
    </row>
    <row r="95" customFormat="false" ht="13.5" hidden="false" customHeight="false" outlineLevel="0" collapsed="false">
      <c r="E95" s="71"/>
      <c r="F95" s="72"/>
      <c r="G95" s="72"/>
      <c r="H95" s="72"/>
      <c r="I95" s="72"/>
      <c r="J95" s="72"/>
      <c r="K95" s="72"/>
      <c r="L95" s="72"/>
      <c r="M95" s="72"/>
    </row>
  </sheetData>
  <mergeCells count="105">
    <mergeCell ref="E1:K1"/>
    <mergeCell ref="V1:Z1"/>
    <mergeCell ref="A4:D7"/>
    <mergeCell ref="E4:I4"/>
    <mergeCell ref="J4:K6"/>
    <mergeCell ref="L4:U4"/>
    <mergeCell ref="V4:AG4"/>
    <mergeCell ref="E5:E7"/>
    <mergeCell ref="F5:F7"/>
    <mergeCell ref="G5:G7"/>
    <mergeCell ref="H5:H7"/>
    <mergeCell ref="I5:I7"/>
    <mergeCell ref="L5:M6"/>
    <mergeCell ref="N5:O6"/>
    <mergeCell ref="P5:U5"/>
    <mergeCell ref="V5:AE5"/>
    <mergeCell ref="AF5:AG6"/>
    <mergeCell ref="P6:Q6"/>
    <mergeCell ref="R6:S6"/>
    <mergeCell ref="T6:U6"/>
    <mergeCell ref="V6:W6"/>
    <mergeCell ref="X6:Y6"/>
    <mergeCell ref="Z6:AA6"/>
    <mergeCell ref="AB6:AC6"/>
    <mergeCell ref="AD6:AE6"/>
    <mergeCell ref="A9:C9"/>
    <mergeCell ref="A10:C10"/>
    <mergeCell ref="A11:C11"/>
    <mergeCell ref="A12:C12"/>
    <mergeCell ref="A13:C13"/>
    <mergeCell ref="A14:C14"/>
    <mergeCell ref="A15:C15"/>
    <mergeCell ref="A16:C16"/>
    <mergeCell ref="A17:C17"/>
    <mergeCell ref="A18:C18"/>
    <mergeCell ref="A19:B19"/>
    <mergeCell ref="A29:B29"/>
    <mergeCell ref="A35:D38"/>
    <mergeCell ref="E35:I35"/>
    <mergeCell ref="J35:K37"/>
    <mergeCell ref="L35:U35"/>
    <mergeCell ref="V35:AG35"/>
    <mergeCell ref="E36:E38"/>
    <mergeCell ref="F36:F38"/>
    <mergeCell ref="G36:G38"/>
    <mergeCell ref="H36:H38"/>
    <mergeCell ref="I36:I38"/>
    <mergeCell ref="L36:M37"/>
    <mergeCell ref="N36:O37"/>
    <mergeCell ref="P36:U36"/>
    <mergeCell ref="V36:AE36"/>
    <mergeCell ref="AF36:AG37"/>
    <mergeCell ref="P37:Q37"/>
    <mergeCell ref="R37:S37"/>
    <mergeCell ref="T37:U37"/>
    <mergeCell ref="V37:W37"/>
    <mergeCell ref="X37:Y37"/>
    <mergeCell ref="Z37:AA37"/>
    <mergeCell ref="AB37:AC37"/>
    <mergeCell ref="AD37:AE37"/>
    <mergeCell ref="A40:C40"/>
    <mergeCell ref="A41:C41"/>
    <mergeCell ref="A42:C42"/>
    <mergeCell ref="A43:C43"/>
    <mergeCell ref="A44:C44"/>
    <mergeCell ref="A45:C45"/>
    <mergeCell ref="A46:C46"/>
    <mergeCell ref="A47:C47"/>
    <mergeCell ref="A48:C48"/>
    <mergeCell ref="A49:C49"/>
    <mergeCell ref="A50:B50"/>
    <mergeCell ref="A60:B60"/>
    <mergeCell ref="A66:D69"/>
    <mergeCell ref="E66:I66"/>
    <mergeCell ref="J66:K68"/>
    <mergeCell ref="L66:U66"/>
    <mergeCell ref="V66:AG66"/>
    <mergeCell ref="E67:E69"/>
    <mergeCell ref="F67:F69"/>
    <mergeCell ref="G67:G69"/>
    <mergeCell ref="H67:H69"/>
    <mergeCell ref="I67:I69"/>
    <mergeCell ref="L67:M68"/>
    <mergeCell ref="N67:O68"/>
    <mergeCell ref="P67:U67"/>
    <mergeCell ref="V67:AE67"/>
    <mergeCell ref="AF67:AG68"/>
    <mergeCell ref="P68:Q68"/>
    <mergeCell ref="R68:S68"/>
    <mergeCell ref="T68:U68"/>
    <mergeCell ref="V68:W68"/>
    <mergeCell ref="X68:Y68"/>
    <mergeCell ref="Z68:AA68"/>
    <mergeCell ref="AB68:AC68"/>
    <mergeCell ref="AD68:AE68"/>
    <mergeCell ref="A71:C71"/>
    <mergeCell ref="A72:C72"/>
    <mergeCell ref="A73:C73"/>
    <mergeCell ref="A74:C74"/>
    <mergeCell ref="A75:C75"/>
    <mergeCell ref="A76:B76"/>
    <mergeCell ref="A86:B86"/>
    <mergeCell ref="F91:M93"/>
    <mergeCell ref="F94:M94"/>
    <mergeCell ref="F95:M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false" outlineLevel="0" max="4" min="4" style="1" width="1"/>
    <col collapsed="false" customWidth="true" hidden="false" outlineLevel="0" max="5" min="5" style="1" width="19.63"/>
    <col collapsed="false" customWidth="true" hidden="false" outlineLevel="0" max="9" min="6" style="1" width="22.13"/>
    <col collapsed="false" customWidth="true" hidden="false" outlineLevel="0" max="10" min="10" style="1" width="19.63"/>
    <col collapsed="false" customWidth="true" hidden="false" outlineLevel="0" max="11" min="11" style="1" width="22.13"/>
    <col collapsed="false" customWidth="true" hidden="false" outlineLevel="0" max="12" min="12" style="1" width="19.63"/>
    <col collapsed="false" customWidth="true" hidden="false" outlineLevel="0" max="13" min="13" style="1" width="22.13"/>
    <col collapsed="false" customWidth="true" hidden="false" outlineLevel="0" max="14" min="14" style="1" width="19.63"/>
    <col collapsed="false" customWidth="true" hidden="false" outlineLevel="0" max="15" min="15" style="1" width="22.13"/>
    <col collapsed="false" customWidth="true" hidden="false" outlineLevel="0" max="16" min="16" style="1" width="19.63"/>
    <col collapsed="false" customWidth="true" hidden="false" outlineLevel="0" max="17" min="17" style="1" width="22.13"/>
    <col collapsed="false" customWidth="true" hidden="false" outlineLevel="0" max="18" min="18" style="1" width="19.63"/>
    <col collapsed="false" customWidth="true" hidden="false" outlineLevel="0" max="19" min="19" style="1" width="22.13"/>
    <col collapsed="false" customWidth="true" hidden="false" outlineLevel="0" max="20" min="20" style="1" width="19.63"/>
    <col collapsed="false" customWidth="true" hidden="false" outlineLevel="0" max="21" min="21" style="1" width="22.13"/>
    <col collapsed="false" customWidth="true" hidden="false" outlineLevel="0" max="22" min="22" style="1" width="19.63"/>
    <col collapsed="false" customWidth="true" hidden="false" outlineLevel="0" max="23" min="23" style="1" width="22.13"/>
    <col collapsed="false" customWidth="true" hidden="false" outlineLevel="0" max="24" min="24" style="1" width="19.63"/>
    <col collapsed="false" customWidth="true" hidden="false" outlineLevel="0" max="25" min="25" style="1" width="22.13"/>
    <col collapsed="false" customWidth="true" hidden="false" outlineLevel="0" max="26" min="26" style="1" width="19.63"/>
    <col collapsed="false" customWidth="true" hidden="false" outlineLevel="0" max="27" min="27" style="1" width="22.13"/>
    <col collapsed="false" customWidth="true" hidden="false" outlineLevel="0" max="28" min="28" style="1" width="19.63"/>
    <col collapsed="false" customWidth="true" hidden="false" outlineLevel="0" max="31" min="29" style="1" width="22.13"/>
    <col collapsed="false" customWidth="true" hidden="false" outlineLevel="0" max="32" min="32" style="1" width="19.63"/>
    <col collapsed="false" customWidth="true" hidden="false" outlineLevel="0" max="33" min="33" style="1" width="22.13"/>
    <col collapsed="false" customWidth="false" hidden="false" outlineLevel="0" max="16384" min="34" style="1" width="9"/>
  </cols>
  <sheetData>
    <row r="1" s="7" customFormat="true" ht="21" hidden="false" customHeight="false" outlineLevel="0" collapsed="false">
      <c r="A1" s="2"/>
      <c r="B1" s="2"/>
      <c r="C1" s="2"/>
      <c r="D1" s="2"/>
      <c r="E1" s="3" t="s">
        <v>58</v>
      </c>
      <c r="F1" s="3"/>
      <c r="G1" s="3"/>
      <c r="H1" s="3"/>
      <c r="I1" s="3"/>
      <c r="J1" s="3"/>
      <c r="K1" s="3"/>
      <c r="L1" s="2"/>
      <c r="M1" s="4"/>
      <c r="N1" s="5" t="s">
        <v>59</v>
      </c>
      <c r="O1" s="5"/>
      <c r="P1" s="5"/>
      <c r="Q1" s="5"/>
      <c r="R1" s="5"/>
      <c r="S1" s="5"/>
      <c r="T1" s="5"/>
      <c r="U1" s="5"/>
      <c r="V1" s="6" t="s">
        <v>60</v>
      </c>
      <c r="W1" s="6"/>
      <c r="X1" s="6"/>
      <c r="Y1" s="6"/>
      <c r="Z1" s="6"/>
      <c r="AA1" s="6" t="s">
        <v>59</v>
      </c>
      <c r="AB1" s="4"/>
      <c r="AC1" s="4"/>
      <c r="AD1" s="4"/>
      <c r="AE1" s="4"/>
      <c r="AF1" s="4"/>
      <c r="AG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row>
    <row r="3" customFormat="false" ht="18" hidden="false" customHeight="true" outlineLevel="0" collapsed="false">
      <c r="A3" s="8" t="s">
        <v>3</v>
      </c>
      <c r="B3" s="9"/>
      <c r="C3" s="9"/>
      <c r="D3" s="9"/>
      <c r="E3" s="9"/>
      <c r="F3" s="9"/>
      <c r="G3" s="9"/>
      <c r="H3" s="9"/>
      <c r="I3" s="9"/>
      <c r="J3" s="9"/>
      <c r="K3" s="9"/>
      <c r="L3" s="9"/>
      <c r="M3" s="9"/>
      <c r="N3" s="9"/>
      <c r="O3" s="9"/>
      <c r="P3" s="9"/>
      <c r="Q3" s="9"/>
      <c r="R3" s="9"/>
      <c r="S3" s="9"/>
      <c r="T3" s="9"/>
      <c r="U3" s="10"/>
      <c r="V3" s="9"/>
      <c r="W3" s="9"/>
      <c r="X3" s="9"/>
      <c r="Y3" s="9"/>
      <c r="Z3" s="9"/>
      <c r="AA3" s="9"/>
      <c r="AB3" s="9"/>
      <c r="AC3" s="9"/>
      <c r="AD3" s="9"/>
      <c r="AE3" s="9"/>
      <c r="AF3" s="9"/>
      <c r="AG3" s="9"/>
    </row>
    <row r="4" s="14" customFormat="true" ht="15.75" hidden="false" customHeight="true" outlineLevel="0" collapsed="false">
      <c r="A4" s="11" t="s">
        <v>4</v>
      </c>
      <c r="B4" s="11"/>
      <c r="C4" s="11"/>
      <c r="D4" s="11"/>
      <c r="E4" s="12" t="s">
        <v>5</v>
      </c>
      <c r="F4" s="12"/>
      <c r="G4" s="12"/>
      <c r="H4" s="12"/>
      <c r="I4" s="12"/>
      <c r="J4" s="12" t="s">
        <v>6</v>
      </c>
      <c r="K4" s="12"/>
      <c r="L4" s="13" t="s">
        <v>7</v>
      </c>
      <c r="M4" s="13"/>
      <c r="N4" s="13"/>
      <c r="O4" s="13"/>
      <c r="P4" s="13"/>
      <c r="Q4" s="13"/>
      <c r="R4" s="13"/>
      <c r="S4" s="13"/>
      <c r="T4" s="13"/>
      <c r="U4" s="13"/>
      <c r="V4" s="13" t="s">
        <v>7</v>
      </c>
      <c r="W4" s="13"/>
      <c r="X4" s="13"/>
      <c r="Y4" s="13"/>
      <c r="Z4" s="13"/>
      <c r="AA4" s="13"/>
      <c r="AB4" s="13"/>
      <c r="AC4" s="13"/>
      <c r="AD4" s="13"/>
      <c r="AE4" s="13"/>
      <c r="AF4" s="13"/>
      <c r="AG4" s="13"/>
    </row>
    <row r="5" s="14" customFormat="true" ht="15.75" hidden="false" customHeight="true" outlineLevel="0" collapsed="false">
      <c r="A5" s="11"/>
      <c r="B5" s="11"/>
      <c r="C5" s="11"/>
      <c r="D5" s="11"/>
      <c r="E5" s="15" t="s">
        <v>8</v>
      </c>
      <c r="F5" s="17" t="s">
        <v>9</v>
      </c>
      <c r="G5" s="17" t="s">
        <v>10</v>
      </c>
      <c r="H5" s="75" t="s">
        <v>11</v>
      </c>
      <c r="I5" s="18" t="s">
        <v>12</v>
      </c>
      <c r="J5" s="12"/>
      <c r="K5" s="12"/>
      <c r="L5" s="15" t="s">
        <v>13</v>
      </c>
      <c r="M5" s="15"/>
      <c r="N5" s="76" t="s">
        <v>61</v>
      </c>
      <c r="O5" s="76"/>
      <c r="P5" s="19" t="s">
        <v>15</v>
      </c>
      <c r="Q5" s="19"/>
      <c r="R5" s="19"/>
      <c r="S5" s="19"/>
      <c r="T5" s="19"/>
      <c r="U5" s="19"/>
      <c r="V5" s="20" t="s">
        <v>15</v>
      </c>
      <c r="W5" s="20"/>
      <c r="X5" s="20"/>
      <c r="Y5" s="20"/>
      <c r="Z5" s="20"/>
      <c r="AA5" s="20"/>
      <c r="AB5" s="20"/>
      <c r="AC5" s="20"/>
      <c r="AD5" s="20"/>
      <c r="AE5" s="20"/>
      <c r="AF5" s="21" t="s">
        <v>16</v>
      </c>
      <c r="AG5" s="21"/>
    </row>
    <row r="6" s="14" customFormat="true" ht="15.75" hidden="false" customHeight="true" outlineLevel="0" collapsed="false">
      <c r="A6" s="11"/>
      <c r="B6" s="11"/>
      <c r="C6" s="11"/>
      <c r="D6" s="11"/>
      <c r="E6" s="15"/>
      <c r="F6" s="17"/>
      <c r="G6" s="17"/>
      <c r="H6" s="75"/>
      <c r="I6" s="18"/>
      <c r="J6" s="12"/>
      <c r="K6" s="12"/>
      <c r="L6" s="15"/>
      <c r="M6" s="15"/>
      <c r="N6" s="76"/>
      <c r="O6" s="76"/>
      <c r="P6" s="17" t="s">
        <v>17</v>
      </c>
      <c r="Q6" s="17"/>
      <c r="R6" s="17" t="s">
        <v>18</v>
      </c>
      <c r="S6" s="17"/>
      <c r="T6" s="22" t="s">
        <v>19</v>
      </c>
      <c r="U6" s="22"/>
      <c r="V6" s="15" t="s">
        <v>20</v>
      </c>
      <c r="W6" s="15"/>
      <c r="X6" s="17" t="s">
        <v>21</v>
      </c>
      <c r="Y6" s="17"/>
      <c r="Z6" s="17" t="s">
        <v>22</v>
      </c>
      <c r="AA6" s="17"/>
      <c r="AB6" s="17" t="s">
        <v>23</v>
      </c>
      <c r="AC6" s="17"/>
      <c r="AD6" s="17" t="s">
        <v>24</v>
      </c>
      <c r="AE6" s="17"/>
      <c r="AF6" s="21"/>
      <c r="AG6" s="21"/>
    </row>
    <row r="7" s="26" customFormat="true" ht="15.75" hidden="false" customHeight="true" outlineLevel="0" collapsed="false">
      <c r="A7" s="11"/>
      <c r="B7" s="11"/>
      <c r="C7" s="11"/>
      <c r="D7" s="11"/>
      <c r="E7" s="15"/>
      <c r="F7" s="17"/>
      <c r="G7" s="17"/>
      <c r="H7" s="75"/>
      <c r="I7" s="18"/>
      <c r="J7" s="23" t="s">
        <v>8</v>
      </c>
      <c r="K7" s="24" t="s">
        <v>9</v>
      </c>
      <c r="L7" s="23" t="s">
        <v>8</v>
      </c>
      <c r="M7" s="25" t="s">
        <v>9</v>
      </c>
      <c r="N7" s="25" t="s">
        <v>8</v>
      </c>
      <c r="O7" s="25" t="s">
        <v>9</v>
      </c>
      <c r="P7" s="25" t="s">
        <v>8</v>
      </c>
      <c r="Q7" s="25" t="s">
        <v>9</v>
      </c>
      <c r="R7" s="25" t="s">
        <v>8</v>
      </c>
      <c r="S7" s="25" t="s">
        <v>9</v>
      </c>
      <c r="T7" s="25" t="s">
        <v>8</v>
      </c>
      <c r="U7" s="24" t="s">
        <v>9</v>
      </c>
      <c r="V7" s="23" t="s">
        <v>8</v>
      </c>
      <c r="W7" s="25" t="s">
        <v>9</v>
      </c>
      <c r="X7" s="25" t="s">
        <v>8</v>
      </c>
      <c r="Y7" s="25" t="s">
        <v>9</v>
      </c>
      <c r="Z7" s="25" t="s">
        <v>8</v>
      </c>
      <c r="AA7" s="25" t="s">
        <v>9</v>
      </c>
      <c r="AB7" s="25" t="s">
        <v>8</v>
      </c>
      <c r="AC7" s="25" t="s">
        <v>9</v>
      </c>
      <c r="AD7" s="25" t="s">
        <v>8</v>
      </c>
      <c r="AE7" s="25" t="s">
        <v>9</v>
      </c>
      <c r="AF7" s="25" t="s">
        <v>8</v>
      </c>
      <c r="AG7" s="24" t="s">
        <v>9</v>
      </c>
    </row>
    <row r="8" s="36" customFormat="true" ht="11.25" hidden="false" customHeight="false" outlineLevel="0" collapsed="false">
      <c r="A8" s="27"/>
      <c r="B8" s="28"/>
      <c r="C8" s="28"/>
      <c r="D8" s="28"/>
      <c r="E8" s="29" t="s">
        <v>25</v>
      </c>
      <c r="F8" s="30" t="s">
        <v>26</v>
      </c>
      <c r="G8" s="31" t="s">
        <v>26</v>
      </c>
      <c r="H8" s="31" t="s">
        <v>26</v>
      </c>
      <c r="I8" s="32" t="s">
        <v>26</v>
      </c>
      <c r="J8" s="33" t="s">
        <v>25</v>
      </c>
      <c r="K8" s="34" t="s">
        <v>26</v>
      </c>
      <c r="L8" s="29" t="s">
        <v>25</v>
      </c>
      <c r="M8" s="30" t="s">
        <v>26</v>
      </c>
      <c r="N8" s="35" t="s">
        <v>25</v>
      </c>
      <c r="O8" s="30" t="s">
        <v>26</v>
      </c>
      <c r="P8" s="30" t="s">
        <v>25</v>
      </c>
      <c r="Q8" s="30" t="s">
        <v>26</v>
      </c>
      <c r="R8" s="30" t="s">
        <v>25</v>
      </c>
      <c r="S8" s="30" t="s">
        <v>26</v>
      </c>
      <c r="T8" s="30" t="s">
        <v>25</v>
      </c>
      <c r="U8" s="34" t="s">
        <v>26</v>
      </c>
      <c r="V8" s="29" t="s">
        <v>25</v>
      </c>
      <c r="W8" s="30" t="s">
        <v>26</v>
      </c>
      <c r="X8" s="30" t="s">
        <v>25</v>
      </c>
      <c r="Y8" s="30" t="s">
        <v>26</v>
      </c>
      <c r="Z8" s="30" t="s">
        <v>25</v>
      </c>
      <c r="AA8" s="30" t="s">
        <v>26</v>
      </c>
      <c r="AB8" s="30" t="s">
        <v>25</v>
      </c>
      <c r="AC8" s="30" t="s">
        <v>26</v>
      </c>
      <c r="AD8" s="30" t="s">
        <v>25</v>
      </c>
      <c r="AE8" s="30" t="s">
        <v>26</v>
      </c>
      <c r="AF8" s="31" t="s">
        <v>25</v>
      </c>
      <c r="AG8" s="32" t="s">
        <v>26</v>
      </c>
    </row>
    <row r="9" s="45" customFormat="true" ht="30" hidden="false" customHeight="true" outlineLevel="0" collapsed="false">
      <c r="A9" s="37" t="s">
        <v>27</v>
      </c>
      <c r="B9" s="37"/>
      <c r="C9" s="37"/>
      <c r="D9" s="38"/>
      <c r="E9" s="39" t="n">
        <v>33426540</v>
      </c>
      <c r="F9" s="40" t="n">
        <v>729521449.53</v>
      </c>
      <c r="G9" s="40" t="n">
        <v>510819980.923</v>
      </c>
      <c r="H9" s="40" t="n">
        <v>200790515.61</v>
      </c>
      <c r="I9" s="41" t="n">
        <v>17910952.997</v>
      </c>
      <c r="J9" s="42" t="n">
        <v>32478344</v>
      </c>
      <c r="K9" s="41" t="n">
        <v>720589166.696</v>
      </c>
      <c r="L9" s="39" t="n">
        <v>948196</v>
      </c>
      <c r="M9" s="40" t="n">
        <v>8932282.834</v>
      </c>
      <c r="N9" s="43" t="n">
        <v>2945</v>
      </c>
      <c r="O9" s="44" t="n">
        <v>0</v>
      </c>
      <c r="P9" s="40" t="n">
        <v>945190</v>
      </c>
      <c r="Q9" s="40" t="n">
        <v>8930365.268</v>
      </c>
      <c r="R9" s="40" t="n">
        <v>19169</v>
      </c>
      <c r="S9" s="40" t="n">
        <v>501497.402</v>
      </c>
      <c r="T9" s="40" t="n">
        <v>22523</v>
      </c>
      <c r="U9" s="41" t="n">
        <v>677729.912</v>
      </c>
      <c r="V9" s="39" t="n">
        <v>835735</v>
      </c>
      <c r="W9" s="40" t="n">
        <v>6491758.911</v>
      </c>
      <c r="X9" s="40" t="n">
        <v>23241</v>
      </c>
      <c r="Y9" s="40" t="n">
        <v>742150.075</v>
      </c>
      <c r="Z9" s="40" t="n">
        <v>41907</v>
      </c>
      <c r="AA9" s="40" t="n">
        <v>482959.962</v>
      </c>
      <c r="AB9" s="40" t="n">
        <v>2615</v>
      </c>
      <c r="AC9" s="40" t="n">
        <v>34269.006</v>
      </c>
      <c r="AD9" s="40" t="n">
        <v>0</v>
      </c>
      <c r="AE9" s="40" t="n">
        <v>0</v>
      </c>
      <c r="AF9" s="40" t="n">
        <v>61</v>
      </c>
      <c r="AG9" s="41" t="n">
        <v>1917.566</v>
      </c>
    </row>
    <row r="10" customFormat="false" ht="13.5" hidden="false" customHeight="true" outlineLevel="0" collapsed="false">
      <c r="A10" s="46" t="s">
        <v>28</v>
      </c>
      <c r="B10" s="46"/>
      <c r="C10" s="46"/>
      <c r="D10" s="47"/>
      <c r="E10" s="48" t="n">
        <v>28009085</v>
      </c>
      <c r="F10" s="49" t="n">
        <v>609476322.89</v>
      </c>
      <c r="G10" s="49" t="n">
        <v>426872618.744</v>
      </c>
      <c r="H10" s="49" t="n">
        <v>167485906.734</v>
      </c>
      <c r="I10" s="50" t="n">
        <v>15117797.412</v>
      </c>
      <c r="J10" s="51" t="n">
        <v>27219685</v>
      </c>
      <c r="K10" s="50" t="n">
        <v>602152929.826</v>
      </c>
      <c r="L10" s="48" t="n">
        <v>789400</v>
      </c>
      <c r="M10" s="49" t="n">
        <v>7323393.064</v>
      </c>
      <c r="N10" s="52" t="n">
        <v>2342</v>
      </c>
      <c r="O10" s="53" t="n">
        <v>0</v>
      </c>
      <c r="P10" s="49" t="n">
        <v>786988</v>
      </c>
      <c r="Q10" s="49" t="n">
        <v>7316799.923</v>
      </c>
      <c r="R10" s="49" t="n">
        <v>16449</v>
      </c>
      <c r="S10" s="49" t="n">
        <v>364373.095</v>
      </c>
      <c r="T10" s="49" t="n">
        <v>19330</v>
      </c>
      <c r="U10" s="50" t="n">
        <v>594004.515</v>
      </c>
      <c r="V10" s="48" t="n">
        <v>693439</v>
      </c>
      <c r="W10" s="49" t="n">
        <v>5290754.365</v>
      </c>
      <c r="X10" s="49" t="n">
        <v>20018</v>
      </c>
      <c r="Y10" s="49" t="n">
        <v>628427.633</v>
      </c>
      <c r="Z10" s="49" t="n">
        <v>35591</v>
      </c>
      <c r="AA10" s="49" t="n">
        <v>416438.96</v>
      </c>
      <c r="AB10" s="49" t="n">
        <v>2161</v>
      </c>
      <c r="AC10" s="49" t="n">
        <v>22801.355</v>
      </c>
      <c r="AD10" s="49" t="n">
        <v>0</v>
      </c>
      <c r="AE10" s="49" t="n">
        <v>0</v>
      </c>
      <c r="AF10" s="49" t="n">
        <v>70</v>
      </c>
      <c r="AG10" s="50" t="n">
        <v>6593.141</v>
      </c>
    </row>
    <row r="11" customFormat="false" ht="13.5" hidden="false" customHeight="true" outlineLevel="0" collapsed="false">
      <c r="A11" s="46" t="s">
        <v>29</v>
      </c>
      <c r="B11" s="46"/>
      <c r="C11" s="46"/>
      <c r="D11" s="47"/>
      <c r="E11" s="48" t="n">
        <v>21500449</v>
      </c>
      <c r="F11" s="49" t="n">
        <v>482432357.009</v>
      </c>
      <c r="G11" s="49" t="n">
        <v>337975729.022</v>
      </c>
      <c r="H11" s="49" t="n">
        <v>132537548.382</v>
      </c>
      <c r="I11" s="50" t="n">
        <v>11919079.605</v>
      </c>
      <c r="J11" s="51" t="n">
        <v>20889412</v>
      </c>
      <c r="K11" s="50" t="n">
        <v>476841133.139</v>
      </c>
      <c r="L11" s="48" t="n">
        <v>611037</v>
      </c>
      <c r="M11" s="49" t="n">
        <v>5591223.87</v>
      </c>
      <c r="N11" s="52" t="n">
        <v>2097</v>
      </c>
      <c r="O11" s="53" t="n">
        <v>0</v>
      </c>
      <c r="P11" s="49" t="n">
        <v>608910</v>
      </c>
      <c r="Q11" s="49" t="n">
        <v>5590118.814</v>
      </c>
      <c r="R11" s="49" t="n">
        <v>10332</v>
      </c>
      <c r="S11" s="49" t="n">
        <v>206904.605</v>
      </c>
      <c r="T11" s="49" t="n">
        <v>14449</v>
      </c>
      <c r="U11" s="50" t="n">
        <v>446762.079</v>
      </c>
      <c r="V11" s="48" t="n">
        <v>538392</v>
      </c>
      <c r="W11" s="49" t="n">
        <v>4079820.657</v>
      </c>
      <c r="X11" s="49" t="n">
        <v>16496</v>
      </c>
      <c r="Y11" s="49" t="n">
        <v>505924.822</v>
      </c>
      <c r="Z11" s="49" t="n">
        <v>27833</v>
      </c>
      <c r="AA11" s="49" t="n">
        <v>329295.096</v>
      </c>
      <c r="AB11" s="49" t="n">
        <v>1408</v>
      </c>
      <c r="AC11" s="49" t="n">
        <v>21411.555</v>
      </c>
      <c r="AD11" s="49" t="n">
        <v>528</v>
      </c>
      <c r="AE11" s="49" t="n">
        <v>22064.09</v>
      </c>
      <c r="AF11" s="49" t="n">
        <v>30</v>
      </c>
      <c r="AG11" s="50" t="n">
        <v>1105.056</v>
      </c>
    </row>
    <row r="12" customFormat="false" ht="13.5" hidden="false" customHeight="true" outlineLevel="0" collapsed="false">
      <c r="A12" s="46" t="s">
        <v>30</v>
      </c>
      <c r="B12" s="46"/>
      <c r="C12" s="46"/>
      <c r="D12" s="47"/>
      <c r="E12" s="48" t="n">
        <v>13367622</v>
      </c>
      <c r="F12" s="49" t="n">
        <v>300012639.613</v>
      </c>
      <c r="G12" s="49" t="n">
        <v>209984234.246</v>
      </c>
      <c r="H12" s="49" t="n">
        <v>82413603.334</v>
      </c>
      <c r="I12" s="50" t="n">
        <v>7614802.033</v>
      </c>
      <c r="J12" s="51" t="n">
        <v>12980706</v>
      </c>
      <c r="K12" s="50" t="n">
        <v>296509601.166</v>
      </c>
      <c r="L12" s="48" t="n">
        <v>386916</v>
      </c>
      <c r="M12" s="49" t="n">
        <v>3503038.447</v>
      </c>
      <c r="N12" s="52" t="n">
        <v>1369</v>
      </c>
      <c r="O12" s="53" t="n">
        <v>0</v>
      </c>
      <c r="P12" s="49" t="n">
        <v>385532</v>
      </c>
      <c r="Q12" s="49" t="n">
        <v>3502737.765</v>
      </c>
      <c r="R12" s="49" t="n">
        <v>4573</v>
      </c>
      <c r="S12" s="49" t="n">
        <v>90560.462</v>
      </c>
      <c r="T12" s="49" t="n">
        <v>9871</v>
      </c>
      <c r="U12" s="50" t="n">
        <v>297285.474</v>
      </c>
      <c r="V12" s="48" t="n">
        <v>339776</v>
      </c>
      <c r="W12" s="49" t="n">
        <v>2522470.948</v>
      </c>
      <c r="X12" s="49" t="n">
        <v>11938</v>
      </c>
      <c r="Y12" s="49" t="n">
        <v>361393.455</v>
      </c>
      <c r="Z12" s="49" t="n">
        <v>18788</v>
      </c>
      <c r="AA12" s="49" t="n">
        <v>225289.19</v>
      </c>
      <c r="AB12" s="49" t="n">
        <v>586</v>
      </c>
      <c r="AC12" s="49" t="n">
        <v>5738.236</v>
      </c>
      <c r="AD12" s="49" t="n">
        <v>397</v>
      </c>
      <c r="AE12" s="49" t="n">
        <v>15661.662</v>
      </c>
      <c r="AF12" s="49" t="n">
        <v>15</v>
      </c>
      <c r="AG12" s="50" t="n">
        <v>300.682</v>
      </c>
    </row>
    <row r="13" customFormat="false" ht="13.5" hidden="false" customHeight="true" outlineLevel="0" collapsed="false">
      <c r="A13" s="46" t="s">
        <v>31</v>
      </c>
      <c r="B13" s="46"/>
      <c r="C13" s="46"/>
      <c r="D13" s="47"/>
      <c r="E13" s="48" t="n">
        <v>6970338</v>
      </c>
      <c r="F13" s="49" t="n">
        <v>159685006.113</v>
      </c>
      <c r="G13" s="49" t="n">
        <v>111778492.31</v>
      </c>
      <c r="H13" s="49" t="n">
        <v>43657711.992</v>
      </c>
      <c r="I13" s="50" t="n">
        <v>4248801.811</v>
      </c>
      <c r="J13" s="51" t="n">
        <v>6770218</v>
      </c>
      <c r="K13" s="50" t="n">
        <v>157846474.075</v>
      </c>
      <c r="L13" s="48" t="n">
        <v>200120</v>
      </c>
      <c r="M13" s="49" t="n">
        <v>1838532.038</v>
      </c>
      <c r="N13" s="52" t="n">
        <v>567</v>
      </c>
      <c r="O13" s="53" t="n">
        <v>0</v>
      </c>
      <c r="P13" s="49" t="n">
        <v>199543</v>
      </c>
      <c r="Q13" s="49" t="n">
        <v>1837846.299</v>
      </c>
      <c r="R13" s="49" t="n">
        <v>1968</v>
      </c>
      <c r="S13" s="49" t="n">
        <v>33103.946</v>
      </c>
      <c r="T13" s="49" t="n">
        <v>5221</v>
      </c>
      <c r="U13" s="50" t="n">
        <v>172136.354</v>
      </c>
      <c r="V13" s="48" t="n">
        <v>174838</v>
      </c>
      <c r="W13" s="49" t="n">
        <v>1295078.967</v>
      </c>
      <c r="X13" s="49" t="n">
        <v>6753</v>
      </c>
      <c r="Y13" s="49" t="n">
        <v>198739.635</v>
      </c>
      <c r="Z13" s="49" t="n">
        <v>10399</v>
      </c>
      <c r="AA13" s="49" t="n">
        <v>135181.508</v>
      </c>
      <c r="AB13" s="49" t="n">
        <v>364</v>
      </c>
      <c r="AC13" s="49" t="n">
        <v>3605.889</v>
      </c>
      <c r="AD13" s="49" t="n">
        <v>165</v>
      </c>
      <c r="AE13" s="49" t="n">
        <v>10427.809</v>
      </c>
      <c r="AF13" s="49" t="n">
        <v>10</v>
      </c>
      <c r="AG13" s="50" t="n">
        <v>685.739</v>
      </c>
    </row>
    <row r="14" s="45" customFormat="true" ht="30" hidden="false" customHeight="true" outlineLevel="0" collapsed="false">
      <c r="A14" s="37" t="s">
        <v>32</v>
      </c>
      <c r="B14" s="37"/>
      <c r="C14" s="37"/>
      <c r="D14" s="38"/>
      <c r="E14" s="39" t="n">
        <v>33748639</v>
      </c>
      <c r="F14" s="40" t="n">
        <v>735684547.292</v>
      </c>
      <c r="G14" s="40" t="n">
        <v>515261329.635</v>
      </c>
      <c r="H14" s="40" t="n">
        <v>202393348.84</v>
      </c>
      <c r="I14" s="41" t="n">
        <v>18029868.817</v>
      </c>
      <c r="J14" s="42" t="n">
        <v>32800443</v>
      </c>
      <c r="K14" s="41" t="n">
        <v>726752264.458</v>
      </c>
      <c r="L14" s="39" t="n">
        <v>948196</v>
      </c>
      <c r="M14" s="40" t="n">
        <v>8932282.834</v>
      </c>
      <c r="N14" s="43" t="n">
        <v>2945</v>
      </c>
      <c r="O14" s="44" t="n">
        <v>0</v>
      </c>
      <c r="P14" s="40" t="n">
        <v>945190</v>
      </c>
      <c r="Q14" s="40" t="n">
        <v>8930365.268</v>
      </c>
      <c r="R14" s="40" t="n">
        <v>19169</v>
      </c>
      <c r="S14" s="40" t="n">
        <v>501497.402</v>
      </c>
      <c r="T14" s="40" t="n">
        <v>22523</v>
      </c>
      <c r="U14" s="41" t="n">
        <v>677729.912</v>
      </c>
      <c r="V14" s="39" t="n">
        <v>835735</v>
      </c>
      <c r="W14" s="40" t="n">
        <v>6491758.911</v>
      </c>
      <c r="X14" s="40" t="n">
        <v>23241</v>
      </c>
      <c r="Y14" s="40" t="n">
        <v>742150.075</v>
      </c>
      <c r="Z14" s="40" t="n">
        <v>41907</v>
      </c>
      <c r="AA14" s="40" t="n">
        <v>482959.962</v>
      </c>
      <c r="AB14" s="40" t="n">
        <v>2615</v>
      </c>
      <c r="AC14" s="40" t="n">
        <v>34269.006</v>
      </c>
      <c r="AD14" s="40" t="n">
        <v>0</v>
      </c>
      <c r="AE14" s="40" t="n">
        <v>0</v>
      </c>
      <c r="AF14" s="40" t="n">
        <v>61</v>
      </c>
      <c r="AG14" s="41" t="n">
        <v>1917.566</v>
      </c>
    </row>
    <row r="15" customFormat="false" ht="13.5" hidden="false" customHeight="true" outlineLevel="0" collapsed="false">
      <c r="A15" s="46" t="s">
        <v>28</v>
      </c>
      <c r="B15" s="46"/>
      <c r="C15" s="46"/>
      <c r="D15" s="47"/>
      <c r="E15" s="48" t="n">
        <v>28408780</v>
      </c>
      <c r="F15" s="49" t="n">
        <v>617790714.857</v>
      </c>
      <c r="G15" s="49" t="n">
        <v>432699619.174</v>
      </c>
      <c r="H15" s="49" t="n">
        <v>169741599.09</v>
      </c>
      <c r="I15" s="50" t="n">
        <v>15349496.593</v>
      </c>
      <c r="J15" s="51" t="n">
        <v>27619380</v>
      </c>
      <c r="K15" s="50" t="n">
        <v>610467321.793</v>
      </c>
      <c r="L15" s="48" t="n">
        <v>789400</v>
      </c>
      <c r="M15" s="49" t="n">
        <v>7323393.064</v>
      </c>
      <c r="N15" s="52" t="n">
        <v>2342</v>
      </c>
      <c r="O15" s="53" t="n">
        <v>0</v>
      </c>
      <c r="P15" s="49" t="n">
        <v>786988</v>
      </c>
      <c r="Q15" s="49" t="n">
        <v>7316799.923</v>
      </c>
      <c r="R15" s="49" t="n">
        <v>16449</v>
      </c>
      <c r="S15" s="49" t="n">
        <v>364373.095</v>
      </c>
      <c r="T15" s="49" t="n">
        <v>19330</v>
      </c>
      <c r="U15" s="50" t="n">
        <v>594004.515</v>
      </c>
      <c r="V15" s="48" t="n">
        <v>693439</v>
      </c>
      <c r="W15" s="49" t="n">
        <v>5290754.365</v>
      </c>
      <c r="X15" s="49" t="n">
        <v>20018</v>
      </c>
      <c r="Y15" s="49" t="n">
        <v>628427.633</v>
      </c>
      <c r="Z15" s="49" t="n">
        <v>35591</v>
      </c>
      <c r="AA15" s="49" t="n">
        <v>416438.96</v>
      </c>
      <c r="AB15" s="49" t="n">
        <v>2161</v>
      </c>
      <c r="AC15" s="49" t="n">
        <v>22801.355</v>
      </c>
      <c r="AD15" s="49" t="n">
        <v>0</v>
      </c>
      <c r="AE15" s="49" t="n">
        <v>0</v>
      </c>
      <c r="AF15" s="49" t="n">
        <v>70</v>
      </c>
      <c r="AG15" s="50" t="n">
        <v>6593.141</v>
      </c>
    </row>
    <row r="16" customFormat="false" ht="13.5" hidden="false" customHeight="true" outlineLevel="0" collapsed="false">
      <c r="A16" s="46" t="s">
        <v>29</v>
      </c>
      <c r="B16" s="46"/>
      <c r="C16" s="46"/>
      <c r="D16" s="54"/>
      <c r="E16" s="48" t="n">
        <v>22060251</v>
      </c>
      <c r="F16" s="49" t="n">
        <v>493307361.844</v>
      </c>
      <c r="G16" s="49" t="n">
        <v>345582770.05</v>
      </c>
      <c r="H16" s="49" t="n">
        <v>135547217.223</v>
      </c>
      <c r="I16" s="50" t="n">
        <v>12177374.571</v>
      </c>
      <c r="J16" s="51" t="n">
        <v>21449214</v>
      </c>
      <c r="K16" s="50" t="n">
        <v>487716137.974</v>
      </c>
      <c r="L16" s="48" t="n">
        <v>611037</v>
      </c>
      <c r="M16" s="49" t="n">
        <v>5591223.87</v>
      </c>
      <c r="N16" s="52" t="n">
        <v>2097</v>
      </c>
      <c r="O16" s="53" t="n">
        <v>0</v>
      </c>
      <c r="P16" s="49" t="n">
        <v>608910</v>
      </c>
      <c r="Q16" s="49" t="n">
        <v>5590118.814</v>
      </c>
      <c r="R16" s="49" t="n">
        <v>10332</v>
      </c>
      <c r="S16" s="49" t="n">
        <v>206904.605</v>
      </c>
      <c r="T16" s="49" t="n">
        <v>14449</v>
      </c>
      <c r="U16" s="50" t="n">
        <v>446762.079</v>
      </c>
      <c r="V16" s="48" t="n">
        <v>538392</v>
      </c>
      <c r="W16" s="49" t="n">
        <v>4079820.657</v>
      </c>
      <c r="X16" s="49" t="n">
        <v>16496</v>
      </c>
      <c r="Y16" s="49" t="n">
        <v>505924.822</v>
      </c>
      <c r="Z16" s="49" t="n">
        <v>27833</v>
      </c>
      <c r="AA16" s="49" t="n">
        <v>329295.096</v>
      </c>
      <c r="AB16" s="49" t="n">
        <v>1408</v>
      </c>
      <c r="AC16" s="49" t="n">
        <v>21411.555</v>
      </c>
      <c r="AD16" s="49" t="n">
        <v>528</v>
      </c>
      <c r="AE16" s="49" t="n">
        <v>22064.09</v>
      </c>
      <c r="AF16" s="49" t="n">
        <v>30</v>
      </c>
      <c r="AG16" s="50" t="n">
        <v>1105.056</v>
      </c>
    </row>
    <row r="17" customFormat="false" ht="13.5" hidden="false" customHeight="true" outlineLevel="0" collapsed="false">
      <c r="A17" s="46" t="s">
        <v>30</v>
      </c>
      <c r="B17" s="46"/>
      <c r="C17" s="46"/>
      <c r="D17" s="54"/>
      <c r="E17" s="48" t="n">
        <v>13997420</v>
      </c>
      <c r="F17" s="49" t="n">
        <v>315039904.558</v>
      </c>
      <c r="G17" s="49" t="n">
        <v>220518493.07</v>
      </c>
      <c r="H17" s="49" t="n">
        <v>86552038.58</v>
      </c>
      <c r="I17" s="50" t="n">
        <v>7969372.908</v>
      </c>
      <c r="J17" s="51" t="n">
        <v>13610504</v>
      </c>
      <c r="K17" s="50" t="n">
        <v>311536866.111</v>
      </c>
      <c r="L17" s="48" t="n">
        <v>386916</v>
      </c>
      <c r="M17" s="49" t="n">
        <v>3503038.447</v>
      </c>
      <c r="N17" s="52" t="n">
        <v>1369</v>
      </c>
      <c r="O17" s="53" t="n">
        <v>0</v>
      </c>
      <c r="P17" s="49" t="n">
        <v>385532</v>
      </c>
      <c r="Q17" s="49" t="n">
        <v>3502737.765</v>
      </c>
      <c r="R17" s="49" t="n">
        <v>4573</v>
      </c>
      <c r="S17" s="49" t="n">
        <v>90560.462</v>
      </c>
      <c r="T17" s="49" t="n">
        <v>9871</v>
      </c>
      <c r="U17" s="50" t="n">
        <v>297285.474</v>
      </c>
      <c r="V17" s="48" t="n">
        <v>339776</v>
      </c>
      <c r="W17" s="49" t="n">
        <v>2522470.948</v>
      </c>
      <c r="X17" s="49" t="n">
        <v>11938</v>
      </c>
      <c r="Y17" s="49" t="n">
        <v>361393.455</v>
      </c>
      <c r="Z17" s="49" t="n">
        <v>18788</v>
      </c>
      <c r="AA17" s="49" t="n">
        <v>225289.19</v>
      </c>
      <c r="AB17" s="49" t="n">
        <v>586</v>
      </c>
      <c r="AC17" s="49" t="n">
        <v>5738.236</v>
      </c>
      <c r="AD17" s="49" t="n">
        <v>397</v>
      </c>
      <c r="AE17" s="49" t="n">
        <v>15661.662</v>
      </c>
      <c r="AF17" s="49" t="n">
        <v>15</v>
      </c>
      <c r="AG17" s="50" t="n">
        <v>300.682</v>
      </c>
    </row>
    <row r="18" customFormat="false" ht="13.5" hidden="false" customHeight="true" outlineLevel="0" collapsed="false">
      <c r="A18" s="46" t="s">
        <v>31</v>
      </c>
      <c r="B18" s="46"/>
      <c r="C18" s="46"/>
      <c r="D18" s="54"/>
      <c r="E18" s="48" t="n">
        <v>7420715</v>
      </c>
      <c r="F18" s="49" t="n">
        <v>170022522.073</v>
      </c>
      <c r="G18" s="49" t="n">
        <v>119033266.456</v>
      </c>
      <c r="H18" s="49" t="n">
        <v>46495428.779</v>
      </c>
      <c r="I18" s="50" t="n">
        <v>4493826.838</v>
      </c>
      <c r="J18" s="51" t="n">
        <v>7220595</v>
      </c>
      <c r="K18" s="50" t="n">
        <v>168183990.035</v>
      </c>
      <c r="L18" s="48" t="n">
        <v>200120</v>
      </c>
      <c r="M18" s="49" t="n">
        <v>1838532.038</v>
      </c>
      <c r="N18" s="52" t="n">
        <v>567</v>
      </c>
      <c r="O18" s="53" t="n">
        <v>0</v>
      </c>
      <c r="P18" s="49" t="n">
        <v>199543</v>
      </c>
      <c r="Q18" s="49" t="n">
        <v>1837846.299</v>
      </c>
      <c r="R18" s="49" t="n">
        <v>1968</v>
      </c>
      <c r="S18" s="49" t="n">
        <v>33103.946</v>
      </c>
      <c r="T18" s="49" t="n">
        <v>5221</v>
      </c>
      <c r="U18" s="50" t="n">
        <v>172136.354</v>
      </c>
      <c r="V18" s="48" t="n">
        <v>174838</v>
      </c>
      <c r="W18" s="49" t="n">
        <v>1295078.967</v>
      </c>
      <c r="X18" s="49" t="n">
        <v>6753</v>
      </c>
      <c r="Y18" s="49" t="n">
        <v>198739.635</v>
      </c>
      <c r="Z18" s="49" t="n">
        <v>10399</v>
      </c>
      <c r="AA18" s="49" t="n">
        <v>135181.508</v>
      </c>
      <c r="AB18" s="49" t="n">
        <v>364</v>
      </c>
      <c r="AC18" s="49" t="n">
        <v>3605.889</v>
      </c>
      <c r="AD18" s="49" t="n">
        <v>165</v>
      </c>
      <c r="AE18" s="49" t="n">
        <v>10427.809</v>
      </c>
      <c r="AF18" s="49" t="n">
        <v>10</v>
      </c>
      <c r="AG18" s="50" t="n">
        <v>685.739</v>
      </c>
    </row>
    <row r="19" customFormat="false" ht="31.5" hidden="false" customHeight="true" outlineLevel="0" collapsed="false">
      <c r="A19" s="55" t="s">
        <v>33</v>
      </c>
      <c r="B19" s="55"/>
      <c r="C19" s="10" t="s">
        <v>34</v>
      </c>
      <c r="D19" s="10"/>
      <c r="E19" s="48" t="n">
        <v>828707</v>
      </c>
      <c r="F19" s="49" t="n">
        <v>19613996.583</v>
      </c>
      <c r="G19" s="49" t="n">
        <v>13745898.201</v>
      </c>
      <c r="H19" s="49" t="n">
        <v>5366696.369</v>
      </c>
      <c r="I19" s="50" t="n">
        <v>501402.013</v>
      </c>
      <c r="J19" s="51" t="n">
        <v>834608</v>
      </c>
      <c r="K19" s="50" t="n">
        <v>19364969.901</v>
      </c>
      <c r="L19" s="48" t="n">
        <v>-5901</v>
      </c>
      <c r="M19" s="49" t="n">
        <v>249026.682</v>
      </c>
      <c r="N19" s="52" t="n">
        <v>80</v>
      </c>
      <c r="O19" s="53" t="n">
        <v>0</v>
      </c>
      <c r="P19" s="49" t="n">
        <v>-5980</v>
      </c>
      <c r="Q19" s="49" t="n">
        <v>249080.043</v>
      </c>
      <c r="R19" s="49" t="n">
        <v>540</v>
      </c>
      <c r="S19" s="49" t="n">
        <v>15637.619</v>
      </c>
      <c r="T19" s="49" t="n">
        <v>664</v>
      </c>
      <c r="U19" s="50" t="n">
        <v>21548.414</v>
      </c>
      <c r="V19" s="48" t="n">
        <v>-9462</v>
      </c>
      <c r="W19" s="49" t="n">
        <v>168477.296</v>
      </c>
      <c r="X19" s="49" t="n">
        <v>897</v>
      </c>
      <c r="Y19" s="49" t="n">
        <v>25683.962</v>
      </c>
      <c r="Z19" s="49" t="n">
        <v>1341</v>
      </c>
      <c r="AA19" s="49" t="n">
        <v>16684.381</v>
      </c>
      <c r="AB19" s="49" t="n">
        <v>40</v>
      </c>
      <c r="AC19" s="49" t="n">
        <v>1048.371</v>
      </c>
      <c r="AD19" s="49" t="n">
        <v>15</v>
      </c>
      <c r="AE19" s="49" t="n">
        <v>3447.067</v>
      </c>
      <c r="AF19" s="49" t="n">
        <v>-1</v>
      </c>
      <c r="AG19" s="50" t="n">
        <v>-53.361</v>
      </c>
    </row>
    <row r="20" customFormat="false" ht="13.5" hidden="false" customHeight="false" outlineLevel="0" collapsed="false">
      <c r="A20" s="56"/>
      <c r="B20" s="57"/>
      <c r="C20" s="57" t="s">
        <v>35</v>
      </c>
      <c r="D20" s="10"/>
      <c r="E20" s="48" t="n">
        <v>775411</v>
      </c>
      <c r="F20" s="49" t="n">
        <v>17406152.14</v>
      </c>
      <c r="G20" s="49" t="n">
        <v>12192640.355</v>
      </c>
      <c r="H20" s="49" t="n">
        <v>4751630.978</v>
      </c>
      <c r="I20" s="50" t="n">
        <v>461880.807</v>
      </c>
      <c r="J20" s="51" t="n">
        <v>754144</v>
      </c>
      <c r="K20" s="50" t="n">
        <v>17216520.835</v>
      </c>
      <c r="L20" s="48" t="n">
        <v>21267</v>
      </c>
      <c r="M20" s="49" t="n">
        <v>189631.305</v>
      </c>
      <c r="N20" s="52" t="n">
        <v>61</v>
      </c>
      <c r="O20" s="53" t="n">
        <v>0</v>
      </c>
      <c r="P20" s="49" t="n">
        <v>21205</v>
      </c>
      <c r="Q20" s="49" t="n">
        <v>189615.105</v>
      </c>
      <c r="R20" s="49" t="n">
        <v>199</v>
      </c>
      <c r="S20" s="49" t="n">
        <v>3506.054</v>
      </c>
      <c r="T20" s="49" t="n">
        <v>551</v>
      </c>
      <c r="U20" s="50" t="n">
        <v>17751.823</v>
      </c>
      <c r="V20" s="48" t="n">
        <v>18543</v>
      </c>
      <c r="W20" s="49" t="n">
        <v>132618.726</v>
      </c>
      <c r="X20" s="49" t="n">
        <v>736</v>
      </c>
      <c r="Y20" s="49" t="n">
        <v>21305.722</v>
      </c>
      <c r="Z20" s="49" t="n">
        <v>1148</v>
      </c>
      <c r="AA20" s="49" t="n">
        <v>14163.715</v>
      </c>
      <c r="AB20" s="49" t="n">
        <v>28</v>
      </c>
      <c r="AC20" s="49" t="n">
        <v>269.065</v>
      </c>
      <c r="AD20" s="49" t="n">
        <v>11</v>
      </c>
      <c r="AE20" s="49" t="n">
        <v>1711.425</v>
      </c>
      <c r="AF20" s="49" t="n">
        <v>1</v>
      </c>
      <c r="AG20" s="50" t="n">
        <v>16.2</v>
      </c>
    </row>
    <row r="21" customFormat="false" ht="13.5" hidden="false" customHeight="false" outlineLevel="0" collapsed="false">
      <c r="A21" s="56"/>
      <c r="B21" s="57"/>
      <c r="C21" s="57" t="s">
        <v>36</v>
      </c>
      <c r="D21" s="10"/>
      <c r="E21" s="48" t="n">
        <v>732318</v>
      </c>
      <c r="F21" s="49" t="n">
        <v>16742035.533</v>
      </c>
      <c r="G21" s="49" t="n">
        <v>11726228.807</v>
      </c>
      <c r="H21" s="49" t="n">
        <v>4568654.033</v>
      </c>
      <c r="I21" s="50" t="n">
        <v>447152.693</v>
      </c>
      <c r="J21" s="51" t="n">
        <v>711511</v>
      </c>
      <c r="K21" s="50" t="n">
        <v>16546240.952</v>
      </c>
      <c r="L21" s="48" t="n">
        <v>20807</v>
      </c>
      <c r="M21" s="49" t="n">
        <v>195794.581</v>
      </c>
      <c r="N21" s="52" t="n">
        <v>56</v>
      </c>
      <c r="O21" s="53" t="n">
        <v>0</v>
      </c>
      <c r="P21" s="49" t="n">
        <v>20749</v>
      </c>
      <c r="Q21" s="49" t="n">
        <v>195755.241</v>
      </c>
      <c r="R21" s="49" t="n">
        <v>178</v>
      </c>
      <c r="S21" s="49" t="n">
        <v>6034.473</v>
      </c>
      <c r="T21" s="49" t="n">
        <v>516</v>
      </c>
      <c r="U21" s="50" t="n">
        <v>18494.436</v>
      </c>
      <c r="V21" s="48" t="n">
        <v>18313</v>
      </c>
      <c r="W21" s="49" t="n">
        <v>138112.83</v>
      </c>
      <c r="X21" s="49" t="n">
        <v>643</v>
      </c>
      <c r="Y21" s="49" t="n">
        <v>19556.971</v>
      </c>
      <c r="Z21" s="49" t="n">
        <v>1050</v>
      </c>
      <c r="AA21" s="49" t="n">
        <v>13189.367</v>
      </c>
      <c r="AB21" s="49" t="n">
        <v>49</v>
      </c>
      <c r="AC21" s="49" t="n">
        <v>367.164</v>
      </c>
      <c r="AD21" s="49" t="n">
        <v>33</v>
      </c>
      <c r="AE21" s="49" t="n">
        <v>2043.696</v>
      </c>
      <c r="AF21" s="49" t="n">
        <v>2</v>
      </c>
      <c r="AG21" s="50" t="n">
        <v>39.34</v>
      </c>
    </row>
    <row r="22" customFormat="false" ht="13.5" hidden="false" customHeight="false" outlineLevel="0" collapsed="false">
      <c r="A22" s="56"/>
      <c r="B22" s="57"/>
      <c r="C22" s="57" t="s">
        <v>37</v>
      </c>
      <c r="D22" s="10"/>
      <c r="E22" s="48" t="n">
        <v>711486</v>
      </c>
      <c r="F22" s="49" t="n">
        <v>16205408.421</v>
      </c>
      <c r="G22" s="49" t="n">
        <v>11350073.551</v>
      </c>
      <c r="H22" s="49" t="n">
        <v>4423066.421</v>
      </c>
      <c r="I22" s="50" t="n">
        <v>432268.449</v>
      </c>
      <c r="J22" s="51" t="n">
        <v>691518</v>
      </c>
      <c r="K22" s="50" t="n">
        <v>16025153.883</v>
      </c>
      <c r="L22" s="48" t="n">
        <v>19968</v>
      </c>
      <c r="M22" s="49" t="n">
        <v>180254.538</v>
      </c>
      <c r="N22" s="52" t="n">
        <v>51</v>
      </c>
      <c r="O22" s="53" t="n">
        <v>0</v>
      </c>
      <c r="P22" s="49" t="n">
        <v>19915</v>
      </c>
      <c r="Q22" s="49" t="n">
        <v>180134.558</v>
      </c>
      <c r="R22" s="49" t="n">
        <v>179</v>
      </c>
      <c r="S22" s="49" t="n">
        <v>2740.266</v>
      </c>
      <c r="T22" s="49" t="n">
        <v>515</v>
      </c>
      <c r="U22" s="50" t="n">
        <v>15635.957</v>
      </c>
      <c r="V22" s="48" t="n">
        <v>17510</v>
      </c>
      <c r="W22" s="49" t="n">
        <v>128766.611</v>
      </c>
      <c r="X22" s="49" t="n">
        <v>702</v>
      </c>
      <c r="Y22" s="49" t="n">
        <v>20225.649</v>
      </c>
      <c r="Z22" s="49" t="n">
        <v>988</v>
      </c>
      <c r="AA22" s="49" t="n">
        <v>12645.21</v>
      </c>
      <c r="AB22" s="49" t="n">
        <v>21</v>
      </c>
      <c r="AC22" s="49" t="n">
        <v>120.865</v>
      </c>
      <c r="AD22" s="49" t="n">
        <v>21</v>
      </c>
      <c r="AE22" s="49" t="n">
        <v>1348.003</v>
      </c>
      <c r="AF22" s="49" t="n">
        <v>2</v>
      </c>
      <c r="AG22" s="50" t="n">
        <v>119.98</v>
      </c>
    </row>
    <row r="23" customFormat="false" ht="13.5" hidden="false" customHeight="false" outlineLevel="0" collapsed="false">
      <c r="A23" s="56"/>
      <c r="B23" s="57"/>
      <c r="C23" s="57" t="s">
        <v>38</v>
      </c>
      <c r="D23" s="10"/>
      <c r="E23" s="48" t="n">
        <v>663064</v>
      </c>
      <c r="F23" s="49" t="n">
        <v>15269796.324</v>
      </c>
      <c r="G23" s="49" t="n">
        <v>10691131.107</v>
      </c>
      <c r="H23" s="49" t="n">
        <v>4173467.069</v>
      </c>
      <c r="I23" s="50" t="n">
        <v>405198.148</v>
      </c>
      <c r="J23" s="51" t="n">
        <v>643927</v>
      </c>
      <c r="K23" s="50" t="n">
        <v>15095414.914</v>
      </c>
      <c r="L23" s="48" t="n">
        <v>19137</v>
      </c>
      <c r="M23" s="49" t="n">
        <v>174381.41</v>
      </c>
      <c r="N23" s="52" t="n">
        <v>37</v>
      </c>
      <c r="O23" s="53" t="n">
        <v>0</v>
      </c>
      <c r="P23" s="49" t="n">
        <v>19099</v>
      </c>
      <c r="Q23" s="49" t="n">
        <v>174356.41</v>
      </c>
      <c r="R23" s="49" t="n">
        <v>176</v>
      </c>
      <c r="S23" s="49" t="n">
        <v>3042.221</v>
      </c>
      <c r="T23" s="49" t="n">
        <v>493</v>
      </c>
      <c r="U23" s="50" t="n">
        <v>14546.846</v>
      </c>
      <c r="V23" s="48" t="n">
        <v>16785</v>
      </c>
      <c r="W23" s="49" t="n">
        <v>125717.044</v>
      </c>
      <c r="X23" s="49" t="n">
        <v>625</v>
      </c>
      <c r="Y23" s="49" t="n">
        <v>18376.567</v>
      </c>
      <c r="Z23" s="49" t="n">
        <v>996</v>
      </c>
      <c r="AA23" s="49" t="n">
        <v>12518.825</v>
      </c>
      <c r="AB23" s="49" t="n">
        <v>24</v>
      </c>
      <c r="AC23" s="49" t="n">
        <v>154.907</v>
      </c>
      <c r="AD23" s="49" t="n">
        <v>18</v>
      </c>
      <c r="AE23" s="49" t="n">
        <v>739.69</v>
      </c>
      <c r="AF23" s="49" t="n">
        <v>1</v>
      </c>
      <c r="AG23" s="50" t="n">
        <v>25</v>
      </c>
    </row>
    <row r="24" customFormat="false" ht="13.5" hidden="false" customHeight="false" outlineLevel="0" collapsed="false">
      <c r="A24" s="56"/>
      <c r="B24" s="57"/>
      <c r="C24" s="57" t="s">
        <v>39</v>
      </c>
      <c r="D24" s="10"/>
      <c r="E24" s="48" t="n">
        <v>620565</v>
      </c>
      <c r="F24" s="49" t="n">
        <v>14347326.817</v>
      </c>
      <c r="G24" s="49" t="n">
        <v>10047654.807</v>
      </c>
      <c r="H24" s="49" t="n">
        <v>3903989.612</v>
      </c>
      <c r="I24" s="50" t="n">
        <v>395682.398</v>
      </c>
      <c r="J24" s="51" t="n">
        <v>602082</v>
      </c>
      <c r="K24" s="50" t="n">
        <v>14176611.713</v>
      </c>
      <c r="L24" s="48" t="n">
        <v>18483</v>
      </c>
      <c r="M24" s="49" t="n">
        <v>170715.104</v>
      </c>
      <c r="N24" s="52" t="n">
        <v>39</v>
      </c>
      <c r="O24" s="53" t="n">
        <v>0</v>
      </c>
      <c r="P24" s="49" t="n">
        <v>18442</v>
      </c>
      <c r="Q24" s="49" t="n">
        <v>170620.234</v>
      </c>
      <c r="R24" s="49" t="n">
        <v>214</v>
      </c>
      <c r="S24" s="49" t="n">
        <v>2051.004</v>
      </c>
      <c r="T24" s="49" t="n">
        <v>487</v>
      </c>
      <c r="U24" s="50" t="n">
        <v>15732.232</v>
      </c>
      <c r="V24" s="48" t="n">
        <v>16166</v>
      </c>
      <c r="W24" s="49" t="n">
        <v>122539.694</v>
      </c>
      <c r="X24" s="49" t="n">
        <v>612</v>
      </c>
      <c r="Y24" s="49" t="n">
        <v>17951.924</v>
      </c>
      <c r="Z24" s="49" t="n">
        <v>935</v>
      </c>
      <c r="AA24" s="49" t="n">
        <v>12155.103</v>
      </c>
      <c r="AB24" s="49" t="n">
        <v>28</v>
      </c>
      <c r="AC24" s="49" t="n">
        <v>190.277</v>
      </c>
      <c r="AD24" s="49" t="n">
        <v>26</v>
      </c>
      <c r="AE24" s="49" t="n">
        <v>487.368</v>
      </c>
      <c r="AF24" s="49" t="n">
        <v>2</v>
      </c>
      <c r="AG24" s="50" t="n">
        <v>94.87</v>
      </c>
    </row>
    <row r="25" customFormat="false" ht="13.5" hidden="false" customHeight="false" outlineLevel="0" collapsed="false">
      <c r="A25" s="56"/>
      <c r="B25" s="57"/>
      <c r="C25" s="57" t="s">
        <v>40</v>
      </c>
      <c r="D25" s="10"/>
      <c r="E25" s="48" t="n">
        <v>586104</v>
      </c>
      <c r="F25" s="49" t="n">
        <v>13206622.845</v>
      </c>
      <c r="G25" s="49" t="n">
        <v>9247713.233</v>
      </c>
      <c r="H25" s="49" t="n">
        <v>3600995.874</v>
      </c>
      <c r="I25" s="50" t="n">
        <v>357913.738</v>
      </c>
      <c r="J25" s="51" t="n">
        <v>568827</v>
      </c>
      <c r="K25" s="50" t="n">
        <v>13048034.734</v>
      </c>
      <c r="L25" s="48" t="n">
        <v>17277</v>
      </c>
      <c r="M25" s="49" t="n">
        <v>158588.111</v>
      </c>
      <c r="N25" s="52" t="n">
        <v>79</v>
      </c>
      <c r="O25" s="53" t="n">
        <v>0</v>
      </c>
      <c r="P25" s="49" t="n">
        <v>17197</v>
      </c>
      <c r="Q25" s="49" t="n">
        <v>158579.311</v>
      </c>
      <c r="R25" s="49" t="n">
        <v>106</v>
      </c>
      <c r="S25" s="49" t="n">
        <v>2396.332</v>
      </c>
      <c r="T25" s="49" t="n">
        <v>453</v>
      </c>
      <c r="U25" s="50" t="n">
        <v>13827.625</v>
      </c>
      <c r="V25" s="48" t="n">
        <v>15193</v>
      </c>
      <c r="W25" s="49" t="n">
        <v>113862.84</v>
      </c>
      <c r="X25" s="49" t="n">
        <v>561</v>
      </c>
      <c r="Y25" s="49" t="n">
        <v>16989.293</v>
      </c>
      <c r="Z25" s="49" t="n">
        <v>845</v>
      </c>
      <c r="AA25" s="49" t="n">
        <v>11177.453</v>
      </c>
      <c r="AB25" s="49" t="n">
        <v>39</v>
      </c>
      <c r="AC25" s="49" t="n">
        <v>325.768</v>
      </c>
      <c r="AD25" s="49" t="n">
        <v>9</v>
      </c>
      <c r="AE25" s="49" t="n">
        <v>157.232</v>
      </c>
      <c r="AF25" s="49" t="n">
        <v>1</v>
      </c>
      <c r="AG25" s="50" t="n">
        <v>8.8</v>
      </c>
    </row>
    <row r="26" customFormat="false" ht="13.5" hidden="false" customHeight="false" outlineLevel="0" collapsed="false">
      <c r="A26" s="56"/>
      <c r="B26" s="57"/>
      <c r="C26" s="57" t="s">
        <v>41</v>
      </c>
      <c r="D26" s="10"/>
      <c r="E26" s="48" t="n">
        <v>571892</v>
      </c>
      <c r="F26" s="49" t="n">
        <v>13328615.672</v>
      </c>
      <c r="G26" s="49" t="n">
        <v>9331913.082</v>
      </c>
      <c r="H26" s="49" t="n">
        <v>3640472.277</v>
      </c>
      <c r="I26" s="50" t="n">
        <v>356230.313</v>
      </c>
      <c r="J26" s="51" t="n">
        <v>555609</v>
      </c>
      <c r="K26" s="50" t="n">
        <v>13178062.628</v>
      </c>
      <c r="L26" s="48" t="n">
        <v>16283</v>
      </c>
      <c r="M26" s="49" t="n">
        <v>150553.044</v>
      </c>
      <c r="N26" s="52" t="n">
        <v>40</v>
      </c>
      <c r="O26" s="53" t="n">
        <v>0</v>
      </c>
      <c r="P26" s="49" t="n">
        <v>16243</v>
      </c>
      <c r="Q26" s="49" t="n">
        <v>150553.044</v>
      </c>
      <c r="R26" s="49" t="n">
        <v>120</v>
      </c>
      <c r="S26" s="49" t="n">
        <v>2299.049</v>
      </c>
      <c r="T26" s="49" t="n">
        <v>422</v>
      </c>
      <c r="U26" s="50" t="n">
        <v>16169.214</v>
      </c>
      <c r="V26" s="48" t="n">
        <v>14264</v>
      </c>
      <c r="W26" s="49" t="n">
        <v>105074.743</v>
      </c>
      <c r="X26" s="49" t="n">
        <v>541</v>
      </c>
      <c r="Y26" s="49" t="n">
        <v>16026.107</v>
      </c>
      <c r="Z26" s="49" t="n">
        <v>834</v>
      </c>
      <c r="AA26" s="49" t="n">
        <v>10711.134</v>
      </c>
      <c r="AB26" s="49" t="n">
        <v>62</v>
      </c>
      <c r="AC26" s="49" t="n">
        <v>272.797</v>
      </c>
      <c r="AD26" s="49" t="n">
        <v>3</v>
      </c>
      <c r="AE26" s="49" t="n">
        <v>1246.741</v>
      </c>
      <c r="AF26" s="49" t="n">
        <v>0</v>
      </c>
      <c r="AG26" s="50" t="n">
        <v>0</v>
      </c>
    </row>
    <row r="27" customFormat="false" ht="13.5" hidden="false" customHeight="false" outlineLevel="0" collapsed="false">
      <c r="A27" s="56"/>
      <c r="B27" s="57"/>
      <c r="C27" s="57" t="s">
        <v>42</v>
      </c>
      <c r="D27" s="10"/>
      <c r="E27" s="48" t="n">
        <v>525870</v>
      </c>
      <c r="F27" s="49" t="n">
        <v>12158222.631</v>
      </c>
      <c r="G27" s="49" t="n">
        <v>8506286.63</v>
      </c>
      <c r="H27" s="49" t="n">
        <v>3336750.829</v>
      </c>
      <c r="I27" s="50" t="n">
        <v>315185.172</v>
      </c>
      <c r="J27" s="51" t="n">
        <v>510706</v>
      </c>
      <c r="K27" s="50" t="n">
        <v>12019072.437</v>
      </c>
      <c r="L27" s="48" t="n">
        <v>15164</v>
      </c>
      <c r="M27" s="49" t="n">
        <v>139150.194</v>
      </c>
      <c r="N27" s="52" t="n">
        <v>41</v>
      </c>
      <c r="O27" s="53" t="n">
        <v>0</v>
      </c>
      <c r="P27" s="49" t="n">
        <v>15123</v>
      </c>
      <c r="Q27" s="49" t="n">
        <v>139150.194</v>
      </c>
      <c r="R27" s="49" t="n">
        <v>77</v>
      </c>
      <c r="S27" s="49" t="n">
        <v>1399.106</v>
      </c>
      <c r="T27" s="49" t="n">
        <v>415</v>
      </c>
      <c r="U27" s="50" t="n">
        <v>12947.525</v>
      </c>
      <c r="V27" s="48" t="n">
        <v>13279</v>
      </c>
      <c r="W27" s="49" t="n">
        <v>98190.271</v>
      </c>
      <c r="X27" s="49" t="n">
        <v>507</v>
      </c>
      <c r="Y27" s="49" t="n">
        <v>15052.097</v>
      </c>
      <c r="Z27" s="49" t="n">
        <v>838</v>
      </c>
      <c r="AA27" s="49" t="n">
        <v>11521.567</v>
      </c>
      <c r="AB27" s="49" t="n">
        <v>7</v>
      </c>
      <c r="AC27" s="49" t="n">
        <v>39.628</v>
      </c>
      <c r="AD27" s="49" t="n">
        <v>10</v>
      </c>
      <c r="AE27" s="49" t="n">
        <v>202.347</v>
      </c>
      <c r="AF27" s="49" t="n">
        <v>0</v>
      </c>
      <c r="AG27" s="50" t="n">
        <v>0</v>
      </c>
    </row>
    <row r="28" customFormat="false" ht="13.5" hidden="false" customHeight="false" outlineLevel="0" collapsed="false">
      <c r="A28" s="56"/>
      <c r="B28" s="57"/>
      <c r="C28" s="57" t="s">
        <v>43</v>
      </c>
      <c r="D28" s="10"/>
      <c r="E28" s="48" t="n">
        <v>507847</v>
      </c>
      <c r="F28" s="49" t="n">
        <v>11658201.107</v>
      </c>
      <c r="G28" s="49" t="n">
        <v>8152951.49</v>
      </c>
      <c r="H28" s="49" t="n">
        <v>3192749.789</v>
      </c>
      <c r="I28" s="50" t="n">
        <v>312499.828</v>
      </c>
      <c r="J28" s="51" t="n">
        <v>492968</v>
      </c>
      <c r="K28" s="50" t="n">
        <v>11522434.979</v>
      </c>
      <c r="L28" s="48" t="n">
        <v>14879</v>
      </c>
      <c r="M28" s="49" t="n">
        <v>135766.128</v>
      </c>
      <c r="N28" s="52" t="n">
        <v>44</v>
      </c>
      <c r="O28" s="53" t="n">
        <v>0</v>
      </c>
      <c r="P28" s="49" t="n">
        <v>14834</v>
      </c>
      <c r="Q28" s="49" t="n">
        <v>135713.63</v>
      </c>
      <c r="R28" s="49" t="n">
        <v>315</v>
      </c>
      <c r="S28" s="49" t="n">
        <v>3274.787</v>
      </c>
      <c r="T28" s="49" t="n">
        <v>370</v>
      </c>
      <c r="U28" s="50" t="n">
        <v>11716.664</v>
      </c>
      <c r="V28" s="48" t="n">
        <v>12849</v>
      </c>
      <c r="W28" s="49" t="n">
        <v>95127.372</v>
      </c>
      <c r="X28" s="49" t="n">
        <v>539</v>
      </c>
      <c r="Y28" s="49" t="n">
        <v>15524.408</v>
      </c>
      <c r="Z28" s="49" t="n">
        <v>738</v>
      </c>
      <c r="AA28" s="49" t="n">
        <v>9794.573</v>
      </c>
      <c r="AB28" s="49" t="n">
        <v>23</v>
      </c>
      <c r="AC28" s="49" t="n">
        <v>275.826</v>
      </c>
      <c r="AD28" s="49" t="n">
        <v>4</v>
      </c>
      <c r="AE28" s="49" t="n">
        <v>141.308</v>
      </c>
      <c r="AF28" s="49" t="n">
        <v>1</v>
      </c>
      <c r="AG28" s="50" t="n">
        <v>52.498</v>
      </c>
    </row>
    <row r="29" customFormat="false" ht="13.5" hidden="false" customHeight="false" outlineLevel="0" collapsed="false">
      <c r="A29" s="58" t="s">
        <v>44</v>
      </c>
      <c r="B29" s="58"/>
      <c r="C29" s="57" t="s">
        <v>45</v>
      </c>
      <c r="D29" s="10"/>
      <c r="E29" s="48" t="n">
        <v>457514</v>
      </c>
      <c r="F29" s="49" t="n">
        <v>10551753.876</v>
      </c>
      <c r="G29" s="49" t="n">
        <v>7390509.011</v>
      </c>
      <c r="H29" s="49" t="n">
        <v>2889957.987</v>
      </c>
      <c r="I29" s="50" t="n">
        <v>271286.878</v>
      </c>
      <c r="J29" s="51" t="n">
        <v>444443</v>
      </c>
      <c r="K29" s="50" t="n">
        <v>10432252.028</v>
      </c>
      <c r="L29" s="48" t="n">
        <v>13071</v>
      </c>
      <c r="M29" s="49" t="n">
        <v>119501.848</v>
      </c>
      <c r="N29" s="52" t="n">
        <v>39</v>
      </c>
      <c r="O29" s="53" t="n">
        <v>0</v>
      </c>
      <c r="P29" s="49" t="n">
        <v>13032</v>
      </c>
      <c r="Q29" s="49" t="n">
        <v>119501.848</v>
      </c>
      <c r="R29" s="49" t="n">
        <v>87</v>
      </c>
      <c r="S29" s="49" t="n">
        <v>1923.588</v>
      </c>
      <c r="T29" s="49" t="n">
        <v>359</v>
      </c>
      <c r="U29" s="50" t="n">
        <v>11285.624</v>
      </c>
      <c r="V29" s="48" t="n">
        <v>11386</v>
      </c>
      <c r="W29" s="49" t="n">
        <v>83164.674</v>
      </c>
      <c r="X29" s="49" t="n">
        <v>453</v>
      </c>
      <c r="Y29" s="49" t="n">
        <v>12846.132</v>
      </c>
      <c r="Z29" s="49" t="n">
        <v>719</v>
      </c>
      <c r="AA29" s="49" t="n">
        <v>9582.969</v>
      </c>
      <c r="AB29" s="49" t="n">
        <v>28</v>
      </c>
      <c r="AC29" s="49" t="n">
        <v>698.861</v>
      </c>
      <c r="AD29" s="49" t="n">
        <v>12</v>
      </c>
      <c r="AE29" s="49" t="n">
        <v>1309.816</v>
      </c>
      <c r="AF29" s="49" t="n">
        <v>0</v>
      </c>
      <c r="AG29" s="50" t="n">
        <v>0</v>
      </c>
    </row>
    <row r="30" customFormat="false" ht="13.5" hidden="false" customHeight="false" outlineLevel="0" collapsed="false">
      <c r="A30" s="56"/>
      <c r="B30" s="57"/>
      <c r="C30" s="57" t="s">
        <v>46</v>
      </c>
      <c r="D30" s="10"/>
      <c r="E30" s="48" t="n">
        <v>422146</v>
      </c>
      <c r="F30" s="49" t="n">
        <v>9636260.927</v>
      </c>
      <c r="G30" s="49" t="n">
        <v>6739348.65</v>
      </c>
      <c r="H30" s="49" t="n">
        <v>2653838.695</v>
      </c>
      <c r="I30" s="50" t="n">
        <v>243073.582</v>
      </c>
      <c r="J30" s="51" t="n">
        <v>409854</v>
      </c>
      <c r="K30" s="50" t="n">
        <v>9524668.259</v>
      </c>
      <c r="L30" s="48" t="n">
        <v>12292</v>
      </c>
      <c r="M30" s="49" t="n">
        <v>111592.668</v>
      </c>
      <c r="N30" s="52" t="n">
        <v>52</v>
      </c>
      <c r="O30" s="53" t="n">
        <v>0</v>
      </c>
      <c r="P30" s="49" t="n">
        <v>12239</v>
      </c>
      <c r="Q30" s="49" t="n">
        <v>111508.168</v>
      </c>
      <c r="R30" s="49" t="n">
        <v>168</v>
      </c>
      <c r="S30" s="49" t="n">
        <v>1512.927</v>
      </c>
      <c r="T30" s="49" t="n">
        <v>289</v>
      </c>
      <c r="U30" s="50" t="n">
        <v>9191.401</v>
      </c>
      <c r="V30" s="48" t="n">
        <v>10662</v>
      </c>
      <c r="W30" s="49" t="n">
        <v>79135.819</v>
      </c>
      <c r="X30" s="49" t="n">
        <v>424</v>
      </c>
      <c r="Y30" s="49" t="n">
        <v>12388.862</v>
      </c>
      <c r="Z30" s="49" t="n">
        <v>674</v>
      </c>
      <c r="AA30" s="49" t="n">
        <v>9028.119</v>
      </c>
      <c r="AB30" s="49" t="n">
        <v>22</v>
      </c>
      <c r="AC30" s="49" t="n">
        <v>251.04</v>
      </c>
      <c r="AD30" s="49" t="n">
        <v>1</v>
      </c>
      <c r="AE30" s="49" t="n">
        <v>6.207</v>
      </c>
      <c r="AF30" s="49" t="n">
        <v>1</v>
      </c>
      <c r="AG30" s="50" t="n">
        <v>84.5</v>
      </c>
    </row>
    <row r="31" customFormat="false" ht="13.5" hidden="false" customHeight="false" outlineLevel="0" collapsed="false">
      <c r="A31" s="56"/>
      <c r="B31" s="57"/>
      <c r="C31" s="57" t="s">
        <v>34</v>
      </c>
      <c r="D31" s="10"/>
      <c r="E31" s="48" t="n">
        <v>395911</v>
      </c>
      <c r="F31" s="49" t="n">
        <v>9138363.699</v>
      </c>
      <c r="G31" s="49" t="n">
        <v>6390741.558</v>
      </c>
      <c r="H31" s="49" t="n">
        <v>2492855.173</v>
      </c>
      <c r="I31" s="50" t="n">
        <v>254766.968</v>
      </c>
      <c r="J31" s="51" t="n">
        <v>384231</v>
      </c>
      <c r="K31" s="50" t="n">
        <v>9027453.941</v>
      </c>
      <c r="L31" s="48" t="n">
        <v>11680</v>
      </c>
      <c r="M31" s="49" t="n">
        <v>110909.758</v>
      </c>
      <c r="N31" s="52" t="n">
        <v>25</v>
      </c>
      <c r="O31" s="53" t="n">
        <v>0</v>
      </c>
      <c r="P31" s="49" t="n">
        <v>11655</v>
      </c>
      <c r="Q31" s="49" t="n">
        <v>110649.007</v>
      </c>
      <c r="R31" s="49" t="n">
        <v>136</v>
      </c>
      <c r="S31" s="49" t="n">
        <v>2965.369</v>
      </c>
      <c r="T31" s="49" t="n">
        <v>342</v>
      </c>
      <c r="U31" s="50" t="n">
        <v>14575.003</v>
      </c>
      <c r="V31" s="48" t="n">
        <v>10108</v>
      </c>
      <c r="W31" s="49" t="n">
        <v>72623.213</v>
      </c>
      <c r="X31" s="49" t="n">
        <v>405</v>
      </c>
      <c r="Y31" s="49" t="n">
        <v>11586.803</v>
      </c>
      <c r="Z31" s="49" t="n">
        <v>632</v>
      </c>
      <c r="AA31" s="49" t="n">
        <v>8259.453</v>
      </c>
      <c r="AB31" s="49" t="n">
        <v>32</v>
      </c>
      <c r="AC31" s="49" t="n">
        <v>639.166</v>
      </c>
      <c r="AD31" s="49" t="n">
        <v>15</v>
      </c>
      <c r="AE31" s="49" t="n">
        <v>1023.846</v>
      </c>
      <c r="AF31" s="49" t="n">
        <v>0</v>
      </c>
      <c r="AG31" s="50" t="n">
        <v>260.751</v>
      </c>
    </row>
    <row r="32" customFormat="false" ht="7.5" hidden="false" customHeight="true" outlineLevel="0" collapsed="false">
      <c r="A32" s="59"/>
      <c r="B32" s="60"/>
      <c r="C32" s="60"/>
      <c r="D32" s="60"/>
      <c r="E32" s="61"/>
      <c r="F32" s="62"/>
      <c r="G32" s="63"/>
      <c r="H32" s="63"/>
      <c r="I32" s="64"/>
      <c r="J32" s="65"/>
      <c r="K32" s="64"/>
      <c r="L32" s="61"/>
      <c r="M32" s="62"/>
      <c r="N32" s="63"/>
      <c r="O32" s="66"/>
      <c r="P32" s="63"/>
      <c r="Q32" s="66"/>
      <c r="R32" s="63"/>
      <c r="S32" s="63"/>
      <c r="T32" s="63"/>
      <c r="U32" s="64"/>
      <c r="V32" s="61"/>
      <c r="W32" s="63"/>
      <c r="X32" s="63"/>
      <c r="Y32" s="66"/>
      <c r="Z32" s="63"/>
      <c r="AA32" s="63"/>
      <c r="AB32" s="63"/>
      <c r="AC32" s="62"/>
      <c r="AD32" s="63"/>
      <c r="AE32" s="62"/>
      <c r="AF32" s="63"/>
      <c r="AG32" s="64"/>
    </row>
    <row r="33" customFormat="false" ht="18" hidden="false" customHeight="true" outlineLevel="0" collapsed="false">
      <c r="A33" s="10"/>
      <c r="B33" s="10"/>
      <c r="C33" s="10"/>
      <c r="D33" s="10"/>
      <c r="E33" s="51"/>
      <c r="F33" s="51"/>
      <c r="G33" s="51"/>
      <c r="H33" s="51"/>
      <c r="I33" s="51"/>
      <c r="J33" s="51"/>
      <c r="K33" s="51"/>
      <c r="L33" s="51"/>
      <c r="M33" s="51"/>
      <c r="N33" s="51"/>
      <c r="O33" s="51"/>
      <c r="P33" s="51"/>
      <c r="Q33" s="51"/>
      <c r="R33" s="51"/>
      <c r="S33" s="51"/>
      <c r="T33" s="51"/>
      <c r="U33" s="51"/>
      <c r="V33" s="9"/>
      <c r="W33" s="9"/>
      <c r="X33" s="9"/>
      <c r="Y33" s="9"/>
      <c r="Z33" s="9"/>
      <c r="AA33" s="9"/>
      <c r="AB33" s="9"/>
      <c r="AC33" s="9"/>
      <c r="AD33" s="9"/>
      <c r="AE33" s="9"/>
      <c r="AF33" s="9"/>
      <c r="AG33" s="9"/>
    </row>
    <row r="34" customFormat="false" ht="13.5" hidden="false" customHeight="true" outlineLevel="0" collapsed="false">
      <c r="A34" s="9"/>
      <c r="B34" s="9"/>
      <c r="C34" s="9"/>
      <c r="D34" s="9"/>
      <c r="E34" s="71" t="s">
        <v>50</v>
      </c>
      <c r="F34" s="72" t="s">
        <v>62</v>
      </c>
      <c r="G34" s="72"/>
      <c r="H34" s="72"/>
      <c r="I34" s="72"/>
      <c r="J34" s="72"/>
      <c r="K34" s="72"/>
      <c r="L34" s="72"/>
      <c r="M34" s="72"/>
      <c r="N34" s="9"/>
      <c r="O34" s="9"/>
      <c r="P34" s="9"/>
      <c r="Q34" s="9"/>
      <c r="R34" s="9"/>
      <c r="S34" s="9"/>
      <c r="T34" s="9"/>
      <c r="U34" s="9"/>
      <c r="V34" s="9"/>
      <c r="W34" s="9"/>
      <c r="X34" s="9"/>
      <c r="Y34" s="9"/>
      <c r="Z34" s="9"/>
      <c r="AA34" s="9"/>
      <c r="AB34" s="9"/>
      <c r="AC34" s="9"/>
      <c r="AD34" s="9"/>
      <c r="AE34" s="9"/>
      <c r="AF34" s="9"/>
      <c r="AG34" s="9"/>
    </row>
    <row r="35" customFormat="false" ht="13.5" hidden="false" customHeight="false" outlineLevel="0" collapsed="false">
      <c r="A35" s="9"/>
      <c r="B35" s="9"/>
      <c r="C35" s="9"/>
      <c r="D35" s="9"/>
      <c r="E35" s="36"/>
      <c r="F35" s="72"/>
      <c r="G35" s="72"/>
      <c r="H35" s="72"/>
      <c r="I35" s="72"/>
      <c r="J35" s="72"/>
      <c r="K35" s="72"/>
      <c r="L35" s="72"/>
      <c r="M35" s="72"/>
      <c r="N35" s="9"/>
      <c r="O35" s="9"/>
      <c r="P35" s="9"/>
      <c r="Q35" s="9"/>
      <c r="R35" s="9"/>
      <c r="S35" s="9"/>
      <c r="T35" s="9"/>
      <c r="U35" s="9"/>
      <c r="V35" s="9"/>
      <c r="W35" s="9"/>
      <c r="X35" s="9"/>
      <c r="Y35" s="9"/>
      <c r="Z35" s="9"/>
      <c r="AA35" s="9"/>
      <c r="AB35" s="9"/>
      <c r="AC35" s="9"/>
      <c r="AD35" s="9"/>
      <c r="AE35" s="9"/>
      <c r="AF35" s="9"/>
      <c r="AG35" s="9"/>
    </row>
    <row r="36" customFormat="false" ht="13.5" hidden="false" customHeight="false" outlineLevel="0" collapsed="false">
      <c r="A36" s="9"/>
      <c r="B36" s="9"/>
      <c r="C36" s="9"/>
      <c r="D36" s="9"/>
      <c r="E36" s="36"/>
      <c r="F36" s="77"/>
      <c r="G36" s="77"/>
      <c r="H36" s="77"/>
      <c r="I36" s="77"/>
      <c r="J36" s="77"/>
      <c r="K36" s="77"/>
      <c r="L36" s="77"/>
      <c r="M36" s="77"/>
      <c r="N36" s="9"/>
      <c r="O36" s="9"/>
      <c r="P36" s="9"/>
      <c r="Q36" s="9"/>
      <c r="R36" s="9"/>
      <c r="S36" s="9"/>
      <c r="T36" s="9"/>
      <c r="U36" s="9"/>
      <c r="V36" s="9"/>
      <c r="W36" s="9"/>
      <c r="X36" s="9"/>
      <c r="Y36" s="9"/>
      <c r="Z36" s="9"/>
      <c r="AA36" s="9"/>
      <c r="AB36" s="9"/>
      <c r="AC36" s="9"/>
      <c r="AD36" s="9"/>
      <c r="AE36" s="9"/>
      <c r="AF36" s="9"/>
      <c r="AG36" s="9"/>
    </row>
    <row r="37" customFormat="false" ht="13.5" hidden="false" customHeight="true" outlineLevel="0" collapsed="false">
      <c r="A37" s="9"/>
      <c r="B37" s="9"/>
      <c r="C37" s="9"/>
      <c r="D37" s="9"/>
      <c r="E37" s="71" t="s">
        <v>52</v>
      </c>
      <c r="F37" s="72" t="s">
        <v>53</v>
      </c>
      <c r="G37" s="72"/>
      <c r="H37" s="72"/>
      <c r="I37" s="72"/>
      <c r="J37" s="72"/>
      <c r="K37" s="72"/>
      <c r="L37" s="72"/>
      <c r="M37" s="72"/>
      <c r="N37" s="9"/>
      <c r="O37" s="9"/>
      <c r="P37" s="9"/>
      <c r="Q37" s="9"/>
      <c r="R37" s="9"/>
      <c r="S37" s="9"/>
      <c r="T37" s="9"/>
      <c r="U37" s="9"/>
      <c r="V37" s="9"/>
      <c r="W37" s="9"/>
      <c r="X37" s="9"/>
      <c r="Y37" s="9"/>
      <c r="Z37" s="9"/>
      <c r="AA37" s="9"/>
      <c r="AB37" s="9"/>
      <c r="AC37" s="9"/>
      <c r="AD37" s="9"/>
      <c r="AE37" s="9"/>
      <c r="AF37" s="9"/>
      <c r="AG37" s="9"/>
    </row>
    <row r="38" customFormat="false" ht="13.5" hidden="false" customHeight="false" outlineLevel="0" collapsed="false">
      <c r="A38" s="9"/>
      <c r="B38" s="9"/>
      <c r="C38" s="9"/>
      <c r="D38" s="9"/>
      <c r="E38" s="71"/>
      <c r="F38" s="72"/>
      <c r="G38" s="72"/>
      <c r="H38" s="72"/>
      <c r="I38" s="72"/>
      <c r="J38" s="72"/>
      <c r="K38" s="72"/>
      <c r="L38" s="72"/>
      <c r="M38" s="72"/>
      <c r="N38" s="9"/>
      <c r="O38" s="9"/>
      <c r="P38" s="9"/>
      <c r="Q38" s="9"/>
      <c r="R38" s="9"/>
      <c r="S38" s="9"/>
      <c r="T38" s="9"/>
      <c r="U38" s="9"/>
      <c r="V38" s="9"/>
      <c r="W38" s="9"/>
      <c r="X38" s="9"/>
      <c r="Y38" s="9"/>
      <c r="Z38" s="9"/>
      <c r="AA38" s="9"/>
      <c r="AB38" s="9"/>
      <c r="AC38" s="9"/>
      <c r="AD38" s="9"/>
      <c r="AE38" s="9"/>
      <c r="AF38" s="9"/>
      <c r="AG38" s="9"/>
    </row>
  </sheetData>
  <mergeCells count="40">
    <mergeCell ref="E1:K1"/>
    <mergeCell ref="V1:Z1"/>
    <mergeCell ref="A4:D7"/>
    <mergeCell ref="E4:I4"/>
    <mergeCell ref="J4:K6"/>
    <mergeCell ref="L4:U4"/>
    <mergeCell ref="V4:AG4"/>
    <mergeCell ref="E5:E7"/>
    <mergeCell ref="F5:F7"/>
    <mergeCell ref="G5:G7"/>
    <mergeCell ref="H5:H7"/>
    <mergeCell ref="I5:I7"/>
    <mergeCell ref="L5:M6"/>
    <mergeCell ref="N5:O6"/>
    <mergeCell ref="P5:U5"/>
    <mergeCell ref="V5:AE5"/>
    <mergeCell ref="AF5:AG6"/>
    <mergeCell ref="P6:Q6"/>
    <mergeCell ref="R6:S6"/>
    <mergeCell ref="T6:U6"/>
    <mergeCell ref="V6:W6"/>
    <mergeCell ref="X6:Y6"/>
    <mergeCell ref="Z6:AA6"/>
    <mergeCell ref="AB6:AC6"/>
    <mergeCell ref="AD6:AE6"/>
    <mergeCell ref="A9:C9"/>
    <mergeCell ref="A10:C10"/>
    <mergeCell ref="A11:C11"/>
    <mergeCell ref="A12:C12"/>
    <mergeCell ref="A13:C13"/>
    <mergeCell ref="A14:C14"/>
    <mergeCell ref="A15:C15"/>
    <mergeCell ref="A16:C16"/>
    <mergeCell ref="A17:C17"/>
    <mergeCell ref="A18:C18"/>
    <mergeCell ref="A19:B19"/>
    <mergeCell ref="A29:B29"/>
    <mergeCell ref="F34:M35"/>
    <mergeCell ref="F37:M37"/>
    <mergeCell ref="F38:M3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false" outlineLevel="0" max="4" min="4" style="1" width="1"/>
    <col collapsed="false" customWidth="true" hidden="false" outlineLevel="0" max="5" min="5" style="1" width="19.63"/>
    <col collapsed="false" customWidth="true" hidden="false" outlineLevel="0" max="9" min="6" style="1" width="22.13"/>
    <col collapsed="false" customWidth="true" hidden="false" outlineLevel="0" max="10" min="10" style="1" width="19.63"/>
    <col collapsed="false" customWidth="true" hidden="false" outlineLevel="0" max="11" min="11" style="1" width="22.13"/>
    <col collapsed="false" customWidth="true" hidden="false" outlineLevel="0" max="12" min="12" style="1" width="19.63"/>
    <col collapsed="false" customWidth="true" hidden="false" outlineLevel="0" max="13" min="13" style="1" width="22.13"/>
    <col collapsed="false" customWidth="true" hidden="false" outlineLevel="0" max="14" min="14" style="1" width="19.63"/>
    <col collapsed="false" customWidth="true" hidden="false" outlineLevel="0" max="15" min="15" style="1" width="22.13"/>
    <col collapsed="false" customWidth="true" hidden="false" outlineLevel="0" max="16" min="16" style="1" width="19.63"/>
    <col collapsed="false" customWidth="true" hidden="false" outlineLevel="0" max="19" min="17" style="1" width="22.13"/>
    <col collapsed="false" customWidth="true" hidden="false" outlineLevel="0" max="20" min="20" style="1" width="19.63"/>
    <col collapsed="false" customWidth="true" hidden="false" outlineLevel="0" max="21" min="21" style="1" width="22.13"/>
    <col collapsed="false" customWidth="false" hidden="false" outlineLevel="0" max="16384" min="22" style="1" width="9"/>
  </cols>
  <sheetData>
    <row r="1" s="7" customFormat="true" ht="21" hidden="false" customHeight="false" outlineLevel="0" collapsed="false">
      <c r="A1" s="2"/>
      <c r="B1" s="2"/>
      <c r="C1" s="2"/>
      <c r="D1" s="2"/>
      <c r="E1" s="3" t="s">
        <v>63</v>
      </c>
      <c r="F1" s="3"/>
      <c r="G1" s="3"/>
      <c r="H1" s="3"/>
      <c r="I1" s="3"/>
      <c r="J1" s="3"/>
      <c r="K1" s="3"/>
      <c r="L1" s="2"/>
      <c r="M1" s="4"/>
      <c r="N1" s="5" t="s">
        <v>55</v>
      </c>
      <c r="O1" s="5"/>
      <c r="P1" s="5"/>
      <c r="Q1" s="5"/>
      <c r="R1" s="5"/>
      <c r="S1" s="5"/>
      <c r="T1" s="4"/>
      <c r="U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row>
    <row r="3" s="79" customFormat="true" ht="18" hidden="false" customHeight="true" outlineLevel="0" collapsed="false">
      <c r="A3" s="8" t="s">
        <v>3</v>
      </c>
      <c r="B3" s="78"/>
      <c r="C3" s="78"/>
      <c r="D3" s="78"/>
      <c r="E3" s="78"/>
      <c r="F3" s="78"/>
      <c r="G3" s="78"/>
      <c r="H3" s="78"/>
      <c r="I3" s="78"/>
      <c r="J3" s="78"/>
      <c r="K3" s="78"/>
      <c r="L3" s="78"/>
      <c r="M3" s="78"/>
      <c r="N3" s="78"/>
      <c r="O3" s="78"/>
      <c r="P3" s="78"/>
      <c r="Q3" s="78"/>
      <c r="R3" s="78"/>
      <c r="S3" s="78"/>
      <c r="T3" s="78"/>
      <c r="U3" s="78"/>
    </row>
    <row r="4" s="14" customFormat="true" ht="15.75" hidden="false" customHeight="true" outlineLevel="0" collapsed="false">
      <c r="A4" s="11" t="s">
        <v>4</v>
      </c>
      <c r="B4" s="11"/>
      <c r="C4" s="11"/>
      <c r="D4" s="11"/>
      <c r="E4" s="12" t="s">
        <v>5</v>
      </c>
      <c r="F4" s="12"/>
      <c r="G4" s="12"/>
      <c r="H4" s="12"/>
      <c r="I4" s="12"/>
      <c r="J4" s="12" t="s">
        <v>6</v>
      </c>
      <c r="K4" s="12"/>
      <c r="L4" s="80" t="s">
        <v>7</v>
      </c>
      <c r="M4" s="80"/>
      <c r="N4" s="80"/>
      <c r="O4" s="80"/>
      <c r="P4" s="80"/>
      <c r="Q4" s="80"/>
      <c r="R4" s="81"/>
      <c r="S4" s="81"/>
      <c r="T4" s="82"/>
      <c r="U4" s="82"/>
    </row>
    <row r="5" s="14" customFormat="true" ht="15.75" hidden="false" customHeight="true" outlineLevel="0" collapsed="false">
      <c r="A5" s="11"/>
      <c r="B5" s="11"/>
      <c r="C5" s="11"/>
      <c r="D5" s="11"/>
      <c r="E5" s="15" t="s">
        <v>8</v>
      </c>
      <c r="F5" s="17" t="s">
        <v>9</v>
      </c>
      <c r="G5" s="17" t="s">
        <v>10</v>
      </c>
      <c r="H5" s="75" t="s">
        <v>11</v>
      </c>
      <c r="I5" s="18" t="s">
        <v>12</v>
      </c>
      <c r="J5" s="12"/>
      <c r="K5" s="12"/>
      <c r="L5" s="15" t="s">
        <v>13</v>
      </c>
      <c r="M5" s="15"/>
      <c r="N5" s="17" t="s">
        <v>14</v>
      </c>
      <c r="O5" s="17"/>
      <c r="P5" s="83" t="s">
        <v>15</v>
      </c>
      <c r="Q5" s="83"/>
      <c r="R5" s="84"/>
      <c r="S5" s="85"/>
      <c r="T5" s="21" t="s">
        <v>16</v>
      </c>
      <c r="U5" s="21"/>
    </row>
    <row r="6" s="14" customFormat="true" ht="15.75" hidden="false" customHeight="true" outlineLevel="0" collapsed="false">
      <c r="A6" s="11"/>
      <c r="B6" s="11"/>
      <c r="C6" s="11"/>
      <c r="D6" s="11"/>
      <c r="E6" s="15"/>
      <c r="F6" s="17"/>
      <c r="G6" s="17"/>
      <c r="H6" s="75"/>
      <c r="I6" s="18"/>
      <c r="J6" s="12"/>
      <c r="K6" s="12"/>
      <c r="L6" s="15"/>
      <c r="M6" s="15"/>
      <c r="N6" s="17"/>
      <c r="O6" s="17"/>
      <c r="P6" s="83"/>
      <c r="Q6" s="83"/>
      <c r="R6" s="76" t="s">
        <v>24</v>
      </c>
      <c r="S6" s="76"/>
      <c r="T6" s="21"/>
      <c r="U6" s="21"/>
    </row>
    <row r="7" s="26" customFormat="true" ht="15.75" hidden="false" customHeight="true" outlineLevel="0" collapsed="false">
      <c r="A7" s="11"/>
      <c r="B7" s="11"/>
      <c r="C7" s="11"/>
      <c r="D7" s="11"/>
      <c r="E7" s="15"/>
      <c r="F7" s="17"/>
      <c r="G7" s="17"/>
      <c r="H7" s="75"/>
      <c r="I7" s="18"/>
      <c r="J7" s="23" t="s">
        <v>8</v>
      </c>
      <c r="K7" s="24" t="s">
        <v>9</v>
      </c>
      <c r="L7" s="23" t="s">
        <v>8</v>
      </c>
      <c r="M7" s="25" t="s">
        <v>9</v>
      </c>
      <c r="N7" s="25" t="s">
        <v>8</v>
      </c>
      <c r="O7" s="25" t="s">
        <v>9</v>
      </c>
      <c r="P7" s="25" t="s">
        <v>8</v>
      </c>
      <c r="Q7" s="25" t="s">
        <v>9</v>
      </c>
      <c r="R7" s="25" t="s">
        <v>8</v>
      </c>
      <c r="S7" s="25" t="s">
        <v>9</v>
      </c>
      <c r="T7" s="25" t="s">
        <v>8</v>
      </c>
      <c r="U7" s="24" t="s">
        <v>9</v>
      </c>
    </row>
    <row r="8" s="36" customFormat="true" ht="11.25" hidden="false" customHeight="false" outlineLevel="0" collapsed="false">
      <c r="A8" s="27"/>
      <c r="B8" s="28"/>
      <c r="C8" s="28"/>
      <c r="D8" s="28"/>
      <c r="E8" s="29" t="s">
        <v>25</v>
      </c>
      <c r="F8" s="30" t="s">
        <v>26</v>
      </c>
      <c r="G8" s="31" t="s">
        <v>26</v>
      </c>
      <c r="H8" s="31" t="s">
        <v>26</v>
      </c>
      <c r="I8" s="32" t="s">
        <v>26</v>
      </c>
      <c r="J8" s="33" t="s">
        <v>25</v>
      </c>
      <c r="K8" s="34" t="s">
        <v>26</v>
      </c>
      <c r="L8" s="29" t="s">
        <v>25</v>
      </c>
      <c r="M8" s="30" t="s">
        <v>26</v>
      </c>
      <c r="N8" s="35" t="s">
        <v>25</v>
      </c>
      <c r="O8" s="30" t="s">
        <v>26</v>
      </c>
      <c r="P8" s="30" t="s">
        <v>25</v>
      </c>
      <c r="Q8" s="30" t="s">
        <v>26</v>
      </c>
      <c r="R8" s="30" t="s">
        <v>25</v>
      </c>
      <c r="S8" s="30" t="s">
        <v>26</v>
      </c>
      <c r="T8" s="31" t="s">
        <v>25</v>
      </c>
      <c r="U8" s="32" t="s">
        <v>26</v>
      </c>
    </row>
    <row r="9" s="97" customFormat="true" ht="30" hidden="false" customHeight="true" outlineLevel="0" collapsed="false">
      <c r="A9" s="86" t="s">
        <v>64</v>
      </c>
      <c r="B9" s="86"/>
      <c r="C9" s="86"/>
      <c r="D9" s="87"/>
      <c r="E9" s="88" t="n">
        <v>287534331</v>
      </c>
      <c r="F9" s="89" t="n">
        <v>6137930312.201</v>
      </c>
      <c r="G9" s="89" t="n">
        <v>4609134033.425</v>
      </c>
      <c r="H9" s="89" t="n">
        <v>1282659897.67</v>
      </c>
      <c r="I9" s="90" t="n">
        <v>246136381.106</v>
      </c>
      <c r="J9" s="91" t="n">
        <v>279464303</v>
      </c>
      <c r="K9" s="90" t="n">
        <v>6053159850.732</v>
      </c>
      <c r="L9" s="88" t="n">
        <v>8070028</v>
      </c>
      <c r="M9" s="89" t="n">
        <v>84770461.469</v>
      </c>
      <c r="N9" s="92" t="n">
        <v>31982</v>
      </c>
      <c r="O9" s="93" t="n">
        <v>0</v>
      </c>
      <c r="P9" s="89" t="n">
        <v>8037849</v>
      </c>
      <c r="Q9" s="89" t="n">
        <v>84760534.046</v>
      </c>
      <c r="R9" s="89" t="n">
        <v>0</v>
      </c>
      <c r="S9" s="89" t="n">
        <v>0</v>
      </c>
      <c r="T9" s="89" t="n">
        <v>197</v>
      </c>
      <c r="U9" s="90" t="n">
        <v>9927.423</v>
      </c>
      <c r="V9" s="94"/>
      <c r="W9" s="94"/>
      <c r="X9" s="95"/>
      <c r="Y9" s="95"/>
      <c r="Z9" s="94"/>
      <c r="AA9" s="96"/>
      <c r="AB9" s="94"/>
      <c r="AC9" s="94"/>
      <c r="AD9" s="94"/>
      <c r="AE9" s="94"/>
      <c r="AF9" s="94"/>
      <c r="AG9" s="94"/>
      <c r="AQ9" s="98"/>
    </row>
    <row r="10" s="97" customFormat="true" ht="13.5" hidden="false" customHeight="true" outlineLevel="0" collapsed="false">
      <c r="A10" s="99" t="s">
        <v>28</v>
      </c>
      <c r="B10" s="99"/>
      <c r="C10" s="99"/>
      <c r="D10" s="87"/>
      <c r="E10" s="88" t="n">
        <v>298745572</v>
      </c>
      <c r="F10" s="89" t="n">
        <v>6409828478.069</v>
      </c>
      <c r="G10" s="89" t="n">
        <v>4815239704.587</v>
      </c>
      <c r="H10" s="89" t="n">
        <v>1355128586.368</v>
      </c>
      <c r="I10" s="90" t="n">
        <v>239460187.114</v>
      </c>
      <c r="J10" s="91" t="n">
        <v>290443835</v>
      </c>
      <c r="K10" s="90" t="n">
        <v>6323882786.82</v>
      </c>
      <c r="L10" s="88" t="n">
        <v>8301737</v>
      </c>
      <c r="M10" s="89" t="n">
        <v>85945691.249</v>
      </c>
      <c r="N10" s="92" t="n">
        <v>32470</v>
      </c>
      <c r="O10" s="93" t="n">
        <v>0</v>
      </c>
      <c r="P10" s="89" t="n">
        <v>8269069</v>
      </c>
      <c r="Q10" s="89" t="n">
        <v>85939825.086</v>
      </c>
      <c r="R10" s="89" t="n">
        <v>0</v>
      </c>
      <c r="S10" s="89" t="n">
        <v>0</v>
      </c>
      <c r="T10" s="89" t="n">
        <v>198</v>
      </c>
      <c r="U10" s="90" t="n">
        <v>5866.163</v>
      </c>
      <c r="V10" s="94"/>
      <c r="W10" s="94"/>
      <c r="X10" s="95"/>
      <c r="Y10" s="95"/>
      <c r="Z10" s="94"/>
      <c r="AA10" s="96"/>
      <c r="AB10" s="94"/>
      <c r="AC10" s="94"/>
      <c r="AD10" s="94"/>
      <c r="AE10" s="94"/>
      <c r="AF10" s="94"/>
      <c r="AG10" s="94"/>
      <c r="AQ10" s="98"/>
    </row>
    <row r="11" s="97" customFormat="true" ht="13.5" hidden="false" customHeight="true" outlineLevel="0" collapsed="false">
      <c r="A11" s="99" t="s">
        <v>29</v>
      </c>
      <c r="B11" s="99"/>
      <c r="C11" s="99"/>
      <c r="D11" s="87"/>
      <c r="E11" s="88" t="n">
        <v>303841116</v>
      </c>
      <c r="F11" s="89" t="n">
        <v>6718970066.633</v>
      </c>
      <c r="G11" s="89" t="n">
        <v>5036363947.028</v>
      </c>
      <c r="H11" s="89" t="n">
        <v>1471978145.974</v>
      </c>
      <c r="I11" s="90" t="n">
        <v>210627973.631</v>
      </c>
      <c r="J11" s="91" t="n">
        <v>295555336</v>
      </c>
      <c r="K11" s="90" t="n">
        <v>6635048210.837</v>
      </c>
      <c r="L11" s="88" t="n">
        <v>8285780</v>
      </c>
      <c r="M11" s="89" t="n">
        <v>83921855.796</v>
      </c>
      <c r="N11" s="92" t="n">
        <v>31446</v>
      </c>
      <c r="O11" s="93" t="n">
        <v>0</v>
      </c>
      <c r="P11" s="89" t="n">
        <v>8254149</v>
      </c>
      <c r="Q11" s="89" t="n">
        <v>83908748.424</v>
      </c>
      <c r="R11" s="89" t="n">
        <v>38463</v>
      </c>
      <c r="S11" s="89" t="n">
        <v>152157.059</v>
      </c>
      <c r="T11" s="89" t="n">
        <v>185</v>
      </c>
      <c r="U11" s="90" t="n">
        <v>13107.372</v>
      </c>
      <c r="V11" s="94"/>
      <c r="W11" s="94"/>
      <c r="X11" s="95"/>
      <c r="Y11" s="95"/>
      <c r="Z11" s="94"/>
      <c r="AA11" s="96"/>
      <c r="AB11" s="94"/>
      <c r="AC11" s="94"/>
      <c r="AD11" s="94"/>
      <c r="AE11" s="94"/>
      <c r="AF11" s="94"/>
      <c r="AG11" s="94"/>
      <c r="AQ11" s="98"/>
    </row>
    <row r="12" customFormat="false" ht="13.5" hidden="false" customHeight="true" outlineLevel="0" collapsed="false">
      <c r="A12" s="46" t="s">
        <v>30</v>
      </c>
      <c r="B12" s="46"/>
      <c r="C12" s="46"/>
      <c r="D12" s="38"/>
      <c r="E12" s="39" t="n">
        <v>299660822</v>
      </c>
      <c r="F12" s="40" t="n">
        <v>6529987474.117</v>
      </c>
      <c r="G12" s="40" t="n">
        <v>4874678148.347</v>
      </c>
      <c r="H12" s="40" t="n">
        <v>1485353010.648</v>
      </c>
      <c r="I12" s="41" t="n">
        <v>169956315.122</v>
      </c>
      <c r="J12" s="42" t="n">
        <v>291781452</v>
      </c>
      <c r="K12" s="41" t="n">
        <v>6452153151.695</v>
      </c>
      <c r="L12" s="39" t="n">
        <v>7879370</v>
      </c>
      <c r="M12" s="40" t="n">
        <v>77834322.422</v>
      </c>
      <c r="N12" s="43" t="n">
        <v>28614</v>
      </c>
      <c r="O12" s="44" t="n">
        <v>0</v>
      </c>
      <c r="P12" s="40" t="n">
        <v>7850572</v>
      </c>
      <c r="Q12" s="40" t="n">
        <v>77825774.264</v>
      </c>
      <c r="R12" s="40" t="n">
        <v>26773</v>
      </c>
      <c r="S12" s="40" t="n">
        <v>163237.679</v>
      </c>
      <c r="T12" s="40" t="n">
        <v>184</v>
      </c>
      <c r="U12" s="41" t="n">
        <v>8548.158</v>
      </c>
    </row>
    <row r="13" customFormat="false" ht="13.5" hidden="false" customHeight="true" outlineLevel="0" collapsed="false">
      <c r="A13" s="46" t="s">
        <v>31</v>
      </c>
      <c r="B13" s="46"/>
      <c r="C13" s="46"/>
      <c r="D13" s="47"/>
      <c r="E13" s="48" t="n">
        <v>293795604</v>
      </c>
      <c r="F13" s="49" t="n">
        <v>6496128691.924</v>
      </c>
      <c r="G13" s="49" t="n">
        <v>4859781491.228</v>
      </c>
      <c r="H13" s="49" t="n">
        <v>1502683923.767</v>
      </c>
      <c r="I13" s="50" t="n">
        <v>133663276.929</v>
      </c>
      <c r="J13" s="51" t="n">
        <v>286552953</v>
      </c>
      <c r="K13" s="50" t="n">
        <v>6424552142.546</v>
      </c>
      <c r="L13" s="48" t="n">
        <v>7242651</v>
      </c>
      <c r="M13" s="49" t="n">
        <v>71576549.378</v>
      </c>
      <c r="N13" s="52" t="n">
        <v>26648</v>
      </c>
      <c r="O13" s="53" t="n">
        <v>0</v>
      </c>
      <c r="P13" s="49" t="n">
        <v>7215816</v>
      </c>
      <c r="Q13" s="49" t="n">
        <v>71570049.334</v>
      </c>
      <c r="R13" s="49" t="n">
        <v>4370</v>
      </c>
      <c r="S13" s="49" t="n">
        <v>160450.214</v>
      </c>
      <c r="T13" s="49" t="n">
        <v>187</v>
      </c>
      <c r="U13" s="50" t="n">
        <v>6500.044</v>
      </c>
    </row>
    <row r="14" s="97" customFormat="true" ht="30" hidden="false" customHeight="true" outlineLevel="0" collapsed="false">
      <c r="A14" s="86" t="s">
        <v>65</v>
      </c>
      <c r="B14" s="86"/>
      <c r="C14" s="86"/>
      <c r="D14" s="87"/>
      <c r="E14" s="88" t="n">
        <v>286338438</v>
      </c>
      <c r="F14" s="89" t="n">
        <v>6104876416.548</v>
      </c>
      <c r="G14" s="89" t="n">
        <v>4584459508.04</v>
      </c>
      <c r="H14" s="89" t="n">
        <v>1275416537.809</v>
      </c>
      <c r="I14" s="90" t="n">
        <v>245000370.699</v>
      </c>
      <c r="J14" s="91" t="n">
        <v>278268410</v>
      </c>
      <c r="K14" s="90" t="n">
        <v>6020105955.079</v>
      </c>
      <c r="L14" s="88" t="n">
        <v>8070028</v>
      </c>
      <c r="M14" s="89" t="n">
        <v>84770461.469</v>
      </c>
      <c r="N14" s="92" t="n">
        <v>31982</v>
      </c>
      <c r="O14" s="93" t="n">
        <v>0</v>
      </c>
      <c r="P14" s="89" t="n">
        <v>8037849</v>
      </c>
      <c r="Q14" s="89" t="n">
        <v>84760534.046</v>
      </c>
      <c r="R14" s="89" t="n">
        <v>0</v>
      </c>
      <c r="S14" s="89" t="n">
        <v>0</v>
      </c>
      <c r="T14" s="89" t="n">
        <v>197</v>
      </c>
      <c r="U14" s="90" t="n">
        <v>9927.423</v>
      </c>
      <c r="V14" s="94"/>
      <c r="W14" s="94"/>
      <c r="X14" s="94"/>
      <c r="Y14" s="94"/>
      <c r="Z14" s="94"/>
      <c r="AA14" s="96"/>
      <c r="AB14" s="94"/>
      <c r="AC14" s="94"/>
      <c r="AD14" s="94"/>
      <c r="AE14" s="94"/>
      <c r="AF14" s="94"/>
      <c r="AG14" s="94"/>
      <c r="AJ14" s="100"/>
      <c r="AK14" s="100"/>
      <c r="AL14" s="100"/>
      <c r="AM14" s="100"/>
      <c r="AN14" s="100"/>
      <c r="AO14" s="100"/>
      <c r="AQ14" s="98"/>
    </row>
    <row r="15" s="97" customFormat="true" ht="13.5" hidden="false" customHeight="true" outlineLevel="0" collapsed="false">
      <c r="A15" s="99" t="s">
        <v>28</v>
      </c>
      <c r="B15" s="99"/>
      <c r="C15" s="99"/>
      <c r="D15" s="87"/>
      <c r="E15" s="88" t="n">
        <v>298122632</v>
      </c>
      <c r="F15" s="89" t="n">
        <v>6382690224.632</v>
      </c>
      <c r="G15" s="89" t="n">
        <v>4795246611.787</v>
      </c>
      <c r="H15" s="89" t="n">
        <v>1345868966.264</v>
      </c>
      <c r="I15" s="90" t="n">
        <v>241574646.581</v>
      </c>
      <c r="J15" s="91" t="n">
        <v>289820895</v>
      </c>
      <c r="K15" s="90" t="n">
        <v>6296744533.383</v>
      </c>
      <c r="L15" s="88" t="n">
        <v>8301737</v>
      </c>
      <c r="M15" s="89" t="n">
        <v>85945691.249</v>
      </c>
      <c r="N15" s="92" t="n">
        <v>32470</v>
      </c>
      <c r="O15" s="93" t="n">
        <v>0</v>
      </c>
      <c r="P15" s="89" t="n">
        <v>8269069</v>
      </c>
      <c r="Q15" s="89" t="n">
        <v>85939825.086</v>
      </c>
      <c r="R15" s="89" t="n">
        <v>0</v>
      </c>
      <c r="S15" s="89" t="n">
        <v>0</v>
      </c>
      <c r="T15" s="89" t="n">
        <v>198</v>
      </c>
      <c r="U15" s="90" t="n">
        <v>5866.163</v>
      </c>
      <c r="V15" s="94"/>
      <c r="W15" s="94"/>
      <c r="X15" s="94"/>
      <c r="Y15" s="94"/>
      <c r="Z15" s="94"/>
      <c r="AA15" s="96"/>
      <c r="AB15" s="94"/>
      <c r="AC15" s="94"/>
      <c r="AD15" s="94"/>
      <c r="AE15" s="94"/>
      <c r="AF15" s="94"/>
      <c r="AG15" s="94"/>
      <c r="AJ15" s="100"/>
      <c r="AK15" s="100"/>
      <c r="AL15" s="100"/>
      <c r="AM15" s="100"/>
      <c r="AN15" s="100"/>
      <c r="AO15" s="100"/>
      <c r="AQ15" s="98"/>
    </row>
    <row r="16" s="97" customFormat="true" ht="13.5" hidden="false" customHeight="true" outlineLevel="0" collapsed="false">
      <c r="A16" s="99" t="s">
        <v>29</v>
      </c>
      <c r="B16" s="99"/>
      <c r="C16" s="99"/>
      <c r="D16" s="87"/>
      <c r="E16" s="88" t="n">
        <v>303484725</v>
      </c>
      <c r="F16" s="89" t="n">
        <v>6686126346.206</v>
      </c>
      <c r="G16" s="89" t="n">
        <v>5013147919.929</v>
      </c>
      <c r="H16" s="89" t="n">
        <v>1460079494.249</v>
      </c>
      <c r="I16" s="90" t="n">
        <v>212898932.028</v>
      </c>
      <c r="J16" s="91" t="n">
        <v>295198945</v>
      </c>
      <c r="K16" s="90" t="n">
        <v>6602204490.41</v>
      </c>
      <c r="L16" s="88" t="n">
        <v>8285780</v>
      </c>
      <c r="M16" s="89" t="n">
        <v>83921855.796</v>
      </c>
      <c r="N16" s="92" t="n">
        <v>31446</v>
      </c>
      <c r="O16" s="93" t="n">
        <v>0</v>
      </c>
      <c r="P16" s="89" t="n">
        <v>8254149</v>
      </c>
      <c r="Q16" s="89" t="n">
        <v>83908748.424</v>
      </c>
      <c r="R16" s="89" t="n">
        <v>38463</v>
      </c>
      <c r="S16" s="89" t="n">
        <v>152157.059</v>
      </c>
      <c r="T16" s="89" t="n">
        <v>185</v>
      </c>
      <c r="U16" s="90" t="n">
        <v>13107.372</v>
      </c>
      <c r="V16" s="94"/>
      <c r="W16" s="94"/>
      <c r="X16" s="94"/>
      <c r="Y16" s="94"/>
      <c r="Z16" s="94"/>
      <c r="AA16" s="96"/>
      <c r="AB16" s="94"/>
      <c r="AC16" s="94"/>
      <c r="AD16" s="94"/>
      <c r="AE16" s="94"/>
      <c r="AF16" s="94"/>
      <c r="AG16" s="94"/>
      <c r="AJ16" s="100"/>
      <c r="AK16" s="100"/>
      <c r="AL16" s="100"/>
      <c r="AM16" s="100"/>
      <c r="AN16" s="100"/>
      <c r="AO16" s="100"/>
      <c r="AQ16" s="98"/>
    </row>
    <row r="17" customFormat="false" ht="13.5" hidden="false" customHeight="true" outlineLevel="0" collapsed="false">
      <c r="A17" s="46" t="s">
        <v>30</v>
      </c>
      <c r="B17" s="46"/>
      <c r="C17" s="46"/>
      <c r="D17" s="38"/>
      <c r="E17" s="39" t="n">
        <v>300433375</v>
      </c>
      <c r="F17" s="40" t="n">
        <v>6565369030.964</v>
      </c>
      <c r="G17" s="40" t="n">
        <v>4901868598.553</v>
      </c>
      <c r="H17" s="40" t="n">
        <v>1489951920.434</v>
      </c>
      <c r="I17" s="41" t="n">
        <v>173548511.977</v>
      </c>
      <c r="J17" s="42" t="n">
        <v>292554005</v>
      </c>
      <c r="K17" s="41" t="n">
        <v>6487534708.542</v>
      </c>
      <c r="L17" s="39" t="n">
        <v>7879370</v>
      </c>
      <c r="M17" s="40" t="n">
        <v>77834322.422</v>
      </c>
      <c r="N17" s="43" t="n">
        <v>28614</v>
      </c>
      <c r="O17" s="44" t="n">
        <v>0</v>
      </c>
      <c r="P17" s="40" t="n">
        <v>7850572</v>
      </c>
      <c r="Q17" s="40" t="n">
        <v>77825774.264</v>
      </c>
      <c r="R17" s="40" t="n">
        <v>26773</v>
      </c>
      <c r="S17" s="40" t="n">
        <v>163237.679</v>
      </c>
      <c r="T17" s="40" t="n">
        <v>184</v>
      </c>
      <c r="U17" s="41" t="n">
        <v>8548.158</v>
      </c>
    </row>
    <row r="18" customFormat="false" ht="13.5" hidden="false" customHeight="true" outlineLevel="0" collapsed="false">
      <c r="A18" s="46" t="s">
        <v>31</v>
      </c>
      <c r="B18" s="46"/>
      <c r="C18" s="46"/>
      <c r="D18" s="54"/>
      <c r="E18" s="48" t="n">
        <v>294009087</v>
      </c>
      <c r="F18" s="49" t="n">
        <v>6498791632.059</v>
      </c>
      <c r="G18" s="49" t="n">
        <v>4860969276.944</v>
      </c>
      <c r="H18" s="49" t="n">
        <v>1500846125.144</v>
      </c>
      <c r="I18" s="50" t="n">
        <v>136976229.971</v>
      </c>
      <c r="J18" s="51" t="n">
        <v>286766436</v>
      </c>
      <c r="K18" s="50" t="n">
        <v>6427215082.681</v>
      </c>
      <c r="L18" s="48" t="n">
        <v>7242651</v>
      </c>
      <c r="M18" s="49" t="n">
        <v>71576549.378</v>
      </c>
      <c r="N18" s="52" t="n">
        <v>26648</v>
      </c>
      <c r="O18" s="53" t="n">
        <v>0</v>
      </c>
      <c r="P18" s="49" t="n">
        <v>7215816</v>
      </c>
      <c r="Q18" s="49" t="n">
        <v>71570049.334</v>
      </c>
      <c r="R18" s="49" t="n">
        <v>4370</v>
      </c>
      <c r="S18" s="49" t="n">
        <v>160450.214</v>
      </c>
      <c r="T18" s="49" t="n">
        <v>187</v>
      </c>
      <c r="U18" s="50" t="n">
        <v>6500.044</v>
      </c>
    </row>
    <row r="19" customFormat="false" ht="30" hidden="false" customHeight="true" outlineLevel="0" collapsed="false">
      <c r="A19" s="55" t="s">
        <v>33</v>
      </c>
      <c r="B19" s="55"/>
      <c r="C19" s="10" t="s">
        <v>34</v>
      </c>
      <c r="D19" s="10"/>
      <c r="E19" s="48" t="n">
        <v>25291074</v>
      </c>
      <c r="F19" s="49" t="n">
        <v>564816036.37</v>
      </c>
      <c r="G19" s="49" t="n">
        <v>421973065.445</v>
      </c>
      <c r="H19" s="49" t="n">
        <v>129314822.5</v>
      </c>
      <c r="I19" s="50" t="n">
        <v>13528148.425</v>
      </c>
      <c r="J19" s="51" t="n">
        <v>24681269</v>
      </c>
      <c r="K19" s="50" t="n">
        <v>558803085.341</v>
      </c>
      <c r="L19" s="48" t="n">
        <v>609805</v>
      </c>
      <c r="M19" s="49" t="n">
        <v>6012951.029</v>
      </c>
      <c r="N19" s="52" t="n">
        <v>2481</v>
      </c>
      <c r="O19" s="53" t="n">
        <v>0</v>
      </c>
      <c r="P19" s="49" t="n">
        <v>607305</v>
      </c>
      <c r="Q19" s="49" t="n">
        <v>6012325.462</v>
      </c>
      <c r="R19" s="49" t="n">
        <v>186</v>
      </c>
      <c r="S19" s="49" t="n">
        <v>14120.686</v>
      </c>
      <c r="T19" s="49" t="n">
        <v>19</v>
      </c>
      <c r="U19" s="50" t="n">
        <v>625.567</v>
      </c>
    </row>
    <row r="20" customFormat="false" ht="13.5" hidden="false" customHeight="true" outlineLevel="0" collapsed="false">
      <c r="A20" s="55"/>
      <c r="B20" s="55"/>
      <c r="C20" s="10" t="s">
        <v>35</v>
      </c>
      <c r="D20" s="10"/>
      <c r="E20" s="48" t="n">
        <v>24554427</v>
      </c>
      <c r="F20" s="49" t="n">
        <v>535074411.061</v>
      </c>
      <c r="G20" s="49" t="n">
        <v>399814829.464</v>
      </c>
      <c r="H20" s="49" t="n">
        <v>122959201.633</v>
      </c>
      <c r="I20" s="50" t="n">
        <v>12300379.964</v>
      </c>
      <c r="J20" s="51" t="n">
        <v>23969654</v>
      </c>
      <c r="K20" s="50" t="n">
        <v>529448849.977</v>
      </c>
      <c r="L20" s="48" t="n">
        <v>584773</v>
      </c>
      <c r="M20" s="49" t="n">
        <v>5625561.084</v>
      </c>
      <c r="N20" s="52" t="n">
        <v>2084</v>
      </c>
      <c r="O20" s="53" t="n">
        <v>0</v>
      </c>
      <c r="P20" s="49" t="n">
        <v>582680</v>
      </c>
      <c r="Q20" s="49" t="n">
        <v>5625396.398</v>
      </c>
      <c r="R20" s="49" t="n">
        <v>133</v>
      </c>
      <c r="S20" s="49" t="n">
        <v>13271.136</v>
      </c>
      <c r="T20" s="49" t="n">
        <v>9</v>
      </c>
      <c r="U20" s="50" t="n">
        <v>164.686</v>
      </c>
    </row>
    <row r="21" customFormat="false" ht="13.5" hidden="false" customHeight="true" outlineLevel="0" collapsed="false">
      <c r="A21" s="56"/>
      <c r="B21" s="57"/>
      <c r="C21" s="57" t="s">
        <v>36</v>
      </c>
      <c r="D21" s="10"/>
      <c r="E21" s="48" t="n">
        <v>24635525</v>
      </c>
      <c r="F21" s="49" t="n">
        <v>543481244.8</v>
      </c>
      <c r="G21" s="49" t="n">
        <v>406224859.411</v>
      </c>
      <c r="H21" s="49" t="n">
        <v>125099209.901</v>
      </c>
      <c r="I21" s="50" t="n">
        <v>12157175.488</v>
      </c>
      <c r="J21" s="51" t="n">
        <v>24029224</v>
      </c>
      <c r="K21" s="50" t="n">
        <v>537466285.719</v>
      </c>
      <c r="L21" s="48" t="n">
        <v>606301</v>
      </c>
      <c r="M21" s="49" t="n">
        <v>6014959.081</v>
      </c>
      <c r="N21" s="52" t="n">
        <v>2090</v>
      </c>
      <c r="O21" s="53" t="n">
        <v>0</v>
      </c>
      <c r="P21" s="49" t="n">
        <v>604198</v>
      </c>
      <c r="Q21" s="49" t="n">
        <v>6014629.761</v>
      </c>
      <c r="R21" s="49" t="n">
        <v>255</v>
      </c>
      <c r="S21" s="49" t="n">
        <v>14897.499</v>
      </c>
      <c r="T21" s="49" t="n">
        <v>13</v>
      </c>
      <c r="U21" s="50" t="n">
        <v>329.32</v>
      </c>
    </row>
    <row r="22" customFormat="false" ht="13.5" hidden="false" customHeight="true" outlineLevel="0" collapsed="false">
      <c r="A22" s="56"/>
      <c r="B22" s="57"/>
      <c r="C22" s="57" t="s">
        <v>37</v>
      </c>
      <c r="D22" s="10"/>
      <c r="E22" s="48" t="n">
        <v>25086571</v>
      </c>
      <c r="F22" s="49" t="n">
        <v>553732282.295</v>
      </c>
      <c r="G22" s="49" t="n">
        <v>413852644.131</v>
      </c>
      <c r="H22" s="49" t="n">
        <v>127737486.194</v>
      </c>
      <c r="I22" s="50" t="n">
        <v>12142151.97</v>
      </c>
      <c r="J22" s="51" t="n">
        <v>24475225</v>
      </c>
      <c r="K22" s="50" t="n">
        <v>547702020.548</v>
      </c>
      <c r="L22" s="48" t="n">
        <v>611346</v>
      </c>
      <c r="M22" s="49" t="n">
        <v>6030261.747</v>
      </c>
      <c r="N22" s="52" t="n">
        <v>2119</v>
      </c>
      <c r="O22" s="53" t="n">
        <v>0</v>
      </c>
      <c r="P22" s="49" t="n">
        <v>609206</v>
      </c>
      <c r="Q22" s="49" t="n">
        <v>6029687.704</v>
      </c>
      <c r="R22" s="49" t="n">
        <v>178</v>
      </c>
      <c r="S22" s="49" t="n">
        <v>7720.113</v>
      </c>
      <c r="T22" s="49" t="n">
        <v>21</v>
      </c>
      <c r="U22" s="50" t="n">
        <v>574.043</v>
      </c>
    </row>
    <row r="23" customFormat="false" ht="13.5" hidden="false" customHeight="true" outlineLevel="0" collapsed="false">
      <c r="A23" s="56"/>
      <c r="B23" s="57"/>
      <c r="C23" s="57" t="s">
        <v>38</v>
      </c>
      <c r="D23" s="10"/>
      <c r="E23" s="48" t="n">
        <v>24602262</v>
      </c>
      <c r="F23" s="49" t="n">
        <v>543297665.456</v>
      </c>
      <c r="G23" s="49" t="n">
        <v>406301840.164</v>
      </c>
      <c r="H23" s="49" t="n">
        <v>125315545.483</v>
      </c>
      <c r="I23" s="50" t="n">
        <v>11680279.809</v>
      </c>
      <c r="J23" s="51" t="n">
        <v>23980345</v>
      </c>
      <c r="K23" s="50" t="n">
        <v>537092488.958</v>
      </c>
      <c r="L23" s="48" t="n">
        <v>621917</v>
      </c>
      <c r="M23" s="49" t="n">
        <v>6205176.498</v>
      </c>
      <c r="N23" s="52" t="n">
        <v>2153</v>
      </c>
      <c r="O23" s="53" t="n">
        <v>0</v>
      </c>
      <c r="P23" s="49" t="n">
        <v>619747</v>
      </c>
      <c r="Q23" s="49" t="n">
        <v>6204630.925</v>
      </c>
      <c r="R23" s="49" t="n">
        <v>230</v>
      </c>
      <c r="S23" s="49" t="n">
        <v>6906.351</v>
      </c>
      <c r="T23" s="49" t="n">
        <v>17</v>
      </c>
      <c r="U23" s="50" t="n">
        <v>545.573</v>
      </c>
    </row>
    <row r="24" customFormat="false" ht="13.5" hidden="false" customHeight="true" outlineLevel="0" collapsed="false">
      <c r="A24" s="56"/>
      <c r="B24" s="57"/>
      <c r="C24" s="57" t="s">
        <v>39</v>
      </c>
      <c r="D24" s="10"/>
      <c r="E24" s="48" t="n">
        <v>24176381</v>
      </c>
      <c r="F24" s="49" t="n">
        <v>537708760.051</v>
      </c>
      <c r="G24" s="49" t="n">
        <v>402030575.177</v>
      </c>
      <c r="H24" s="49" t="n">
        <v>123929432.781</v>
      </c>
      <c r="I24" s="50" t="n">
        <v>11748752.093</v>
      </c>
      <c r="J24" s="51" t="n">
        <v>23543733</v>
      </c>
      <c r="K24" s="50" t="n">
        <v>531337935.363</v>
      </c>
      <c r="L24" s="48" t="n">
        <v>632648</v>
      </c>
      <c r="M24" s="49" t="n">
        <v>6370824.688</v>
      </c>
      <c r="N24" s="52" t="n">
        <v>2133</v>
      </c>
      <c r="O24" s="53" t="n">
        <v>0</v>
      </c>
      <c r="P24" s="49" t="n">
        <v>630496</v>
      </c>
      <c r="Q24" s="49" t="n">
        <v>6370099.674</v>
      </c>
      <c r="R24" s="49" t="n">
        <v>220</v>
      </c>
      <c r="S24" s="49" t="n">
        <v>13950.473</v>
      </c>
      <c r="T24" s="49" t="n">
        <v>19</v>
      </c>
      <c r="U24" s="50" t="n">
        <v>725.014</v>
      </c>
    </row>
    <row r="25" customFormat="false" ht="13.5" hidden="false" customHeight="true" outlineLevel="0" collapsed="false">
      <c r="A25" s="56"/>
      <c r="B25" s="57"/>
      <c r="C25" s="57" t="s">
        <v>40</v>
      </c>
      <c r="D25" s="10"/>
      <c r="E25" s="48" t="n">
        <v>24363648</v>
      </c>
      <c r="F25" s="49" t="n">
        <v>530889107.811</v>
      </c>
      <c r="G25" s="49" t="n">
        <v>397546349.363</v>
      </c>
      <c r="H25" s="49" t="n">
        <v>121757075.784</v>
      </c>
      <c r="I25" s="50" t="n">
        <v>11585682.664</v>
      </c>
      <c r="J25" s="51" t="n">
        <v>23735948</v>
      </c>
      <c r="K25" s="50" t="n">
        <v>524619581.719</v>
      </c>
      <c r="L25" s="48" t="n">
        <v>627700</v>
      </c>
      <c r="M25" s="49" t="n">
        <v>6269526.092</v>
      </c>
      <c r="N25" s="52" t="n">
        <v>2541</v>
      </c>
      <c r="O25" s="53" t="n">
        <v>0</v>
      </c>
      <c r="P25" s="49" t="n">
        <v>625144</v>
      </c>
      <c r="Q25" s="49" t="n">
        <v>6268964.206</v>
      </c>
      <c r="R25" s="49" t="n">
        <v>230</v>
      </c>
      <c r="S25" s="49" t="n">
        <v>21916.425</v>
      </c>
      <c r="T25" s="49" t="n">
        <v>15</v>
      </c>
      <c r="U25" s="50" t="n">
        <v>561.886</v>
      </c>
    </row>
    <row r="26" customFormat="false" ht="13.5" hidden="false" customHeight="true" outlineLevel="0" collapsed="false">
      <c r="A26" s="56"/>
      <c r="B26" s="57"/>
      <c r="C26" s="57" t="s">
        <v>41</v>
      </c>
      <c r="D26" s="10"/>
      <c r="E26" s="48" t="n">
        <v>24754080</v>
      </c>
      <c r="F26" s="49" t="n">
        <v>552906132.075</v>
      </c>
      <c r="G26" s="49" t="n">
        <v>413752063.908</v>
      </c>
      <c r="H26" s="49" t="n">
        <v>127756950.705</v>
      </c>
      <c r="I26" s="50" t="n">
        <v>11397117.462</v>
      </c>
      <c r="J26" s="51" t="n">
        <v>24138579</v>
      </c>
      <c r="K26" s="50" t="n">
        <v>546811595.463</v>
      </c>
      <c r="L26" s="48" t="n">
        <v>615501</v>
      </c>
      <c r="M26" s="49" t="n">
        <v>6094536.612</v>
      </c>
      <c r="N26" s="52" t="n">
        <v>2276</v>
      </c>
      <c r="O26" s="53" t="n">
        <v>0</v>
      </c>
      <c r="P26" s="49" t="n">
        <v>613206</v>
      </c>
      <c r="Q26" s="49" t="n">
        <v>6093865.438</v>
      </c>
      <c r="R26" s="49" t="n">
        <v>220</v>
      </c>
      <c r="S26" s="49" t="n">
        <v>20479.041</v>
      </c>
      <c r="T26" s="49" t="n">
        <v>19</v>
      </c>
      <c r="U26" s="50" t="n">
        <v>671.174</v>
      </c>
    </row>
    <row r="27" customFormat="false" ht="13.5" hidden="false" customHeight="true" outlineLevel="0" collapsed="false">
      <c r="A27" s="56"/>
      <c r="B27" s="57"/>
      <c r="C27" s="57" t="s">
        <v>42</v>
      </c>
      <c r="D27" s="10"/>
      <c r="E27" s="48" t="n">
        <v>24454450</v>
      </c>
      <c r="F27" s="49" t="n">
        <v>543530125.308</v>
      </c>
      <c r="G27" s="49" t="n">
        <v>406803044.027</v>
      </c>
      <c r="H27" s="49" t="n">
        <v>125806219.563</v>
      </c>
      <c r="I27" s="50" t="n">
        <v>10920861.718</v>
      </c>
      <c r="J27" s="51" t="n">
        <v>23843397</v>
      </c>
      <c r="K27" s="50" t="n">
        <v>537514616.473</v>
      </c>
      <c r="L27" s="48" t="n">
        <v>611053</v>
      </c>
      <c r="M27" s="49" t="n">
        <v>6015508.835</v>
      </c>
      <c r="N27" s="52" t="n">
        <v>2296</v>
      </c>
      <c r="O27" s="53" t="n">
        <v>0</v>
      </c>
      <c r="P27" s="49" t="n">
        <v>608744</v>
      </c>
      <c r="Q27" s="49" t="n">
        <v>6015030.755</v>
      </c>
      <c r="R27" s="49" t="n">
        <v>177</v>
      </c>
      <c r="S27" s="49" t="n">
        <v>10493.02</v>
      </c>
      <c r="T27" s="49" t="n">
        <v>13</v>
      </c>
      <c r="U27" s="50" t="n">
        <v>478.08</v>
      </c>
    </row>
    <row r="28" customFormat="false" ht="13.5" hidden="false" customHeight="true" outlineLevel="0" collapsed="false">
      <c r="A28" s="56"/>
      <c r="B28" s="57"/>
      <c r="C28" s="57" t="s">
        <v>43</v>
      </c>
      <c r="D28" s="10"/>
      <c r="E28" s="48" t="n">
        <v>25056368</v>
      </c>
      <c r="F28" s="49" t="n">
        <v>548965946.232</v>
      </c>
      <c r="G28" s="49" t="n">
        <v>410864808.273</v>
      </c>
      <c r="H28" s="49" t="n">
        <v>127154370.98</v>
      </c>
      <c r="I28" s="50" t="n">
        <v>10946766.979</v>
      </c>
      <c r="J28" s="51" t="n">
        <v>24446822</v>
      </c>
      <c r="K28" s="50" t="n">
        <v>542945834.022</v>
      </c>
      <c r="L28" s="48" t="n">
        <v>609546</v>
      </c>
      <c r="M28" s="49" t="n">
        <v>6020112.21</v>
      </c>
      <c r="N28" s="52" t="n">
        <v>2229</v>
      </c>
      <c r="O28" s="53" t="n">
        <v>0</v>
      </c>
      <c r="P28" s="49" t="n">
        <v>607301</v>
      </c>
      <c r="Q28" s="49" t="n">
        <v>6019777.396</v>
      </c>
      <c r="R28" s="49" t="n">
        <v>340</v>
      </c>
      <c r="S28" s="49" t="n">
        <v>24362.373</v>
      </c>
      <c r="T28" s="49" t="n">
        <v>16</v>
      </c>
      <c r="U28" s="50" t="n">
        <v>334.814</v>
      </c>
    </row>
    <row r="29" customFormat="false" ht="13.5" hidden="false" customHeight="true" outlineLevel="0" collapsed="false">
      <c r="A29" s="58" t="s">
        <v>44</v>
      </c>
      <c r="B29" s="58"/>
      <c r="C29" s="57" t="s">
        <v>45</v>
      </c>
      <c r="D29" s="10"/>
      <c r="E29" s="48" t="n">
        <v>23641740</v>
      </c>
      <c r="F29" s="49" t="n">
        <v>528414794.545</v>
      </c>
      <c r="G29" s="49" t="n">
        <v>395309911.676</v>
      </c>
      <c r="H29" s="49" t="n">
        <v>123340269.695</v>
      </c>
      <c r="I29" s="50" t="n">
        <v>9764613.174</v>
      </c>
      <c r="J29" s="51" t="n">
        <v>23042944</v>
      </c>
      <c r="K29" s="50" t="n">
        <v>522567130.235</v>
      </c>
      <c r="L29" s="48" t="n">
        <v>598796</v>
      </c>
      <c r="M29" s="49" t="n">
        <v>5847664.31</v>
      </c>
      <c r="N29" s="52" t="n">
        <v>2174</v>
      </c>
      <c r="O29" s="53" t="n">
        <v>0</v>
      </c>
      <c r="P29" s="49" t="n">
        <v>596609</v>
      </c>
      <c r="Q29" s="49" t="n">
        <v>5847279.303</v>
      </c>
      <c r="R29" s="49" t="n">
        <v>2105</v>
      </c>
      <c r="S29" s="49" t="n">
        <v>11072.961</v>
      </c>
      <c r="T29" s="49" t="n">
        <v>13</v>
      </c>
      <c r="U29" s="50" t="n">
        <v>385.007</v>
      </c>
    </row>
    <row r="30" customFormat="false" ht="13.5" hidden="false" customHeight="true" outlineLevel="0" collapsed="false">
      <c r="A30" s="56"/>
      <c r="B30" s="57"/>
      <c r="C30" s="57" t="s">
        <v>46</v>
      </c>
      <c r="D30" s="10"/>
      <c r="E30" s="48" t="n">
        <v>23455113</v>
      </c>
      <c r="F30" s="49" t="n">
        <v>516763889.189</v>
      </c>
      <c r="G30" s="49" t="n">
        <v>386999772.777</v>
      </c>
      <c r="H30" s="49" t="n">
        <v>120536714.852</v>
      </c>
      <c r="I30" s="50" t="n">
        <v>9227401.56</v>
      </c>
      <c r="J30" s="51" t="n">
        <v>22877339</v>
      </c>
      <c r="K30" s="50" t="n">
        <v>511087901.772</v>
      </c>
      <c r="L30" s="48" t="n">
        <v>577774</v>
      </c>
      <c r="M30" s="49" t="n">
        <v>5675987.417</v>
      </c>
      <c r="N30" s="52" t="n">
        <v>2070</v>
      </c>
      <c r="O30" s="53" t="n">
        <v>0</v>
      </c>
      <c r="P30" s="49" t="n">
        <v>575692</v>
      </c>
      <c r="Q30" s="49" t="n">
        <v>5675371.087</v>
      </c>
      <c r="R30" s="49" t="n">
        <v>109</v>
      </c>
      <c r="S30" s="49" t="n">
        <v>4530.813</v>
      </c>
      <c r="T30" s="49" t="n">
        <v>12</v>
      </c>
      <c r="U30" s="50" t="n">
        <v>616.33</v>
      </c>
    </row>
    <row r="31" customFormat="false" ht="13.5" hidden="false" customHeight="true" outlineLevel="0" collapsed="false">
      <c r="A31" s="56"/>
      <c r="B31" s="57"/>
      <c r="C31" s="57" t="s">
        <v>34</v>
      </c>
      <c r="D31" s="10"/>
      <c r="E31" s="48" t="n">
        <v>25025810</v>
      </c>
      <c r="F31" s="49" t="n">
        <v>561545283.646</v>
      </c>
      <c r="G31" s="49" t="n">
        <v>420308902.705</v>
      </c>
      <c r="H31" s="49" t="n">
        <v>131137346.634</v>
      </c>
      <c r="I31" s="50" t="n">
        <v>10099034.307</v>
      </c>
      <c r="J31" s="51" t="n">
        <v>24469323</v>
      </c>
      <c r="K31" s="50" t="n">
        <v>556159400.583</v>
      </c>
      <c r="L31" s="48" t="n">
        <v>556487</v>
      </c>
      <c r="M31" s="49" t="n">
        <v>5385883.063</v>
      </c>
      <c r="N31" s="52" t="n">
        <v>2263</v>
      </c>
      <c r="O31" s="53" t="n">
        <v>0</v>
      </c>
      <c r="P31" s="49" t="n">
        <v>554206</v>
      </c>
      <c r="Q31" s="49" t="n">
        <v>5385048.361</v>
      </c>
      <c r="R31" s="49" t="n">
        <v>156</v>
      </c>
      <c r="S31" s="49" t="n">
        <v>10064.726</v>
      </c>
      <c r="T31" s="49" t="n">
        <v>18</v>
      </c>
      <c r="U31" s="50" t="n">
        <v>834.702</v>
      </c>
    </row>
    <row r="32" customFormat="false" ht="7.5" hidden="false" customHeight="true" outlineLevel="0" collapsed="false">
      <c r="A32" s="59"/>
      <c r="B32" s="60"/>
      <c r="C32" s="60"/>
      <c r="D32" s="60"/>
      <c r="E32" s="61"/>
      <c r="F32" s="62"/>
      <c r="G32" s="63"/>
      <c r="H32" s="63"/>
      <c r="I32" s="64"/>
      <c r="J32" s="65"/>
      <c r="K32" s="64"/>
      <c r="L32" s="61"/>
      <c r="M32" s="62"/>
      <c r="N32" s="63"/>
      <c r="O32" s="66"/>
      <c r="P32" s="63"/>
      <c r="Q32" s="66"/>
      <c r="R32" s="63"/>
      <c r="S32" s="66"/>
      <c r="T32" s="63"/>
      <c r="U32" s="64"/>
    </row>
    <row r="33" customFormat="false" ht="18" hidden="false" customHeight="true" outlineLevel="0" collapsed="false">
      <c r="A33" s="10"/>
      <c r="B33" s="10"/>
      <c r="C33" s="10"/>
      <c r="D33" s="10"/>
      <c r="E33" s="51"/>
      <c r="F33" s="51"/>
      <c r="G33" s="51"/>
      <c r="H33" s="51"/>
      <c r="I33" s="51"/>
      <c r="J33" s="51"/>
      <c r="K33" s="51"/>
      <c r="L33" s="51"/>
      <c r="M33" s="51"/>
      <c r="N33" s="51"/>
      <c r="O33" s="51"/>
      <c r="P33" s="51"/>
      <c r="Q33" s="51"/>
      <c r="R33" s="51"/>
      <c r="S33" s="51"/>
      <c r="T33" s="9"/>
      <c r="U33" s="9"/>
    </row>
    <row r="34" customFormat="false" ht="18" hidden="false" customHeight="true" outlineLevel="0" collapsed="false">
      <c r="A34" s="8" t="s">
        <v>47</v>
      </c>
      <c r="B34" s="9"/>
      <c r="C34" s="9"/>
      <c r="D34" s="9"/>
      <c r="E34" s="51"/>
      <c r="F34" s="51"/>
      <c r="G34" s="51"/>
      <c r="H34" s="51"/>
      <c r="I34" s="51"/>
      <c r="J34" s="51"/>
      <c r="K34" s="51"/>
      <c r="L34" s="51"/>
      <c r="M34" s="51"/>
      <c r="N34" s="51"/>
      <c r="O34" s="51"/>
      <c r="P34" s="51"/>
      <c r="Q34" s="51"/>
      <c r="R34" s="51"/>
      <c r="S34" s="51"/>
      <c r="T34" s="9"/>
      <c r="U34" s="9"/>
    </row>
    <row r="35" s="14" customFormat="true" ht="15.75" hidden="false" customHeight="true" outlineLevel="0" collapsed="false">
      <c r="A35" s="11" t="s">
        <v>4</v>
      </c>
      <c r="B35" s="11"/>
      <c r="C35" s="11"/>
      <c r="D35" s="11"/>
      <c r="E35" s="12" t="s">
        <v>5</v>
      </c>
      <c r="F35" s="12"/>
      <c r="G35" s="12"/>
      <c r="H35" s="12"/>
      <c r="I35" s="12"/>
      <c r="J35" s="12" t="s">
        <v>6</v>
      </c>
      <c r="K35" s="12"/>
      <c r="L35" s="80" t="s">
        <v>7</v>
      </c>
      <c r="M35" s="80"/>
      <c r="N35" s="80"/>
      <c r="O35" s="80"/>
      <c r="P35" s="80"/>
      <c r="Q35" s="80"/>
      <c r="R35" s="81"/>
      <c r="S35" s="81"/>
      <c r="T35" s="82"/>
      <c r="U35" s="82"/>
    </row>
    <row r="36" s="14" customFormat="true" ht="15.75" hidden="false" customHeight="true" outlineLevel="0" collapsed="false">
      <c r="A36" s="11"/>
      <c r="B36" s="11"/>
      <c r="C36" s="11"/>
      <c r="D36" s="11"/>
      <c r="E36" s="15" t="s">
        <v>8</v>
      </c>
      <c r="F36" s="17" t="s">
        <v>9</v>
      </c>
      <c r="G36" s="17" t="s">
        <v>10</v>
      </c>
      <c r="H36" s="17" t="s">
        <v>11</v>
      </c>
      <c r="I36" s="18" t="s">
        <v>12</v>
      </c>
      <c r="J36" s="12"/>
      <c r="K36" s="12"/>
      <c r="L36" s="15" t="s">
        <v>13</v>
      </c>
      <c r="M36" s="15"/>
      <c r="N36" s="17" t="s">
        <v>14</v>
      </c>
      <c r="O36" s="17"/>
      <c r="P36" s="83" t="s">
        <v>15</v>
      </c>
      <c r="Q36" s="83"/>
      <c r="R36" s="101"/>
      <c r="S36" s="85"/>
      <c r="T36" s="21" t="s">
        <v>16</v>
      </c>
      <c r="U36" s="21"/>
    </row>
    <row r="37" s="14" customFormat="true" ht="15.75" hidden="false" customHeight="true" outlineLevel="0" collapsed="false">
      <c r="A37" s="11"/>
      <c r="B37" s="11"/>
      <c r="C37" s="11"/>
      <c r="D37" s="11"/>
      <c r="E37" s="15"/>
      <c r="F37" s="17"/>
      <c r="G37" s="17"/>
      <c r="H37" s="17"/>
      <c r="I37" s="18"/>
      <c r="J37" s="12"/>
      <c r="K37" s="12"/>
      <c r="L37" s="15"/>
      <c r="M37" s="15"/>
      <c r="N37" s="17"/>
      <c r="O37" s="17"/>
      <c r="P37" s="83"/>
      <c r="Q37" s="83"/>
      <c r="R37" s="76" t="s">
        <v>24</v>
      </c>
      <c r="S37" s="76"/>
      <c r="T37" s="21"/>
      <c r="U37" s="21"/>
    </row>
    <row r="38" s="26" customFormat="true" ht="15.75" hidden="false" customHeight="true" outlineLevel="0" collapsed="false">
      <c r="A38" s="11"/>
      <c r="B38" s="11"/>
      <c r="C38" s="11"/>
      <c r="D38" s="11"/>
      <c r="E38" s="15"/>
      <c r="F38" s="17"/>
      <c r="G38" s="17"/>
      <c r="H38" s="17"/>
      <c r="I38" s="18"/>
      <c r="J38" s="23" t="s">
        <v>8</v>
      </c>
      <c r="K38" s="24" t="s">
        <v>9</v>
      </c>
      <c r="L38" s="23" t="s">
        <v>8</v>
      </c>
      <c r="M38" s="25" t="s">
        <v>9</v>
      </c>
      <c r="N38" s="25" t="s">
        <v>8</v>
      </c>
      <c r="O38" s="25" t="s">
        <v>9</v>
      </c>
      <c r="P38" s="25" t="s">
        <v>8</v>
      </c>
      <c r="Q38" s="25" t="s">
        <v>9</v>
      </c>
      <c r="R38" s="25" t="s">
        <v>8</v>
      </c>
      <c r="S38" s="25" t="s">
        <v>9</v>
      </c>
      <c r="T38" s="25" t="s">
        <v>8</v>
      </c>
      <c r="U38" s="24" t="s">
        <v>9</v>
      </c>
    </row>
    <row r="39" s="36" customFormat="true" ht="11.25" hidden="false" customHeight="false" outlineLevel="0" collapsed="false">
      <c r="A39" s="27"/>
      <c r="B39" s="28"/>
      <c r="C39" s="28"/>
      <c r="D39" s="28"/>
      <c r="E39" s="29" t="s">
        <v>25</v>
      </c>
      <c r="F39" s="30" t="s">
        <v>26</v>
      </c>
      <c r="G39" s="31" t="s">
        <v>26</v>
      </c>
      <c r="H39" s="31" t="s">
        <v>26</v>
      </c>
      <c r="I39" s="32" t="s">
        <v>26</v>
      </c>
      <c r="J39" s="33" t="s">
        <v>25</v>
      </c>
      <c r="K39" s="34" t="s">
        <v>26</v>
      </c>
      <c r="L39" s="29" t="s">
        <v>25</v>
      </c>
      <c r="M39" s="30" t="s">
        <v>26</v>
      </c>
      <c r="N39" s="35" t="s">
        <v>25</v>
      </c>
      <c r="O39" s="30" t="s">
        <v>26</v>
      </c>
      <c r="P39" s="30" t="s">
        <v>25</v>
      </c>
      <c r="Q39" s="30" t="s">
        <v>26</v>
      </c>
      <c r="R39" s="30" t="s">
        <v>25</v>
      </c>
      <c r="S39" s="30" t="s">
        <v>26</v>
      </c>
      <c r="T39" s="31" t="s">
        <v>25</v>
      </c>
      <c r="U39" s="32" t="s">
        <v>26</v>
      </c>
    </row>
    <row r="40" s="97" customFormat="true" ht="30" hidden="false" customHeight="true" outlineLevel="0" collapsed="false">
      <c r="A40" s="86" t="s">
        <v>64</v>
      </c>
      <c r="B40" s="86"/>
      <c r="C40" s="86"/>
      <c r="D40" s="87"/>
      <c r="E40" s="88" t="n">
        <v>280614155</v>
      </c>
      <c r="F40" s="89" t="n">
        <v>5987959140.697</v>
      </c>
      <c r="G40" s="89" t="n">
        <v>4499165181.43</v>
      </c>
      <c r="H40" s="89" t="n">
        <v>1246677221.272</v>
      </c>
      <c r="I40" s="90" t="n">
        <v>242116737.995</v>
      </c>
      <c r="J40" s="91" t="n">
        <v>272770077</v>
      </c>
      <c r="K40" s="90" t="n">
        <v>5905409062.209</v>
      </c>
      <c r="L40" s="88" t="n">
        <v>7844078</v>
      </c>
      <c r="M40" s="89" t="n">
        <v>82550078.488</v>
      </c>
      <c r="N40" s="92" t="n">
        <v>31601</v>
      </c>
      <c r="O40" s="93" t="n">
        <v>0</v>
      </c>
      <c r="P40" s="89" t="n">
        <v>7812285</v>
      </c>
      <c r="Q40" s="89" t="n">
        <v>82540420.175</v>
      </c>
      <c r="R40" s="89" t="n">
        <v>0</v>
      </c>
      <c r="S40" s="89" t="n">
        <v>0</v>
      </c>
      <c r="T40" s="89" t="n">
        <v>192</v>
      </c>
      <c r="U40" s="90" t="n">
        <v>9658.313</v>
      </c>
      <c r="V40" s="94"/>
      <c r="W40" s="94"/>
      <c r="X40" s="95"/>
      <c r="Y40" s="95"/>
      <c r="Z40" s="94"/>
      <c r="AA40" s="96"/>
      <c r="AB40" s="94"/>
      <c r="AC40" s="94"/>
      <c r="AD40" s="94"/>
      <c r="AE40" s="94"/>
      <c r="AF40" s="94"/>
      <c r="AG40" s="94"/>
      <c r="AQ40" s="98"/>
    </row>
    <row r="41" s="97" customFormat="true" ht="13.5" hidden="false" customHeight="true" outlineLevel="0" collapsed="false">
      <c r="A41" s="99" t="s">
        <v>28</v>
      </c>
      <c r="B41" s="99"/>
      <c r="C41" s="99"/>
      <c r="D41" s="87"/>
      <c r="E41" s="88" t="n">
        <v>291486342</v>
      </c>
      <c r="F41" s="89" t="n">
        <v>6253027612.028</v>
      </c>
      <c r="G41" s="89" t="n">
        <v>4700460193.545</v>
      </c>
      <c r="H41" s="89" t="n">
        <v>1316971525.69</v>
      </c>
      <c r="I41" s="90" t="n">
        <v>235595892.793</v>
      </c>
      <c r="J41" s="91" t="n">
        <v>283408678</v>
      </c>
      <c r="K41" s="90" t="n">
        <v>6169246922.027</v>
      </c>
      <c r="L41" s="88" t="n">
        <v>8077664</v>
      </c>
      <c r="M41" s="89" t="n">
        <v>83780690.001</v>
      </c>
      <c r="N41" s="92" t="n">
        <v>32077</v>
      </c>
      <c r="O41" s="93" t="n">
        <v>0</v>
      </c>
      <c r="P41" s="89" t="n">
        <v>8045398</v>
      </c>
      <c r="Q41" s="89" t="n">
        <v>83775048.225</v>
      </c>
      <c r="R41" s="89" t="n">
        <v>0</v>
      </c>
      <c r="S41" s="89" t="n">
        <v>0</v>
      </c>
      <c r="T41" s="89" t="n">
        <v>189</v>
      </c>
      <c r="U41" s="90" t="n">
        <v>5641.776</v>
      </c>
      <c r="V41" s="94"/>
      <c r="W41" s="94"/>
      <c r="X41" s="95"/>
      <c r="Y41" s="95"/>
      <c r="Z41" s="94"/>
      <c r="AA41" s="96"/>
      <c r="AB41" s="94"/>
      <c r="AC41" s="94"/>
      <c r="AD41" s="94"/>
      <c r="AE41" s="94"/>
      <c r="AF41" s="94"/>
      <c r="AG41" s="94"/>
      <c r="AQ41" s="98"/>
    </row>
    <row r="42" s="97" customFormat="true" ht="13.5" hidden="false" customHeight="true" outlineLevel="0" collapsed="false">
      <c r="A42" s="99" t="s">
        <v>29</v>
      </c>
      <c r="B42" s="99"/>
      <c r="C42" s="99"/>
      <c r="D42" s="87"/>
      <c r="E42" s="88" t="n">
        <v>296404010</v>
      </c>
      <c r="F42" s="89" t="n">
        <v>6551112127.731</v>
      </c>
      <c r="G42" s="89" t="n">
        <v>4914653481.245</v>
      </c>
      <c r="H42" s="89" t="n">
        <v>1429167090.713</v>
      </c>
      <c r="I42" s="90" t="n">
        <v>207291555.773</v>
      </c>
      <c r="J42" s="91" t="n">
        <v>288341296</v>
      </c>
      <c r="K42" s="90" t="n">
        <v>6469301839.167</v>
      </c>
      <c r="L42" s="88" t="n">
        <v>8062714</v>
      </c>
      <c r="M42" s="89" t="n">
        <v>81810288.564</v>
      </c>
      <c r="N42" s="92" t="n">
        <v>31156</v>
      </c>
      <c r="O42" s="93" t="n">
        <v>0</v>
      </c>
      <c r="P42" s="89" t="n">
        <v>8031377</v>
      </c>
      <c r="Q42" s="89" t="n">
        <v>81803538.422</v>
      </c>
      <c r="R42" s="89" t="n">
        <v>38427</v>
      </c>
      <c r="S42" s="89" t="n">
        <v>144763.893</v>
      </c>
      <c r="T42" s="89" t="n">
        <v>181</v>
      </c>
      <c r="U42" s="90" t="n">
        <v>6750.142</v>
      </c>
      <c r="V42" s="94"/>
      <c r="W42" s="94"/>
      <c r="X42" s="95"/>
      <c r="Y42" s="95"/>
      <c r="Z42" s="94"/>
      <c r="AA42" s="96"/>
      <c r="AB42" s="94"/>
      <c r="AC42" s="94"/>
      <c r="AD42" s="94"/>
      <c r="AE42" s="94"/>
      <c r="AF42" s="94"/>
      <c r="AG42" s="94"/>
      <c r="AQ42" s="98"/>
    </row>
    <row r="43" customFormat="false" ht="13.5" hidden="false" customHeight="true" outlineLevel="0" collapsed="false">
      <c r="A43" s="46" t="s">
        <v>30</v>
      </c>
      <c r="B43" s="46"/>
      <c r="C43" s="46"/>
      <c r="D43" s="38"/>
      <c r="E43" s="39" t="n">
        <v>292289762</v>
      </c>
      <c r="F43" s="40" t="n">
        <v>6367674213.416</v>
      </c>
      <c r="G43" s="40" t="n">
        <v>4756796642.318</v>
      </c>
      <c r="H43" s="40" t="n">
        <v>1443553873.052</v>
      </c>
      <c r="I43" s="41" t="n">
        <v>167323698.046</v>
      </c>
      <c r="J43" s="42" t="n">
        <v>284619759</v>
      </c>
      <c r="K43" s="41" t="n">
        <v>6291755450.329</v>
      </c>
      <c r="L43" s="39" t="n">
        <v>7670003</v>
      </c>
      <c r="M43" s="40" t="n">
        <v>75918763.087</v>
      </c>
      <c r="N43" s="43" t="n">
        <v>28388</v>
      </c>
      <c r="O43" s="44" t="n">
        <v>0</v>
      </c>
      <c r="P43" s="40" t="n">
        <v>7641435</v>
      </c>
      <c r="Q43" s="40" t="n">
        <v>75910318.872</v>
      </c>
      <c r="R43" s="40" t="n">
        <v>26757</v>
      </c>
      <c r="S43" s="40" t="n">
        <v>161038.912</v>
      </c>
      <c r="T43" s="40" t="n">
        <v>180</v>
      </c>
      <c r="U43" s="41" t="n">
        <v>8444.215</v>
      </c>
    </row>
    <row r="44" customFormat="false" ht="13.5" hidden="false" customHeight="true" outlineLevel="0" collapsed="false">
      <c r="A44" s="46" t="s">
        <v>31</v>
      </c>
      <c r="B44" s="46"/>
      <c r="C44" s="46"/>
      <c r="D44" s="47"/>
      <c r="E44" s="48" t="n">
        <v>286502342</v>
      </c>
      <c r="F44" s="49" t="n">
        <v>6333225822.515</v>
      </c>
      <c r="G44" s="49" t="n">
        <v>4741569596.686</v>
      </c>
      <c r="H44" s="49" t="n">
        <v>1460121775.784</v>
      </c>
      <c r="I44" s="50" t="n">
        <v>131534450.045</v>
      </c>
      <c r="J44" s="51" t="n">
        <v>279456455</v>
      </c>
      <c r="K44" s="50" t="n">
        <v>6263439666.241</v>
      </c>
      <c r="L44" s="48" t="n">
        <v>7045887</v>
      </c>
      <c r="M44" s="49" t="n">
        <v>69786156.274</v>
      </c>
      <c r="N44" s="52" t="n">
        <v>26398</v>
      </c>
      <c r="O44" s="53" t="n">
        <v>0</v>
      </c>
      <c r="P44" s="49" t="n">
        <v>7019306</v>
      </c>
      <c r="Q44" s="49" t="n">
        <v>69780023.973</v>
      </c>
      <c r="R44" s="49" t="n">
        <v>4346</v>
      </c>
      <c r="S44" s="49" t="n">
        <v>156557.706</v>
      </c>
      <c r="T44" s="49" t="n">
        <v>183</v>
      </c>
      <c r="U44" s="50" t="n">
        <v>6132.301</v>
      </c>
    </row>
    <row r="45" s="97" customFormat="true" ht="30" hidden="false" customHeight="true" outlineLevel="0" collapsed="false">
      <c r="A45" s="86" t="s">
        <v>65</v>
      </c>
      <c r="B45" s="86"/>
      <c r="C45" s="86"/>
      <c r="D45" s="87"/>
      <c r="E45" s="88" t="n">
        <v>279418262</v>
      </c>
      <c r="F45" s="89" t="n">
        <v>5954905245.044</v>
      </c>
      <c r="G45" s="89" t="n">
        <v>4474490656.045</v>
      </c>
      <c r="H45" s="89" t="n">
        <v>1239433861.411</v>
      </c>
      <c r="I45" s="90" t="n">
        <v>240980727.588</v>
      </c>
      <c r="J45" s="91" t="n">
        <v>271574184</v>
      </c>
      <c r="K45" s="90" t="n">
        <v>5872355166.556</v>
      </c>
      <c r="L45" s="88" t="n">
        <v>7844078</v>
      </c>
      <c r="M45" s="89" t="n">
        <v>82550078.488</v>
      </c>
      <c r="N45" s="92" t="n">
        <v>31601</v>
      </c>
      <c r="O45" s="93" t="n">
        <v>0</v>
      </c>
      <c r="P45" s="89" t="n">
        <v>7812285</v>
      </c>
      <c r="Q45" s="89" t="n">
        <v>82540420.175</v>
      </c>
      <c r="R45" s="89" t="n">
        <v>0</v>
      </c>
      <c r="S45" s="89" t="n">
        <v>0</v>
      </c>
      <c r="T45" s="89" t="n">
        <v>192</v>
      </c>
      <c r="U45" s="90" t="n">
        <v>9658.313</v>
      </c>
      <c r="V45" s="94"/>
      <c r="W45" s="94"/>
      <c r="X45" s="94"/>
      <c r="Y45" s="94"/>
      <c r="Z45" s="94"/>
      <c r="AA45" s="96"/>
      <c r="AB45" s="94"/>
      <c r="AC45" s="94"/>
      <c r="AD45" s="94"/>
      <c r="AE45" s="94"/>
      <c r="AF45" s="94"/>
      <c r="AG45" s="94"/>
      <c r="AJ45" s="100"/>
      <c r="AK45" s="100"/>
      <c r="AL45" s="100"/>
      <c r="AM45" s="100"/>
      <c r="AN45" s="100"/>
      <c r="AO45" s="100"/>
      <c r="AQ45" s="98"/>
    </row>
    <row r="46" s="97" customFormat="true" ht="13.5" hidden="false" customHeight="true" outlineLevel="0" collapsed="false">
      <c r="A46" s="99" t="s">
        <v>28</v>
      </c>
      <c r="B46" s="99"/>
      <c r="C46" s="99"/>
      <c r="D46" s="87"/>
      <c r="E46" s="88" t="n">
        <v>290863402</v>
      </c>
      <c r="F46" s="89" t="n">
        <v>6225889358.591</v>
      </c>
      <c r="G46" s="89" t="n">
        <v>4680467100.745</v>
      </c>
      <c r="H46" s="89" t="n">
        <v>1307711905.586</v>
      </c>
      <c r="I46" s="90" t="n">
        <v>237710352.26</v>
      </c>
      <c r="J46" s="91" t="n">
        <v>282785738</v>
      </c>
      <c r="K46" s="90" t="n">
        <v>6142108668.59</v>
      </c>
      <c r="L46" s="88" t="n">
        <v>8077664</v>
      </c>
      <c r="M46" s="89" t="n">
        <v>83780690.001</v>
      </c>
      <c r="N46" s="92" t="n">
        <v>32077</v>
      </c>
      <c r="O46" s="93" t="n">
        <v>0</v>
      </c>
      <c r="P46" s="89" t="n">
        <v>8045398</v>
      </c>
      <c r="Q46" s="89" t="n">
        <v>83775048.225</v>
      </c>
      <c r="R46" s="89" t="n">
        <v>0</v>
      </c>
      <c r="S46" s="89" t="n">
        <v>0</v>
      </c>
      <c r="T46" s="89" t="n">
        <v>189</v>
      </c>
      <c r="U46" s="90" t="n">
        <v>5641.776</v>
      </c>
      <c r="V46" s="94"/>
      <c r="W46" s="94"/>
      <c r="X46" s="94"/>
      <c r="Y46" s="94"/>
      <c r="Z46" s="94"/>
      <c r="AA46" s="96"/>
      <c r="AB46" s="94"/>
      <c r="AC46" s="94"/>
      <c r="AD46" s="94"/>
      <c r="AE46" s="94"/>
      <c r="AF46" s="94"/>
      <c r="AG46" s="94"/>
      <c r="AJ46" s="100"/>
      <c r="AK46" s="100"/>
      <c r="AL46" s="100"/>
      <c r="AM46" s="100"/>
      <c r="AN46" s="100"/>
      <c r="AO46" s="100"/>
      <c r="AQ46" s="98"/>
    </row>
    <row r="47" s="97" customFormat="true" ht="13.5" hidden="false" customHeight="true" outlineLevel="0" collapsed="false">
      <c r="A47" s="99" t="s">
        <v>29</v>
      </c>
      <c r="B47" s="99"/>
      <c r="C47" s="99"/>
      <c r="D47" s="87"/>
      <c r="E47" s="88" t="n">
        <v>296047619</v>
      </c>
      <c r="F47" s="89" t="n">
        <v>6518268407.304</v>
      </c>
      <c r="G47" s="89" t="n">
        <v>4891437454.146</v>
      </c>
      <c r="H47" s="89" t="n">
        <v>1417268438.988</v>
      </c>
      <c r="I47" s="90" t="n">
        <v>209562514.17</v>
      </c>
      <c r="J47" s="91" t="n">
        <v>287984905</v>
      </c>
      <c r="K47" s="90" t="n">
        <v>6436458118.74</v>
      </c>
      <c r="L47" s="88" t="n">
        <v>8062714</v>
      </c>
      <c r="M47" s="89" t="n">
        <v>81810288.564</v>
      </c>
      <c r="N47" s="92" t="n">
        <v>31156</v>
      </c>
      <c r="O47" s="93" t="n">
        <v>0</v>
      </c>
      <c r="P47" s="89" t="n">
        <v>8031377</v>
      </c>
      <c r="Q47" s="89" t="n">
        <v>81803538.422</v>
      </c>
      <c r="R47" s="89" t="n">
        <v>38427</v>
      </c>
      <c r="S47" s="89" t="n">
        <v>144763.893</v>
      </c>
      <c r="T47" s="89" t="n">
        <v>181</v>
      </c>
      <c r="U47" s="90" t="n">
        <v>6750.142</v>
      </c>
      <c r="V47" s="94"/>
      <c r="W47" s="94"/>
      <c r="X47" s="94"/>
      <c r="Y47" s="94"/>
      <c r="Z47" s="94"/>
      <c r="AA47" s="96"/>
      <c r="AB47" s="94"/>
      <c r="AC47" s="94"/>
      <c r="AD47" s="94"/>
      <c r="AE47" s="94"/>
      <c r="AF47" s="94"/>
      <c r="AG47" s="94"/>
      <c r="AJ47" s="100"/>
      <c r="AK47" s="100"/>
      <c r="AL47" s="100"/>
      <c r="AM47" s="100"/>
      <c r="AN47" s="100"/>
      <c r="AO47" s="100"/>
      <c r="AQ47" s="98"/>
    </row>
    <row r="48" customFormat="false" ht="13.5" hidden="false" customHeight="true" outlineLevel="0" collapsed="false">
      <c r="A48" s="46" t="s">
        <v>30</v>
      </c>
      <c r="B48" s="46"/>
      <c r="C48" s="46"/>
      <c r="D48" s="38"/>
      <c r="E48" s="39" t="n">
        <v>293062315</v>
      </c>
      <c r="F48" s="40" t="n">
        <v>6403055770.263</v>
      </c>
      <c r="G48" s="40" t="n">
        <v>4783987092.524</v>
      </c>
      <c r="H48" s="40" t="n">
        <v>1448152782.838</v>
      </c>
      <c r="I48" s="41" t="n">
        <v>170915894.901</v>
      </c>
      <c r="J48" s="42" t="n">
        <v>285392312</v>
      </c>
      <c r="K48" s="41" t="n">
        <v>6327137007.176</v>
      </c>
      <c r="L48" s="39" t="n">
        <v>7670003</v>
      </c>
      <c r="M48" s="40" t="n">
        <v>75918763.087</v>
      </c>
      <c r="N48" s="43" t="n">
        <v>28388</v>
      </c>
      <c r="O48" s="44" t="n">
        <v>0</v>
      </c>
      <c r="P48" s="40" t="n">
        <v>7641435</v>
      </c>
      <c r="Q48" s="40" t="n">
        <v>75910318.872</v>
      </c>
      <c r="R48" s="40" t="n">
        <v>26757</v>
      </c>
      <c r="S48" s="40" t="n">
        <v>161038.912</v>
      </c>
      <c r="T48" s="40" t="n">
        <v>180</v>
      </c>
      <c r="U48" s="41" t="n">
        <v>8444.215</v>
      </c>
    </row>
    <row r="49" customFormat="false" ht="13.5" hidden="false" customHeight="true" outlineLevel="0" collapsed="false">
      <c r="A49" s="46" t="s">
        <v>31</v>
      </c>
      <c r="B49" s="46"/>
      <c r="C49" s="46"/>
      <c r="D49" s="54"/>
      <c r="E49" s="48" t="n">
        <v>286715825</v>
      </c>
      <c r="F49" s="49" t="n">
        <v>6335888762.65</v>
      </c>
      <c r="G49" s="49" t="n">
        <v>4742757382.402</v>
      </c>
      <c r="H49" s="49" t="n">
        <v>1458283977.161</v>
      </c>
      <c r="I49" s="50" t="n">
        <v>134847403.087</v>
      </c>
      <c r="J49" s="51" t="n">
        <v>279669938</v>
      </c>
      <c r="K49" s="50" t="n">
        <v>6266102606.376</v>
      </c>
      <c r="L49" s="48" t="n">
        <v>7045887</v>
      </c>
      <c r="M49" s="49" t="n">
        <v>69786156.274</v>
      </c>
      <c r="N49" s="52" t="n">
        <v>26398</v>
      </c>
      <c r="O49" s="53" t="n">
        <v>0</v>
      </c>
      <c r="P49" s="49" t="n">
        <v>7019306</v>
      </c>
      <c r="Q49" s="49" t="n">
        <v>69780023.973</v>
      </c>
      <c r="R49" s="49" t="n">
        <v>4346</v>
      </c>
      <c r="S49" s="49" t="n">
        <v>156557.706</v>
      </c>
      <c r="T49" s="49" t="n">
        <v>183</v>
      </c>
      <c r="U49" s="50" t="n">
        <v>6132.301</v>
      </c>
    </row>
    <row r="50" customFormat="false" ht="30" hidden="false" customHeight="true" outlineLevel="0" collapsed="false">
      <c r="A50" s="55" t="s">
        <v>33</v>
      </c>
      <c r="B50" s="55"/>
      <c r="C50" s="10" t="s">
        <v>34</v>
      </c>
      <c r="D50" s="10"/>
      <c r="E50" s="48" t="n">
        <v>24658236</v>
      </c>
      <c r="F50" s="49" t="n">
        <v>550554779.667</v>
      </c>
      <c r="G50" s="49" t="n">
        <v>411624179.631</v>
      </c>
      <c r="H50" s="49" t="n">
        <v>125607928.958</v>
      </c>
      <c r="I50" s="50" t="n">
        <v>13322671.078</v>
      </c>
      <c r="J50" s="51" t="n">
        <v>24064919</v>
      </c>
      <c r="K50" s="50" t="n">
        <v>544692088.764</v>
      </c>
      <c r="L50" s="48" t="n">
        <v>593317</v>
      </c>
      <c r="M50" s="49" t="n">
        <v>5862690.903</v>
      </c>
      <c r="N50" s="52" t="n">
        <v>2458</v>
      </c>
      <c r="O50" s="53" t="n">
        <v>0</v>
      </c>
      <c r="P50" s="49" t="n">
        <v>590840</v>
      </c>
      <c r="Q50" s="49" t="n">
        <v>5862065.336</v>
      </c>
      <c r="R50" s="49" t="n">
        <v>185</v>
      </c>
      <c r="S50" s="49" t="n">
        <v>14059.206</v>
      </c>
      <c r="T50" s="49" t="n">
        <v>19</v>
      </c>
      <c r="U50" s="50" t="n">
        <v>625.567</v>
      </c>
    </row>
    <row r="51" customFormat="false" ht="13.5" hidden="false" customHeight="true" outlineLevel="0" collapsed="false">
      <c r="A51" s="55"/>
      <c r="B51" s="55"/>
      <c r="C51" s="10" t="s">
        <v>35</v>
      </c>
      <c r="D51" s="10"/>
      <c r="E51" s="48" t="n">
        <v>23952991</v>
      </c>
      <c r="F51" s="49" t="n">
        <v>521797311.786</v>
      </c>
      <c r="G51" s="49" t="n">
        <v>390177584.026</v>
      </c>
      <c r="H51" s="49" t="n">
        <v>119509834.932</v>
      </c>
      <c r="I51" s="50" t="n">
        <v>12109892.828</v>
      </c>
      <c r="J51" s="51" t="n">
        <v>23384374</v>
      </c>
      <c r="K51" s="50" t="n">
        <v>516315800.407</v>
      </c>
      <c r="L51" s="48" t="n">
        <v>568617</v>
      </c>
      <c r="M51" s="49" t="n">
        <v>5481511.379</v>
      </c>
      <c r="N51" s="52" t="n">
        <v>2066</v>
      </c>
      <c r="O51" s="53" t="n">
        <v>0</v>
      </c>
      <c r="P51" s="49" t="n">
        <v>566542</v>
      </c>
      <c r="Q51" s="49" t="n">
        <v>5481346.693</v>
      </c>
      <c r="R51" s="49" t="n">
        <v>130</v>
      </c>
      <c r="S51" s="49" t="n">
        <v>13178.019</v>
      </c>
      <c r="T51" s="49" t="n">
        <v>9</v>
      </c>
      <c r="U51" s="50" t="n">
        <v>164.686</v>
      </c>
    </row>
    <row r="52" customFormat="false" ht="13.5" hidden="false" customHeight="true" outlineLevel="0" collapsed="false">
      <c r="A52" s="56"/>
      <c r="B52" s="57"/>
      <c r="C52" s="57" t="s">
        <v>36</v>
      </c>
      <c r="D52" s="10"/>
      <c r="E52" s="48" t="n">
        <v>24029154</v>
      </c>
      <c r="F52" s="49" t="n">
        <v>529950293.986</v>
      </c>
      <c r="G52" s="49" t="n">
        <v>396398148.109</v>
      </c>
      <c r="H52" s="49" t="n">
        <v>121583471.601</v>
      </c>
      <c r="I52" s="50" t="n">
        <v>11968674.276</v>
      </c>
      <c r="J52" s="51" t="n">
        <v>23439125</v>
      </c>
      <c r="K52" s="50" t="n">
        <v>524084052.379</v>
      </c>
      <c r="L52" s="48" t="n">
        <v>590029</v>
      </c>
      <c r="M52" s="49" t="n">
        <v>5866241.607</v>
      </c>
      <c r="N52" s="52" t="n">
        <v>2065</v>
      </c>
      <c r="O52" s="53" t="n">
        <v>0</v>
      </c>
      <c r="P52" s="49" t="n">
        <v>587951</v>
      </c>
      <c r="Q52" s="49" t="n">
        <v>5865912.287</v>
      </c>
      <c r="R52" s="49" t="n">
        <v>254</v>
      </c>
      <c r="S52" s="49" t="n">
        <v>14807.439</v>
      </c>
      <c r="T52" s="49" t="n">
        <v>13</v>
      </c>
      <c r="U52" s="50" t="n">
        <v>329.32</v>
      </c>
    </row>
    <row r="53" customFormat="false" ht="13.5" hidden="false" customHeight="true" outlineLevel="0" collapsed="false">
      <c r="A53" s="56"/>
      <c r="B53" s="57"/>
      <c r="C53" s="57" t="s">
        <v>37</v>
      </c>
      <c r="D53" s="10"/>
      <c r="E53" s="48" t="n">
        <v>24469613</v>
      </c>
      <c r="F53" s="49" t="n">
        <v>539968178.81</v>
      </c>
      <c r="G53" s="49" t="n">
        <v>403882314.12</v>
      </c>
      <c r="H53" s="49" t="n">
        <v>124129999.954</v>
      </c>
      <c r="I53" s="50" t="n">
        <v>11955864.736</v>
      </c>
      <c r="J53" s="51" t="n">
        <v>23874722</v>
      </c>
      <c r="K53" s="50" t="n">
        <v>534088775.492</v>
      </c>
      <c r="L53" s="48" t="n">
        <v>594891</v>
      </c>
      <c r="M53" s="49" t="n">
        <v>5879403.318</v>
      </c>
      <c r="N53" s="52" t="n">
        <v>2101</v>
      </c>
      <c r="O53" s="53" t="n">
        <v>0</v>
      </c>
      <c r="P53" s="49" t="n">
        <v>592770</v>
      </c>
      <c r="Q53" s="49" t="n">
        <v>5878859.645</v>
      </c>
      <c r="R53" s="49" t="n">
        <v>177</v>
      </c>
      <c r="S53" s="49" t="n">
        <v>7658.684</v>
      </c>
      <c r="T53" s="49" t="n">
        <v>20</v>
      </c>
      <c r="U53" s="50" t="n">
        <v>543.673</v>
      </c>
    </row>
    <row r="54" customFormat="false" ht="13.5" hidden="false" customHeight="true" outlineLevel="0" collapsed="false">
      <c r="A54" s="56"/>
      <c r="B54" s="57"/>
      <c r="C54" s="57" t="s">
        <v>38</v>
      </c>
      <c r="D54" s="10"/>
      <c r="E54" s="48" t="n">
        <v>23994470</v>
      </c>
      <c r="F54" s="49" t="n">
        <v>529738312.993</v>
      </c>
      <c r="G54" s="49" t="n">
        <v>396459168.509</v>
      </c>
      <c r="H54" s="49" t="n">
        <v>121784008.829</v>
      </c>
      <c r="I54" s="50" t="n">
        <v>11495135.655</v>
      </c>
      <c r="J54" s="51" t="n">
        <v>23389231</v>
      </c>
      <c r="K54" s="50" t="n">
        <v>523684749.466</v>
      </c>
      <c r="L54" s="48" t="n">
        <v>605239</v>
      </c>
      <c r="M54" s="49" t="n">
        <v>6053563.527</v>
      </c>
      <c r="N54" s="52" t="n">
        <v>2129</v>
      </c>
      <c r="O54" s="53" t="n">
        <v>0</v>
      </c>
      <c r="P54" s="49" t="n">
        <v>603094</v>
      </c>
      <c r="Q54" s="49" t="n">
        <v>6053039.617</v>
      </c>
      <c r="R54" s="49" t="n">
        <v>230</v>
      </c>
      <c r="S54" s="49" t="n">
        <v>6906.351</v>
      </c>
      <c r="T54" s="49" t="n">
        <v>16</v>
      </c>
      <c r="U54" s="50" t="n">
        <v>523.91</v>
      </c>
    </row>
    <row r="55" customFormat="false" ht="13.5" hidden="false" customHeight="true" outlineLevel="0" collapsed="false">
      <c r="A55" s="56"/>
      <c r="B55" s="57"/>
      <c r="C55" s="57" t="s">
        <v>39</v>
      </c>
      <c r="D55" s="10"/>
      <c r="E55" s="48" t="n">
        <v>23580156</v>
      </c>
      <c r="F55" s="49" t="n">
        <v>524177296.522</v>
      </c>
      <c r="G55" s="49" t="n">
        <v>392202785.068</v>
      </c>
      <c r="H55" s="49" t="n">
        <v>120412466.636</v>
      </c>
      <c r="I55" s="50" t="n">
        <v>11562044.818</v>
      </c>
      <c r="J55" s="51" t="n">
        <v>22964285</v>
      </c>
      <c r="K55" s="50" t="n">
        <v>517958922.862</v>
      </c>
      <c r="L55" s="48" t="n">
        <v>615871</v>
      </c>
      <c r="M55" s="49" t="n">
        <v>6218373.66</v>
      </c>
      <c r="N55" s="52" t="n">
        <v>2111</v>
      </c>
      <c r="O55" s="53" t="n">
        <v>0</v>
      </c>
      <c r="P55" s="49" t="n">
        <v>613742</v>
      </c>
      <c r="Q55" s="49" t="n">
        <v>6217787.376</v>
      </c>
      <c r="R55" s="49" t="n">
        <v>219</v>
      </c>
      <c r="S55" s="49" t="n">
        <v>13875.373</v>
      </c>
      <c r="T55" s="49" t="n">
        <v>18</v>
      </c>
      <c r="U55" s="50" t="n">
        <v>586.284</v>
      </c>
    </row>
    <row r="56" customFormat="false" ht="13.5" hidden="false" customHeight="true" outlineLevel="0" collapsed="false">
      <c r="A56" s="56"/>
      <c r="B56" s="57"/>
      <c r="C56" s="57" t="s">
        <v>40</v>
      </c>
      <c r="D56" s="10"/>
      <c r="E56" s="48" t="n">
        <v>23761824</v>
      </c>
      <c r="F56" s="49" t="n">
        <v>517570298.526</v>
      </c>
      <c r="G56" s="49" t="n">
        <v>387857957.432</v>
      </c>
      <c r="H56" s="49" t="n">
        <v>118307400.494</v>
      </c>
      <c r="I56" s="50" t="n">
        <v>11404940.6</v>
      </c>
      <c r="J56" s="51" t="n">
        <v>23151133</v>
      </c>
      <c r="K56" s="50" t="n">
        <v>511457458.88</v>
      </c>
      <c r="L56" s="48" t="n">
        <v>610691</v>
      </c>
      <c r="M56" s="49" t="n">
        <v>6112839.646</v>
      </c>
      <c r="N56" s="52" t="n">
        <v>2527</v>
      </c>
      <c r="O56" s="53" t="n">
        <v>0</v>
      </c>
      <c r="P56" s="49" t="n">
        <v>608150</v>
      </c>
      <c r="Q56" s="49" t="n">
        <v>6112454.74</v>
      </c>
      <c r="R56" s="49" t="n">
        <v>228</v>
      </c>
      <c r="S56" s="49" t="n">
        <v>19725.915</v>
      </c>
      <c r="T56" s="49" t="n">
        <v>14</v>
      </c>
      <c r="U56" s="50" t="n">
        <v>384.906</v>
      </c>
    </row>
    <row r="57" customFormat="false" ht="13.5" hidden="false" customHeight="true" outlineLevel="0" collapsed="false">
      <c r="A57" s="56"/>
      <c r="B57" s="57"/>
      <c r="C57" s="57" t="s">
        <v>41</v>
      </c>
      <c r="D57" s="10"/>
      <c r="E57" s="48" t="n">
        <v>24142780</v>
      </c>
      <c r="F57" s="49" t="n">
        <v>539169432.638</v>
      </c>
      <c r="G57" s="49" t="n">
        <v>403765339.561</v>
      </c>
      <c r="H57" s="49" t="n">
        <v>124189191.833</v>
      </c>
      <c r="I57" s="50" t="n">
        <v>11214901.244</v>
      </c>
      <c r="J57" s="51" t="n">
        <v>23543785</v>
      </c>
      <c r="K57" s="50" t="n">
        <v>533226971.314</v>
      </c>
      <c r="L57" s="48" t="n">
        <v>598995</v>
      </c>
      <c r="M57" s="49" t="n">
        <v>5942461.324</v>
      </c>
      <c r="N57" s="52" t="n">
        <v>2261</v>
      </c>
      <c r="O57" s="53" t="n">
        <v>0</v>
      </c>
      <c r="P57" s="49" t="n">
        <v>596715</v>
      </c>
      <c r="Q57" s="49" t="n">
        <v>5941790.15</v>
      </c>
      <c r="R57" s="49" t="n">
        <v>218</v>
      </c>
      <c r="S57" s="49" t="n">
        <v>20390.509</v>
      </c>
      <c r="T57" s="49" t="n">
        <v>19</v>
      </c>
      <c r="U57" s="50" t="n">
        <v>671.174</v>
      </c>
    </row>
    <row r="58" customFormat="false" ht="13.5" hidden="false" customHeight="true" outlineLevel="0" collapsed="false">
      <c r="A58" s="56"/>
      <c r="B58" s="57"/>
      <c r="C58" s="57" t="s">
        <v>42</v>
      </c>
      <c r="D58" s="10"/>
      <c r="E58" s="48" t="n">
        <v>23848790</v>
      </c>
      <c r="F58" s="49" t="n">
        <v>530080041.498</v>
      </c>
      <c r="G58" s="49" t="n">
        <v>397028748.692</v>
      </c>
      <c r="H58" s="49" t="n">
        <v>122305121.295</v>
      </c>
      <c r="I58" s="50" t="n">
        <v>10746171.511</v>
      </c>
      <c r="J58" s="51" t="n">
        <v>23254338</v>
      </c>
      <c r="K58" s="50" t="n">
        <v>524215859.949</v>
      </c>
      <c r="L58" s="48" t="n">
        <v>594452</v>
      </c>
      <c r="M58" s="49" t="n">
        <v>5864181.549</v>
      </c>
      <c r="N58" s="52" t="n">
        <v>2270</v>
      </c>
      <c r="O58" s="53" t="n">
        <v>0</v>
      </c>
      <c r="P58" s="49" t="n">
        <v>592169</v>
      </c>
      <c r="Q58" s="49" t="n">
        <v>5863703.469</v>
      </c>
      <c r="R58" s="49" t="n">
        <v>173</v>
      </c>
      <c r="S58" s="49" t="n">
        <v>10470.21</v>
      </c>
      <c r="T58" s="49" t="n">
        <v>13</v>
      </c>
      <c r="U58" s="50" t="n">
        <v>478.08</v>
      </c>
    </row>
    <row r="59" customFormat="false" ht="13.5" hidden="false" customHeight="true" outlineLevel="0" collapsed="false">
      <c r="A59" s="56"/>
      <c r="B59" s="57"/>
      <c r="C59" s="57" t="s">
        <v>43</v>
      </c>
      <c r="D59" s="10"/>
      <c r="E59" s="48" t="n">
        <v>24433084</v>
      </c>
      <c r="F59" s="49" t="n">
        <v>535033250.483</v>
      </c>
      <c r="G59" s="49" t="n">
        <v>400839839.674</v>
      </c>
      <c r="H59" s="49" t="n">
        <v>123422135.025</v>
      </c>
      <c r="I59" s="50" t="n">
        <v>10771275.784</v>
      </c>
      <c r="J59" s="51" t="n">
        <v>23840015</v>
      </c>
      <c r="K59" s="50" t="n">
        <v>529164387.601</v>
      </c>
      <c r="L59" s="48" t="n">
        <v>593069</v>
      </c>
      <c r="M59" s="49" t="n">
        <v>5868862.882</v>
      </c>
      <c r="N59" s="52" t="n">
        <v>2214</v>
      </c>
      <c r="O59" s="53" t="n">
        <v>0</v>
      </c>
      <c r="P59" s="49" t="n">
        <v>590839</v>
      </c>
      <c r="Q59" s="49" t="n">
        <v>5868528.068</v>
      </c>
      <c r="R59" s="49" t="n">
        <v>338</v>
      </c>
      <c r="S59" s="49" t="n">
        <v>24092.873</v>
      </c>
      <c r="T59" s="49" t="n">
        <v>16</v>
      </c>
      <c r="U59" s="50" t="n">
        <v>334.814</v>
      </c>
    </row>
    <row r="60" customFormat="false" ht="13.5" hidden="false" customHeight="true" outlineLevel="0" collapsed="false">
      <c r="A60" s="58" t="s">
        <v>44</v>
      </c>
      <c r="B60" s="58"/>
      <c r="C60" s="57" t="s">
        <v>45</v>
      </c>
      <c r="D60" s="10"/>
      <c r="E60" s="48" t="n">
        <v>23042168</v>
      </c>
      <c r="F60" s="49" t="n">
        <v>515025291.153</v>
      </c>
      <c r="G60" s="49" t="n">
        <v>385575205.467</v>
      </c>
      <c r="H60" s="49" t="n">
        <v>119842782.334</v>
      </c>
      <c r="I60" s="50" t="n">
        <v>9607303.352</v>
      </c>
      <c r="J60" s="51" t="n">
        <v>22459767</v>
      </c>
      <c r="K60" s="50" t="n">
        <v>509326369.249</v>
      </c>
      <c r="L60" s="48" t="n">
        <v>582401</v>
      </c>
      <c r="M60" s="49" t="n">
        <v>5698921.904</v>
      </c>
      <c r="N60" s="52" t="n">
        <v>2142</v>
      </c>
      <c r="O60" s="53" t="n">
        <v>0</v>
      </c>
      <c r="P60" s="49" t="n">
        <v>580246</v>
      </c>
      <c r="Q60" s="49" t="n">
        <v>5698536.897</v>
      </c>
      <c r="R60" s="49" t="n">
        <v>2105</v>
      </c>
      <c r="S60" s="49" t="n">
        <v>11072.961</v>
      </c>
      <c r="T60" s="49" t="n">
        <v>13</v>
      </c>
      <c r="U60" s="50" t="n">
        <v>385.007</v>
      </c>
    </row>
    <row r="61" customFormat="false" ht="13.5" hidden="false" customHeight="true" outlineLevel="0" collapsed="false">
      <c r="A61" s="56"/>
      <c r="B61" s="57"/>
      <c r="C61" s="57" t="s">
        <v>46</v>
      </c>
      <c r="D61" s="10"/>
      <c r="E61" s="48" t="n">
        <v>22865778</v>
      </c>
      <c r="F61" s="49" t="n">
        <v>503623268.506</v>
      </c>
      <c r="G61" s="49" t="n">
        <v>377444760.602</v>
      </c>
      <c r="H61" s="49" t="n">
        <v>117108062.897</v>
      </c>
      <c r="I61" s="50" t="n">
        <v>9070445.007</v>
      </c>
      <c r="J61" s="51" t="n">
        <v>22303813</v>
      </c>
      <c r="K61" s="50" t="n">
        <v>498088583.909</v>
      </c>
      <c r="L61" s="48" t="n">
        <v>561965</v>
      </c>
      <c r="M61" s="49" t="n">
        <v>5534684.597</v>
      </c>
      <c r="N61" s="52" t="n">
        <v>2052</v>
      </c>
      <c r="O61" s="53" t="n">
        <v>0</v>
      </c>
      <c r="P61" s="49" t="n">
        <v>559901</v>
      </c>
      <c r="Q61" s="49" t="n">
        <v>5534068.267</v>
      </c>
      <c r="R61" s="49" t="n">
        <v>108</v>
      </c>
      <c r="S61" s="49" t="n">
        <v>4475.713</v>
      </c>
      <c r="T61" s="49" t="n">
        <v>12</v>
      </c>
      <c r="U61" s="50" t="n">
        <v>616.33</v>
      </c>
    </row>
    <row r="62" customFormat="false" ht="13.5" hidden="false" customHeight="true" outlineLevel="0" collapsed="false">
      <c r="A62" s="56"/>
      <c r="B62" s="57"/>
      <c r="C62" s="57" t="s">
        <v>34</v>
      </c>
      <c r="D62" s="10"/>
      <c r="E62" s="48" t="n">
        <v>24392313</v>
      </c>
      <c r="F62" s="49" t="n">
        <v>547274241.951</v>
      </c>
      <c r="G62" s="49" t="n">
        <v>409940629.501</v>
      </c>
      <c r="H62" s="49" t="n">
        <v>127397877.112</v>
      </c>
      <c r="I62" s="50" t="n">
        <v>9935735.338</v>
      </c>
      <c r="J62" s="51" t="n">
        <v>23851436</v>
      </c>
      <c r="K62" s="50" t="n">
        <v>542029148.629</v>
      </c>
      <c r="L62" s="48" t="n">
        <v>540877</v>
      </c>
      <c r="M62" s="49" t="n">
        <v>5245093.322</v>
      </c>
      <c r="N62" s="52" t="n">
        <v>2243</v>
      </c>
      <c r="O62" s="53" t="n">
        <v>0</v>
      </c>
      <c r="P62" s="49" t="n">
        <v>538616</v>
      </c>
      <c r="Q62" s="49" t="n">
        <v>5244258.62</v>
      </c>
      <c r="R62" s="49" t="n">
        <v>149</v>
      </c>
      <c r="S62" s="49" t="n">
        <v>9118.376</v>
      </c>
      <c r="T62" s="49" t="n">
        <v>18</v>
      </c>
      <c r="U62" s="50" t="n">
        <v>834.702</v>
      </c>
    </row>
    <row r="63" customFormat="false" ht="7.5" hidden="false" customHeight="true" outlineLevel="0" collapsed="false">
      <c r="A63" s="59"/>
      <c r="B63" s="60"/>
      <c r="C63" s="60"/>
      <c r="D63" s="60"/>
      <c r="E63" s="61"/>
      <c r="F63" s="62"/>
      <c r="G63" s="63"/>
      <c r="H63" s="63"/>
      <c r="I63" s="64"/>
      <c r="J63" s="65"/>
      <c r="K63" s="64"/>
      <c r="L63" s="61"/>
      <c r="M63" s="62"/>
      <c r="N63" s="63"/>
      <c r="O63" s="66"/>
      <c r="P63" s="63"/>
      <c r="Q63" s="66"/>
      <c r="R63" s="63"/>
      <c r="S63" s="66"/>
      <c r="T63" s="63"/>
      <c r="U63" s="64"/>
    </row>
    <row r="64" customFormat="false" ht="18" hidden="false" customHeight="true" outlineLevel="0" collapsed="false">
      <c r="A64" s="10"/>
      <c r="B64" s="10"/>
      <c r="C64" s="10"/>
      <c r="D64" s="10"/>
      <c r="E64" s="51"/>
      <c r="F64" s="51"/>
      <c r="G64" s="51"/>
      <c r="H64" s="51"/>
      <c r="I64" s="51"/>
      <c r="J64" s="51"/>
      <c r="K64" s="51"/>
      <c r="L64" s="51"/>
      <c r="M64" s="51"/>
      <c r="N64" s="51"/>
      <c r="O64" s="51"/>
      <c r="P64" s="51"/>
      <c r="Q64" s="51"/>
      <c r="R64" s="51"/>
      <c r="S64" s="51"/>
      <c r="T64" s="9"/>
      <c r="U64" s="9"/>
    </row>
    <row r="65" customFormat="false" ht="18" hidden="false" customHeight="true" outlineLevel="0" collapsed="false">
      <c r="A65" s="8" t="s">
        <v>48</v>
      </c>
      <c r="B65" s="9"/>
      <c r="C65" s="9"/>
      <c r="D65" s="9"/>
      <c r="E65" s="51"/>
      <c r="F65" s="51"/>
      <c r="G65" s="51"/>
      <c r="H65" s="51"/>
      <c r="I65" s="51"/>
      <c r="J65" s="51"/>
      <c r="K65" s="51"/>
      <c r="L65" s="51"/>
      <c r="M65" s="51"/>
      <c r="N65" s="51"/>
      <c r="O65" s="51"/>
      <c r="P65" s="51"/>
      <c r="Q65" s="51"/>
      <c r="R65" s="51"/>
      <c r="S65" s="51"/>
      <c r="T65" s="9"/>
      <c r="U65" s="9"/>
    </row>
    <row r="66" s="14" customFormat="true" ht="15.75" hidden="false" customHeight="true" outlineLevel="0" collapsed="false">
      <c r="A66" s="11" t="s">
        <v>4</v>
      </c>
      <c r="B66" s="11"/>
      <c r="C66" s="11"/>
      <c r="D66" s="11"/>
      <c r="E66" s="12" t="s">
        <v>5</v>
      </c>
      <c r="F66" s="12"/>
      <c r="G66" s="12"/>
      <c r="H66" s="12"/>
      <c r="I66" s="12"/>
      <c r="J66" s="12" t="s">
        <v>6</v>
      </c>
      <c r="K66" s="12"/>
      <c r="L66" s="80" t="s">
        <v>7</v>
      </c>
      <c r="M66" s="80"/>
      <c r="N66" s="80"/>
      <c r="O66" s="80"/>
      <c r="P66" s="80"/>
      <c r="Q66" s="80"/>
      <c r="R66" s="81"/>
      <c r="S66" s="81"/>
      <c r="T66" s="82"/>
      <c r="U66" s="82"/>
    </row>
    <row r="67" s="14" customFormat="true" ht="15.75" hidden="false" customHeight="true" outlineLevel="0" collapsed="false">
      <c r="A67" s="11"/>
      <c r="B67" s="11"/>
      <c r="C67" s="11"/>
      <c r="D67" s="11"/>
      <c r="E67" s="15" t="s">
        <v>8</v>
      </c>
      <c r="F67" s="17" t="s">
        <v>9</v>
      </c>
      <c r="G67" s="17" t="s">
        <v>10</v>
      </c>
      <c r="H67" s="75" t="s">
        <v>11</v>
      </c>
      <c r="I67" s="18" t="s">
        <v>12</v>
      </c>
      <c r="J67" s="12"/>
      <c r="K67" s="12"/>
      <c r="L67" s="15" t="s">
        <v>13</v>
      </c>
      <c r="M67" s="15"/>
      <c r="N67" s="17" t="s">
        <v>14</v>
      </c>
      <c r="O67" s="17"/>
      <c r="P67" s="83" t="s">
        <v>15</v>
      </c>
      <c r="Q67" s="83"/>
      <c r="R67" s="101"/>
      <c r="S67" s="85"/>
      <c r="T67" s="21" t="s">
        <v>16</v>
      </c>
      <c r="U67" s="21"/>
    </row>
    <row r="68" s="14" customFormat="true" ht="15.75" hidden="false" customHeight="true" outlineLevel="0" collapsed="false">
      <c r="A68" s="11"/>
      <c r="B68" s="11"/>
      <c r="C68" s="11"/>
      <c r="D68" s="11"/>
      <c r="E68" s="15"/>
      <c r="F68" s="17"/>
      <c r="G68" s="17"/>
      <c r="H68" s="75"/>
      <c r="I68" s="18"/>
      <c r="J68" s="12"/>
      <c r="K68" s="12"/>
      <c r="L68" s="15"/>
      <c r="M68" s="15"/>
      <c r="N68" s="17"/>
      <c r="O68" s="17"/>
      <c r="P68" s="83"/>
      <c r="Q68" s="83"/>
      <c r="R68" s="76" t="s">
        <v>24</v>
      </c>
      <c r="S68" s="76"/>
      <c r="T68" s="21"/>
      <c r="U68" s="21"/>
    </row>
    <row r="69" s="26" customFormat="true" ht="15.75" hidden="false" customHeight="true" outlineLevel="0" collapsed="false">
      <c r="A69" s="11"/>
      <c r="B69" s="11"/>
      <c r="C69" s="11"/>
      <c r="D69" s="11"/>
      <c r="E69" s="15"/>
      <c r="F69" s="17"/>
      <c r="G69" s="17"/>
      <c r="H69" s="75"/>
      <c r="I69" s="18"/>
      <c r="J69" s="23" t="s">
        <v>8</v>
      </c>
      <c r="K69" s="24" t="s">
        <v>9</v>
      </c>
      <c r="L69" s="23" t="s">
        <v>8</v>
      </c>
      <c r="M69" s="25" t="s">
        <v>9</v>
      </c>
      <c r="N69" s="25" t="s">
        <v>8</v>
      </c>
      <c r="O69" s="25" t="s">
        <v>9</v>
      </c>
      <c r="P69" s="25" t="s">
        <v>8</v>
      </c>
      <c r="Q69" s="25" t="s">
        <v>9</v>
      </c>
      <c r="R69" s="25" t="s">
        <v>8</v>
      </c>
      <c r="S69" s="25" t="s">
        <v>9</v>
      </c>
      <c r="T69" s="25" t="s">
        <v>8</v>
      </c>
      <c r="U69" s="24" t="s">
        <v>9</v>
      </c>
    </row>
    <row r="70" s="36" customFormat="true" ht="11.25" hidden="false" customHeight="false" outlineLevel="0" collapsed="false">
      <c r="A70" s="27"/>
      <c r="B70" s="28"/>
      <c r="C70" s="28"/>
      <c r="D70" s="28"/>
      <c r="E70" s="29" t="s">
        <v>25</v>
      </c>
      <c r="F70" s="30" t="s">
        <v>26</v>
      </c>
      <c r="G70" s="31" t="s">
        <v>26</v>
      </c>
      <c r="H70" s="31" t="s">
        <v>26</v>
      </c>
      <c r="I70" s="32" t="s">
        <v>26</v>
      </c>
      <c r="J70" s="33" t="s">
        <v>25</v>
      </c>
      <c r="K70" s="34" t="s">
        <v>26</v>
      </c>
      <c r="L70" s="29" t="s">
        <v>25</v>
      </c>
      <c r="M70" s="30" t="s">
        <v>26</v>
      </c>
      <c r="N70" s="35" t="s">
        <v>25</v>
      </c>
      <c r="O70" s="30" t="s">
        <v>26</v>
      </c>
      <c r="P70" s="30" t="s">
        <v>25</v>
      </c>
      <c r="Q70" s="30" t="s">
        <v>26</v>
      </c>
      <c r="R70" s="30" t="s">
        <v>25</v>
      </c>
      <c r="S70" s="30" t="s">
        <v>26</v>
      </c>
      <c r="T70" s="31" t="s">
        <v>25</v>
      </c>
      <c r="U70" s="32" t="s">
        <v>26</v>
      </c>
    </row>
    <row r="71" s="97" customFormat="true" ht="30" hidden="false" customHeight="true" outlineLevel="0" collapsed="false">
      <c r="A71" s="86" t="s">
        <v>66</v>
      </c>
      <c r="B71" s="86"/>
      <c r="C71" s="86"/>
      <c r="D71" s="87"/>
      <c r="E71" s="88" t="n">
        <v>6920176</v>
      </c>
      <c r="F71" s="89" t="n">
        <v>149971171.504</v>
      </c>
      <c r="G71" s="89" t="n">
        <v>109968851.995</v>
      </c>
      <c r="H71" s="89" t="n">
        <v>35982676.398</v>
      </c>
      <c r="I71" s="90" t="n">
        <v>4019643.111</v>
      </c>
      <c r="J71" s="91" t="n">
        <v>6694226</v>
      </c>
      <c r="K71" s="90" t="n">
        <v>147750788.523</v>
      </c>
      <c r="L71" s="88" t="n">
        <v>225950</v>
      </c>
      <c r="M71" s="89" t="n">
        <v>2220382.981</v>
      </c>
      <c r="N71" s="92" t="n">
        <v>381</v>
      </c>
      <c r="O71" s="93" t="n">
        <v>0</v>
      </c>
      <c r="P71" s="89" t="n">
        <v>225564</v>
      </c>
      <c r="Q71" s="89" t="n">
        <v>2220113.871</v>
      </c>
      <c r="R71" s="89" t="n">
        <v>0</v>
      </c>
      <c r="S71" s="89" t="n">
        <v>0</v>
      </c>
      <c r="T71" s="89" t="n">
        <v>5</v>
      </c>
      <c r="U71" s="90" t="n">
        <v>269.11</v>
      </c>
      <c r="V71" s="94"/>
      <c r="W71" s="94"/>
      <c r="X71" s="95"/>
      <c r="Y71" s="95"/>
      <c r="Z71" s="94"/>
      <c r="AA71" s="96"/>
      <c r="AB71" s="94"/>
      <c r="AC71" s="94"/>
      <c r="AD71" s="94"/>
      <c r="AE71" s="94"/>
      <c r="AF71" s="94"/>
      <c r="AG71" s="94"/>
      <c r="AQ71" s="98"/>
    </row>
    <row r="72" s="97" customFormat="true" ht="13.5" hidden="false" customHeight="true" outlineLevel="0" collapsed="false">
      <c r="A72" s="99" t="s">
        <v>28</v>
      </c>
      <c r="B72" s="99"/>
      <c r="C72" s="99"/>
      <c r="D72" s="87"/>
      <c r="E72" s="88" t="n">
        <v>7259230</v>
      </c>
      <c r="F72" s="89" t="n">
        <v>156800866.041</v>
      </c>
      <c r="G72" s="89" t="n">
        <v>114779511.042</v>
      </c>
      <c r="H72" s="89" t="n">
        <v>38157060.678</v>
      </c>
      <c r="I72" s="90" t="n">
        <v>3864294.321</v>
      </c>
      <c r="J72" s="91" t="n">
        <v>7035157</v>
      </c>
      <c r="K72" s="90" t="n">
        <v>154635864.793</v>
      </c>
      <c r="L72" s="88" t="n">
        <v>224073</v>
      </c>
      <c r="M72" s="89" t="n">
        <v>2165001.248</v>
      </c>
      <c r="N72" s="92" t="n">
        <v>393</v>
      </c>
      <c r="O72" s="93" t="n">
        <v>0</v>
      </c>
      <c r="P72" s="89" t="n">
        <v>223671</v>
      </c>
      <c r="Q72" s="89" t="n">
        <v>2164776.861</v>
      </c>
      <c r="R72" s="89" t="n">
        <v>0</v>
      </c>
      <c r="S72" s="89" t="n">
        <v>0</v>
      </c>
      <c r="T72" s="89" t="n">
        <v>9</v>
      </c>
      <c r="U72" s="90" t="n">
        <v>224.387</v>
      </c>
      <c r="V72" s="94"/>
      <c r="W72" s="94"/>
      <c r="X72" s="95"/>
      <c r="Y72" s="95"/>
      <c r="Z72" s="94"/>
      <c r="AA72" s="96"/>
      <c r="AB72" s="94"/>
      <c r="AC72" s="94"/>
      <c r="AD72" s="94"/>
      <c r="AE72" s="94"/>
      <c r="AF72" s="94"/>
      <c r="AG72" s="94"/>
      <c r="AQ72" s="98"/>
    </row>
    <row r="73" s="97" customFormat="true" ht="13.5" hidden="false" customHeight="true" outlineLevel="0" collapsed="false">
      <c r="A73" s="99" t="s">
        <v>29</v>
      </c>
      <c r="B73" s="99"/>
      <c r="C73" s="99"/>
      <c r="D73" s="87"/>
      <c r="E73" s="88" t="n">
        <v>7437106</v>
      </c>
      <c r="F73" s="89" t="n">
        <v>167857938.902</v>
      </c>
      <c r="G73" s="89" t="n">
        <v>121710465.783</v>
      </c>
      <c r="H73" s="89" t="n">
        <v>42811055.261</v>
      </c>
      <c r="I73" s="90" t="n">
        <v>3336417.858</v>
      </c>
      <c r="J73" s="91" t="n">
        <v>7214040</v>
      </c>
      <c r="K73" s="90" t="n">
        <v>165746371.67</v>
      </c>
      <c r="L73" s="88" t="n">
        <v>223066</v>
      </c>
      <c r="M73" s="89" t="n">
        <v>2111567.232</v>
      </c>
      <c r="N73" s="92" t="n">
        <v>290</v>
      </c>
      <c r="O73" s="93" t="n">
        <v>0</v>
      </c>
      <c r="P73" s="89" t="n">
        <v>222772</v>
      </c>
      <c r="Q73" s="89" t="n">
        <v>2105210.002</v>
      </c>
      <c r="R73" s="89" t="n">
        <v>36</v>
      </c>
      <c r="S73" s="89" t="n">
        <v>7393.166</v>
      </c>
      <c r="T73" s="89" t="n">
        <v>4</v>
      </c>
      <c r="U73" s="90" t="n">
        <v>6357.23</v>
      </c>
      <c r="V73" s="94"/>
      <c r="W73" s="94"/>
      <c r="X73" s="95"/>
      <c r="Y73" s="95"/>
      <c r="Z73" s="94"/>
      <c r="AA73" s="96"/>
      <c r="AB73" s="94"/>
      <c r="AC73" s="94"/>
      <c r="AD73" s="94"/>
      <c r="AE73" s="94"/>
      <c r="AF73" s="94"/>
      <c r="AG73" s="94"/>
      <c r="AQ73" s="98"/>
    </row>
    <row r="74" customFormat="false" ht="13.5" hidden="false" customHeight="true" outlineLevel="0" collapsed="false">
      <c r="A74" s="46" t="s">
        <v>30</v>
      </c>
      <c r="B74" s="46"/>
      <c r="C74" s="46"/>
      <c r="D74" s="38"/>
      <c r="E74" s="39" t="n">
        <v>7371060</v>
      </c>
      <c r="F74" s="40" t="n">
        <v>162313260.701</v>
      </c>
      <c r="G74" s="40" t="n">
        <v>117881506.029</v>
      </c>
      <c r="H74" s="40" t="n">
        <v>41799137.596</v>
      </c>
      <c r="I74" s="41" t="n">
        <v>2632617.076</v>
      </c>
      <c r="J74" s="42" t="n">
        <v>7161693</v>
      </c>
      <c r="K74" s="41" t="n">
        <v>160397701.366</v>
      </c>
      <c r="L74" s="39" t="n">
        <v>209367</v>
      </c>
      <c r="M74" s="40" t="n">
        <v>1915559.335</v>
      </c>
      <c r="N74" s="43" t="n">
        <v>226</v>
      </c>
      <c r="O74" s="44" t="n">
        <v>0</v>
      </c>
      <c r="P74" s="40" t="n">
        <v>209137</v>
      </c>
      <c r="Q74" s="40" t="n">
        <v>1915455.392</v>
      </c>
      <c r="R74" s="40" t="n">
        <v>16</v>
      </c>
      <c r="S74" s="40" t="n">
        <v>2198.767</v>
      </c>
      <c r="T74" s="40" t="n">
        <v>4</v>
      </c>
      <c r="U74" s="41" t="n">
        <v>103.943</v>
      </c>
    </row>
    <row r="75" customFormat="false" ht="13.5" hidden="false" customHeight="true" outlineLevel="0" collapsed="false">
      <c r="A75" s="46" t="s">
        <v>31</v>
      </c>
      <c r="B75" s="46"/>
      <c r="C75" s="46"/>
      <c r="D75" s="38"/>
      <c r="E75" s="39" t="n">
        <v>7293262</v>
      </c>
      <c r="F75" s="40" t="n">
        <v>162902869.409</v>
      </c>
      <c r="G75" s="40" t="n">
        <v>118211894.542</v>
      </c>
      <c r="H75" s="40" t="n">
        <v>42562147.983</v>
      </c>
      <c r="I75" s="41" t="n">
        <v>2128826.884</v>
      </c>
      <c r="J75" s="42" t="n">
        <v>7096498</v>
      </c>
      <c r="K75" s="41" t="n">
        <v>161112476.305</v>
      </c>
      <c r="L75" s="39" t="n">
        <v>196764</v>
      </c>
      <c r="M75" s="40" t="n">
        <v>1790393.104</v>
      </c>
      <c r="N75" s="43" t="n">
        <v>250</v>
      </c>
      <c r="O75" s="44" t="n">
        <v>0</v>
      </c>
      <c r="P75" s="40" t="n">
        <v>196510</v>
      </c>
      <c r="Q75" s="40" t="n">
        <v>1790025.361</v>
      </c>
      <c r="R75" s="40" t="n">
        <v>24</v>
      </c>
      <c r="S75" s="40" t="n">
        <v>3892.508</v>
      </c>
      <c r="T75" s="40" t="n">
        <v>4</v>
      </c>
      <c r="U75" s="41" t="n">
        <v>367.743</v>
      </c>
    </row>
    <row r="76" customFormat="false" ht="30" hidden="false" customHeight="true" outlineLevel="0" collapsed="false">
      <c r="A76" s="55" t="s">
        <v>33</v>
      </c>
      <c r="B76" s="55"/>
      <c r="C76" s="10" t="s">
        <v>34</v>
      </c>
      <c r="D76" s="10"/>
      <c r="E76" s="48" t="n">
        <v>632838</v>
      </c>
      <c r="F76" s="49" t="n">
        <v>14261256.703</v>
      </c>
      <c r="G76" s="49" t="n">
        <v>10348885.814</v>
      </c>
      <c r="H76" s="49" t="n">
        <v>3706893.542</v>
      </c>
      <c r="I76" s="50" t="n">
        <v>205477.347</v>
      </c>
      <c r="J76" s="51" t="n">
        <v>616350</v>
      </c>
      <c r="K76" s="50" t="n">
        <v>14110996.577</v>
      </c>
      <c r="L76" s="48" t="n">
        <v>16488</v>
      </c>
      <c r="M76" s="49" t="n">
        <v>150260.126</v>
      </c>
      <c r="N76" s="52" t="n">
        <v>23</v>
      </c>
      <c r="O76" s="53" t="n">
        <v>0</v>
      </c>
      <c r="P76" s="49" t="n">
        <v>16465</v>
      </c>
      <c r="Q76" s="49" t="n">
        <v>150260.126</v>
      </c>
      <c r="R76" s="49" t="n">
        <v>1</v>
      </c>
      <c r="S76" s="49" t="n">
        <v>61.48</v>
      </c>
      <c r="T76" s="49" t="n">
        <v>0</v>
      </c>
      <c r="U76" s="50" t="n">
        <v>0</v>
      </c>
    </row>
    <row r="77" customFormat="false" ht="13.5" hidden="false" customHeight="true" outlineLevel="0" collapsed="false">
      <c r="A77" s="55"/>
      <c r="B77" s="55"/>
      <c r="C77" s="10" t="s">
        <v>35</v>
      </c>
      <c r="D77" s="10"/>
      <c r="E77" s="48" t="n">
        <v>601436</v>
      </c>
      <c r="F77" s="49" t="n">
        <v>13277099.275</v>
      </c>
      <c r="G77" s="49" t="n">
        <v>9637245.438</v>
      </c>
      <c r="H77" s="49" t="n">
        <v>3449366.701</v>
      </c>
      <c r="I77" s="50" t="n">
        <v>190487.136</v>
      </c>
      <c r="J77" s="51" t="n">
        <v>585280</v>
      </c>
      <c r="K77" s="50" t="n">
        <v>13133049.57</v>
      </c>
      <c r="L77" s="48" t="n">
        <v>16156</v>
      </c>
      <c r="M77" s="49" t="n">
        <v>144049.705</v>
      </c>
      <c r="N77" s="52" t="n">
        <v>18</v>
      </c>
      <c r="O77" s="53" t="n">
        <v>0</v>
      </c>
      <c r="P77" s="49" t="n">
        <v>16138</v>
      </c>
      <c r="Q77" s="49" t="n">
        <v>144049.705</v>
      </c>
      <c r="R77" s="49" t="n">
        <v>3</v>
      </c>
      <c r="S77" s="49" t="n">
        <v>93.117</v>
      </c>
      <c r="T77" s="49" t="n">
        <v>0</v>
      </c>
      <c r="U77" s="50" t="n">
        <v>0</v>
      </c>
    </row>
    <row r="78" customFormat="false" ht="13.5" hidden="false" customHeight="true" outlineLevel="0" collapsed="false">
      <c r="A78" s="56"/>
      <c r="B78" s="57"/>
      <c r="C78" s="57" t="s">
        <v>36</v>
      </c>
      <c r="D78" s="10"/>
      <c r="E78" s="48" t="n">
        <v>606371</v>
      </c>
      <c r="F78" s="49" t="n">
        <v>13530950.814</v>
      </c>
      <c r="G78" s="49" t="n">
        <v>9826711.302</v>
      </c>
      <c r="H78" s="49" t="n">
        <v>3515738.3</v>
      </c>
      <c r="I78" s="50" t="n">
        <v>188501.212</v>
      </c>
      <c r="J78" s="51" t="n">
        <v>590099</v>
      </c>
      <c r="K78" s="50" t="n">
        <v>13382233.34</v>
      </c>
      <c r="L78" s="48" t="n">
        <v>16272</v>
      </c>
      <c r="M78" s="49" t="n">
        <v>148717.474</v>
      </c>
      <c r="N78" s="52" t="n">
        <v>25</v>
      </c>
      <c r="O78" s="53" t="n">
        <v>0</v>
      </c>
      <c r="P78" s="49" t="n">
        <v>16247</v>
      </c>
      <c r="Q78" s="49" t="n">
        <v>148717.474</v>
      </c>
      <c r="R78" s="49" t="n">
        <v>1</v>
      </c>
      <c r="S78" s="49" t="n">
        <v>90.06</v>
      </c>
      <c r="T78" s="49" t="n">
        <v>0</v>
      </c>
      <c r="U78" s="50" t="n">
        <v>0</v>
      </c>
    </row>
    <row r="79" customFormat="false" ht="13.5" hidden="false" customHeight="true" outlineLevel="0" collapsed="false">
      <c r="A79" s="56"/>
      <c r="B79" s="57"/>
      <c r="C79" s="57" t="s">
        <v>37</v>
      </c>
      <c r="D79" s="10"/>
      <c r="E79" s="48" t="n">
        <v>616958</v>
      </c>
      <c r="F79" s="49" t="n">
        <v>13764103.485</v>
      </c>
      <c r="G79" s="49" t="n">
        <v>9970330.011</v>
      </c>
      <c r="H79" s="49" t="n">
        <v>3607486.24</v>
      </c>
      <c r="I79" s="50" t="n">
        <v>186287.234</v>
      </c>
      <c r="J79" s="51" t="n">
        <v>600503</v>
      </c>
      <c r="K79" s="50" t="n">
        <v>13613245.056</v>
      </c>
      <c r="L79" s="48" t="n">
        <v>16455</v>
      </c>
      <c r="M79" s="49" t="n">
        <v>150858.429</v>
      </c>
      <c r="N79" s="52" t="n">
        <v>18</v>
      </c>
      <c r="O79" s="53" t="n">
        <v>0</v>
      </c>
      <c r="P79" s="49" t="n">
        <v>16436</v>
      </c>
      <c r="Q79" s="49" t="n">
        <v>150828.059</v>
      </c>
      <c r="R79" s="49" t="n">
        <v>1</v>
      </c>
      <c r="S79" s="49" t="n">
        <v>61.429</v>
      </c>
      <c r="T79" s="49" t="n">
        <v>1</v>
      </c>
      <c r="U79" s="50" t="n">
        <v>30.37</v>
      </c>
    </row>
    <row r="80" customFormat="false" ht="13.5" hidden="false" customHeight="true" outlineLevel="0" collapsed="false">
      <c r="A80" s="56"/>
      <c r="B80" s="57"/>
      <c r="C80" s="57" t="s">
        <v>38</v>
      </c>
      <c r="D80" s="10"/>
      <c r="E80" s="48" t="n">
        <v>607792</v>
      </c>
      <c r="F80" s="49" t="n">
        <v>13559352.463</v>
      </c>
      <c r="G80" s="49" t="n">
        <v>9842671.655</v>
      </c>
      <c r="H80" s="49" t="n">
        <v>3531536.654</v>
      </c>
      <c r="I80" s="50" t="n">
        <v>185144.154</v>
      </c>
      <c r="J80" s="51" t="n">
        <v>591114</v>
      </c>
      <c r="K80" s="50" t="n">
        <v>13407739.492</v>
      </c>
      <c r="L80" s="48" t="n">
        <v>16678</v>
      </c>
      <c r="M80" s="49" t="n">
        <v>151612.971</v>
      </c>
      <c r="N80" s="52" t="n">
        <v>24</v>
      </c>
      <c r="O80" s="53" t="n">
        <v>0</v>
      </c>
      <c r="P80" s="49" t="n">
        <v>16653</v>
      </c>
      <c r="Q80" s="49" t="n">
        <v>151591.308</v>
      </c>
      <c r="R80" s="49" t="n">
        <v>0</v>
      </c>
      <c r="S80" s="49" t="n">
        <v>0</v>
      </c>
      <c r="T80" s="49" t="n">
        <v>1</v>
      </c>
      <c r="U80" s="50" t="n">
        <v>21.663</v>
      </c>
    </row>
    <row r="81" customFormat="false" ht="13.5" hidden="false" customHeight="true" outlineLevel="0" collapsed="false">
      <c r="A81" s="56"/>
      <c r="B81" s="57"/>
      <c r="C81" s="57" t="s">
        <v>39</v>
      </c>
      <c r="D81" s="10"/>
      <c r="E81" s="48" t="n">
        <v>596225</v>
      </c>
      <c r="F81" s="49" t="n">
        <v>13531463.529</v>
      </c>
      <c r="G81" s="49" t="n">
        <v>9827790.109</v>
      </c>
      <c r="H81" s="49" t="n">
        <v>3516966.145</v>
      </c>
      <c r="I81" s="50" t="n">
        <v>186707.275</v>
      </c>
      <c r="J81" s="51" t="n">
        <v>579448</v>
      </c>
      <c r="K81" s="50" t="n">
        <v>13379012.501</v>
      </c>
      <c r="L81" s="48" t="n">
        <v>16777</v>
      </c>
      <c r="M81" s="49" t="n">
        <v>152451.028</v>
      </c>
      <c r="N81" s="52" t="n">
        <v>22</v>
      </c>
      <c r="O81" s="53" t="n">
        <v>0</v>
      </c>
      <c r="P81" s="49" t="n">
        <v>16754</v>
      </c>
      <c r="Q81" s="49" t="n">
        <v>152312.298</v>
      </c>
      <c r="R81" s="49" t="n">
        <v>1</v>
      </c>
      <c r="S81" s="49" t="n">
        <v>75.1</v>
      </c>
      <c r="T81" s="49" t="n">
        <v>1</v>
      </c>
      <c r="U81" s="50" t="n">
        <v>138.73</v>
      </c>
    </row>
    <row r="82" customFormat="false" ht="13.5" hidden="false" customHeight="true" outlineLevel="0" collapsed="false">
      <c r="A82" s="56"/>
      <c r="B82" s="57"/>
      <c r="C82" s="57" t="s">
        <v>40</v>
      </c>
      <c r="D82" s="10"/>
      <c r="E82" s="48" t="n">
        <v>601824</v>
      </c>
      <c r="F82" s="49" t="n">
        <v>13318809.285</v>
      </c>
      <c r="G82" s="49" t="n">
        <v>9688391.931</v>
      </c>
      <c r="H82" s="49" t="n">
        <v>3449675.29</v>
      </c>
      <c r="I82" s="50" t="n">
        <v>180742.064</v>
      </c>
      <c r="J82" s="51" t="n">
        <v>584815</v>
      </c>
      <c r="K82" s="50" t="n">
        <v>13162122.839</v>
      </c>
      <c r="L82" s="48" t="n">
        <v>17009</v>
      </c>
      <c r="M82" s="49" t="n">
        <v>156686.446</v>
      </c>
      <c r="N82" s="52" t="n">
        <v>14</v>
      </c>
      <c r="O82" s="53" t="n">
        <v>0</v>
      </c>
      <c r="P82" s="49" t="n">
        <v>16994</v>
      </c>
      <c r="Q82" s="49" t="n">
        <v>156509.466</v>
      </c>
      <c r="R82" s="49" t="n">
        <v>2</v>
      </c>
      <c r="S82" s="49" t="n">
        <v>2190.51</v>
      </c>
      <c r="T82" s="49" t="n">
        <v>1</v>
      </c>
      <c r="U82" s="50" t="n">
        <v>176.98</v>
      </c>
    </row>
    <row r="83" customFormat="false" ht="13.5" hidden="false" customHeight="true" outlineLevel="0" collapsed="false">
      <c r="A83" s="56"/>
      <c r="B83" s="57"/>
      <c r="C83" s="57" t="s">
        <v>41</v>
      </c>
      <c r="D83" s="10"/>
      <c r="E83" s="48" t="n">
        <v>611300</v>
      </c>
      <c r="F83" s="49" t="n">
        <v>13736699.437</v>
      </c>
      <c r="G83" s="49" t="n">
        <v>9986724.347</v>
      </c>
      <c r="H83" s="49" t="n">
        <v>3567758.872</v>
      </c>
      <c r="I83" s="50" t="n">
        <v>182216.218</v>
      </c>
      <c r="J83" s="51" t="n">
        <v>594794</v>
      </c>
      <c r="K83" s="50" t="n">
        <v>13584624.149</v>
      </c>
      <c r="L83" s="48" t="n">
        <v>16506</v>
      </c>
      <c r="M83" s="49" t="n">
        <v>152075.288</v>
      </c>
      <c r="N83" s="52" t="n">
        <v>15</v>
      </c>
      <c r="O83" s="53" t="n">
        <v>0</v>
      </c>
      <c r="P83" s="49" t="n">
        <v>16491</v>
      </c>
      <c r="Q83" s="49" t="n">
        <v>152075.288</v>
      </c>
      <c r="R83" s="49" t="n">
        <v>2</v>
      </c>
      <c r="S83" s="49" t="n">
        <v>88.532</v>
      </c>
      <c r="T83" s="49" t="n">
        <v>0</v>
      </c>
      <c r="U83" s="50" t="n">
        <v>0</v>
      </c>
    </row>
    <row r="84" customFormat="false" ht="13.5" hidden="false" customHeight="true" outlineLevel="0" collapsed="false">
      <c r="A84" s="56"/>
      <c r="B84" s="57"/>
      <c r="C84" s="57" t="s">
        <v>42</v>
      </c>
      <c r="D84" s="10"/>
      <c r="E84" s="48" t="n">
        <v>605660</v>
      </c>
      <c r="F84" s="49" t="n">
        <v>13450083.81</v>
      </c>
      <c r="G84" s="49" t="n">
        <v>9774295.335</v>
      </c>
      <c r="H84" s="49" t="n">
        <v>3501098.268</v>
      </c>
      <c r="I84" s="50" t="n">
        <v>174690.207</v>
      </c>
      <c r="J84" s="51" t="n">
        <v>589059</v>
      </c>
      <c r="K84" s="50" t="n">
        <v>13298756.524</v>
      </c>
      <c r="L84" s="48" t="n">
        <v>16601</v>
      </c>
      <c r="M84" s="49" t="n">
        <v>151327.286</v>
      </c>
      <c r="N84" s="52" t="n">
        <v>26</v>
      </c>
      <c r="O84" s="53" t="n">
        <v>0</v>
      </c>
      <c r="P84" s="49" t="n">
        <v>16575</v>
      </c>
      <c r="Q84" s="49" t="n">
        <v>151327.286</v>
      </c>
      <c r="R84" s="49" t="n">
        <v>4</v>
      </c>
      <c r="S84" s="49" t="n">
        <v>22.81</v>
      </c>
      <c r="T84" s="49" t="n">
        <v>0</v>
      </c>
      <c r="U84" s="50" t="n">
        <v>0</v>
      </c>
    </row>
    <row r="85" customFormat="false" ht="13.5" hidden="false" customHeight="true" outlineLevel="0" collapsed="false">
      <c r="A85" s="56"/>
      <c r="B85" s="57"/>
      <c r="C85" s="57" t="s">
        <v>43</v>
      </c>
      <c r="D85" s="10"/>
      <c r="E85" s="48" t="n">
        <v>623284</v>
      </c>
      <c r="F85" s="49" t="n">
        <v>13932695.749</v>
      </c>
      <c r="G85" s="49" t="n">
        <v>10024968.599</v>
      </c>
      <c r="H85" s="49" t="n">
        <v>3732235.955</v>
      </c>
      <c r="I85" s="50" t="n">
        <v>175491.195</v>
      </c>
      <c r="J85" s="51" t="n">
        <v>606807</v>
      </c>
      <c r="K85" s="50" t="n">
        <v>13781446.421</v>
      </c>
      <c r="L85" s="48" t="n">
        <v>16477</v>
      </c>
      <c r="M85" s="49" t="n">
        <v>151249.328</v>
      </c>
      <c r="N85" s="52" t="n">
        <v>15</v>
      </c>
      <c r="O85" s="53" t="n">
        <v>0</v>
      </c>
      <c r="P85" s="49" t="n">
        <v>16462</v>
      </c>
      <c r="Q85" s="49" t="n">
        <v>151249.328</v>
      </c>
      <c r="R85" s="49" t="n">
        <v>2</v>
      </c>
      <c r="S85" s="49" t="n">
        <v>269.5</v>
      </c>
      <c r="T85" s="49" t="n">
        <v>0</v>
      </c>
      <c r="U85" s="50" t="n">
        <v>0</v>
      </c>
    </row>
    <row r="86" customFormat="false" ht="13.5" hidden="false" customHeight="true" outlineLevel="0" collapsed="false">
      <c r="A86" s="58" t="s">
        <v>44</v>
      </c>
      <c r="B86" s="58"/>
      <c r="C86" s="57" t="s">
        <v>45</v>
      </c>
      <c r="D86" s="10"/>
      <c r="E86" s="48" t="n">
        <v>599572</v>
      </c>
      <c r="F86" s="49" t="n">
        <v>13389503.392</v>
      </c>
      <c r="G86" s="49" t="n">
        <v>9734706.209</v>
      </c>
      <c r="H86" s="49" t="n">
        <v>3497487.361</v>
      </c>
      <c r="I86" s="50" t="n">
        <v>157309.822</v>
      </c>
      <c r="J86" s="51" t="n">
        <v>583177</v>
      </c>
      <c r="K86" s="50" t="n">
        <v>13240760.986</v>
      </c>
      <c r="L86" s="48" t="n">
        <v>16395</v>
      </c>
      <c r="M86" s="49" t="n">
        <v>148742.406</v>
      </c>
      <c r="N86" s="52" t="n">
        <v>32</v>
      </c>
      <c r="O86" s="53" t="n">
        <v>0</v>
      </c>
      <c r="P86" s="49" t="n">
        <v>16363</v>
      </c>
      <c r="Q86" s="49" t="n">
        <v>148742.406</v>
      </c>
      <c r="R86" s="49" t="n">
        <v>0</v>
      </c>
      <c r="S86" s="49" t="n">
        <v>0</v>
      </c>
      <c r="T86" s="49" t="n">
        <v>0</v>
      </c>
      <c r="U86" s="50" t="n">
        <v>0</v>
      </c>
    </row>
    <row r="87" customFormat="false" ht="13.5" hidden="false" customHeight="true" outlineLevel="0" collapsed="false">
      <c r="A87" s="56"/>
      <c r="B87" s="57"/>
      <c r="C87" s="57" t="s">
        <v>46</v>
      </c>
      <c r="D87" s="10"/>
      <c r="E87" s="48" t="n">
        <v>589335</v>
      </c>
      <c r="F87" s="49" t="n">
        <v>13140620.683</v>
      </c>
      <c r="G87" s="49" t="n">
        <v>9555012.175</v>
      </c>
      <c r="H87" s="49" t="n">
        <v>3428651.955</v>
      </c>
      <c r="I87" s="50" t="n">
        <v>156956.553</v>
      </c>
      <c r="J87" s="51" t="n">
        <v>573526</v>
      </c>
      <c r="K87" s="50" t="n">
        <v>12999317.863</v>
      </c>
      <c r="L87" s="48" t="n">
        <v>15809</v>
      </c>
      <c r="M87" s="49" t="n">
        <v>141302.82</v>
      </c>
      <c r="N87" s="52" t="n">
        <v>18</v>
      </c>
      <c r="O87" s="53" t="n">
        <v>0</v>
      </c>
      <c r="P87" s="49" t="n">
        <v>15791</v>
      </c>
      <c r="Q87" s="49" t="n">
        <v>141302.82</v>
      </c>
      <c r="R87" s="49" t="n">
        <v>1</v>
      </c>
      <c r="S87" s="49" t="n">
        <v>55.1</v>
      </c>
      <c r="T87" s="49" t="n">
        <v>0</v>
      </c>
      <c r="U87" s="50" t="n">
        <v>0</v>
      </c>
    </row>
    <row r="88" customFormat="false" ht="13.5" hidden="false" customHeight="true" outlineLevel="0" collapsed="false">
      <c r="A88" s="56"/>
      <c r="B88" s="57"/>
      <c r="C88" s="57" t="s">
        <v>34</v>
      </c>
      <c r="D88" s="10"/>
      <c r="E88" s="48" t="n">
        <v>633497</v>
      </c>
      <c r="F88" s="49" t="n">
        <v>14271041.695</v>
      </c>
      <c r="G88" s="49" t="n">
        <v>10368273.204</v>
      </c>
      <c r="H88" s="49" t="n">
        <v>3739469.522</v>
      </c>
      <c r="I88" s="50" t="n">
        <v>163298.969</v>
      </c>
      <c r="J88" s="51" t="n">
        <v>617887</v>
      </c>
      <c r="K88" s="50" t="n">
        <v>14130251.954</v>
      </c>
      <c r="L88" s="48" t="n">
        <v>15610</v>
      </c>
      <c r="M88" s="49" t="n">
        <v>140789.741</v>
      </c>
      <c r="N88" s="52" t="n">
        <v>20</v>
      </c>
      <c r="O88" s="53" t="n">
        <v>0</v>
      </c>
      <c r="P88" s="49" t="n">
        <v>15590</v>
      </c>
      <c r="Q88" s="49" t="n">
        <v>140789.741</v>
      </c>
      <c r="R88" s="49" t="n">
        <v>7</v>
      </c>
      <c r="S88" s="49" t="n">
        <v>946.35</v>
      </c>
      <c r="T88" s="49" t="n">
        <v>0</v>
      </c>
      <c r="U88" s="50" t="n">
        <v>0</v>
      </c>
    </row>
    <row r="89" customFormat="false" ht="7.5" hidden="false" customHeight="true" outlineLevel="0" collapsed="false">
      <c r="A89" s="59"/>
      <c r="B89" s="60"/>
      <c r="C89" s="60"/>
      <c r="D89" s="60"/>
      <c r="E89" s="61"/>
      <c r="F89" s="62"/>
      <c r="G89" s="63"/>
      <c r="H89" s="63"/>
      <c r="I89" s="64"/>
      <c r="J89" s="65"/>
      <c r="K89" s="64"/>
      <c r="L89" s="61"/>
      <c r="M89" s="62"/>
      <c r="N89" s="63"/>
      <c r="O89" s="63"/>
      <c r="P89" s="63"/>
      <c r="Q89" s="66"/>
      <c r="R89" s="63"/>
      <c r="S89" s="66"/>
      <c r="T89" s="63"/>
      <c r="U89" s="64"/>
    </row>
    <row r="90" customFormat="false" ht="13.5" hidden="false" customHeight="false" outlineLevel="0" collapsed="false">
      <c r="A90" s="9"/>
      <c r="B90" s="9"/>
      <c r="C90" s="9"/>
      <c r="D90" s="9"/>
      <c r="E90" s="51"/>
      <c r="F90" s="51"/>
      <c r="G90" s="51"/>
      <c r="H90" s="51"/>
      <c r="I90" s="51"/>
      <c r="J90" s="51"/>
      <c r="K90" s="51"/>
      <c r="L90" s="51"/>
      <c r="M90" s="51"/>
      <c r="N90" s="51"/>
      <c r="O90" s="51"/>
      <c r="P90" s="51"/>
      <c r="Q90" s="51"/>
      <c r="R90" s="51"/>
      <c r="S90" s="51"/>
      <c r="T90" s="9"/>
      <c r="U90" s="9"/>
    </row>
    <row r="91" customFormat="false" ht="13.5" hidden="false" customHeight="true" outlineLevel="0" collapsed="false">
      <c r="A91" s="69"/>
      <c r="B91" s="70"/>
      <c r="C91" s="70"/>
      <c r="D91" s="70"/>
      <c r="E91" s="71" t="s">
        <v>50</v>
      </c>
      <c r="F91" s="72" t="s">
        <v>67</v>
      </c>
      <c r="G91" s="72"/>
      <c r="H91" s="72"/>
      <c r="I91" s="72"/>
      <c r="J91" s="72"/>
      <c r="K91" s="72"/>
      <c r="L91" s="72"/>
      <c r="M91" s="72"/>
      <c r="N91" s="51"/>
      <c r="O91" s="51"/>
      <c r="P91" s="51"/>
      <c r="Q91" s="51"/>
      <c r="R91" s="51"/>
      <c r="S91" s="51"/>
      <c r="T91" s="9"/>
      <c r="U91" s="9"/>
    </row>
    <row r="92" customFormat="false" ht="13.5" hidden="false" customHeight="true" outlineLevel="0" collapsed="false">
      <c r="A92" s="73"/>
      <c r="B92" s="70"/>
      <c r="C92" s="70"/>
      <c r="D92" s="70"/>
      <c r="E92" s="36"/>
      <c r="F92" s="72"/>
      <c r="G92" s="72"/>
      <c r="H92" s="72"/>
      <c r="I92" s="72"/>
      <c r="J92" s="72"/>
      <c r="K92" s="72"/>
      <c r="L92" s="72"/>
      <c r="M92" s="72"/>
      <c r="N92" s="51"/>
      <c r="O92" s="51"/>
      <c r="P92" s="51"/>
      <c r="Q92" s="51"/>
      <c r="R92" s="51"/>
      <c r="S92" s="51"/>
      <c r="T92" s="9"/>
      <c r="U92" s="9"/>
    </row>
    <row r="93" customFormat="false" ht="13.5" hidden="false" customHeight="true" outlineLevel="0" collapsed="false">
      <c r="A93" s="73"/>
      <c r="B93" s="70"/>
      <c r="C93" s="70"/>
      <c r="D93" s="70"/>
      <c r="E93" s="36"/>
      <c r="F93" s="72"/>
      <c r="G93" s="72"/>
      <c r="H93" s="72"/>
      <c r="I93" s="72"/>
      <c r="J93" s="72"/>
      <c r="K93" s="72"/>
      <c r="L93" s="72"/>
      <c r="M93" s="72"/>
      <c r="N93" s="51"/>
      <c r="O93" s="51"/>
      <c r="P93" s="51"/>
      <c r="Q93" s="51"/>
      <c r="R93" s="51"/>
      <c r="S93" s="51"/>
      <c r="T93" s="9"/>
      <c r="U93" s="9"/>
    </row>
    <row r="94" customFormat="false" ht="13.5" hidden="false" customHeight="true" outlineLevel="0" collapsed="false">
      <c r="A94" s="36"/>
      <c r="B94" s="36"/>
      <c r="D94" s="74"/>
      <c r="E94" s="71" t="s">
        <v>52</v>
      </c>
      <c r="F94" s="72" t="s">
        <v>53</v>
      </c>
      <c r="G94" s="72"/>
      <c r="H94" s="72"/>
      <c r="I94" s="72"/>
      <c r="J94" s="72"/>
      <c r="K94" s="72"/>
      <c r="L94" s="72"/>
      <c r="M94" s="72"/>
      <c r="N94" s="74"/>
      <c r="O94" s="74"/>
      <c r="P94" s="74"/>
      <c r="Q94" s="74"/>
      <c r="R94" s="74"/>
      <c r="S94" s="74"/>
    </row>
    <row r="95" customFormat="false" ht="13.5" hidden="false" customHeight="false" outlineLevel="0" collapsed="false">
      <c r="E95" s="71"/>
      <c r="F95" s="72"/>
      <c r="G95" s="72"/>
      <c r="H95" s="72"/>
      <c r="I95" s="72"/>
      <c r="J95" s="72"/>
      <c r="K95" s="72"/>
      <c r="L95" s="72"/>
      <c r="M95" s="72"/>
    </row>
  </sheetData>
  <mergeCells count="83">
    <mergeCell ref="E1:K1"/>
    <mergeCell ref="A4:D7"/>
    <mergeCell ref="E4:I4"/>
    <mergeCell ref="J4:K6"/>
    <mergeCell ref="L4:Q4"/>
    <mergeCell ref="T4:U4"/>
    <mergeCell ref="E5:E7"/>
    <mergeCell ref="F5:F7"/>
    <mergeCell ref="G5:G7"/>
    <mergeCell ref="H5:H7"/>
    <mergeCell ref="I5:I7"/>
    <mergeCell ref="L5:M6"/>
    <mergeCell ref="N5:O6"/>
    <mergeCell ref="P5:Q6"/>
    <mergeCell ref="T5:U6"/>
    <mergeCell ref="R6:S6"/>
    <mergeCell ref="A9:C9"/>
    <mergeCell ref="A10:C10"/>
    <mergeCell ref="A11:C11"/>
    <mergeCell ref="A12:C12"/>
    <mergeCell ref="A13:C13"/>
    <mergeCell ref="A14:C14"/>
    <mergeCell ref="A15:C15"/>
    <mergeCell ref="A16:C16"/>
    <mergeCell ref="A17:C17"/>
    <mergeCell ref="A18:C18"/>
    <mergeCell ref="A19:B19"/>
    <mergeCell ref="A20:B20"/>
    <mergeCell ref="A29:B29"/>
    <mergeCell ref="A35:D38"/>
    <mergeCell ref="E35:I35"/>
    <mergeCell ref="J35:K37"/>
    <mergeCell ref="L35:Q35"/>
    <mergeCell ref="T35:U35"/>
    <mergeCell ref="E36:E38"/>
    <mergeCell ref="F36:F38"/>
    <mergeCell ref="G36:G38"/>
    <mergeCell ref="H36:H38"/>
    <mergeCell ref="I36:I38"/>
    <mergeCell ref="L36:M37"/>
    <mergeCell ref="N36:O37"/>
    <mergeCell ref="P36:Q37"/>
    <mergeCell ref="T36:U37"/>
    <mergeCell ref="R37:S37"/>
    <mergeCell ref="A40:C40"/>
    <mergeCell ref="A41:C41"/>
    <mergeCell ref="A42:C42"/>
    <mergeCell ref="A43:C43"/>
    <mergeCell ref="A44:C44"/>
    <mergeCell ref="A45:C45"/>
    <mergeCell ref="A46:C46"/>
    <mergeCell ref="A47:C47"/>
    <mergeCell ref="A48:C48"/>
    <mergeCell ref="A49:C49"/>
    <mergeCell ref="A50:B50"/>
    <mergeCell ref="A51:B51"/>
    <mergeCell ref="A60:B60"/>
    <mergeCell ref="A66:D69"/>
    <mergeCell ref="E66:I66"/>
    <mergeCell ref="J66:K68"/>
    <mergeCell ref="L66:Q66"/>
    <mergeCell ref="T66:U66"/>
    <mergeCell ref="E67:E69"/>
    <mergeCell ref="F67:F69"/>
    <mergeCell ref="G67:G69"/>
    <mergeCell ref="H67:H69"/>
    <mergeCell ref="I67:I69"/>
    <mergeCell ref="L67:M68"/>
    <mergeCell ref="N67:O68"/>
    <mergeCell ref="P67:Q68"/>
    <mergeCell ref="T67:U68"/>
    <mergeCell ref="R68:S68"/>
    <mergeCell ref="A71:C71"/>
    <mergeCell ref="A72:C72"/>
    <mergeCell ref="A73:C73"/>
    <mergeCell ref="A74:C74"/>
    <mergeCell ref="A75:C75"/>
    <mergeCell ref="A76:B76"/>
    <mergeCell ref="A77:B77"/>
    <mergeCell ref="A86:B86"/>
    <mergeCell ref="F91:M93"/>
    <mergeCell ref="F94:M94"/>
    <mergeCell ref="F95:M95"/>
  </mergeCells>
  <conditionalFormatting sqref="A9:A11 D9:U11 A14:A16 D14:U16 A40:A42 D40:U42 A46:A47 D45:U47 A71:U73">
    <cfRule type="expression" priority="2" aboveAverage="0" equalAverage="0" bottom="0" percent="0" rank="0" text="" dxfId="0">
      <formula>$A9=""</formula>
    </cfRule>
  </conditionalFormatting>
  <conditionalFormatting sqref="A45">
    <cfRule type="expression" priority="3" aboveAverage="0" equalAverage="0" bottom="0" percent="0" rank="0" text="" dxfId="1">
      <formula>$A45=""</formula>
    </cfRule>
  </conditionalFormatting>
  <printOptions headings="false" gridLines="false" gridLinesSet="true" horizontalCentered="false" verticalCentered="false"/>
  <pageMargins left="0.590277777777778" right="0.590277777777778" top="0.984027777777778" bottom="0.984027777777778" header="0.511811023622047" footer="0.511811023622047"/>
  <pageSetup paperSize="8" scale="4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false" outlineLevel="0" max="4" min="4" style="1" width="1"/>
    <col collapsed="false" customWidth="true" hidden="false" outlineLevel="0" max="5" min="5" style="1" width="19.63"/>
    <col collapsed="false" customWidth="true" hidden="false" outlineLevel="0" max="9" min="6" style="1" width="22.13"/>
    <col collapsed="false" customWidth="true" hidden="false" outlineLevel="0" max="10" min="10" style="1" width="19.63"/>
    <col collapsed="false" customWidth="true" hidden="false" outlineLevel="0" max="11" min="11" style="1" width="22.13"/>
    <col collapsed="false" customWidth="true" hidden="false" outlineLevel="0" max="12" min="12" style="1" width="19.63"/>
    <col collapsed="false" customWidth="true" hidden="false" outlineLevel="0" max="13" min="13" style="1" width="22.13"/>
    <col collapsed="false" customWidth="true" hidden="false" outlineLevel="0" max="14" min="14" style="1" width="19.63"/>
    <col collapsed="false" customWidth="true" hidden="false" outlineLevel="0" max="15" min="15" style="1" width="22.13"/>
    <col collapsed="false" customWidth="true" hidden="false" outlineLevel="0" max="16" min="16" style="1" width="19.63"/>
    <col collapsed="false" customWidth="true" hidden="false" outlineLevel="0" max="19" min="17" style="1" width="22.13"/>
    <col collapsed="false" customWidth="true" hidden="false" outlineLevel="0" max="20" min="20" style="1" width="19.63"/>
    <col collapsed="false" customWidth="true" hidden="false" outlineLevel="0" max="21" min="21" style="1" width="22.13"/>
    <col collapsed="false" customWidth="false" hidden="false" outlineLevel="0" max="16384" min="22" style="1" width="9"/>
  </cols>
  <sheetData>
    <row r="1" s="7" customFormat="true" ht="21" hidden="false" customHeight="false" outlineLevel="0" collapsed="false">
      <c r="A1" s="2"/>
      <c r="B1" s="2"/>
      <c r="C1" s="2"/>
      <c r="D1" s="2"/>
      <c r="E1" s="3" t="s">
        <v>68</v>
      </c>
      <c r="F1" s="3"/>
      <c r="G1" s="3"/>
      <c r="H1" s="3"/>
      <c r="I1" s="3"/>
      <c r="J1" s="3"/>
      <c r="K1" s="3"/>
      <c r="L1" s="2"/>
      <c r="M1" s="4"/>
      <c r="N1" s="5" t="s">
        <v>55</v>
      </c>
      <c r="O1" s="5"/>
      <c r="P1" s="5"/>
      <c r="Q1" s="5"/>
      <c r="R1" s="5"/>
      <c r="S1" s="5"/>
      <c r="T1" s="4"/>
      <c r="U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row>
    <row r="3" customFormat="false" ht="18" hidden="false" customHeight="true" outlineLevel="0" collapsed="false">
      <c r="A3" s="8" t="s">
        <v>3</v>
      </c>
      <c r="B3" s="9"/>
      <c r="C3" s="9"/>
      <c r="D3" s="9"/>
      <c r="E3" s="9"/>
      <c r="F3" s="9"/>
      <c r="G3" s="9"/>
      <c r="H3" s="9"/>
      <c r="I3" s="9"/>
      <c r="J3" s="9"/>
      <c r="K3" s="9"/>
      <c r="L3" s="9"/>
      <c r="M3" s="9"/>
      <c r="N3" s="9"/>
      <c r="O3" s="9"/>
      <c r="P3" s="9"/>
      <c r="Q3" s="9"/>
      <c r="R3" s="9"/>
      <c r="S3" s="9"/>
      <c r="T3" s="9"/>
      <c r="U3" s="9"/>
    </row>
    <row r="4" s="14" customFormat="true" ht="15.75" hidden="false" customHeight="true" outlineLevel="0" collapsed="false">
      <c r="A4" s="11" t="s">
        <v>4</v>
      </c>
      <c r="B4" s="11"/>
      <c r="C4" s="11"/>
      <c r="D4" s="11"/>
      <c r="E4" s="12" t="s">
        <v>5</v>
      </c>
      <c r="F4" s="12"/>
      <c r="G4" s="12"/>
      <c r="H4" s="12"/>
      <c r="I4" s="12"/>
      <c r="J4" s="12" t="s">
        <v>6</v>
      </c>
      <c r="K4" s="12"/>
      <c r="L4" s="80" t="s">
        <v>7</v>
      </c>
      <c r="M4" s="80"/>
      <c r="N4" s="80"/>
      <c r="O4" s="80"/>
      <c r="P4" s="80"/>
      <c r="Q4" s="80"/>
      <c r="R4" s="81"/>
      <c r="S4" s="81"/>
      <c r="T4" s="82"/>
      <c r="U4" s="82"/>
    </row>
    <row r="5" s="14" customFormat="true" ht="15.75" hidden="false" customHeight="true" outlineLevel="0" collapsed="false">
      <c r="A5" s="11"/>
      <c r="B5" s="11"/>
      <c r="C5" s="11"/>
      <c r="D5" s="11"/>
      <c r="E5" s="15" t="s">
        <v>8</v>
      </c>
      <c r="F5" s="17" t="s">
        <v>9</v>
      </c>
      <c r="G5" s="17" t="s">
        <v>10</v>
      </c>
      <c r="H5" s="75" t="s">
        <v>11</v>
      </c>
      <c r="I5" s="18" t="s">
        <v>12</v>
      </c>
      <c r="J5" s="12"/>
      <c r="K5" s="12"/>
      <c r="L5" s="15" t="s">
        <v>13</v>
      </c>
      <c r="M5" s="15"/>
      <c r="N5" s="17" t="s">
        <v>14</v>
      </c>
      <c r="O5" s="17"/>
      <c r="P5" s="83" t="s">
        <v>15</v>
      </c>
      <c r="Q5" s="83"/>
      <c r="R5" s="101"/>
      <c r="S5" s="85"/>
      <c r="T5" s="21" t="s">
        <v>16</v>
      </c>
      <c r="U5" s="21"/>
    </row>
    <row r="6" s="14" customFormat="true" ht="15.75" hidden="false" customHeight="true" outlineLevel="0" collapsed="false">
      <c r="A6" s="11"/>
      <c r="B6" s="11"/>
      <c r="C6" s="11"/>
      <c r="D6" s="11"/>
      <c r="E6" s="15"/>
      <c r="F6" s="17"/>
      <c r="G6" s="17"/>
      <c r="H6" s="75"/>
      <c r="I6" s="18"/>
      <c r="J6" s="12"/>
      <c r="K6" s="12"/>
      <c r="L6" s="15"/>
      <c r="M6" s="15"/>
      <c r="N6" s="17"/>
      <c r="O6" s="17"/>
      <c r="P6" s="83"/>
      <c r="Q6" s="83"/>
      <c r="R6" s="76" t="s">
        <v>24</v>
      </c>
      <c r="S6" s="76"/>
      <c r="T6" s="21"/>
      <c r="U6" s="21"/>
    </row>
    <row r="7" s="26" customFormat="true" ht="15.75" hidden="false" customHeight="true" outlineLevel="0" collapsed="false">
      <c r="A7" s="11"/>
      <c r="B7" s="11"/>
      <c r="C7" s="11"/>
      <c r="D7" s="11"/>
      <c r="E7" s="15"/>
      <c r="F7" s="17"/>
      <c r="G7" s="17"/>
      <c r="H7" s="75"/>
      <c r="I7" s="18"/>
      <c r="J7" s="23" t="s">
        <v>8</v>
      </c>
      <c r="K7" s="24" t="s">
        <v>9</v>
      </c>
      <c r="L7" s="23" t="s">
        <v>8</v>
      </c>
      <c r="M7" s="25" t="s">
        <v>9</v>
      </c>
      <c r="N7" s="25" t="s">
        <v>8</v>
      </c>
      <c r="O7" s="25" t="s">
        <v>9</v>
      </c>
      <c r="P7" s="25" t="s">
        <v>8</v>
      </c>
      <c r="Q7" s="25" t="s">
        <v>9</v>
      </c>
      <c r="R7" s="25" t="s">
        <v>8</v>
      </c>
      <c r="S7" s="25" t="s">
        <v>9</v>
      </c>
      <c r="T7" s="25" t="s">
        <v>8</v>
      </c>
      <c r="U7" s="24" t="s">
        <v>9</v>
      </c>
    </row>
    <row r="8" s="36" customFormat="true" ht="11.25" hidden="false" customHeight="false" outlineLevel="0" collapsed="false">
      <c r="A8" s="27"/>
      <c r="B8" s="28"/>
      <c r="C8" s="28"/>
      <c r="D8" s="28"/>
      <c r="E8" s="29" t="s">
        <v>25</v>
      </c>
      <c r="F8" s="30" t="s">
        <v>26</v>
      </c>
      <c r="G8" s="31" t="s">
        <v>26</v>
      </c>
      <c r="H8" s="31" t="s">
        <v>26</v>
      </c>
      <c r="I8" s="32" t="s">
        <v>26</v>
      </c>
      <c r="J8" s="33" t="s">
        <v>25</v>
      </c>
      <c r="K8" s="34" t="s">
        <v>26</v>
      </c>
      <c r="L8" s="29" t="s">
        <v>25</v>
      </c>
      <c r="M8" s="30" t="s">
        <v>26</v>
      </c>
      <c r="N8" s="35" t="s">
        <v>25</v>
      </c>
      <c r="O8" s="30" t="s">
        <v>26</v>
      </c>
      <c r="P8" s="30" t="s">
        <v>25</v>
      </c>
      <c r="Q8" s="30" t="s">
        <v>26</v>
      </c>
      <c r="R8" s="30" t="s">
        <v>25</v>
      </c>
      <c r="S8" s="30" t="s">
        <v>26</v>
      </c>
      <c r="T8" s="31" t="s">
        <v>25</v>
      </c>
      <c r="U8" s="32" t="s">
        <v>26</v>
      </c>
    </row>
    <row r="9" s="45" customFormat="true" ht="30" hidden="false" customHeight="true" outlineLevel="0" collapsed="false">
      <c r="A9" s="37" t="s">
        <v>27</v>
      </c>
      <c r="B9" s="37"/>
      <c r="C9" s="37"/>
      <c r="D9" s="38"/>
      <c r="E9" s="39" t="n">
        <v>147383764</v>
      </c>
      <c r="F9" s="40" t="n">
        <v>3188926505.468</v>
      </c>
      <c r="G9" s="40" t="n">
        <v>2545104054.902</v>
      </c>
      <c r="H9" s="40" t="n">
        <v>449730995.95</v>
      </c>
      <c r="I9" s="41" t="n">
        <v>194091454.616</v>
      </c>
      <c r="J9" s="42" t="n">
        <v>143205589</v>
      </c>
      <c r="K9" s="41" t="n">
        <v>3141536440.064</v>
      </c>
      <c r="L9" s="39" t="n">
        <v>4178175</v>
      </c>
      <c r="M9" s="40" t="n">
        <v>47390065.404</v>
      </c>
      <c r="N9" s="43" t="n">
        <v>23359</v>
      </c>
      <c r="O9" s="44" t="n">
        <v>0</v>
      </c>
      <c r="P9" s="40" t="n">
        <v>4154705</v>
      </c>
      <c r="Q9" s="40" t="n">
        <v>47383938.014</v>
      </c>
      <c r="R9" s="40" t="n">
        <v>0</v>
      </c>
      <c r="S9" s="40" t="n">
        <v>0</v>
      </c>
      <c r="T9" s="40" t="n">
        <v>111</v>
      </c>
      <c r="U9" s="41" t="n">
        <v>6127.39</v>
      </c>
    </row>
    <row r="10" customFormat="false" ht="13.5" hidden="false" customHeight="true" outlineLevel="0" collapsed="false">
      <c r="A10" s="46" t="s">
        <v>28</v>
      </c>
      <c r="B10" s="46"/>
      <c r="C10" s="46"/>
      <c r="D10" s="38"/>
      <c r="E10" s="39" t="n">
        <v>153248853</v>
      </c>
      <c r="F10" s="40" t="n">
        <v>3333412841.723</v>
      </c>
      <c r="G10" s="40" t="n">
        <v>2661018433.89</v>
      </c>
      <c r="H10" s="40" t="n">
        <v>485432457.479</v>
      </c>
      <c r="I10" s="41" t="n">
        <v>186961950.354</v>
      </c>
      <c r="J10" s="42" t="n">
        <v>148946112</v>
      </c>
      <c r="K10" s="41" t="n">
        <v>3285335664.507</v>
      </c>
      <c r="L10" s="39" t="n">
        <v>4302741</v>
      </c>
      <c r="M10" s="40" t="n">
        <v>48077177.216</v>
      </c>
      <c r="N10" s="43" t="n">
        <v>23665</v>
      </c>
      <c r="O10" s="44" t="n">
        <v>0</v>
      </c>
      <c r="P10" s="40" t="n">
        <v>4278988</v>
      </c>
      <c r="Q10" s="40" t="n">
        <v>48075189.263</v>
      </c>
      <c r="R10" s="40" t="n">
        <v>0</v>
      </c>
      <c r="S10" s="40" t="n">
        <v>0</v>
      </c>
      <c r="T10" s="40" t="n">
        <v>88</v>
      </c>
      <c r="U10" s="41" t="n">
        <v>1987.953</v>
      </c>
    </row>
    <row r="11" customFormat="false" ht="13.5" hidden="false" customHeight="true" outlineLevel="0" collapsed="false">
      <c r="A11" s="46" t="s">
        <v>29</v>
      </c>
      <c r="B11" s="46"/>
      <c r="C11" s="46"/>
      <c r="D11" s="38"/>
      <c r="E11" s="39" t="n">
        <v>151052708</v>
      </c>
      <c r="F11" s="40" t="n">
        <v>3392999939.711</v>
      </c>
      <c r="G11" s="40" t="n">
        <v>2709146195.695</v>
      </c>
      <c r="H11" s="40" t="n">
        <v>526499055.099</v>
      </c>
      <c r="I11" s="41" t="n">
        <v>157354688.917</v>
      </c>
      <c r="J11" s="42" t="n">
        <v>146884280</v>
      </c>
      <c r="K11" s="41" t="n">
        <v>3347282733.285</v>
      </c>
      <c r="L11" s="39" t="n">
        <v>4168428</v>
      </c>
      <c r="M11" s="40" t="n">
        <v>45717206.426</v>
      </c>
      <c r="N11" s="43" t="n">
        <v>22928</v>
      </c>
      <c r="O11" s="44" t="n">
        <v>0</v>
      </c>
      <c r="P11" s="40" t="n">
        <v>4145437</v>
      </c>
      <c r="Q11" s="40" t="n">
        <v>45714663.249</v>
      </c>
      <c r="R11" s="40" t="n">
        <v>30084</v>
      </c>
      <c r="S11" s="40" t="n">
        <v>54350.396</v>
      </c>
      <c r="T11" s="40" t="n">
        <v>63</v>
      </c>
      <c r="U11" s="41" t="n">
        <v>2543.177</v>
      </c>
    </row>
    <row r="12" customFormat="false" ht="13.5" hidden="false" customHeight="true" outlineLevel="0" collapsed="false">
      <c r="A12" s="46" t="s">
        <v>30</v>
      </c>
      <c r="B12" s="46"/>
      <c r="C12" s="46"/>
      <c r="D12" s="38"/>
      <c r="E12" s="39" t="n">
        <v>142424991</v>
      </c>
      <c r="F12" s="40" t="n">
        <v>3156417030.245</v>
      </c>
      <c r="G12" s="40" t="n">
        <v>2516658160.798</v>
      </c>
      <c r="H12" s="40" t="n">
        <v>521890162.041</v>
      </c>
      <c r="I12" s="41" t="n">
        <v>117868707.406</v>
      </c>
      <c r="J12" s="42" t="n">
        <v>138687218</v>
      </c>
      <c r="K12" s="41" t="n">
        <v>3115968480.334</v>
      </c>
      <c r="L12" s="39" t="n">
        <v>3737773</v>
      </c>
      <c r="M12" s="40" t="n">
        <v>40448549.911</v>
      </c>
      <c r="N12" s="43" t="n">
        <v>19868</v>
      </c>
      <c r="O12" s="44" t="n">
        <v>0</v>
      </c>
      <c r="P12" s="40" t="n">
        <v>3717840</v>
      </c>
      <c r="Q12" s="40" t="n">
        <v>40444838.428</v>
      </c>
      <c r="R12" s="40" t="n">
        <v>1423</v>
      </c>
      <c r="S12" s="40" t="n">
        <v>66893.625</v>
      </c>
      <c r="T12" s="40" t="n">
        <v>65</v>
      </c>
      <c r="U12" s="41" t="n">
        <v>3711.483</v>
      </c>
    </row>
    <row r="13" customFormat="false" ht="13.5" hidden="false" customHeight="true" outlineLevel="0" collapsed="false">
      <c r="A13" s="46" t="s">
        <v>31</v>
      </c>
      <c r="B13" s="46"/>
      <c r="C13" s="46"/>
      <c r="D13" s="47"/>
      <c r="E13" s="48" t="n">
        <v>143657915</v>
      </c>
      <c r="F13" s="49" t="n">
        <v>3232422342.719</v>
      </c>
      <c r="G13" s="49" t="n">
        <v>2577431925.374</v>
      </c>
      <c r="H13" s="49" t="n">
        <v>571430686.761</v>
      </c>
      <c r="I13" s="50" t="n">
        <v>83559730.584</v>
      </c>
      <c r="J13" s="51" t="n">
        <v>140151422</v>
      </c>
      <c r="K13" s="50" t="n">
        <v>3195436433.375</v>
      </c>
      <c r="L13" s="48" t="n">
        <v>3506493</v>
      </c>
      <c r="M13" s="49" t="n">
        <v>36985909.344</v>
      </c>
      <c r="N13" s="52" t="n">
        <v>18327</v>
      </c>
      <c r="O13" s="53" t="n">
        <v>0</v>
      </c>
      <c r="P13" s="49" t="n">
        <v>3488089</v>
      </c>
      <c r="Q13" s="49" t="n">
        <v>36983775.336</v>
      </c>
      <c r="R13" s="49" t="n">
        <v>12883</v>
      </c>
      <c r="S13" s="49" t="n">
        <v>71859.609</v>
      </c>
      <c r="T13" s="49" t="n">
        <v>77</v>
      </c>
      <c r="U13" s="50" t="n">
        <v>2134.008</v>
      </c>
    </row>
    <row r="14" s="45" customFormat="true" ht="30" hidden="false" customHeight="true" outlineLevel="0" collapsed="false">
      <c r="A14" s="37" t="s">
        <v>32</v>
      </c>
      <c r="B14" s="37"/>
      <c r="C14" s="37"/>
      <c r="D14" s="38"/>
      <c r="E14" s="39" t="n">
        <v>146522371</v>
      </c>
      <c r="F14" s="40" t="n">
        <v>3165926597.668</v>
      </c>
      <c r="G14" s="40" t="n">
        <v>2526903493.298</v>
      </c>
      <c r="H14" s="40" t="n">
        <v>446196911.476</v>
      </c>
      <c r="I14" s="41" t="n">
        <v>192826192.894</v>
      </c>
      <c r="J14" s="42" t="n">
        <v>142344196</v>
      </c>
      <c r="K14" s="41" t="n">
        <v>3118536532.264</v>
      </c>
      <c r="L14" s="39" t="n">
        <v>4178175</v>
      </c>
      <c r="M14" s="40" t="n">
        <v>47390065.404</v>
      </c>
      <c r="N14" s="43" t="n">
        <v>23359</v>
      </c>
      <c r="O14" s="44" t="n">
        <v>0</v>
      </c>
      <c r="P14" s="40" t="n">
        <v>4154705</v>
      </c>
      <c r="Q14" s="40" t="n">
        <v>47383938.014</v>
      </c>
      <c r="R14" s="40" t="n">
        <v>0</v>
      </c>
      <c r="S14" s="40" t="n">
        <v>0</v>
      </c>
      <c r="T14" s="40" t="n">
        <v>111</v>
      </c>
      <c r="U14" s="41" t="n">
        <v>6127.39</v>
      </c>
    </row>
    <row r="15" customFormat="false" ht="13.5" hidden="false" customHeight="true" outlineLevel="0" collapsed="false">
      <c r="A15" s="46" t="s">
        <v>28</v>
      </c>
      <c r="B15" s="46"/>
      <c r="C15" s="46"/>
      <c r="D15" s="38"/>
      <c r="E15" s="39" t="n">
        <v>153211780</v>
      </c>
      <c r="F15" s="40" t="n">
        <v>3325197607.62</v>
      </c>
      <c r="G15" s="40" t="n">
        <v>2654382452.426</v>
      </c>
      <c r="H15" s="40" t="n">
        <v>481651560.86</v>
      </c>
      <c r="I15" s="41" t="n">
        <v>189163594.334</v>
      </c>
      <c r="J15" s="42" t="n">
        <v>148909039</v>
      </c>
      <c r="K15" s="41" t="n">
        <v>3277120430.404</v>
      </c>
      <c r="L15" s="39" t="n">
        <v>4302741</v>
      </c>
      <c r="M15" s="40" t="n">
        <v>48077177.216</v>
      </c>
      <c r="N15" s="43" t="n">
        <v>23665</v>
      </c>
      <c r="O15" s="44" t="n">
        <v>0</v>
      </c>
      <c r="P15" s="40" t="n">
        <v>4278988</v>
      </c>
      <c r="Q15" s="40" t="n">
        <v>48075189.263</v>
      </c>
      <c r="R15" s="40" t="n">
        <v>0</v>
      </c>
      <c r="S15" s="40" t="n">
        <v>0</v>
      </c>
      <c r="T15" s="40" t="n">
        <v>88</v>
      </c>
      <c r="U15" s="41" t="n">
        <v>1987.953</v>
      </c>
    </row>
    <row r="16" customFormat="false" ht="13.5" hidden="false" customHeight="true" outlineLevel="0" collapsed="false">
      <c r="A16" s="46" t="s">
        <v>29</v>
      </c>
      <c r="B16" s="46"/>
      <c r="C16" s="46"/>
      <c r="D16" s="38"/>
      <c r="E16" s="39" t="n">
        <v>151464427</v>
      </c>
      <c r="F16" s="40" t="n">
        <v>3389541506.148</v>
      </c>
      <c r="G16" s="40" t="n">
        <v>2706333846.618</v>
      </c>
      <c r="H16" s="40" t="n">
        <v>523344828.708</v>
      </c>
      <c r="I16" s="41" t="n">
        <v>159862830.822</v>
      </c>
      <c r="J16" s="42" t="n">
        <v>147295999</v>
      </c>
      <c r="K16" s="41" t="n">
        <v>3343824299.722</v>
      </c>
      <c r="L16" s="39" t="n">
        <v>4168428</v>
      </c>
      <c r="M16" s="40" t="n">
        <v>45717206.426</v>
      </c>
      <c r="N16" s="43" t="n">
        <v>22928</v>
      </c>
      <c r="O16" s="44" t="n">
        <v>0</v>
      </c>
      <c r="P16" s="40" t="n">
        <v>4145437</v>
      </c>
      <c r="Q16" s="40" t="n">
        <v>45714663.249</v>
      </c>
      <c r="R16" s="40" t="n">
        <v>30084</v>
      </c>
      <c r="S16" s="40" t="n">
        <v>54350.396</v>
      </c>
      <c r="T16" s="40" t="n">
        <v>63</v>
      </c>
      <c r="U16" s="41" t="n">
        <v>2543.177</v>
      </c>
    </row>
    <row r="17" customFormat="false" ht="13.5" hidden="false" customHeight="true" outlineLevel="0" collapsed="false">
      <c r="A17" s="46" t="s">
        <v>30</v>
      </c>
      <c r="B17" s="46"/>
      <c r="C17" s="46"/>
      <c r="D17" s="38"/>
      <c r="E17" s="39" t="n">
        <v>142977139</v>
      </c>
      <c r="F17" s="40" t="n">
        <v>3177847128.953</v>
      </c>
      <c r="G17" s="40" t="n">
        <v>2534046424.65</v>
      </c>
      <c r="H17" s="40" t="n">
        <v>522612859.645</v>
      </c>
      <c r="I17" s="41" t="n">
        <v>121187844.658</v>
      </c>
      <c r="J17" s="42" t="n">
        <v>139239366</v>
      </c>
      <c r="K17" s="41" t="n">
        <v>3137398579.042</v>
      </c>
      <c r="L17" s="39" t="n">
        <v>3737773</v>
      </c>
      <c r="M17" s="40" t="n">
        <v>40448549.911</v>
      </c>
      <c r="N17" s="43" t="n">
        <v>19868</v>
      </c>
      <c r="O17" s="44" t="n">
        <v>0</v>
      </c>
      <c r="P17" s="40" t="n">
        <v>3717840</v>
      </c>
      <c r="Q17" s="40" t="n">
        <v>40444838.428</v>
      </c>
      <c r="R17" s="40" t="n">
        <v>1423</v>
      </c>
      <c r="S17" s="40" t="n">
        <v>66893.625</v>
      </c>
      <c r="T17" s="40" t="n">
        <v>65</v>
      </c>
      <c r="U17" s="41" t="n">
        <v>3711.483</v>
      </c>
    </row>
    <row r="18" customFormat="false" ht="13.5" hidden="false" customHeight="true" outlineLevel="0" collapsed="false">
      <c r="A18" s="46" t="s">
        <v>31</v>
      </c>
      <c r="B18" s="46"/>
      <c r="C18" s="46"/>
      <c r="D18" s="54"/>
      <c r="E18" s="48" t="n">
        <v>143158306</v>
      </c>
      <c r="F18" s="49" t="n">
        <v>3219467115.832</v>
      </c>
      <c r="G18" s="49" t="n">
        <v>2567148060.502</v>
      </c>
      <c r="H18" s="49" t="n">
        <v>565789033.171</v>
      </c>
      <c r="I18" s="50" t="n">
        <v>86530022.159</v>
      </c>
      <c r="J18" s="51" t="n">
        <v>139651813</v>
      </c>
      <c r="K18" s="50" t="n">
        <v>3182481206.488</v>
      </c>
      <c r="L18" s="48" t="n">
        <v>3506493</v>
      </c>
      <c r="M18" s="49" t="n">
        <v>36985909.344</v>
      </c>
      <c r="N18" s="52" t="n">
        <v>18327</v>
      </c>
      <c r="O18" s="53" t="n">
        <v>0</v>
      </c>
      <c r="P18" s="49" t="n">
        <v>3488089</v>
      </c>
      <c r="Q18" s="49" t="n">
        <v>36983775.336</v>
      </c>
      <c r="R18" s="49" t="n">
        <v>12883</v>
      </c>
      <c r="S18" s="49" t="n">
        <v>71859.609</v>
      </c>
      <c r="T18" s="49" t="n">
        <v>77</v>
      </c>
      <c r="U18" s="50" t="n">
        <v>2134.008</v>
      </c>
    </row>
    <row r="19" customFormat="false" ht="30" hidden="false" customHeight="true" outlineLevel="0" collapsed="false">
      <c r="A19" s="55" t="s">
        <v>33</v>
      </c>
      <c r="B19" s="55"/>
      <c r="C19" s="10" t="s">
        <v>34</v>
      </c>
      <c r="D19" s="10"/>
      <c r="E19" s="48" t="n">
        <v>12009434</v>
      </c>
      <c r="F19" s="49" t="n">
        <v>273512155.119</v>
      </c>
      <c r="G19" s="49" t="n">
        <v>218137930.335</v>
      </c>
      <c r="H19" s="49" t="n">
        <v>46459683.926</v>
      </c>
      <c r="I19" s="50" t="n">
        <v>8914540.858</v>
      </c>
      <c r="J19" s="51" t="n">
        <v>11728080</v>
      </c>
      <c r="K19" s="50" t="n">
        <v>270481299.597</v>
      </c>
      <c r="L19" s="48" t="n">
        <v>281354</v>
      </c>
      <c r="M19" s="49" t="n">
        <v>3030855.522</v>
      </c>
      <c r="N19" s="52" t="n">
        <v>1671</v>
      </c>
      <c r="O19" s="53" t="n">
        <v>0</v>
      </c>
      <c r="P19" s="49" t="n">
        <v>279675</v>
      </c>
      <c r="Q19" s="49" t="n">
        <v>3030606.672</v>
      </c>
      <c r="R19" s="49" t="n">
        <v>75</v>
      </c>
      <c r="S19" s="49" t="n">
        <v>8889.15</v>
      </c>
      <c r="T19" s="49" t="n">
        <v>8</v>
      </c>
      <c r="U19" s="50" t="n">
        <v>248.85</v>
      </c>
    </row>
    <row r="20" customFormat="false" ht="13.5" hidden="false" customHeight="true" outlineLevel="0" collapsed="false">
      <c r="A20" s="56"/>
      <c r="B20" s="57"/>
      <c r="C20" s="57" t="s">
        <v>35</v>
      </c>
      <c r="D20" s="10"/>
      <c r="E20" s="48" t="n">
        <v>11682410</v>
      </c>
      <c r="F20" s="49" t="n">
        <v>259219083.881</v>
      </c>
      <c r="G20" s="49" t="n">
        <v>206736911.733</v>
      </c>
      <c r="H20" s="49" t="n">
        <v>44447080.535</v>
      </c>
      <c r="I20" s="50" t="n">
        <v>8035091.613</v>
      </c>
      <c r="J20" s="51" t="n">
        <v>11405173</v>
      </c>
      <c r="K20" s="50" t="n">
        <v>256336736.835</v>
      </c>
      <c r="L20" s="48" t="n">
        <v>277237</v>
      </c>
      <c r="M20" s="49" t="n">
        <v>2882347.046</v>
      </c>
      <c r="N20" s="52" t="n">
        <v>1565</v>
      </c>
      <c r="O20" s="53" t="n">
        <v>0</v>
      </c>
      <c r="P20" s="49" t="n">
        <v>275669</v>
      </c>
      <c r="Q20" s="49" t="n">
        <v>2882314.756</v>
      </c>
      <c r="R20" s="49" t="n">
        <v>55</v>
      </c>
      <c r="S20" s="49" t="n">
        <v>11391.635</v>
      </c>
      <c r="T20" s="49" t="n">
        <v>3</v>
      </c>
      <c r="U20" s="50" t="n">
        <v>32.29</v>
      </c>
    </row>
    <row r="21" customFormat="false" ht="13.5" hidden="false" customHeight="false" outlineLevel="0" collapsed="false">
      <c r="A21" s="56"/>
      <c r="B21" s="57"/>
      <c r="C21" s="57" t="s">
        <v>36</v>
      </c>
      <c r="D21" s="10"/>
      <c r="E21" s="48" t="n">
        <v>11766675</v>
      </c>
      <c r="F21" s="49" t="n">
        <v>264265437.618</v>
      </c>
      <c r="G21" s="49" t="n">
        <v>210971771.184</v>
      </c>
      <c r="H21" s="49" t="n">
        <v>45440299.649</v>
      </c>
      <c r="I21" s="50" t="n">
        <v>7853366.785</v>
      </c>
      <c r="J21" s="51" t="n">
        <v>11479001</v>
      </c>
      <c r="K21" s="50" t="n">
        <v>261207975.277</v>
      </c>
      <c r="L21" s="48" t="n">
        <v>287674</v>
      </c>
      <c r="M21" s="49" t="n">
        <v>3057462.341</v>
      </c>
      <c r="N21" s="52" t="n">
        <v>1525</v>
      </c>
      <c r="O21" s="53" t="n">
        <v>0</v>
      </c>
      <c r="P21" s="49" t="n">
        <v>286142</v>
      </c>
      <c r="Q21" s="49" t="n">
        <v>3057285.314</v>
      </c>
      <c r="R21" s="49" t="n">
        <v>99</v>
      </c>
      <c r="S21" s="49" t="n">
        <v>5919.77</v>
      </c>
      <c r="T21" s="49" t="n">
        <v>7</v>
      </c>
      <c r="U21" s="50" t="n">
        <v>177.027</v>
      </c>
    </row>
    <row r="22" customFormat="false" ht="13.5" hidden="false" customHeight="false" outlineLevel="0" collapsed="false">
      <c r="A22" s="56"/>
      <c r="B22" s="57"/>
      <c r="C22" s="57" t="s">
        <v>37</v>
      </c>
      <c r="D22" s="10"/>
      <c r="E22" s="48" t="n">
        <v>12023413</v>
      </c>
      <c r="F22" s="49" t="n">
        <v>270300775.93</v>
      </c>
      <c r="G22" s="49" t="n">
        <v>215615315.792</v>
      </c>
      <c r="H22" s="49" t="n">
        <v>46878694.86</v>
      </c>
      <c r="I22" s="50" t="n">
        <v>7806765.278</v>
      </c>
      <c r="J22" s="51" t="n">
        <v>11732522</v>
      </c>
      <c r="K22" s="50" t="n">
        <v>267196646.053</v>
      </c>
      <c r="L22" s="48" t="n">
        <v>290891</v>
      </c>
      <c r="M22" s="49" t="n">
        <v>3104129.877</v>
      </c>
      <c r="N22" s="52" t="n">
        <v>1286</v>
      </c>
      <c r="O22" s="53" t="n">
        <v>0</v>
      </c>
      <c r="P22" s="49" t="n">
        <v>289597</v>
      </c>
      <c r="Q22" s="49" t="n">
        <v>3103994.867</v>
      </c>
      <c r="R22" s="49" t="n">
        <v>59</v>
      </c>
      <c r="S22" s="49" t="n">
        <v>3628.937</v>
      </c>
      <c r="T22" s="49" t="n">
        <v>8</v>
      </c>
      <c r="U22" s="50" t="n">
        <v>135.01</v>
      </c>
    </row>
    <row r="23" customFormat="false" ht="13.5" hidden="false" customHeight="false" outlineLevel="0" collapsed="false">
      <c r="A23" s="56"/>
      <c r="B23" s="57"/>
      <c r="C23" s="57" t="s">
        <v>38</v>
      </c>
      <c r="D23" s="10"/>
      <c r="E23" s="48" t="n">
        <v>11859640</v>
      </c>
      <c r="F23" s="49" t="n">
        <v>266402399.422</v>
      </c>
      <c r="G23" s="49" t="n">
        <v>212391497.931</v>
      </c>
      <c r="H23" s="49" t="n">
        <v>46605988.854</v>
      </c>
      <c r="I23" s="50" t="n">
        <v>7404912.637</v>
      </c>
      <c r="J23" s="51" t="n">
        <v>11561047</v>
      </c>
      <c r="K23" s="50" t="n">
        <v>263214659.416</v>
      </c>
      <c r="L23" s="48" t="n">
        <v>298593</v>
      </c>
      <c r="M23" s="49" t="n">
        <v>3187740.006</v>
      </c>
      <c r="N23" s="52" t="n">
        <v>1475</v>
      </c>
      <c r="O23" s="53" t="n">
        <v>0</v>
      </c>
      <c r="P23" s="49" t="n">
        <v>297111</v>
      </c>
      <c r="Q23" s="49" t="n">
        <v>3187614.497</v>
      </c>
      <c r="R23" s="49" t="n">
        <v>11634</v>
      </c>
      <c r="S23" s="49" t="n">
        <v>3845.491</v>
      </c>
      <c r="T23" s="49" t="n">
        <v>7</v>
      </c>
      <c r="U23" s="50" t="n">
        <v>125.509</v>
      </c>
    </row>
    <row r="24" customFormat="false" ht="13.5" hidden="false" customHeight="false" outlineLevel="0" collapsed="false">
      <c r="A24" s="56"/>
      <c r="B24" s="57"/>
      <c r="C24" s="57" t="s">
        <v>39</v>
      </c>
      <c r="D24" s="10"/>
      <c r="E24" s="48" t="n">
        <v>11791178</v>
      </c>
      <c r="F24" s="49" t="n">
        <v>266080591.647</v>
      </c>
      <c r="G24" s="49" t="n">
        <v>212239435.381</v>
      </c>
      <c r="H24" s="49" t="n">
        <v>46364398.821</v>
      </c>
      <c r="I24" s="50" t="n">
        <v>7476757.445</v>
      </c>
      <c r="J24" s="51" t="n">
        <v>11489084</v>
      </c>
      <c r="K24" s="50" t="n">
        <v>262807444.301</v>
      </c>
      <c r="L24" s="48" t="n">
        <v>302094</v>
      </c>
      <c r="M24" s="49" t="n">
        <v>3273147.346</v>
      </c>
      <c r="N24" s="52" t="n">
        <v>1460</v>
      </c>
      <c r="O24" s="53" t="n">
        <v>0</v>
      </c>
      <c r="P24" s="49" t="n">
        <v>300628</v>
      </c>
      <c r="Q24" s="49" t="n">
        <v>3273034.094</v>
      </c>
      <c r="R24" s="49" t="n">
        <v>76</v>
      </c>
      <c r="S24" s="49" t="n">
        <v>2435.564</v>
      </c>
      <c r="T24" s="49" t="n">
        <v>6</v>
      </c>
      <c r="U24" s="50" t="n">
        <v>113.252</v>
      </c>
    </row>
    <row r="25" customFormat="false" ht="13.5" hidden="false" customHeight="false" outlineLevel="0" collapsed="false">
      <c r="A25" s="56"/>
      <c r="B25" s="57"/>
      <c r="C25" s="57" t="s">
        <v>40</v>
      </c>
      <c r="D25" s="10"/>
      <c r="E25" s="48" t="n">
        <v>11944216</v>
      </c>
      <c r="F25" s="49" t="n">
        <v>264406020.383</v>
      </c>
      <c r="G25" s="49" t="n">
        <v>210935529.866</v>
      </c>
      <c r="H25" s="49" t="n">
        <v>46214010.112</v>
      </c>
      <c r="I25" s="50" t="n">
        <v>7256480.405</v>
      </c>
      <c r="J25" s="51" t="n">
        <v>11643238</v>
      </c>
      <c r="K25" s="50" t="n">
        <v>261196312.099</v>
      </c>
      <c r="L25" s="48" t="n">
        <v>300978</v>
      </c>
      <c r="M25" s="49" t="n">
        <v>3209708.284</v>
      </c>
      <c r="N25" s="52" t="n">
        <v>1662</v>
      </c>
      <c r="O25" s="53" t="n">
        <v>0</v>
      </c>
      <c r="P25" s="49" t="n">
        <v>299309</v>
      </c>
      <c r="Q25" s="49" t="n">
        <v>3209515.033</v>
      </c>
      <c r="R25" s="49" t="n">
        <v>89</v>
      </c>
      <c r="S25" s="49" t="n">
        <v>3195.795</v>
      </c>
      <c r="T25" s="49" t="n">
        <v>7</v>
      </c>
      <c r="U25" s="50" t="n">
        <v>193.251</v>
      </c>
    </row>
    <row r="26" customFormat="false" ht="13.5" hidden="false" customHeight="false" outlineLevel="0" collapsed="false">
      <c r="A26" s="56"/>
      <c r="B26" s="57"/>
      <c r="C26" s="57" t="s">
        <v>41</v>
      </c>
      <c r="D26" s="10"/>
      <c r="E26" s="48" t="n">
        <v>12179513</v>
      </c>
      <c r="F26" s="49" t="n">
        <v>276900460.319</v>
      </c>
      <c r="G26" s="49" t="n">
        <v>220738029.803</v>
      </c>
      <c r="H26" s="49" t="n">
        <v>48266483.881</v>
      </c>
      <c r="I26" s="50" t="n">
        <v>7895946.635</v>
      </c>
      <c r="J26" s="51" t="n">
        <v>11883646</v>
      </c>
      <c r="K26" s="50" t="n">
        <v>273786129.95</v>
      </c>
      <c r="L26" s="48" t="n">
        <v>295867</v>
      </c>
      <c r="M26" s="49" t="n">
        <v>3114330.369</v>
      </c>
      <c r="N26" s="52" t="n">
        <v>1527</v>
      </c>
      <c r="O26" s="53" t="n">
        <v>0</v>
      </c>
      <c r="P26" s="49" t="n">
        <v>294335</v>
      </c>
      <c r="Q26" s="49" t="n">
        <v>3114196.879</v>
      </c>
      <c r="R26" s="49" t="n">
        <v>402</v>
      </c>
      <c r="S26" s="49" t="n">
        <v>10978.171</v>
      </c>
      <c r="T26" s="49" t="n">
        <v>5</v>
      </c>
      <c r="U26" s="50" t="n">
        <v>133.49</v>
      </c>
    </row>
    <row r="27" customFormat="false" ht="13.5" hidden="false" customHeight="false" outlineLevel="0" collapsed="false">
      <c r="A27" s="56"/>
      <c r="B27" s="57"/>
      <c r="C27" s="57" t="s">
        <v>42</v>
      </c>
      <c r="D27" s="10"/>
      <c r="E27" s="48" t="n">
        <v>12103127</v>
      </c>
      <c r="F27" s="49" t="n">
        <v>273688441.145</v>
      </c>
      <c r="G27" s="49" t="n">
        <v>218143357.251</v>
      </c>
      <c r="H27" s="49" t="n">
        <v>48844542.669</v>
      </c>
      <c r="I27" s="50" t="n">
        <v>6700541.225</v>
      </c>
      <c r="J27" s="51" t="n">
        <v>11802914</v>
      </c>
      <c r="K27" s="50" t="n">
        <v>270543772.691</v>
      </c>
      <c r="L27" s="48" t="n">
        <v>300213</v>
      </c>
      <c r="M27" s="49" t="n">
        <v>3144668.454</v>
      </c>
      <c r="N27" s="52" t="n">
        <v>1522</v>
      </c>
      <c r="O27" s="53" t="n">
        <v>0</v>
      </c>
      <c r="P27" s="49" t="n">
        <v>298685</v>
      </c>
      <c r="Q27" s="49" t="n">
        <v>3144572.023</v>
      </c>
      <c r="R27" s="49" t="n">
        <v>69</v>
      </c>
      <c r="S27" s="49" t="n">
        <v>2503.873</v>
      </c>
      <c r="T27" s="49" t="n">
        <v>6</v>
      </c>
      <c r="U27" s="50" t="n">
        <v>96.431</v>
      </c>
    </row>
    <row r="28" customFormat="false" ht="13.5" hidden="false" customHeight="false" outlineLevel="0" collapsed="false">
      <c r="A28" s="56"/>
      <c r="B28" s="57"/>
      <c r="C28" s="57" t="s">
        <v>43</v>
      </c>
      <c r="D28" s="10"/>
      <c r="E28" s="48" t="n">
        <v>12417203</v>
      </c>
      <c r="F28" s="49" t="n">
        <v>276588080.306</v>
      </c>
      <c r="G28" s="49" t="n">
        <v>220492545.594</v>
      </c>
      <c r="H28" s="49" t="n">
        <v>49391233.258</v>
      </c>
      <c r="I28" s="50" t="n">
        <v>6704301.454</v>
      </c>
      <c r="J28" s="51" t="n">
        <v>12117236</v>
      </c>
      <c r="K28" s="50" t="n">
        <v>273450423.161</v>
      </c>
      <c r="L28" s="48" t="n">
        <v>299967</v>
      </c>
      <c r="M28" s="49" t="n">
        <v>3137657.145</v>
      </c>
      <c r="N28" s="52" t="n">
        <v>1604</v>
      </c>
      <c r="O28" s="53" t="n">
        <v>0</v>
      </c>
      <c r="P28" s="49" t="n">
        <v>298356</v>
      </c>
      <c r="Q28" s="49" t="n">
        <v>3137534.093</v>
      </c>
      <c r="R28" s="49" t="n">
        <v>221</v>
      </c>
      <c r="S28" s="49" t="n">
        <v>11956.152</v>
      </c>
      <c r="T28" s="49" t="n">
        <v>7</v>
      </c>
      <c r="U28" s="50" t="n">
        <v>123.052</v>
      </c>
    </row>
    <row r="29" customFormat="false" ht="13.5" hidden="false" customHeight="false" outlineLevel="0" collapsed="false">
      <c r="A29" s="58" t="s">
        <v>44</v>
      </c>
      <c r="B29" s="58"/>
      <c r="C29" s="57" t="s">
        <v>45</v>
      </c>
      <c r="D29" s="10"/>
      <c r="E29" s="48" t="n">
        <v>11672617</v>
      </c>
      <c r="F29" s="49" t="n">
        <v>265901130.637</v>
      </c>
      <c r="G29" s="49" t="n">
        <v>211925946.583</v>
      </c>
      <c r="H29" s="49" t="n">
        <v>48073578.931</v>
      </c>
      <c r="I29" s="50" t="n">
        <v>5901605.123</v>
      </c>
      <c r="J29" s="51" t="n">
        <v>11378996</v>
      </c>
      <c r="K29" s="50" t="n">
        <v>262855013.589</v>
      </c>
      <c r="L29" s="48" t="n">
        <v>293621</v>
      </c>
      <c r="M29" s="49" t="n">
        <v>3046117.048</v>
      </c>
      <c r="N29" s="52" t="n">
        <v>1504</v>
      </c>
      <c r="O29" s="53" t="n">
        <v>0</v>
      </c>
      <c r="P29" s="49" t="n">
        <v>292112</v>
      </c>
      <c r="Q29" s="49" t="n">
        <v>3045872.143</v>
      </c>
      <c r="R29" s="49" t="n">
        <v>60</v>
      </c>
      <c r="S29" s="49" t="n">
        <v>7383.619</v>
      </c>
      <c r="T29" s="49" t="n">
        <v>5</v>
      </c>
      <c r="U29" s="50" t="n">
        <v>244.905</v>
      </c>
    </row>
    <row r="30" customFormat="false" ht="13.5" hidden="false" customHeight="false" outlineLevel="0" collapsed="false">
      <c r="A30" s="56"/>
      <c r="B30" s="57"/>
      <c r="C30" s="57" t="s">
        <v>46</v>
      </c>
      <c r="D30" s="10"/>
      <c r="E30" s="48" t="n">
        <v>11705844</v>
      </c>
      <c r="F30" s="49" t="n">
        <v>262243012.009</v>
      </c>
      <c r="G30" s="49" t="n">
        <v>209048098.917</v>
      </c>
      <c r="H30" s="49" t="n">
        <v>48314151.601</v>
      </c>
      <c r="I30" s="50" t="n">
        <v>4880761.491</v>
      </c>
      <c r="J30" s="51" t="n">
        <v>11420124</v>
      </c>
      <c r="K30" s="50" t="n">
        <v>259250396.736</v>
      </c>
      <c r="L30" s="48" t="n">
        <v>285720</v>
      </c>
      <c r="M30" s="49" t="n">
        <v>2992615.273</v>
      </c>
      <c r="N30" s="52" t="n">
        <v>1467</v>
      </c>
      <c r="O30" s="53" t="n">
        <v>0</v>
      </c>
      <c r="P30" s="49" t="n">
        <v>284247</v>
      </c>
      <c r="Q30" s="49" t="n">
        <v>2992362.053</v>
      </c>
      <c r="R30" s="49" t="n">
        <v>46</v>
      </c>
      <c r="S30" s="49" t="n">
        <v>2500.225</v>
      </c>
      <c r="T30" s="49" t="n">
        <v>6</v>
      </c>
      <c r="U30" s="50" t="n">
        <v>253.22</v>
      </c>
    </row>
    <row r="31" customFormat="false" ht="13.5" hidden="false" customHeight="false" outlineLevel="0" collapsed="false">
      <c r="A31" s="56"/>
      <c r="B31" s="57"/>
      <c r="C31" s="57" t="s">
        <v>34</v>
      </c>
      <c r="D31" s="10"/>
      <c r="E31" s="48" t="n">
        <v>12511419</v>
      </c>
      <c r="F31" s="49" t="n">
        <v>286443797.909</v>
      </c>
      <c r="G31" s="49" t="n">
        <v>228382928.143</v>
      </c>
      <c r="H31" s="49" t="n">
        <v>52230856.993</v>
      </c>
      <c r="I31" s="50" t="n">
        <v>5830012.773</v>
      </c>
      <c r="J31" s="51" t="n">
        <v>12236094</v>
      </c>
      <c r="K31" s="50" t="n">
        <v>283619001.591</v>
      </c>
      <c r="L31" s="48" t="n">
        <v>275325</v>
      </c>
      <c r="M31" s="49" t="n">
        <v>2824796.318</v>
      </c>
      <c r="N31" s="52" t="n">
        <v>1602</v>
      </c>
      <c r="O31" s="53" t="n">
        <v>0</v>
      </c>
      <c r="P31" s="49" t="n">
        <v>273714</v>
      </c>
      <c r="Q31" s="49" t="n">
        <v>2824300.047</v>
      </c>
      <c r="R31" s="49" t="n">
        <v>63</v>
      </c>
      <c r="S31" s="49" t="n">
        <v>5567.674</v>
      </c>
      <c r="T31" s="49" t="n">
        <v>9</v>
      </c>
      <c r="U31" s="50" t="n">
        <v>496.271</v>
      </c>
    </row>
    <row r="32" customFormat="false" ht="7.5" hidden="false" customHeight="true" outlineLevel="0" collapsed="false">
      <c r="A32" s="59"/>
      <c r="B32" s="60"/>
      <c r="C32" s="60"/>
      <c r="D32" s="60"/>
      <c r="E32" s="61"/>
      <c r="F32" s="62"/>
      <c r="G32" s="63"/>
      <c r="H32" s="63"/>
      <c r="I32" s="64"/>
      <c r="J32" s="65"/>
      <c r="K32" s="64"/>
      <c r="L32" s="61"/>
      <c r="M32" s="62"/>
      <c r="N32" s="63"/>
      <c r="O32" s="66"/>
      <c r="P32" s="63"/>
      <c r="Q32" s="66"/>
      <c r="R32" s="63"/>
      <c r="S32" s="66"/>
      <c r="T32" s="63"/>
      <c r="U32" s="64"/>
    </row>
    <row r="33" customFormat="false" ht="18" hidden="false" customHeight="true" outlineLevel="0" collapsed="false">
      <c r="A33" s="10"/>
      <c r="B33" s="10"/>
      <c r="C33" s="10"/>
      <c r="D33" s="10"/>
      <c r="E33" s="51"/>
      <c r="F33" s="51"/>
      <c r="G33" s="51"/>
      <c r="H33" s="51"/>
      <c r="I33" s="51"/>
      <c r="J33" s="51"/>
      <c r="K33" s="51"/>
      <c r="L33" s="51"/>
      <c r="M33" s="51"/>
      <c r="N33" s="51"/>
      <c r="O33" s="51"/>
      <c r="P33" s="51"/>
      <c r="Q33" s="51"/>
      <c r="R33" s="51"/>
      <c r="S33" s="51"/>
      <c r="T33" s="9"/>
      <c r="U33" s="9"/>
    </row>
    <row r="34" customFormat="false" ht="18" hidden="false" customHeight="true" outlineLevel="0" collapsed="false">
      <c r="A34" s="8" t="s">
        <v>47</v>
      </c>
      <c r="B34" s="9"/>
      <c r="C34" s="9"/>
      <c r="D34" s="9"/>
      <c r="E34" s="51"/>
      <c r="F34" s="51"/>
      <c r="G34" s="51"/>
      <c r="H34" s="51"/>
      <c r="I34" s="51"/>
      <c r="J34" s="51"/>
      <c r="K34" s="51"/>
      <c r="L34" s="51"/>
      <c r="M34" s="51"/>
      <c r="N34" s="51"/>
      <c r="O34" s="51"/>
      <c r="P34" s="51"/>
      <c r="Q34" s="51"/>
      <c r="R34" s="51"/>
      <c r="S34" s="51"/>
      <c r="T34" s="9"/>
      <c r="U34" s="9"/>
    </row>
    <row r="35" s="14" customFormat="true" ht="15.75" hidden="false" customHeight="true" outlineLevel="0" collapsed="false">
      <c r="A35" s="11" t="s">
        <v>4</v>
      </c>
      <c r="B35" s="11"/>
      <c r="C35" s="11"/>
      <c r="D35" s="11"/>
      <c r="E35" s="12" t="s">
        <v>5</v>
      </c>
      <c r="F35" s="12"/>
      <c r="G35" s="12"/>
      <c r="H35" s="12"/>
      <c r="I35" s="12"/>
      <c r="J35" s="12" t="s">
        <v>6</v>
      </c>
      <c r="K35" s="12"/>
      <c r="L35" s="80" t="s">
        <v>7</v>
      </c>
      <c r="M35" s="80"/>
      <c r="N35" s="80"/>
      <c r="O35" s="80"/>
      <c r="P35" s="80"/>
      <c r="Q35" s="80"/>
      <c r="R35" s="81"/>
      <c r="S35" s="81"/>
      <c r="T35" s="82"/>
      <c r="U35" s="82"/>
    </row>
    <row r="36" s="14" customFormat="true" ht="15.75" hidden="false" customHeight="true" outlineLevel="0" collapsed="false">
      <c r="A36" s="11"/>
      <c r="B36" s="11"/>
      <c r="C36" s="11"/>
      <c r="D36" s="11"/>
      <c r="E36" s="15" t="s">
        <v>8</v>
      </c>
      <c r="F36" s="17" t="s">
        <v>9</v>
      </c>
      <c r="G36" s="17" t="s">
        <v>10</v>
      </c>
      <c r="H36" s="75" t="s">
        <v>11</v>
      </c>
      <c r="I36" s="18" t="s">
        <v>12</v>
      </c>
      <c r="J36" s="12"/>
      <c r="K36" s="12"/>
      <c r="L36" s="15" t="s">
        <v>13</v>
      </c>
      <c r="M36" s="15"/>
      <c r="N36" s="17" t="s">
        <v>14</v>
      </c>
      <c r="O36" s="17"/>
      <c r="P36" s="83" t="s">
        <v>15</v>
      </c>
      <c r="Q36" s="83"/>
      <c r="R36" s="101"/>
      <c r="S36" s="85"/>
      <c r="T36" s="21" t="s">
        <v>16</v>
      </c>
      <c r="U36" s="21"/>
    </row>
    <row r="37" s="14" customFormat="true" ht="15.75" hidden="false" customHeight="true" outlineLevel="0" collapsed="false">
      <c r="A37" s="11"/>
      <c r="B37" s="11"/>
      <c r="C37" s="11"/>
      <c r="D37" s="11"/>
      <c r="E37" s="15"/>
      <c r="F37" s="17"/>
      <c r="G37" s="17"/>
      <c r="H37" s="75"/>
      <c r="I37" s="18"/>
      <c r="J37" s="12"/>
      <c r="K37" s="12"/>
      <c r="L37" s="15"/>
      <c r="M37" s="15"/>
      <c r="N37" s="17"/>
      <c r="O37" s="17"/>
      <c r="P37" s="83"/>
      <c r="Q37" s="83"/>
      <c r="R37" s="76" t="s">
        <v>24</v>
      </c>
      <c r="S37" s="76"/>
      <c r="T37" s="21"/>
      <c r="U37" s="21"/>
    </row>
    <row r="38" s="26" customFormat="true" ht="15.75" hidden="false" customHeight="true" outlineLevel="0" collapsed="false">
      <c r="A38" s="11"/>
      <c r="B38" s="11"/>
      <c r="C38" s="11"/>
      <c r="D38" s="11"/>
      <c r="E38" s="15"/>
      <c r="F38" s="17"/>
      <c r="G38" s="17"/>
      <c r="H38" s="75"/>
      <c r="I38" s="18"/>
      <c r="J38" s="23" t="s">
        <v>8</v>
      </c>
      <c r="K38" s="24" t="s">
        <v>9</v>
      </c>
      <c r="L38" s="23" t="s">
        <v>8</v>
      </c>
      <c r="M38" s="25" t="s">
        <v>9</v>
      </c>
      <c r="N38" s="25" t="s">
        <v>8</v>
      </c>
      <c r="O38" s="25" t="s">
        <v>9</v>
      </c>
      <c r="P38" s="25" t="s">
        <v>8</v>
      </c>
      <c r="Q38" s="25" t="s">
        <v>9</v>
      </c>
      <c r="R38" s="25" t="s">
        <v>8</v>
      </c>
      <c r="S38" s="25" t="s">
        <v>9</v>
      </c>
      <c r="T38" s="25" t="s">
        <v>8</v>
      </c>
      <c r="U38" s="24" t="s">
        <v>9</v>
      </c>
    </row>
    <row r="39" s="36" customFormat="true" ht="11.25" hidden="false" customHeight="false" outlineLevel="0" collapsed="false">
      <c r="A39" s="27"/>
      <c r="B39" s="28"/>
      <c r="C39" s="28"/>
      <c r="D39" s="28"/>
      <c r="E39" s="29" t="s">
        <v>25</v>
      </c>
      <c r="F39" s="30" t="s">
        <v>26</v>
      </c>
      <c r="G39" s="31" t="s">
        <v>26</v>
      </c>
      <c r="H39" s="31" t="s">
        <v>26</v>
      </c>
      <c r="I39" s="32" t="s">
        <v>26</v>
      </c>
      <c r="J39" s="33" t="s">
        <v>25</v>
      </c>
      <c r="K39" s="34" t="s">
        <v>26</v>
      </c>
      <c r="L39" s="29" t="s">
        <v>25</v>
      </c>
      <c r="M39" s="30" t="s">
        <v>26</v>
      </c>
      <c r="N39" s="35" t="s">
        <v>25</v>
      </c>
      <c r="O39" s="30" t="s">
        <v>26</v>
      </c>
      <c r="P39" s="30" t="s">
        <v>25</v>
      </c>
      <c r="Q39" s="30" t="s">
        <v>26</v>
      </c>
      <c r="R39" s="30" t="s">
        <v>25</v>
      </c>
      <c r="S39" s="30" t="s">
        <v>26</v>
      </c>
      <c r="T39" s="31" t="s">
        <v>25</v>
      </c>
      <c r="U39" s="32" t="s">
        <v>26</v>
      </c>
    </row>
    <row r="40" s="45" customFormat="true" ht="30" hidden="false" customHeight="true" outlineLevel="0" collapsed="false">
      <c r="A40" s="37" t="s">
        <v>27</v>
      </c>
      <c r="B40" s="37"/>
      <c r="C40" s="37"/>
      <c r="D40" s="38"/>
      <c r="E40" s="39" t="n">
        <v>145174837</v>
      </c>
      <c r="F40" s="40" t="n">
        <v>3138382449.979</v>
      </c>
      <c r="G40" s="40" t="n">
        <v>2504763270.414</v>
      </c>
      <c r="H40" s="40" t="n">
        <v>442473211.818</v>
      </c>
      <c r="I40" s="41" t="n">
        <v>191145967.747</v>
      </c>
      <c r="J40" s="42" t="n">
        <v>141070617</v>
      </c>
      <c r="K40" s="41" t="n">
        <v>3091803771.233</v>
      </c>
      <c r="L40" s="39" t="n">
        <v>4104220</v>
      </c>
      <c r="M40" s="40" t="n">
        <v>46578678.746</v>
      </c>
      <c r="N40" s="43" t="n">
        <v>23096</v>
      </c>
      <c r="O40" s="44" t="n">
        <v>0</v>
      </c>
      <c r="P40" s="40" t="n">
        <v>4081014</v>
      </c>
      <c r="Q40" s="40" t="n">
        <v>46572560.166</v>
      </c>
      <c r="R40" s="40" t="n">
        <v>0</v>
      </c>
      <c r="S40" s="40" t="n">
        <v>0</v>
      </c>
      <c r="T40" s="40" t="n">
        <v>110</v>
      </c>
      <c r="U40" s="41" t="n">
        <v>6118.58</v>
      </c>
    </row>
    <row r="41" customFormat="false" ht="13.5" hidden="false" customHeight="true" outlineLevel="0" collapsed="false">
      <c r="A41" s="46" t="s">
        <v>28</v>
      </c>
      <c r="B41" s="46"/>
      <c r="C41" s="46"/>
      <c r="D41" s="38"/>
      <c r="E41" s="39" t="n">
        <v>150986668</v>
      </c>
      <c r="F41" s="40" t="n">
        <v>3281793541.606</v>
      </c>
      <c r="G41" s="40" t="n">
        <v>2619828367.879</v>
      </c>
      <c r="H41" s="40" t="n">
        <v>477743727.443</v>
      </c>
      <c r="I41" s="41" t="n">
        <v>184221446.284</v>
      </c>
      <c r="J41" s="42" t="n">
        <v>146756237</v>
      </c>
      <c r="K41" s="41" t="n">
        <v>3234511874.558</v>
      </c>
      <c r="L41" s="39" t="n">
        <v>4230431</v>
      </c>
      <c r="M41" s="40" t="n">
        <v>47281667.048</v>
      </c>
      <c r="N41" s="43" t="n">
        <v>23398</v>
      </c>
      <c r="O41" s="44" t="n">
        <v>0</v>
      </c>
      <c r="P41" s="40" t="n">
        <v>4206947</v>
      </c>
      <c r="Q41" s="40" t="n">
        <v>47279715.315</v>
      </c>
      <c r="R41" s="40" t="n">
        <v>0</v>
      </c>
      <c r="S41" s="40" t="n">
        <v>0</v>
      </c>
      <c r="T41" s="40" t="n">
        <v>86</v>
      </c>
      <c r="U41" s="41" t="n">
        <v>1951.733</v>
      </c>
    </row>
    <row r="42" customFormat="false" ht="13.5" hidden="false" customHeight="true" outlineLevel="0" collapsed="false">
      <c r="A42" s="46" t="s">
        <v>29</v>
      </c>
      <c r="B42" s="46"/>
      <c r="C42" s="46"/>
      <c r="D42" s="38"/>
      <c r="E42" s="39" t="n">
        <v>148895025</v>
      </c>
      <c r="F42" s="40" t="n">
        <v>3341556412.401</v>
      </c>
      <c r="G42" s="40" t="n">
        <v>2668093689.6</v>
      </c>
      <c r="H42" s="40" t="n">
        <v>518277622.078</v>
      </c>
      <c r="I42" s="41" t="n">
        <v>155185100.723</v>
      </c>
      <c r="J42" s="42" t="n">
        <v>144795310</v>
      </c>
      <c r="K42" s="41" t="n">
        <v>3296564417.539</v>
      </c>
      <c r="L42" s="39" t="n">
        <v>4099715</v>
      </c>
      <c r="M42" s="40" t="n">
        <v>44991994.862</v>
      </c>
      <c r="N42" s="43" t="n">
        <v>22737</v>
      </c>
      <c r="O42" s="44" t="n">
        <v>0</v>
      </c>
      <c r="P42" s="40" t="n">
        <v>4076915</v>
      </c>
      <c r="Q42" s="40" t="n">
        <v>44989451.685</v>
      </c>
      <c r="R42" s="40" t="n">
        <v>30079</v>
      </c>
      <c r="S42" s="40" t="n">
        <v>54159.697</v>
      </c>
      <c r="T42" s="40" t="n">
        <v>63</v>
      </c>
      <c r="U42" s="41" t="n">
        <v>2543.177</v>
      </c>
    </row>
    <row r="43" customFormat="false" ht="13.5" hidden="false" customHeight="true" outlineLevel="0" collapsed="false">
      <c r="A43" s="46" t="s">
        <v>30</v>
      </c>
      <c r="B43" s="46"/>
      <c r="C43" s="46"/>
      <c r="D43" s="38"/>
      <c r="E43" s="39" t="n">
        <v>140469106</v>
      </c>
      <c r="F43" s="40" t="n">
        <v>3110360800.227</v>
      </c>
      <c r="G43" s="40" t="n">
        <v>2479966965.309</v>
      </c>
      <c r="H43" s="40" t="n">
        <v>514031367.722</v>
      </c>
      <c r="I43" s="41" t="n">
        <v>116362467.196</v>
      </c>
      <c r="J43" s="42" t="n">
        <v>136789250</v>
      </c>
      <c r="K43" s="41" t="n">
        <v>3070511501.785</v>
      </c>
      <c r="L43" s="39" t="n">
        <v>3679856</v>
      </c>
      <c r="M43" s="40" t="n">
        <v>39849298.442</v>
      </c>
      <c r="N43" s="43" t="n">
        <v>19719</v>
      </c>
      <c r="O43" s="44" t="n">
        <v>0</v>
      </c>
      <c r="P43" s="40" t="n">
        <v>3660072</v>
      </c>
      <c r="Q43" s="40" t="n">
        <v>39845586.959</v>
      </c>
      <c r="R43" s="40" t="n">
        <v>1418</v>
      </c>
      <c r="S43" s="40" t="n">
        <v>66736.128</v>
      </c>
      <c r="T43" s="40" t="n">
        <v>65</v>
      </c>
      <c r="U43" s="41" t="n">
        <v>3711.483</v>
      </c>
    </row>
    <row r="44" customFormat="false" ht="13.5" hidden="false" customHeight="true" outlineLevel="0" collapsed="false">
      <c r="A44" s="46" t="s">
        <v>31</v>
      </c>
      <c r="B44" s="46"/>
      <c r="C44" s="46"/>
      <c r="D44" s="47"/>
      <c r="E44" s="48" t="n">
        <v>141681888</v>
      </c>
      <c r="F44" s="49" t="n">
        <v>3185703275.949</v>
      </c>
      <c r="G44" s="49" t="n">
        <v>2540225225.634</v>
      </c>
      <c r="H44" s="49" t="n">
        <v>562945216.853</v>
      </c>
      <c r="I44" s="50" t="n">
        <v>82532833.462</v>
      </c>
      <c r="J44" s="51" t="n">
        <v>138230147</v>
      </c>
      <c r="K44" s="50" t="n">
        <v>3149274599.765</v>
      </c>
      <c r="L44" s="48" t="n">
        <v>3451741</v>
      </c>
      <c r="M44" s="49" t="n">
        <v>36428676.184</v>
      </c>
      <c r="N44" s="52" t="n">
        <v>18144</v>
      </c>
      <c r="O44" s="53" t="n">
        <v>0</v>
      </c>
      <c r="P44" s="49" t="n">
        <v>3433521</v>
      </c>
      <c r="Q44" s="49" t="n">
        <v>36426572.546</v>
      </c>
      <c r="R44" s="49" t="n">
        <v>12878</v>
      </c>
      <c r="S44" s="49" t="n">
        <v>71752.449</v>
      </c>
      <c r="T44" s="49" t="n">
        <v>76</v>
      </c>
      <c r="U44" s="50" t="n">
        <v>2103.638</v>
      </c>
    </row>
    <row r="45" s="45" customFormat="true" ht="30" hidden="false" customHeight="true" outlineLevel="0" collapsed="false">
      <c r="A45" s="37" t="s">
        <v>32</v>
      </c>
      <c r="B45" s="37"/>
      <c r="C45" s="37"/>
      <c r="D45" s="38"/>
      <c r="E45" s="39" t="n">
        <v>144313444</v>
      </c>
      <c r="F45" s="40" t="n">
        <v>3115382542.179</v>
      </c>
      <c r="G45" s="40" t="n">
        <v>2486562708.81</v>
      </c>
      <c r="H45" s="40" t="n">
        <v>438939127.344</v>
      </c>
      <c r="I45" s="41" t="n">
        <v>189880706.025</v>
      </c>
      <c r="J45" s="42" t="n">
        <v>140209224</v>
      </c>
      <c r="K45" s="41" t="n">
        <v>3068803863.433</v>
      </c>
      <c r="L45" s="39" t="n">
        <v>4104220</v>
      </c>
      <c r="M45" s="40" t="n">
        <v>46578678.746</v>
      </c>
      <c r="N45" s="43" t="n">
        <v>23096</v>
      </c>
      <c r="O45" s="44" t="n">
        <v>0</v>
      </c>
      <c r="P45" s="40" t="n">
        <v>4081014</v>
      </c>
      <c r="Q45" s="40" t="n">
        <v>46572560.166</v>
      </c>
      <c r="R45" s="40" t="n">
        <v>0</v>
      </c>
      <c r="S45" s="40" t="n">
        <v>0</v>
      </c>
      <c r="T45" s="40" t="n">
        <v>110</v>
      </c>
      <c r="U45" s="41" t="n">
        <v>6118.58</v>
      </c>
    </row>
    <row r="46" customFormat="false" ht="13.5" hidden="false" customHeight="true" outlineLevel="0" collapsed="false">
      <c r="A46" s="46" t="s">
        <v>28</v>
      </c>
      <c r="B46" s="46"/>
      <c r="C46" s="46"/>
      <c r="D46" s="38"/>
      <c r="E46" s="39" t="n">
        <v>150949595</v>
      </c>
      <c r="F46" s="40" t="n">
        <v>3273578307.503</v>
      </c>
      <c r="G46" s="40" t="n">
        <v>2613192386.415</v>
      </c>
      <c r="H46" s="40" t="n">
        <v>473962830.824</v>
      </c>
      <c r="I46" s="41" t="n">
        <v>186423090.264</v>
      </c>
      <c r="J46" s="42" t="n">
        <v>146719164</v>
      </c>
      <c r="K46" s="41" t="n">
        <v>3226296640.455</v>
      </c>
      <c r="L46" s="39" t="n">
        <v>4230431</v>
      </c>
      <c r="M46" s="40" t="n">
        <v>47281667.048</v>
      </c>
      <c r="N46" s="43" t="n">
        <v>23398</v>
      </c>
      <c r="O46" s="44" t="n">
        <v>0</v>
      </c>
      <c r="P46" s="40" t="n">
        <v>4206947</v>
      </c>
      <c r="Q46" s="40" t="n">
        <v>47279715.315</v>
      </c>
      <c r="R46" s="40" t="n">
        <v>0</v>
      </c>
      <c r="S46" s="40" t="n">
        <v>0</v>
      </c>
      <c r="T46" s="40" t="n">
        <v>86</v>
      </c>
      <c r="U46" s="41" t="n">
        <v>1951.733</v>
      </c>
    </row>
    <row r="47" customFormat="false" ht="13.5" hidden="false" customHeight="true" outlineLevel="0" collapsed="false">
      <c r="A47" s="46" t="s">
        <v>29</v>
      </c>
      <c r="B47" s="46"/>
      <c r="C47" s="46"/>
      <c r="D47" s="38"/>
      <c r="E47" s="39" t="n">
        <v>149306744</v>
      </c>
      <c r="F47" s="40" t="n">
        <v>3338097978.838</v>
      </c>
      <c r="G47" s="40" t="n">
        <v>2665281340.523</v>
      </c>
      <c r="H47" s="40" t="n">
        <v>515123395.687</v>
      </c>
      <c r="I47" s="41" t="n">
        <v>157693242.628</v>
      </c>
      <c r="J47" s="42" t="n">
        <v>145207029</v>
      </c>
      <c r="K47" s="41" t="n">
        <v>3293105983.976</v>
      </c>
      <c r="L47" s="39" t="n">
        <v>4099715</v>
      </c>
      <c r="M47" s="40" t="n">
        <v>44991994.862</v>
      </c>
      <c r="N47" s="43" t="n">
        <v>22737</v>
      </c>
      <c r="O47" s="44" t="n">
        <v>0</v>
      </c>
      <c r="P47" s="40" t="n">
        <v>4076915</v>
      </c>
      <c r="Q47" s="40" t="n">
        <v>44989451.685</v>
      </c>
      <c r="R47" s="40" t="n">
        <v>30079</v>
      </c>
      <c r="S47" s="40" t="n">
        <v>54159.697</v>
      </c>
      <c r="T47" s="40" t="n">
        <v>63</v>
      </c>
      <c r="U47" s="41" t="n">
        <v>2543.177</v>
      </c>
    </row>
    <row r="48" customFormat="false" ht="13.5" hidden="false" customHeight="true" outlineLevel="0" collapsed="false">
      <c r="A48" s="46" t="s">
        <v>30</v>
      </c>
      <c r="B48" s="46"/>
      <c r="C48" s="46"/>
      <c r="D48" s="38"/>
      <c r="E48" s="39" t="n">
        <v>141021254</v>
      </c>
      <c r="F48" s="40" t="n">
        <v>3131790898.935</v>
      </c>
      <c r="G48" s="40" t="n">
        <v>2497355229.161</v>
      </c>
      <c r="H48" s="40" t="n">
        <v>514754065.326</v>
      </c>
      <c r="I48" s="41" t="n">
        <v>119681604.448</v>
      </c>
      <c r="J48" s="42" t="n">
        <v>137341398</v>
      </c>
      <c r="K48" s="41" t="n">
        <v>3091941600.493</v>
      </c>
      <c r="L48" s="39" t="n">
        <v>3679856</v>
      </c>
      <c r="M48" s="40" t="n">
        <v>39849298.442</v>
      </c>
      <c r="N48" s="43" t="n">
        <v>19719</v>
      </c>
      <c r="O48" s="44" t="n">
        <v>0</v>
      </c>
      <c r="P48" s="40" t="n">
        <v>3660072</v>
      </c>
      <c r="Q48" s="40" t="n">
        <v>39845586.959</v>
      </c>
      <c r="R48" s="40" t="n">
        <v>1418</v>
      </c>
      <c r="S48" s="40" t="n">
        <v>66736.128</v>
      </c>
      <c r="T48" s="40" t="n">
        <v>65</v>
      </c>
      <c r="U48" s="41" t="n">
        <v>3711.483</v>
      </c>
    </row>
    <row r="49" customFormat="false" ht="13.5" hidden="false" customHeight="true" outlineLevel="0" collapsed="false">
      <c r="A49" s="46" t="s">
        <v>31</v>
      </c>
      <c r="B49" s="46"/>
      <c r="C49" s="46"/>
      <c r="D49" s="54"/>
      <c r="E49" s="48" t="n">
        <v>141182279</v>
      </c>
      <c r="F49" s="49" t="n">
        <v>3172748049.062</v>
      </c>
      <c r="G49" s="49" t="n">
        <v>2529941360.762</v>
      </c>
      <c r="H49" s="49" t="n">
        <v>557303563.263</v>
      </c>
      <c r="I49" s="50" t="n">
        <v>85503125.037</v>
      </c>
      <c r="J49" s="51" t="n">
        <v>137730538</v>
      </c>
      <c r="K49" s="50" t="n">
        <v>3136319372.878</v>
      </c>
      <c r="L49" s="48" t="n">
        <v>3451741</v>
      </c>
      <c r="M49" s="49" t="n">
        <v>36428676.184</v>
      </c>
      <c r="N49" s="52" t="n">
        <v>18144</v>
      </c>
      <c r="O49" s="53" t="n">
        <v>0</v>
      </c>
      <c r="P49" s="49" t="n">
        <v>3433521</v>
      </c>
      <c r="Q49" s="49" t="n">
        <v>36426572.546</v>
      </c>
      <c r="R49" s="49" t="n">
        <v>12878</v>
      </c>
      <c r="S49" s="49" t="n">
        <v>71752.449</v>
      </c>
      <c r="T49" s="49" t="n">
        <v>76</v>
      </c>
      <c r="U49" s="50" t="n">
        <v>2103.638</v>
      </c>
    </row>
    <row r="50" customFormat="false" ht="30" hidden="false" customHeight="true" outlineLevel="0" collapsed="false">
      <c r="A50" s="55" t="s">
        <v>33</v>
      </c>
      <c r="B50" s="55"/>
      <c r="C50" s="10" t="s">
        <v>34</v>
      </c>
      <c r="D50" s="10"/>
      <c r="E50" s="48" t="n">
        <v>11843551</v>
      </c>
      <c r="F50" s="49" t="n">
        <v>269544988.552</v>
      </c>
      <c r="G50" s="49" t="n">
        <v>214977787.977</v>
      </c>
      <c r="H50" s="49" t="n">
        <v>45761142.444</v>
      </c>
      <c r="I50" s="50" t="n">
        <v>8806058.131</v>
      </c>
      <c r="J50" s="51" t="n">
        <v>11566806</v>
      </c>
      <c r="K50" s="50" t="n">
        <v>266561209.328</v>
      </c>
      <c r="L50" s="48" t="n">
        <v>276745</v>
      </c>
      <c r="M50" s="49" t="n">
        <v>2983779.224</v>
      </c>
      <c r="N50" s="52" t="n">
        <v>1661</v>
      </c>
      <c r="O50" s="53" t="n">
        <v>0</v>
      </c>
      <c r="P50" s="49" t="n">
        <v>275076</v>
      </c>
      <c r="Q50" s="49" t="n">
        <v>2983530.374</v>
      </c>
      <c r="R50" s="49" t="n">
        <v>75</v>
      </c>
      <c r="S50" s="49" t="n">
        <v>8889.15</v>
      </c>
      <c r="T50" s="49" t="n">
        <v>8</v>
      </c>
      <c r="U50" s="50" t="n">
        <v>248.85</v>
      </c>
    </row>
    <row r="51" customFormat="false" ht="13.5" hidden="false" customHeight="true" outlineLevel="0" collapsed="false">
      <c r="A51" s="56"/>
      <c r="B51" s="57"/>
      <c r="C51" s="57" t="s">
        <v>35</v>
      </c>
      <c r="D51" s="10"/>
      <c r="E51" s="48" t="n">
        <v>11524152</v>
      </c>
      <c r="F51" s="49" t="n">
        <v>255497579.112</v>
      </c>
      <c r="G51" s="49" t="n">
        <v>203772614.254</v>
      </c>
      <c r="H51" s="49" t="n">
        <v>43788111.932</v>
      </c>
      <c r="I51" s="50" t="n">
        <v>7936852.926</v>
      </c>
      <c r="J51" s="51" t="n">
        <v>11251376</v>
      </c>
      <c r="K51" s="50" t="n">
        <v>252660189.595</v>
      </c>
      <c r="L51" s="48" t="n">
        <v>272776</v>
      </c>
      <c r="M51" s="49" t="n">
        <v>2837389.517</v>
      </c>
      <c r="N51" s="52" t="n">
        <v>1552</v>
      </c>
      <c r="O51" s="53" t="n">
        <v>0</v>
      </c>
      <c r="P51" s="49" t="n">
        <v>271221</v>
      </c>
      <c r="Q51" s="49" t="n">
        <v>2837357.227</v>
      </c>
      <c r="R51" s="49" t="n">
        <v>53</v>
      </c>
      <c r="S51" s="49" t="n">
        <v>11302.988</v>
      </c>
      <c r="T51" s="49" t="n">
        <v>3</v>
      </c>
      <c r="U51" s="50" t="n">
        <v>32.29</v>
      </c>
    </row>
    <row r="52" customFormat="false" ht="13.5" hidden="false" customHeight="false" outlineLevel="0" collapsed="false">
      <c r="A52" s="56"/>
      <c r="B52" s="57"/>
      <c r="C52" s="57" t="s">
        <v>36</v>
      </c>
      <c r="D52" s="10"/>
      <c r="E52" s="48" t="n">
        <v>11606494</v>
      </c>
      <c r="F52" s="49" t="n">
        <v>260448399.114</v>
      </c>
      <c r="G52" s="49" t="n">
        <v>207931358.606</v>
      </c>
      <c r="H52" s="49" t="n">
        <v>44760304.666</v>
      </c>
      <c r="I52" s="50" t="n">
        <v>7756735.842</v>
      </c>
      <c r="J52" s="51" t="n">
        <v>11323278</v>
      </c>
      <c r="K52" s="50" t="n">
        <v>257437741.426</v>
      </c>
      <c r="L52" s="48" t="n">
        <v>283216</v>
      </c>
      <c r="M52" s="49" t="n">
        <v>3010657.688</v>
      </c>
      <c r="N52" s="52" t="n">
        <v>1503</v>
      </c>
      <c r="O52" s="53" t="n">
        <v>0</v>
      </c>
      <c r="P52" s="49" t="n">
        <v>281706</v>
      </c>
      <c r="Q52" s="49" t="n">
        <v>3010480.661</v>
      </c>
      <c r="R52" s="49" t="n">
        <v>99</v>
      </c>
      <c r="S52" s="49" t="n">
        <v>5919.77</v>
      </c>
      <c r="T52" s="49" t="n">
        <v>7</v>
      </c>
      <c r="U52" s="50" t="n">
        <v>177.027</v>
      </c>
    </row>
    <row r="53" customFormat="false" ht="13.5" hidden="false" customHeight="false" outlineLevel="0" collapsed="false">
      <c r="A53" s="56"/>
      <c r="B53" s="57"/>
      <c r="C53" s="57" t="s">
        <v>37</v>
      </c>
      <c r="D53" s="10"/>
      <c r="E53" s="48" t="n">
        <v>11860215</v>
      </c>
      <c r="F53" s="49" t="n">
        <v>266405096.618</v>
      </c>
      <c r="G53" s="49" t="n">
        <v>212512826.939</v>
      </c>
      <c r="H53" s="49" t="n">
        <v>46181399.372</v>
      </c>
      <c r="I53" s="50" t="n">
        <v>7710870.307</v>
      </c>
      <c r="J53" s="51" t="n">
        <v>11573874</v>
      </c>
      <c r="K53" s="50" t="n">
        <v>263348326.939</v>
      </c>
      <c r="L53" s="48" t="n">
        <v>286341</v>
      </c>
      <c r="M53" s="49" t="n">
        <v>3056769.679</v>
      </c>
      <c r="N53" s="52" t="n">
        <v>1277</v>
      </c>
      <c r="O53" s="53" t="n">
        <v>0</v>
      </c>
      <c r="P53" s="49" t="n">
        <v>285057</v>
      </c>
      <c r="Q53" s="49" t="n">
        <v>3056665.039</v>
      </c>
      <c r="R53" s="49" t="n">
        <v>59</v>
      </c>
      <c r="S53" s="49" t="n">
        <v>3628.937</v>
      </c>
      <c r="T53" s="49" t="n">
        <v>7</v>
      </c>
      <c r="U53" s="50" t="n">
        <v>104.64</v>
      </c>
    </row>
    <row r="54" customFormat="false" ht="13.5" hidden="false" customHeight="false" outlineLevel="0" collapsed="false">
      <c r="A54" s="56"/>
      <c r="B54" s="57"/>
      <c r="C54" s="57" t="s">
        <v>38</v>
      </c>
      <c r="D54" s="10"/>
      <c r="E54" s="48" t="n">
        <v>11697647</v>
      </c>
      <c r="F54" s="49" t="n">
        <v>262613094.094</v>
      </c>
      <c r="G54" s="49" t="n">
        <v>209373995.483</v>
      </c>
      <c r="H54" s="49" t="n">
        <v>45925333.557</v>
      </c>
      <c r="I54" s="50" t="n">
        <v>7313765.054</v>
      </c>
      <c r="J54" s="51" t="n">
        <v>11403684</v>
      </c>
      <c r="K54" s="50" t="n">
        <v>259472592.636</v>
      </c>
      <c r="L54" s="48" t="n">
        <v>293963</v>
      </c>
      <c r="M54" s="49" t="n">
        <v>3140501.458</v>
      </c>
      <c r="N54" s="52" t="n">
        <v>1457</v>
      </c>
      <c r="O54" s="53" t="n">
        <v>0</v>
      </c>
      <c r="P54" s="49" t="n">
        <v>292499</v>
      </c>
      <c r="Q54" s="49" t="n">
        <v>3140375.949</v>
      </c>
      <c r="R54" s="49" t="n">
        <v>11634</v>
      </c>
      <c r="S54" s="49" t="n">
        <v>3845.491</v>
      </c>
      <c r="T54" s="49" t="n">
        <v>7</v>
      </c>
      <c r="U54" s="50" t="n">
        <v>125.509</v>
      </c>
    </row>
    <row r="55" customFormat="false" ht="13.5" hidden="false" customHeight="false" outlineLevel="0" collapsed="false">
      <c r="A55" s="56"/>
      <c r="B55" s="57"/>
      <c r="C55" s="57" t="s">
        <v>39</v>
      </c>
      <c r="D55" s="10"/>
      <c r="E55" s="48" t="n">
        <v>11629038</v>
      </c>
      <c r="F55" s="49" t="n">
        <v>262228016.002</v>
      </c>
      <c r="G55" s="49" t="n">
        <v>209170585.591</v>
      </c>
      <c r="H55" s="49" t="n">
        <v>45672644.92</v>
      </c>
      <c r="I55" s="50" t="n">
        <v>7384785.491</v>
      </c>
      <c r="J55" s="51" t="n">
        <v>11331553</v>
      </c>
      <c r="K55" s="50" t="n">
        <v>259002187.992</v>
      </c>
      <c r="L55" s="48" t="n">
        <v>297485</v>
      </c>
      <c r="M55" s="49" t="n">
        <v>3225828.01</v>
      </c>
      <c r="N55" s="52" t="n">
        <v>1444</v>
      </c>
      <c r="O55" s="53" t="n">
        <v>0</v>
      </c>
      <c r="P55" s="49" t="n">
        <v>296035</v>
      </c>
      <c r="Q55" s="49" t="n">
        <v>3225714.758</v>
      </c>
      <c r="R55" s="49" t="n">
        <v>76</v>
      </c>
      <c r="S55" s="49" t="n">
        <v>2435.564</v>
      </c>
      <c r="T55" s="49" t="n">
        <v>6</v>
      </c>
      <c r="U55" s="50" t="n">
        <v>113.252</v>
      </c>
    </row>
    <row r="56" customFormat="false" ht="13.5" hidden="false" customHeight="false" outlineLevel="0" collapsed="false">
      <c r="A56" s="56"/>
      <c r="B56" s="57"/>
      <c r="C56" s="57" t="s">
        <v>40</v>
      </c>
      <c r="D56" s="10"/>
      <c r="E56" s="48" t="n">
        <v>11779819</v>
      </c>
      <c r="F56" s="49" t="n">
        <v>260533201.681</v>
      </c>
      <c r="G56" s="49" t="n">
        <v>207849925.164</v>
      </c>
      <c r="H56" s="49" t="n">
        <v>45516321.319</v>
      </c>
      <c r="I56" s="50" t="n">
        <v>7166955.198</v>
      </c>
      <c r="J56" s="51" t="n">
        <v>11483508</v>
      </c>
      <c r="K56" s="50" t="n">
        <v>257371473.224</v>
      </c>
      <c r="L56" s="48" t="n">
        <v>296311</v>
      </c>
      <c r="M56" s="49" t="n">
        <v>3161728.457</v>
      </c>
      <c r="N56" s="52" t="n">
        <v>1656</v>
      </c>
      <c r="O56" s="53" t="n">
        <v>0</v>
      </c>
      <c r="P56" s="49" t="n">
        <v>294648</v>
      </c>
      <c r="Q56" s="49" t="n">
        <v>3161535.206</v>
      </c>
      <c r="R56" s="49" t="n">
        <v>89</v>
      </c>
      <c r="S56" s="49" t="n">
        <v>3195.795</v>
      </c>
      <c r="T56" s="49" t="n">
        <v>7</v>
      </c>
      <c r="U56" s="50" t="n">
        <v>193.251</v>
      </c>
    </row>
    <row r="57" customFormat="false" ht="13.5" hidden="false" customHeight="false" outlineLevel="0" collapsed="false">
      <c r="A57" s="56"/>
      <c r="B57" s="57"/>
      <c r="C57" s="57" t="s">
        <v>41</v>
      </c>
      <c r="D57" s="10"/>
      <c r="E57" s="48" t="n">
        <v>12011944</v>
      </c>
      <c r="F57" s="49" t="n">
        <v>272894323.303</v>
      </c>
      <c r="G57" s="49" t="n">
        <v>217547573.256</v>
      </c>
      <c r="H57" s="49" t="n">
        <v>47539306.884</v>
      </c>
      <c r="I57" s="50" t="n">
        <v>7807443.163</v>
      </c>
      <c r="J57" s="51" t="n">
        <v>11720684</v>
      </c>
      <c r="K57" s="50" t="n">
        <v>269827142.859</v>
      </c>
      <c r="L57" s="48" t="n">
        <v>291260</v>
      </c>
      <c r="M57" s="49" t="n">
        <v>3067180.444</v>
      </c>
      <c r="N57" s="52" t="n">
        <v>1515</v>
      </c>
      <c r="O57" s="53" t="n">
        <v>0</v>
      </c>
      <c r="P57" s="49" t="n">
        <v>289740</v>
      </c>
      <c r="Q57" s="49" t="n">
        <v>3067046.954</v>
      </c>
      <c r="R57" s="49" t="n">
        <v>402</v>
      </c>
      <c r="S57" s="49" t="n">
        <v>10978.171</v>
      </c>
      <c r="T57" s="49" t="n">
        <v>5</v>
      </c>
      <c r="U57" s="50" t="n">
        <v>133.49</v>
      </c>
    </row>
    <row r="58" customFormat="false" ht="13.5" hidden="false" customHeight="false" outlineLevel="0" collapsed="false">
      <c r="A58" s="56"/>
      <c r="B58" s="57"/>
      <c r="C58" s="57" t="s">
        <v>42</v>
      </c>
      <c r="D58" s="10"/>
      <c r="E58" s="48" t="n">
        <v>11936351</v>
      </c>
      <c r="F58" s="49" t="n">
        <v>269815756.65</v>
      </c>
      <c r="G58" s="49" t="n">
        <v>215059999.881</v>
      </c>
      <c r="H58" s="49" t="n">
        <v>48138899.976</v>
      </c>
      <c r="I58" s="50" t="n">
        <v>6616856.793</v>
      </c>
      <c r="J58" s="51" t="n">
        <v>11640751</v>
      </c>
      <c r="K58" s="50" t="n">
        <v>266718479.483</v>
      </c>
      <c r="L58" s="48" t="n">
        <v>295600</v>
      </c>
      <c r="M58" s="49" t="n">
        <v>3097277.167</v>
      </c>
      <c r="N58" s="52" t="n">
        <v>1504</v>
      </c>
      <c r="O58" s="53" t="n">
        <v>0</v>
      </c>
      <c r="P58" s="49" t="n">
        <v>294090</v>
      </c>
      <c r="Q58" s="49" t="n">
        <v>3097180.736</v>
      </c>
      <c r="R58" s="49" t="n">
        <v>66</v>
      </c>
      <c r="S58" s="49" t="n">
        <v>2485.36</v>
      </c>
      <c r="T58" s="49" t="n">
        <v>6</v>
      </c>
      <c r="U58" s="50" t="n">
        <v>96.431</v>
      </c>
    </row>
    <row r="59" customFormat="false" ht="13.5" hidden="false" customHeight="false" outlineLevel="0" collapsed="false">
      <c r="A59" s="56"/>
      <c r="B59" s="57"/>
      <c r="C59" s="57" t="s">
        <v>43</v>
      </c>
      <c r="D59" s="10"/>
      <c r="E59" s="48" t="n">
        <v>12245853</v>
      </c>
      <c r="F59" s="49" t="n">
        <v>272638874.678</v>
      </c>
      <c r="G59" s="49" t="n">
        <v>217347632.125</v>
      </c>
      <c r="H59" s="49" t="n">
        <v>48668155.961</v>
      </c>
      <c r="I59" s="50" t="n">
        <v>6623086.592</v>
      </c>
      <c r="J59" s="51" t="n">
        <v>11950424</v>
      </c>
      <c r="K59" s="50" t="n">
        <v>269547472.648</v>
      </c>
      <c r="L59" s="48" t="n">
        <v>295429</v>
      </c>
      <c r="M59" s="49" t="n">
        <v>3091402.03</v>
      </c>
      <c r="N59" s="52" t="n">
        <v>1590</v>
      </c>
      <c r="O59" s="53" t="n">
        <v>0</v>
      </c>
      <c r="P59" s="49" t="n">
        <v>293832</v>
      </c>
      <c r="Q59" s="49" t="n">
        <v>3091278.978</v>
      </c>
      <c r="R59" s="49" t="n">
        <v>221</v>
      </c>
      <c r="S59" s="49" t="n">
        <v>11956.152</v>
      </c>
      <c r="T59" s="49" t="n">
        <v>7</v>
      </c>
      <c r="U59" s="50" t="n">
        <v>123.052</v>
      </c>
    </row>
    <row r="60" customFormat="false" ht="13.5" hidden="false" customHeight="false" outlineLevel="0" collapsed="false">
      <c r="A60" s="58" t="s">
        <v>44</v>
      </c>
      <c r="B60" s="58"/>
      <c r="C60" s="57" t="s">
        <v>45</v>
      </c>
      <c r="D60" s="10"/>
      <c r="E60" s="48" t="n">
        <v>11509334</v>
      </c>
      <c r="F60" s="49" t="n">
        <v>261966676.422</v>
      </c>
      <c r="G60" s="49" t="n">
        <v>208793315.037</v>
      </c>
      <c r="H60" s="49" t="n">
        <v>47344069.808</v>
      </c>
      <c r="I60" s="50" t="n">
        <v>5829291.577</v>
      </c>
      <c r="J60" s="51" t="n">
        <v>11220367</v>
      </c>
      <c r="K60" s="50" t="n">
        <v>258967133.459</v>
      </c>
      <c r="L60" s="48" t="n">
        <v>288967</v>
      </c>
      <c r="M60" s="49" t="n">
        <v>2999542.963</v>
      </c>
      <c r="N60" s="52" t="n">
        <v>1479</v>
      </c>
      <c r="O60" s="53" t="n">
        <v>0</v>
      </c>
      <c r="P60" s="49" t="n">
        <v>287483</v>
      </c>
      <c r="Q60" s="49" t="n">
        <v>2999298.058</v>
      </c>
      <c r="R60" s="49" t="n">
        <v>60</v>
      </c>
      <c r="S60" s="49" t="n">
        <v>7383.619</v>
      </c>
      <c r="T60" s="49" t="n">
        <v>5</v>
      </c>
      <c r="U60" s="50" t="n">
        <v>244.905</v>
      </c>
    </row>
    <row r="61" customFormat="false" ht="13.5" hidden="false" customHeight="false" outlineLevel="0" collapsed="false">
      <c r="A61" s="56"/>
      <c r="B61" s="57"/>
      <c r="C61" s="57" t="s">
        <v>46</v>
      </c>
      <c r="D61" s="10"/>
      <c r="E61" s="48" t="n">
        <v>11543053</v>
      </c>
      <c r="F61" s="49" t="n">
        <v>258381219.995</v>
      </c>
      <c r="G61" s="49" t="n">
        <v>205973326.314</v>
      </c>
      <c r="H61" s="49" t="n">
        <v>47594940.687</v>
      </c>
      <c r="I61" s="50" t="n">
        <v>4812952.994</v>
      </c>
      <c r="J61" s="51" t="n">
        <v>11261886</v>
      </c>
      <c r="K61" s="50" t="n">
        <v>255433501.613</v>
      </c>
      <c r="L61" s="48" t="n">
        <v>281167</v>
      </c>
      <c r="M61" s="49" t="n">
        <v>2947718.382</v>
      </c>
      <c r="N61" s="52" t="n">
        <v>1453</v>
      </c>
      <c r="O61" s="53" t="n">
        <v>0</v>
      </c>
      <c r="P61" s="49" t="n">
        <v>279708</v>
      </c>
      <c r="Q61" s="49" t="n">
        <v>2947465.162</v>
      </c>
      <c r="R61" s="49" t="n">
        <v>46</v>
      </c>
      <c r="S61" s="49" t="n">
        <v>2500.225</v>
      </c>
      <c r="T61" s="49" t="n">
        <v>6</v>
      </c>
      <c r="U61" s="50" t="n">
        <v>253.22</v>
      </c>
    </row>
    <row r="62" customFormat="false" ht="13.5" hidden="false" customHeight="false" outlineLevel="0" collapsed="false">
      <c r="A62" s="56"/>
      <c r="B62" s="57"/>
      <c r="C62" s="57" t="s">
        <v>34</v>
      </c>
      <c r="D62" s="10"/>
      <c r="E62" s="48" t="n">
        <v>12337338</v>
      </c>
      <c r="F62" s="49" t="n">
        <v>282297995.605</v>
      </c>
      <c r="G62" s="49" t="n">
        <v>225081564.986</v>
      </c>
      <c r="H62" s="49" t="n">
        <v>51455856.354</v>
      </c>
      <c r="I62" s="50" t="n">
        <v>5760574.265</v>
      </c>
      <c r="J62" s="51" t="n">
        <v>12066415</v>
      </c>
      <c r="K62" s="50" t="n">
        <v>279516436.215</v>
      </c>
      <c r="L62" s="48" t="n">
        <v>270923</v>
      </c>
      <c r="M62" s="49" t="n">
        <v>2781559.39</v>
      </c>
      <c r="N62" s="52" t="n">
        <v>1586</v>
      </c>
      <c r="O62" s="53" t="n">
        <v>0</v>
      </c>
      <c r="P62" s="49" t="n">
        <v>269328</v>
      </c>
      <c r="Q62" s="49" t="n">
        <v>2781063.119</v>
      </c>
      <c r="R62" s="49" t="n">
        <v>63</v>
      </c>
      <c r="S62" s="49" t="n">
        <v>5567.674</v>
      </c>
      <c r="T62" s="49" t="n">
        <v>9</v>
      </c>
      <c r="U62" s="50" t="n">
        <v>496.271</v>
      </c>
    </row>
    <row r="63" customFormat="false" ht="7.5" hidden="false" customHeight="true" outlineLevel="0" collapsed="false">
      <c r="A63" s="59"/>
      <c r="B63" s="60"/>
      <c r="C63" s="60"/>
      <c r="D63" s="60"/>
      <c r="E63" s="61"/>
      <c r="F63" s="62"/>
      <c r="G63" s="63"/>
      <c r="H63" s="63"/>
      <c r="I63" s="64"/>
      <c r="J63" s="65"/>
      <c r="K63" s="64"/>
      <c r="L63" s="61"/>
      <c r="M63" s="62"/>
      <c r="N63" s="63"/>
      <c r="O63" s="66"/>
      <c r="P63" s="63"/>
      <c r="Q63" s="66"/>
      <c r="R63" s="63"/>
      <c r="S63" s="66"/>
      <c r="T63" s="63"/>
      <c r="U63" s="64"/>
    </row>
    <row r="64" customFormat="false" ht="18" hidden="false" customHeight="true" outlineLevel="0" collapsed="false">
      <c r="A64" s="10"/>
      <c r="B64" s="10"/>
      <c r="C64" s="10"/>
      <c r="D64" s="10"/>
      <c r="E64" s="51"/>
      <c r="F64" s="51"/>
      <c r="G64" s="51"/>
      <c r="H64" s="51"/>
      <c r="I64" s="51"/>
      <c r="J64" s="51"/>
      <c r="K64" s="51"/>
      <c r="L64" s="51"/>
      <c r="M64" s="51"/>
      <c r="N64" s="51"/>
      <c r="O64" s="51"/>
      <c r="P64" s="51"/>
      <c r="Q64" s="51"/>
      <c r="R64" s="51"/>
      <c r="S64" s="51"/>
      <c r="T64" s="9"/>
      <c r="U64" s="9"/>
    </row>
    <row r="65" customFormat="false" ht="18" hidden="false" customHeight="true" outlineLevel="0" collapsed="false">
      <c r="A65" s="8" t="s">
        <v>48</v>
      </c>
      <c r="B65" s="9"/>
      <c r="C65" s="9"/>
      <c r="D65" s="9"/>
      <c r="E65" s="51"/>
      <c r="F65" s="51"/>
      <c r="G65" s="51"/>
      <c r="H65" s="51"/>
      <c r="I65" s="51"/>
      <c r="J65" s="51"/>
      <c r="K65" s="51"/>
      <c r="L65" s="51"/>
      <c r="M65" s="51"/>
      <c r="N65" s="51"/>
      <c r="O65" s="51"/>
      <c r="P65" s="51"/>
      <c r="Q65" s="51"/>
      <c r="R65" s="51"/>
      <c r="S65" s="51"/>
      <c r="T65" s="9"/>
      <c r="U65" s="9"/>
    </row>
    <row r="66" s="14" customFormat="true" ht="15.75" hidden="false" customHeight="true" outlineLevel="0" collapsed="false">
      <c r="A66" s="11" t="s">
        <v>4</v>
      </c>
      <c r="B66" s="11"/>
      <c r="C66" s="11"/>
      <c r="D66" s="11"/>
      <c r="E66" s="12" t="s">
        <v>5</v>
      </c>
      <c r="F66" s="12"/>
      <c r="G66" s="12"/>
      <c r="H66" s="12"/>
      <c r="I66" s="12"/>
      <c r="J66" s="12" t="s">
        <v>6</v>
      </c>
      <c r="K66" s="12"/>
      <c r="L66" s="80" t="s">
        <v>7</v>
      </c>
      <c r="M66" s="80"/>
      <c r="N66" s="80"/>
      <c r="O66" s="80"/>
      <c r="P66" s="80"/>
      <c r="Q66" s="80"/>
      <c r="R66" s="81"/>
      <c r="S66" s="81"/>
      <c r="T66" s="82"/>
      <c r="U66" s="82"/>
    </row>
    <row r="67" s="14" customFormat="true" ht="15.75" hidden="false" customHeight="true" outlineLevel="0" collapsed="false">
      <c r="A67" s="11"/>
      <c r="B67" s="11"/>
      <c r="C67" s="11"/>
      <c r="D67" s="11"/>
      <c r="E67" s="15" t="s">
        <v>8</v>
      </c>
      <c r="F67" s="17" t="s">
        <v>9</v>
      </c>
      <c r="G67" s="17" t="s">
        <v>10</v>
      </c>
      <c r="H67" s="75" t="s">
        <v>11</v>
      </c>
      <c r="I67" s="18" t="s">
        <v>12</v>
      </c>
      <c r="J67" s="12"/>
      <c r="K67" s="12"/>
      <c r="L67" s="15" t="s">
        <v>13</v>
      </c>
      <c r="M67" s="15"/>
      <c r="N67" s="17" t="s">
        <v>14</v>
      </c>
      <c r="O67" s="17"/>
      <c r="P67" s="83" t="s">
        <v>15</v>
      </c>
      <c r="Q67" s="83"/>
      <c r="R67" s="101"/>
      <c r="S67" s="85"/>
      <c r="T67" s="21" t="s">
        <v>16</v>
      </c>
      <c r="U67" s="21"/>
    </row>
    <row r="68" s="14" customFormat="true" ht="15.75" hidden="false" customHeight="true" outlineLevel="0" collapsed="false">
      <c r="A68" s="11"/>
      <c r="B68" s="11"/>
      <c r="C68" s="11"/>
      <c r="D68" s="11"/>
      <c r="E68" s="15"/>
      <c r="F68" s="17"/>
      <c r="G68" s="17"/>
      <c r="H68" s="75"/>
      <c r="I68" s="18"/>
      <c r="J68" s="12"/>
      <c r="K68" s="12"/>
      <c r="L68" s="15"/>
      <c r="M68" s="15"/>
      <c r="N68" s="17"/>
      <c r="O68" s="17"/>
      <c r="P68" s="83"/>
      <c r="Q68" s="83"/>
      <c r="R68" s="76" t="s">
        <v>24</v>
      </c>
      <c r="S68" s="76"/>
      <c r="T68" s="21"/>
      <c r="U68" s="21"/>
    </row>
    <row r="69" s="26" customFormat="true" ht="15.75" hidden="false" customHeight="true" outlineLevel="0" collapsed="false">
      <c r="A69" s="11"/>
      <c r="B69" s="11"/>
      <c r="C69" s="11"/>
      <c r="D69" s="11"/>
      <c r="E69" s="15"/>
      <c r="F69" s="17"/>
      <c r="G69" s="17"/>
      <c r="H69" s="75"/>
      <c r="I69" s="18"/>
      <c r="J69" s="23" t="s">
        <v>8</v>
      </c>
      <c r="K69" s="24" t="s">
        <v>9</v>
      </c>
      <c r="L69" s="23" t="s">
        <v>8</v>
      </c>
      <c r="M69" s="25" t="s">
        <v>9</v>
      </c>
      <c r="N69" s="25" t="s">
        <v>8</v>
      </c>
      <c r="O69" s="25" t="s">
        <v>9</v>
      </c>
      <c r="P69" s="25" t="s">
        <v>8</v>
      </c>
      <c r="Q69" s="25" t="s">
        <v>9</v>
      </c>
      <c r="R69" s="25" t="s">
        <v>8</v>
      </c>
      <c r="S69" s="25" t="s">
        <v>9</v>
      </c>
      <c r="T69" s="25" t="s">
        <v>8</v>
      </c>
      <c r="U69" s="24" t="s">
        <v>9</v>
      </c>
    </row>
    <row r="70" s="36" customFormat="true" ht="11.25" hidden="false" customHeight="false" outlineLevel="0" collapsed="false">
      <c r="A70" s="27"/>
      <c r="B70" s="28"/>
      <c r="C70" s="28"/>
      <c r="D70" s="28"/>
      <c r="E70" s="29" t="s">
        <v>25</v>
      </c>
      <c r="F70" s="30" t="s">
        <v>26</v>
      </c>
      <c r="G70" s="31" t="s">
        <v>26</v>
      </c>
      <c r="H70" s="31" t="s">
        <v>26</v>
      </c>
      <c r="I70" s="32" t="s">
        <v>26</v>
      </c>
      <c r="J70" s="33" t="s">
        <v>25</v>
      </c>
      <c r="K70" s="34" t="s">
        <v>26</v>
      </c>
      <c r="L70" s="29" t="s">
        <v>25</v>
      </c>
      <c r="M70" s="30" t="s">
        <v>26</v>
      </c>
      <c r="N70" s="35" t="s">
        <v>25</v>
      </c>
      <c r="O70" s="30" t="s">
        <v>26</v>
      </c>
      <c r="P70" s="30" t="s">
        <v>25</v>
      </c>
      <c r="Q70" s="30" t="s">
        <v>26</v>
      </c>
      <c r="R70" s="30" t="s">
        <v>25</v>
      </c>
      <c r="S70" s="30" t="s">
        <v>26</v>
      </c>
      <c r="T70" s="31" t="s">
        <v>25</v>
      </c>
      <c r="U70" s="32" t="s">
        <v>26</v>
      </c>
    </row>
    <row r="71" s="45" customFormat="true" ht="30" hidden="false" customHeight="true" outlineLevel="0" collapsed="false">
      <c r="A71" s="37" t="s">
        <v>49</v>
      </c>
      <c r="B71" s="37"/>
      <c r="C71" s="37"/>
      <c r="D71" s="38"/>
      <c r="E71" s="39" t="n">
        <v>2208927</v>
      </c>
      <c r="F71" s="40" t="n">
        <v>50544055.489</v>
      </c>
      <c r="G71" s="40" t="n">
        <v>40340784.488</v>
      </c>
      <c r="H71" s="40" t="n">
        <v>7257784.132</v>
      </c>
      <c r="I71" s="41" t="n">
        <v>2945486.869</v>
      </c>
      <c r="J71" s="42" t="n">
        <v>2134972</v>
      </c>
      <c r="K71" s="41" t="n">
        <v>49732668.831</v>
      </c>
      <c r="L71" s="39" t="n">
        <v>73955</v>
      </c>
      <c r="M71" s="40" t="n">
        <v>811386.658</v>
      </c>
      <c r="N71" s="43" t="n">
        <v>263</v>
      </c>
      <c r="O71" s="44" t="n">
        <v>0</v>
      </c>
      <c r="P71" s="40" t="n">
        <v>73691</v>
      </c>
      <c r="Q71" s="40" t="n">
        <v>811377.848</v>
      </c>
      <c r="R71" s="40" t="n">
        <v>0</v>
      </c>
      <c r="S71" s="40" t="n">
        <v>0</v>
      </c>
      <c r="T71" s="40" t="n">
        <v>1</v>
      </c>
      <c r="U71" s="41" t="n">
        <v>8.81</v>
      </c>
    </row>
    <row r="72" customFormat="false" ht="13.5" hidden="false" customHeight="true" outlineLevel="0" collapsed="false">
      <c r="A72" s="46" t="s">
        <v>28</v>
      </c>
      <c r="B72" s="46"/>
      <c r="C72" s="46"/>
      <c r="D72" s="38"/>
      <c r="E72" s="39" t="n">
        <v>2262185</v>
      </c>
      <c r="F72" s="40" t="n">
        <v>51619300.117</v>
      </c>
      <c r="G72" s="40" t="n">
        <v>41190066.011</v>
      </c>
      <c r="H72" s="40" t="n">
        <v>7688730.036</v>
      </c>
      <c r="I72" s="41" t="n">
        <v>2740504.07</v>
      </c>
      <c r="J72" s="42" t="n">
        <v>2189875</v>
      </c>
      <c r="K72" s="41" t="n">
        <v>50823789.949</v>
      </c>
      <c r="L72" s="39" t="n">
        <v>72310</v>
      </c>
      <c r="M72" s="40" t="n">
        <v>795510.168</v>
      </c>
      <c r="N72" s="43" t="n">
        <v>267</v>
      </c>
      <c r="O72" s="44" t="n">
        <v>0</v>
      </c>
      <c r="P72" s="40" t="n">
        <v>72041</v>
      </c>
      <c r="Q72" s="40" t="n">
        <v>795473.948</v>
      </c>
      <c r="R72" s="40" t="n">
        <v>0</v>
      </c>
      <c r="S72" s="40" t="n">
        <v>0</v>
      </c>
      <c r="T72" s="40" t="n">
        <v>2</v>
      </c>
      <c r="U72" s="41" t="n">
        <v>36.22</v>
      </c>
    </row>
    <row r="73" customFormat="false" ht="13.5" hidden="false" customHeight="true" outlineLevel="0" collapsed="false">
      <c r="A73" s="46" t="s">
        <v>29</v>
      </c>
      <c r="B73" s="46"/>
      <c r="C73" s="46"/>
      <c r="D73" s="38"/>
      <c r="E73" s="39" t="n">
        <v>2157683</v>
      </c>
      <c r="F73" s="40" t="n">
        <v>51443527.31</v>
      </c>
      <c r="G73" s="40" t="n">
        <v>41052506.095</v>
      </c>
      <c r="H73" s="40" t="n">
        <v>8221433.021</v>
      </c>
      <c r="I73" s="41" t="n">
        <v>2169588.194</v>
      </c>
      <c r="J73" s="42" t="n">
        <v>2088970</v>
      </c>
      <c r="K73" s="41" t="n">
        <v>50718315.746</v>
      </c>
      <c r="L73" s="39" t="n">
        <v>68713</v>
      </c>
      <c r="M73" s="40" t="n">
        <v>725211.564</v>
      </c>
      <c r="N73" s="43" t="n">
        <v>191</v>
      </c>
      <c r="O73" s="44" t="n">
        <v>0</v>
      </c>
      <c r="P73" s="40" t="n">
        <v>68522</v>
      </c>
      <c r="Q73" s="40" t="n">
        <v>725211.564</v>
      </c>
      <c r="R73" s="40" t="n">
        <v>5</v>
      </c>
      <c r="S73" s="40" t="n">
        <v>190.699</v>
      </c>
      <c r="T73" s="40" t="n">
        <v>0</v>
      </c>
      <c r="U73" s="41" t="n">
        <v>0</v>
      </c>
    </row>
    <row r="74" customFormat="false" ht="13.5" hidden="false" customHeight="true" outlineLevel="0" collapsed="false">
      <c r="A74" s="46" t="s">
        <v>30</v>
      </c>
      <c r="B74" s="46"/>
      <c r="C74" s="46"/>
      <c r="D74" s="38"/>
      <c r="E74" s="39" t="n">
        <v>1955885</v>
      </c>
      <c r="F74" s="40" t="n">
        <v>46056230.018</v>
      </c>
      <c r="G74" s="40" t="n">
        <v>36691195.489</v>
      </c>
      <c r="H74" s="40" t="n">
        <v>7858794.319</v>
      </c>
      <c r="I74" s="41" t="n">
        <v>1506240.21</v>
      </c>
      <c r="J74" s="42" t="n">
        <v>1897968</v>
      </c>
      <c r="K74" s="41" t="n">
        <v>45456978.549</v>
      </c>
      <c r="L74" s="39" t="n">
        <v>57917</v>
      </c>
      <c r="M74" s="40" t="n">
        <v>599251.469</v>
      </c>
      <c r="N74" s="43" t="n">
        <v>149</v>
      </c>
      <c r="O74" s="44" t="n">
        <v>0</v>
      </c>
      <c r="P74" s="40" t="n">
        <v>57768</v>
      </c>
      <c r="Q74" s="40" t="n">
        <v>599251.469</v>
      </c>
      <c r="R74" s="40" t="n">
        <v>5</v>
      </c>
      <c r="S74" s="40" t="n">
        <v>157.497</v>
      </c>
      <c r="T74" s="40" t="n">
        <v>0</v>
      </c>
      <c r="U74" s="41" t="n">
        <v>0</v>
      </c>
    </row>
    <row r="75" customFormat="false" ht="13.5" hidden="false" customHeight="true" outlineLevel="0" collapsed="false">
      <c r="A75" s="46" t="s">
        <v>31</v>
      </c>
      <c r="B75" s="46"/>
      <c r="C75" s="46"/>
      <c r="D75" s="38"/>
      <c r="E75" s="39" t="n">
        <v>1976027</v>
      </c>
      <c r="F75" s="40" t="n">
        <v>46719066.77</v>
      </c>
      <c r="G75" s="40" t="n">
        <v>37206699.74</v>
      </c>
      <c r="H75" s="40" t="n">
        <v>8485469.908</v>
      </c>
      <c r="I75" s="41" t="n">
        <v>1026897.122</v>
      </c>
      <c r="J75" s="42" t="n">
        <v>1921275</v>
      </c>
      <c r="K75" s="41" t="n">
        <v>46161833.61</v>
      </c>
      <c r="L75" s="39" t="n">
        <v>54752</v>
      </c>
      <c r="M75" s="40" t="n">
        <v>557233.16</v>
      </c>
      <c r="N75" s="43" t="n">
        <v>183</v>
      </c>
      <c r="O75" s="44" t="n">
        <v>0</v>
      </c>
      <c r="P75" s="40" t="n">
        <v>54568</v>
      </c>
      <c r="Q75" s="40" t="n">
        <v>557202.79</v>
      </c>
      <c r="R75" s="40" t="n">
        <v>5</v>
      </c>
      <c r="S75" s="40" t="n">
        <v>107.16</v>
      </c>
      <c r="T75" s="40" t="n">
        <v>1</v>
      </c>
      <c r="U75" s="41" t="n">
        <v>30.37</v>
      </c>
    </row>
    <row r="76" customFormat="false" ht="30" hidden="false" customHeight="true" outlineLevel="0" collapsed="false">
      <c r="A76" s="55" t="s">
        <v>33</v>
      </c>
      <c r="B76" s="55"/>
      <c r="C76" s="10" t="s">
        <v>34</v>
      </c>
      <c r="D76" s="10"/>
      <c r="E76" s="48" t="n">
        <v>165883</v>
      </c>
      <c r="F76" s="49" t="n">
        <v>3967166.567</v>
      </c>
      <c r="G76" s="49" t="n">
        <v>3160142.358</v>
      </c>
      <c r="H76" s="49" t="n">
        <v>698541.482</v>
      </c>
      <c r="I76" s="50" t="n">
        <v>108482.727</v>
      </c>
      <c r="J76" s="51" t="n">
        <v>161274</v>
      </c>
      <c r="K76" s="50" t="n">
        <v>3920090.269</v>
      </c>
      <c r="L76" s="48" t="n">
        <v>4609</v>
      </c>
      <c r="M76" s="49" t="n">
        <v>47076.298</v>
      </c>
      <c r="N76" s="52" t="n">
        <v>10</v>
      </c>
      <c r="O76" s="53" t="n">
        <v>0</v>
      </c>
      <c r="P76" s="49" t="n">
        <v>4599</v>
      </c>
      <c r="Q76" s="49" t="n">
        <v>47076.298</v>
      </c>
      <c r="R76" s="49" t="n">
        <v>0</v>
      </c>
      <c r="S76" s="49" t="n">
        <v>0</v>
      </c>
      <c r="T76" s="49" t="n">
        <v>0</v>
      </c>
      <c r="U76" s="50" t="n">
        <v>0</v>
      </c>
    </row>
    <row r="77" customFormat="false" ht="13.5" hidden="false" customHeight="true" outlineLevel="0" collapsed="false">
      <c r="A77" s="56"/>
      <c r="B77" s="57"/>
      <c r="C77" s="57" t="s">
        <v>35</v>
      </c>
      <c r="D77" s="10"/>
      <c r="E77" s="48" t="n">
        <v>158258</v>
      </c>
      <c r="F77" s="49" t="n">
        <v>3721504.769</v>
      </c>
      <c r="G77" s="49" t="n">
        <v>2964297.479</v>
      </c>
      <c r="H77" s="49" t="n">
        <v>658968.603</v>
      </c>
      <c r="I77" s="50" t="n">
        <v>98238.687</v>
      </c>
      <c r="J77" s="51" t="n">
        <v>153797</v>
      </c>
      <c r="K77" s="50" t="n">
        <v>3676547.24</v>
      </c>
      <c r="L77" s="48" t="n">
        <v>4461</v>
      </c>
      <c r="M77" s="49" t="n">
        <v>44957.529</v>
      </c>
      <c r="N77" s="52" t="n">
        <v>13</v>
      </c>
      <c r="O77" s="53" t="n">
        <v>0</v>
      </c>
      <c r="P77" s="49" t="n">
        <v>4448</v>
      </c>
      <c r="Q77" s="49" t="n">
        <v>44957.529</v>
      </c>
      <c r="R77" s="49" t="n">
        <v>2</v>
      </c>
      <c r="S77" s="49" t="n">
        <v>88.647</v>
      </c>
      <c r="T77" s="49" t="n">
        <v>0</v>
      </c>
      <c r="U77" s="50" t="n">
        <v>0</v>
      </c>
    </row>
    <row r="78" customFormat="false" ht="13.5" hidden="false" customHeight="false" outlineLevel="0" collapsed="false">
      <c r="A78" s="56"/>
      <c r="B78" s="57"/>
      <c r="C78" s="57" t="s">
        <v>36</v>
      </c>
      <c r="D78" s="10"/>
      <c r="E78" s="48" t="n">
        <v>160181</v>
      </c>
      <c r="F78" s="49" t="n">
        <v>3817038.504</v>
      </c>
      <c r="G78" s="49" t="n">
        <v>3040412.578</v>
      </c>
      <c r="H78" s="49" t="n">
        <v>679994.983</v>
      </c>
      <c r="I78" s="50" t="n">
        <v>96630.943</v>
      </c>
      <c r="J78" s="51" t="n">
        <v>155723</v>
      </c>
      <c r="K78" s="50" t="n">
        <v>3770233.851</v>
      </c>
      <c r="L78" s="48" t="n">
        <v>4458</v>
      </c>
      <c r="M78" s="49" t="n">
        <v>46804.653</v>
      </c>
      <c r="N78" s="52" t="n">
        <v>22</v>
      </c>
      <c r="O78" s="53" t="n">
        <v>0</v>
      </c>
      <c r="P78" s="49" t="n">
        <v>4436</v>
      </c>
      <c r="Q78" s="49" t="n">
        <v>46804.653</v>
      </c>
      <c r="R78" s="49" t="n">
        <v>0</v>
      </c>
      <c r="S78" s="49" t="n">
        <v>0</v>
      </c>
      <c r="T78" s="49" t="n">
        <v>0</v>
      </c>
      <c r="U78" s="50" t="n">
        <v>0</v>
      </c>
    </row>
    <row r="79" customFormat="false" ht="13.5" hidden="false" customHeight="false" outlineLevel="0" collapsed="false">
      <c r="A79" s="56"/>
      <c r="B79" s="57"/>
      <c r="C79" s="57" t="s">
        <v>37</v>
      </c>
      <c r="D79" s="10"/>
      <c r="E79" s="48" t="n">
        <v>163198</v>
      </c>
      <c r="F79" s="49" t="n">
        <v>3895679.312</v>
      </c>
      <c r="G79" s="49" t="n">
        <v>3102488.853</v>
      </c>
      <c r="H79" s="49" t="n">
        <v>697295.488</v>
      </c>
      <c r="I79" s="50" t="n">
        <v>95894.971</v>
      </c>
      <c r="J79" s="51" t="n">
        <v>158648</v>
      </c>
      <c r="K79" s="50" t="n">
        <v>3848319.114</v>
      </c>
      <c r="L79" s="48" t="n">
        <v>4550</v>
      </c>
      <c r="M79" s="49" t="n">
        <v>47360.198</v>
      </c>
      <c r="N79" s="52" t="n">
        <v>9</v>
      </c>
      <c r="O79" s="53" t="n">
        <v>0</v>
      </c>
      <c r="P79" s="49" t="n">
        <v>4540</v>
      </c>
      <c r="Q79" s="49" t="n">
        <v>47329.828</v>
      </c>
      <c r="R79" s="49" t="n">
        <v>0</v>
      </c>
      <c r="S79" s="49" t="n">
        <v>0</v>
      </c>
      <c r="T79" s="49" t="n">
        <v>1</v>
      </c>
      <c r="U79" s="50" t="n">
        <v>30.37</v>
      </c>
    </row>
    <row r="80" customFormat="false" ht="13.5" hidden="false" customHeight="false" outlineLevel="0" collapsed="false">
      <c r="A80" s="56"/>
      <c r="B80" s="57"/>
      <c r="C80" s="57" t="s">
        <v>38</v>
      </c>
      <c r="D80" s="10"/>
      <c r="E80" s="48" t="n">
        <v>161993</v>
      </c>
      <c r="F80" s="49" t="n">
        <v>3789305.328</v>
      </c>
      <c r="G80" s="49" t="n">
        <v>3017502.448</v>
      </c>
      <c r="H80" s="49" t="n">
        <v>680655.297</v>
      </c>
      <c r="I80" s="50" t="n">
        <v>91147.583</v>
      </c>
      <c r="J80" s="51" t="n">
        <v>157363</v>
      </c>
      <c r="K80" s="50" t="n">
        <v>3742066.78</v>
      </c>
      <c r="L80" s="48" t="n">
        <v>4630</v>
      </c>
      <c r="M80" s="49" t="n">
        <v>47238.548</v>
      </c>
      <c r="N80" s="52" t="n">
        <v>18</v>
      </c>
      <c r="O80" s="53" t="n">
        <v>0</v>
      </c>
      <c r="P80" s="49" t="n">
        <v>4612</v>
      </c>
      <c r="Q80" s="49" t="n">
        <v>47238.548</v>
      </c>
      <c r="R80" s="49" t="n">
        <v>0</v>
      </c>
      <c r="S80" s="49" t="n">
        <v>0</v>
      </c>
      <c r="T80" s="49" t="n">
        <v>0</v>
      </c>
      <c r="U80" s="50" t="n">
        <v>0</v>
      </c>
    </row>
    <row r="81" customFormat="false" ht="13.5" hidden="false" customHeight="false" outlineLevel="0" collapsed="false">
      <c r="A81" s="56"/>
      <c r="B81" s="57"/>
      <c r="C81" s="57" t="s">
        <v>39</v>
      </c>
      <c r="D81" s="10"/>
      <c r="E81" s="48" t="n">
        <v>162140</v>
      </c>
      <c r="F81" s="49" t="n">
        <v>3852575.645</v>
      </c>
      <c r="G81" s="49" t="n">
        <v>3068849.79</v>
      </c>
      <c r="H81" s="49" t="n">
        <v>691753.901</v>
      </c>
      <c r="I81" s="50" t="n">
        <v>91971.954</v>
      </c>
      <c r="J81" s="51" t="n">
        <v>157531</v>
      </c>
      <c r="K81" s="50" t="n">
        <v>3805256.309</v>
      </c>
      <c r="L81" s="48" t="n">
        <v>4609</v>
      </c>
      <c r="M81" s="49" t="n">
        <v>47319.336</v>
      </c>
      <c r="N81" s="52" t="n">
        <v>16</v>
      </c>
      <c r="O81" s="53" t="n">
        <v>0</v>
      </c>
      <c r="P81" s="49" t="n">
        <v>4593</v>
      </c>
      <c r="Q81" s="49" t="n">
        <v>47319.336</v>
      </c>
      <c r="R81" s="49" t="n">
        <v>0</v>
      </c>
      <c r="S81" s="49" t="n">
        <v>0</v>
      </c>
      <c r="T81" s="49" t="n">
        <v>0</v>
      </c>
      <c r="U81" s="50" t="n">
        <v>0</v>
      </c>
    </row>
    <row r="82" customFormat="false" ht="13.5" hidden="false" customHeight="false" outlineLevel="0" collapsed="false">
      <c r="A82" s="56"/>
      <c r="B82" s="57"/>
      <c r="C82" s="57" t="s">
        <v>40</v>
      </c>
      <c r="D82" s="10"/>
      <c r="E82" s="48" t="n">
        <v>164397</v>
      </c>
      <c r="F82" s="49" t="n">
        <v>3872818.702</v>
      </c>
      <c r="G82" s="49" t="n">
        <v>3085604.702</v>
      </c>
      <c r="H82" s="49" t="n">
        <v>697688.793</v>
      </c>
      <c r="I82" s="50" t="n">
        <v>89525.207</v>
      </c>
      <c r="J82" s="51" t="n">
        <v>159730</v>
      </c>
      <c r="K82" s="50" t="n">
        <v>3824838.875</v>
      </c>
      <c r="L82" s="48" t="n">
        <v>4667</v>
      </c>
      <c r="M82" s="49" t="n">
        <v>47979.827</v>
      </c>
      <c r="N82" s="52" t="n">
        <v>6</v>
      </c>
      <c r="O82" s="53" t="n">
        <v>0</v>
      </c>
      <c r="P82" s="49" t="n">
        <v>4661</v>
      </c>
      <c r="Q82" s="49" t="n">
        <v>47979.827</v>
      </c>
      <c r="R82" s="49" t="n">
        <v>0</v>
      </c>
      <c r="S82" s="49" t="n">
        <v>0</v>
      </c>
      <c r="T82" s="49" t="n">
        <v>0</v>
      </c>
      <c r="U82" s="50" t="n">
        <v>0</v>
      </c>
    </row>
    <row r="83" customFormat="false" ht="13.5" hidden="false" customHeight="false" outlineLevel="0" collapsed="false">
      <c r="A83" s="56"/>
      <c r="B83" s="57"/>
      <c r="C83" s="57" t="s">
        <v>41</v>
      </c>
      <c r="D83" s="10"/>
      <c r="E83" s="48" t="n">
        <v>167569</v>
      </c>
      <c r="F83" s="49" t="n">
        <v>4006137.016</v>
      </c>
      <c r="G83" s="49" t="n">
        <v>3190456.547</v>
      </c>
      <c r="H83" s="49" t="n">
        <v>727176.997</v>
      </c>
      <c r="I83" s="50" t="n">
        <v>88503.472</v>
      </c>
      <c r="J83" s="51" t="n">
        <v>162962</v>
      </c>
      <c r="K83" s="50" t="n">
        <v>3958987.091</v>
      </c>
      <c r="L83" s="48" t="n">
        <v>4607</v>
      </c>
      <c r="M83" s="49" t="n">
        <v>47149.925</v>
      </c>
      <c r="N83" s="52" t="n">
        <v>12</v>
      </c>
      <c r="O83" s="53" t="n">
        <v>0</v>
      </c>
      <c r="P83" s="49" t="n">
        <v>4595</v>
      </c>
      <c r="Q83" s="49" t="n">
        <v>47149.925</v>
      </c>
      <c r="R83" s="49" t="n">
        <v>0</v>
      </c>
      <c r="S83" s="49" t="n">
        <v>0</v>
      </c>
      <c r="T83" s="49" t="n">
        <v>0</v>
      </c>
      <c r="U83" s="50" t="n">
        <v>0</v>
      </c>
    </row>
    <row r="84" customFormat="false" ht="13.5" hidden="false" customHeight="false" outlineLevel="0" collapsed="false">
      <c r="A84" s="56"/>
      <c r="B84" s="57"/>
      <c r="C84" s="57" t="s">
        <v>42</v>
      </c>
      <c r="D84" s="10"/>
      <c r="E84" s="48" t="n">
        <v>166776</v>
      </c>
      <c r="F84" s="49" t="n">
        <v>3872684.495</v>
      </c>
      <c r="G84" s="49" t="n">
        <v>3083357.37</v>
      </c>
      <c r="H84" s="49" t="n">
        <v>705642.693</v>
      </c>
      <c r="I84" s="50" t="n">
        <v>83684.432</v>
      </c>
      <c r="J84" s="51" t="n">
        <v>162163</v>
      </c>
      <c r="K84" s="50" t="n">
        <v>3825293.208</v>
      </c>
      <c r="L84" s="48" t="n">
        <v>4613</v>
      </c>
      <c r="M84" s="49" t="n">
        <v>47391.287</v>
      </c>
      <c r="N84" s="52" t="n">
        <v>18</v>
      </c>
      <c r="O84" s="53" t="n">
        <v>0</v>
      </c>
      <c r="P84" s="49" t="n">
        <v>4595</v>
      </c>
      <c r="Q84" s="49" t="n">
        <v>47391.287</v>
      </c>
      <c r="R84" s="49" t="n">
        <v>3</v>
      </c>
      <c r="S84" s="49" t="n">
        <v>18.513</v>
      </c>
      <c r="T84" s="49" t="n">
        <v>0</v>
      </c>
      <c r="U84" s="50" t="n">
        <v>0</v>
      </c>
    </row>
    <row r="85" customFormat="false" ht="13.5" hidden="false" customHeight="false" outlineLevel="0" collapsed="false">
      <c r="A85" s="56"/>
      <c r="B85" s="57"/>
      <c r="C85" s="57" t="s">
        <v>43</v>
      </c>
      <c r="D85" s="10"/>
      <c r="E85" s="48" t="n">
        <v>171350</v>
      </c>
      <c r="F85" s="49" t="n">
        <v>3949205.628</v>
      </c>
      <c r="G85" s="49" t="n">
        <v>3144913.469</v>
      </c>
      <c r="H85" s="49" t="n">
        <v>723077.297</v>
      </c>
      <c r="I85" s="50" t="n">
        <v>81214.862</v>
      </c>
      <c r="J85" s="51" t="n">
        <v>166812</v>
      </c>
      <c r="K85" s="50" t="n">
        <v>3902950.513</v>
      </c>
      <c r="L85" s="48" t="n">
        <v>4538</v>
      </c>
      <c r="M85" s="49" t="n">
        <v>46255.115</v>
      </c>
      <c r="N85" s="52" t="n">
        <v>14</v>
      </c>
      <c r="O85" s="53" t="n">
        <v>0</v>
      </c>
      <c r="P85" s="49" t="n">
        <v>4524</v>
      </c>
      <c r="Q85" s="49" t="n">
        <v>46255.115</v>
      </c>
      <c r="R85" s="49" t="n">
        <v>0</v>
      </c>
      <c r="S85" s="49" t="n">
        <v>0</v>
      </c>
      <c r="T85" s="49" t="n">
        <v>0</v>
      </c>
      <c r="U85" s="50" t="n">
        <v>0</v>
      </c>
    </row>
    <row r="86" customFormat="false" ht="13.5" hidden="false" customHeight="false" outlineLevel="0" collapsed="false">
      <c r="A86" s="58" t="s">
        <v>44</v>
      </c>
      <c r="B86" s="58"/>
      <c r="C86" s="57" t="s">
        <v>45</v>
      </c>
      <c r="D86" s="10"/>
      <c r="E86" s="48" t="n">
        <v>163283</v>
      </c>
      <c r="F86" s="49" t="n">
        <v>3934454.215</v>
      </c>
      <c r="G86" s="49" t="n">
        <v>3132631.546</v>
      </c>
      <c r="H86" s="49" t="n">
        <v>729509.123</v>
      </c>
      <c r="I86" s="50" t="n">
        <v>72313.546</v>
      </c>
      <c r="J86" s="51" t="n">
        <v>158629</v>
      </c>
      <c r="K86" s="50" t="n">
        <v>3887880.13</v>
      </c>
      <c r="L86" s="48" t="n">
        <v>4654</v>
      </c>
      <c r="M86" s="49" t="n">
        <v>46574.085</v>
      </c>
      <c r="N86" s="52" t="n">
        <v>25</v>
      </c>
      <c r="O86" s="53" t="n">
        <v>0</v>
      </c>
      <c r="P86" s="49" t="n">
        <v>4629</v>
      </c>
      <c r="Q86" s="49" t="n">
        <v>46574.085</v>
      </c>
      <c r="R86" s="49" t="n">
        <v>0</v>
      </c>
      <c r="S86" s="49" t="n">
        <v>0</v>
      </c>
      <c r="T86" s="49" t="n">
        <v>0</v>
      </c>
      <c r="U86" s="50" t="n">
        <v>0</v>
      </c>
    </row>
    <row r="87" customFormat="false" ht="13.5" hidden="false" customHeight="false" outlineLevel="0" collapsed="false">
      <c r="A87" s="56"/>
      <c r="B87" s="57"/>
      <c r="C87" s="57" t="s">
        <v>46</v>
      </c>
      <c r="D87" s="10"/>
      <c r="E87" s="48" t="n">
        <v>162791</v>
      </c>
      <c r="F87" s="49" t="n">
        <v>3861792.014</v>
      </c>
      <c r="G87" s="49" t="n">
        <v>3074772.603</v>
      </c>
      <c r="H87" s="49" t="n">
        <v>719210.914</v>
      </c>
      <c r="I87" s="50" t="n">
        <v>67808.497</v>
      </c>
      <c r="J87" s="51" t="n">
        <v>158238</v>
      </c>
      <c r="K87" s="50" t="n">
        <v>3816895.123</v>
      </c>
      <c r="L87" s="48" t="n">
        <v>4553</v>
      </c>
      <c r="M87" s="49" t="n">
        <v>44896.891</v>
      </c>
      <c r="N87" s="52" t="n">
        <v>14</v>
      </c>
      <c r="O87" s="53" t="n">
        <v>0</v>
      </c>
      <c r="P87" s="49" t="n">
        <v>4539</v>
      </c>
      <c r="Q87" s="49" t="n">
        <v>44896.891</v>
      </c>
      <c r="R87" s="49" t="n">
        <v>0</v>
      </c>
      <c r="S87" s="49" t="n">
        <v>0</v>
      </c>
      <c r="T87" s="49" t="n">
        <v>0</v>
      </c>
      <c r="U87" s="50" t="n">
        <v>0</v>
      </c>
    </row>
    <row r="88" customFormat="false" ht="13.5" hidden="false" customHeight="false" outlineLevel="0" collapsed="false">
      <c r="A88" s="56"/>
      <c r="B88" s="57"/>
      <c r="C88" s="57" t="s">
        <v>34</v>
      </c>
      <c r="D88" s="10"/>
      <c r="E88" s="48" t="n">
        <v>174081</v>
      </c>
      <c r="F88" s="49" t="n">
        <v>4145802.304</v>
      </c>
      <c r="G88" s="49" t="n">
        <v>3301363.157</v>
      </c>
      <c r="H88" s="49" t="n">
        <v>775000.639</v>
      </c>
      <c r="I88" s="50" t="n">
        <v>69438.508</v>
      </c>
      <c r="J88" s="51" t="n">
        <v>169679</v>
      </c>
      <c r="K88" s="50" t="n">
        <v>4102565.376</v>
      </c>
      <c r="L88" s="48" t="n">
        <v>4402</v>
      </c>
      <c r="M88" s="49" t="n">
        <v>43236.928</v>
      </c>
      <c r="N88" s="52" t="n">
        <v>16</v>
      </c>
      <c r="O88" s="53" t="n">
        <v>0</v>
      </c>
      <c r="P88" s="49" t="n">
        <v>4386</v>
      </c>
      <c r="Q88" s="49" t="n">
        <v>43236.928</v>
      </c>
      <c r="R88" s="49" t="n">
        <v>0</v>
      </c>
      <c r="S88" s="49" t="n">
        <v>0</v>
      </c>
      <c r="T88" s="49" t="n">
        <v>0</v>
      </c>
      <c r="U88" s="50" t="n">
        <v>0</v>
      </c>
    </row>
    <row r="89" customFormat="false" ht="7.5" hidden="false" customHeight="true" outlineLevel="0" collapsed="false">
      <c r="A89" s="59"/>
      <c r="B89" s="60"/>
      <c r="C89" s="60"/>
      <c r="D89" s="60"/>
      <c r="E89" s="61"/>
      <c r="F89" s="62"/>
      <c r="G89" s="63"/>
      <c r="H89" s="63"/>
      <c r="I89" s="64"/>
      <c r="J89" s="65"/>
      <c r="K89" s="64"/>
      <c r="L89" s="61"/>
      <c r="M89" s="62"/>
      <c r="N89" s="63"/>
      <c r="O89" s="63"/>
      <c r="P89" s="63"/>
      <c r="Q89" s="66"/>
      <c r="R89" s="63"/>
      <c r="S89" s="66"/>
      <c r="T89" s="63"/>
      <c r="U89" s="64"/>
    </row>
    <row r="90" customFormat="false" ht="13.5" hidden="false" customHeight="false" outlineLevel="0" collapsed="false">
      <c r="A90" s="9"/>
      <c r="B90" s="9"/>
      <c r="C90" s="9"/>
      <c r="D90" s="9"/>
      <c r="E90" s="51"/>
      <c r="F90" s="51"/>
      <c r="G90" s="51"/>
      <c r="H90" s="51"/>
      <c r="I90" s="51"/>
      <c r="J90" s="51"/>
      <c r="K90" s="51"/>
      <c r="L90" s="51"/>
      <c r="M90" s="51"/>
      <c r="N90" s="51"/>
      <c r="O90" s="51"/>
      <c r="P90" s="51"/>
      <c r="Q90" s="51"/>
      <c r="R90" s="51"/>
      <c r="S90" s="51"/>
      <c r="T90" s="9"/>
      <c r="U90" s="9"/>
    </row>
    <row r="91" customFormat="false" ht="13.5" hidden="false" customHeight="true" outlineLevel="0" collapsed="false">
      <c r="A91" s="69"/>
      <c r="B91" s="70"/>
      <c r="C91" s="70"/>
      <c r="D91" s="70"/>
      <c r="E91" s="71" t="s">
        <v>50</v>
      </c>
      <c r="F91" s="72" t="s">
        <v>57</v>
      </c>
      <c r="G91" s="72"/>
      <c r="H91" s="72"/>
      <c r="I91" s="72"/>
      <c r="J91" s="72"/>
      <c r="K91" s="72"/>
      <c r="L91" s="72"/>
      <c r="M91" s="72"/>
      <c r="N91" s="51"/>
      <c r="O91" s="51"/>
      <c r="P91" s="51"/>
      <c r="Q91" s="51"/>
      <c r="R91" s="51"/>
      <c r="S91" s="51"/>
      <c r="T91" s="9"/>
      <c r="U91" s="9"/>
    </row>
    <row r="92" customFormat="false" ht="13.5" hidden="false" customHeight="false" outlineLevel="0" collapsed="false">
      <c r="A92" s="73"/>
      <c r="B92" s="70"/>
      <c r="C92" s="70"/>
      <c r="D92" s="70"/>
      <c r="E92" s="36"/>
      <c r="F92" s="72"/>
      <c r="G92" s="72"/>
      <c r="H92" s="72"/>
      <c r="I92" s="72"/>
      <c r="J92" s="72"/>
      <c r="K92" s="72"/>
      <c r="L92" s="72"/>
      <c r="M92" s="72"/>
      <c r="N92" s="51"/>
      <c r="O92" s="51"/>
      <c r="P92" s="51"/>
      <c r="Q92" s="51"/>
      <c r="R92" s="51"/>
      <c r="S92" s="51"/>
      <c r="T92" s="9"/>
      <c r="U92" s="9"/>
    </row>
    <row r="93" customFormat="false" ht="13.5" hidden="false" customHeight="false" outlineLevel="0" collapsed="false">
      <c r="A93" s="73"/>
      <c r="B93" s="70"/>
      <c r="C93" s="70"/>
      <c r="D93" s="70"/>
      <c r="E93" s="36"/>
      <c r="F93" s="72"/>
      <c r="G93" s="72"/>
      <c r="H93" s="72"/>
      <c r="I93" s="72"/>
      <c r="J93" s="72"/>
      <c r="K93" s="72"/>
      <c r="L93" s="72"/>
      <c r="M93" s="72"/>
      <c r="N93" s="51"/>
      <c r="O93" s="51"/>
      <c r="P93" s="51"/>
      <c r="Q93" s="51"/>
      <c r="R93" s="51"/>
      <c r="S93" s="51"/>
      <c r="T93" s="9"/>
      <c r="U93" s="9"/>
    </row>
    <row r="94" customFormat="false" ht="13.5" hidden="false" customHeight="true" outlineLevel="0" collapsed="false">
      <c r="A94" s="36"/>
      <c r="B94" s="36"/>
      <c r="D94" s="74"/>
      <c r="E94" s="71" t="s">
        <v>52</v>
      </c>
      <c r="F94" s="72" t="s">
        <v>53</v>
      </c>
      <c r="G94" s="72"/>
      <c r="H94" s="72"/>
      <c r="I94" s="72"/>
      <c r="J94" s="72"/>
      <c r="K94" s="72"/>
      <c r="L94" s="72"/>
      <c r="M94" s="72"/>
      <c r="N94" s="74"/>
      <c r="O94" s="74"/>
      <c r="P94" s="74"/>
      <c r="Q94" s="74"/>
      <c r="R94" s="74"/>
      <c r="S94" s="74"/>
    </row>
    <row r="95" customFormat="false" ht="13.5" hidden="false" customHeight="false" outlineLevel="0" collapsed="false">
      <c r="E95" s="71"/>
      <c r="F95" s="72"/>
      <c r="G95" s="72"/>
      <c r="H95" s="72"/>
      <c r="I95" s="72"/>
      <c r="J95" s="72"/>
      <c r="K95" s="72"/>
      <c r="L95" s="72"/>
      <c r="M95" s="72"/>
    </row>
  </sheetData>
  <mergeCells count="80">
    <mergeCell ref="E1:K1"/>
    <mergeCell ref="A4:D7"/>
    <mergeCell ref="E4:I4"/>
    <mergeCell ref="J4:K6"/>
    <mergeCell ref="L4:Q4"/>
    <mergeCell ref="T4:U4"/>
    <mergeCell ref="E5:E7"/>
    <mergeCell ref="F5:F7"/>
    <mergeCell ref="G5:G7"/>
    <mergeCell ref="H5:H7"/>
    <mergeCell ref="I5:I7"/>
    <mergeCell ref="L5:M6"/>
    <mergeCell ref="N5:O6"/>
    <mergeCell ref="P5:Q6"/>
    <mergeCell ref="T5:U6"/>
    <mergeCell ref="R6:S6"/>
    <mergeCell ref="A9:C9"/>
    <mergeCell ref="A10:C10"/>
    <mergeCell ref="A11:C11"/>
    <mergeCell ref="A12:C12"/>
    <mergeCell ref="A13:C13"/>
    <mergeCell ref="A14:C14"/>
    <mergeCell ref="A15:C15"/>
    <mergeCell ref="A16:C16"/>
    <mergeCell ref="A17:C17"/>
    <mergeCell ref="A18:C18"/>
    <mergeCell ref="A19:B19"/>
    <mergeCell ref="A29:B29"/>
    <mergeCell ref="A35:D38"/>
    <mergeCell ref="E35:I35"/>
    <mergeCell ref="J35:K37"/>
    <mergeCell ref="L35:Q35"/>
    <mergeCell ref="T35:U35"/>
    <mergeCell ref="E36:E38"/>
    <mergeCell ref="F36:F38"/>
    <mergeCell ref="G36:G38"/>
    <mergeCell ref="H36:H38"/>
    <mergeCell ref="I36:I38"/>
    <mergeCell ref="L36:M37"/>
    <mergeCell ref="N36:O37"/>
    <mergeCell ref="P36:Q37"/>
    <mergeCell ref="T36:U37"/>
    <mergeCell ref="R37:S37"/>
    <mergeCell ref="A40:C40"/>
    <mergeCell ref="A41:C41"/>
    <mergeCell ref="A42:C42"/>
    <mergeCell ref="A43:C43"/>
    <mergeCell ref="A44:C44"/>
    <mergeCell ref="A45:C45"/>
    <mergeCell ref="A46:C46"/>
    <mergeCell ref="A47:C47"/>
    <mergeCell ref="A48:C48"/>
    <mergeCell ref="A49:C49"/>
    <mergeCell ref="A50:B50"/>
    <mergeCell ref="A60:B60"/>
    <mergeCell ref="A66:D69"/>
    <mergeCell ref="E66:I66"/>
    <mergeCell ref="J66:K68"/>
    <mergeCell ref="L66:Q66"/>
    <mergeCell ref="T66:U66"/>
    <mergeCell ref="E67:E69"/>
    <mergeCell ref="F67:F69"/>
    <mergeCell ref="G67:G69"/>
    <mergeCell ref="H67:H69"/>
    <mergeCell ref="I67:I69"/>
    <mergeCell ref="L67:M68"/>
    <mergeCell ref="N67:O68"/>
    <mergeCell ref="P67:Q68"/>
    <mergeCell ref="T67:U68"/>
    <mergeCell ref="R68:S68"/>
    <mergeCell ref="A71:C71"/>
    <mergeCell ref="A72:C72"/>
    <mergeCell ref="A73:C73"/>
    <mergeCell ref="A74:C74"/>
    <mergeCell ref="A75:C75"/>
    <mergeCell ref="A76:B76"/>
    <mergeCell ref="A86:B86"/>
    <mergeCell ref="F91:M93"/>
    <mergeCell ref="F94:M94"/>
    <mergeCell ref="F95:M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false" outlineLevel="0" max="4" min="4" style="1" width="1"/>
    <col collapsed="false" customWidth="true" hidden="false" outlineLevel="0" max="5" min="5" style="1" width="19.63"/>
    <col collapsed="false" customWidth="true" hidden="false" outlineLevel="0" max="9" min="6" style="1" width="22.13"/>
    <col collapsed="false" customWidth="true" hidden="false" outlineLevel="0" max="10" min="10" style="1" width="19.63"/>
    <col collapsed="false" customWidth="true" hidden="false" outlineLevel="0" max="11" min="11" style="1" width="22.13"/>
    <col collapsed="false" customWidth="true" hidden="false" outlineLevel="0" max="12" min="12" style="1" width="19.63"/>
    <col collapsed="false" customWidth="true" hidden="false" outlineLevel="0" max="13" min="13" style="1" width="22.13"/>
    <col collapsed="false" customWidth="true" hidden="false" outlineLevel="0" max="14" min="14" style="1" width="19.63"/>
    <col collapsed="false" customWidth="true" hidden="false" outlineLevel="0" max="15" min="15" style="1" width="22.13"/>
    <col collapsed="false" customWidth="true" hidden="false" outlineLevel="0" max="16" min="16" style="1" width="19.63"/>
    <col collapsed="false" customWidth="true" hidden="false" outlineLevel="0" max="19" min="17" style="1" width="22.13"/>
    <col collapsed="false" customWidth="true" hidden="false" outlineLevel="0" max="20" min="20" style="1" width="19.63"/>
    <col collapsed="false" customWidth="true" hidden="false" outlineLevel="0" max="21" min="21" style="1" width="22.13"/>
    <col collapsed="false" customWidth="false" hidden="false" outlineLevel="0" max="16384" min="22" style="1" width="9"/>
  </cols>
  <sheetData>
    <row r="1" s="7" customFormat="true" ht="21" hidden="false" customHeight="false" outlineLevel="0" collapsed="false">
      <c r="A1" s="2"/>
      <c r="B1" s="2"/>
      <c r="C1" s="2"/>
      <c r="D1" s="2"/>
      <c r="E1" s="3" t="s">
        <v>69</v>
      </c>
      <c r="F1" s="3"/>
      <c r="G1" s="3"/>
      <c r="H1" s="3"/>
      <c r="I1" s="3"/>
      <c r="J1" s="3"/>
      <c r="K1" s="3"/>
      <c r="L1" s="2"/>
      <c r="M1" s="4"/>
      <c r="N1" s="5" t="s">
        <v>55</v>
      </c>
      <c r="O1" s="5"/>
      <c r="P1" s="5"/>
      <c r="Q1" s="5"/>
      <c r="R1" s="5"/>
      <c r="S1" s="5"/>
      <c r="T1" s="4"/>
      <c r="U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row>
    <row r="3" customFormat="false" ht="18" hidden="false" customHeight="true" outlineLevel="0" collapsed="false">
      <c r="A3" s="8" t="s">
        <v>3</v>
      </c>
      <c r="B3" s="9"/>
      <c r="C3" s="9"/>
      <c r="D3" s="9"/>
      <c r="E3" s="9"/>
      <c r="F3" s="9"/>
      <c r="G3" s="9"/>
      <c r="H3" s="9"/>
      <c r="I3" s="9"/>
      <c r="J3" s="9"/>
      <c r="K3" s="9"/>
      <c r="L3" s="9"/>
      <c r="M3" s="9"/>
      <c r="N3" s="9"/>
      <c r="O3" s="9"/>
      <c r="P3" s="9"/>
      <c r="Q3" s="9"/>
      <c r="R3" s="9"/>
      <c r="S3" s="9"/>
      <c r="T3" s="9"/>
      <c r="U3" s="9"/>
    </row>
    <row r="4" s="14" customFormat="true" ht="15.75" hidden="false" customHeight="true" outlineLevel="0" collapsed="false">
      <c r="A4" s="11" t="s">
        <v>4</v>
      </c>
      <c r="B4" s="11"/>
      <c r="C4" s="11"/>
      <c r="D4" s="11"/>
      <c r="E4" s="12" t="s">
        <v>5</v>
      </c>
      <c r="F4" s="12"/>
      <c r="G4" s="12"/>
      <c r="H4" s="12"/>
      <c r="I4" s="12"/>
      <c r="J4" s="12" t="s">
        <v>6</v>
      </c>
      <c r="K4" s="12"/>
      <c r="L4" s="80" t="s">
        <v>7</v>
      </c>
      <c r="M4" s="80"/>
      <c r="N4" s="80"/>
      <c r="O4" s="80"/>
      <c r="P4" s="80"/>
      <c r="Q4" s="80"/>
      <c r="R4" s="81"/>
      <c r="S4" s="81"/>
      <c r="T4" s="82"/>
      <c r="U4" s="82"/>
    </row>
    <row r="5" s="14" customFormat="true" ht="15.75" hidden="false" customHeight="true" outlineLevel="0" collapsed="false">
      <c r="A5" s="11"/>
      <c r="B5" s="11"/>
      <c r="C5" s="11"/>
      <c r="D5" s="11"/>
      <c r="E5" s="15" t="s">
        <v>8</v>
      </c>
      <c r="F5" s="17" t="s">
        <v>9</v>
      </c>
      <c r="G5" s="17" t="s">
        <v>10</v>
      </c>
      <c r="H5" s="75" t="s">
        <v>11</v>
      </c>
      <c r="I5" s="18" t="s">
        <v>12</v>
      </c>
      <c r="J5" s="12"/>
      <c r="K5" s="12"/>
      <c r="L5" s="15" t="s">
        <v>13</v>
      </c>
      <c r="M5" s="15"/>
      <c r="N5" s="17" t="s">
        <v>14</v>
      </c>
      <c r="O5" s="17"/>
      <c r="P5" s="83" t="s">
        <v>15</v>
      </c>
      <c r="Q5" s="83"/>
      <c r="R5" s="101"/>
      <c r="S5" s="85"/>
      <c r="T5" s="21" t="s">
        <v>16</v>
      </c>
      <c r="U5" s="21"/>
    </row>
    <row r="6" s="14" customFormat="true" ht="15.75" hidden="false" customHeight="true" outlineLevel="0" collapsed="false">
      <c r="A6" s="11"/>
      <c r="B6" s="11"/>
      <c r="C6" s="11"/>
      <c r="D6" s="11"/>
      <c r="E6" s="15"/>
      <c r="F6" s="17"/>
      <c r="G6" s="17"/>
      <c r="H6" s="75"/>
      <c r="I6" s="18"/>
      <c r="J6" s="12"/>
      <c r="K6" s="12"/>
      <c r="L6" s="15"/>
      <c r="M6" s="15"/>
      <c r="N6" s="17"/>
      <c r="O6" s="17"/>
      <c r="P6" s="83"/>
      <c r="Q6" s="83"/>
      <c r="R6" s="76" t="s">
        <v>24</v>
      </c>
      <c r="S6" s="76"/>
      <c r="T6" s="21"/>
      <c r="U6" s="21"/>
    </row>
    <row r="7" s="26" customFormat="true" ht="15.75" hidden="false" customHeight="true" outlineLevel="0" collapsed="false">
      <c r="A7" s="11"/>
      <c r="B7" s="11"/>
      <c r="C7" s="11"/>
      <c r="D7" s="11"/>
      <c r="E7" s="15"/>
      <c r="F7" s="17"/>
      <c r="G7" s="17"/>
      <c r="H7" s="75"/>
      <c r="I7" s="18"/>
      <c r="J7" s="23" t="s">
        <v>8</v>
      </c>
      <c r="K7" s="24" t="s">
        <v>9</v>
      </c>
      <c r="L7" s="23" t="s">
        <v>8</v>
      </c>
      <c r="M7" s="25" t="s">
        <v>9</v>
      </c>
      <c r="N7" s="25" t="s">
        <v>8</v>
      </c>
      <c r="O7" s="25" t="s">
        <v>9</v>
      </c>
      <c r="P7" s="25" t="s">
        <v>8</v>
      </c>
      <c r="Q7" s="25" t="s">
        <v>9</v>
      </c>
      <c r="R7" s="25" t="s">
        <v>8</v>
      </c>
      <c r="S7" s="25" t="s">
        <v>9</v>
      </c>
      <c r="T7" s="25" t="s">
        <v>8</v>
      </c>
      <c r="U7" s="24" t="s">
        <v>9</v>
      </c>
    </row>
    <row r="8" s="36" customFormat="true" ht="11.25" hidden="false" customHeight="false" outlineLevel="0" collapsed="false">
      <c r="A8" s="27"/>
      <c r="B8" s="28"/>
      <c r="C8" s="28"/>
      <c r="D8" s="28"/>
      <c r="E8" s="29" t="s">
        <v>25</v>
      </c>
      <c r="F8" s="30" t="s">
        <v>26</v>
      </c>
      <c r="G8" s="31" t="s">
        <v>26</v>
      </c>
      <c r="H8" s="31" t="s">
        <v>26</v>
      </c>
      <c r="I8" s="32" t="s">
        <v>26</v>
      </c>
      <c r="J8" s="33" t="s">
        <v>25</v>
      </c>
      <c r="K8" s="34" t="s">
        <v>26</v>
      </c>
      <c r="L8" s="29" t="s">
        <v>25</v>
      </c>
      <c r="M8" s="30" t="s">
        <v>26</v>
      </c>
      <c r="N8" s="35" t="s">
        <v>25</v>
      </c>
      <c r="O8" s="30" t="s">
        <v>26</v>
      </c>
      <c r="P8" s="30" t="s">
        <v>25</v>
      </c>
      <c r="Q8" s="30" t="s">
        <v>26</v>
      </c>
      <c r="R8" s="30" t="s">
        <v>25</v>
      </c>
      <c r="S8" s="30" t="s">
        <v>26</v>
      </c>
      <c r="T8" s="31" t="s">
        <v>25</v>
      </c>
      <c r="U8" s="32" t="s">
        <v>26</v>
      </c>
    </row>
    <row r="9" s="45" customFormat="true" ht="30" hidden="false" customHeight="true" outlineLevel="0" collapsed="false">
      <c r="A9" s="37" t="s">
        <v>27</v>
      </c>
      <c r="B9" s="37"/>
      <c r="C9" s="37"/>
      <c r="D9" s="38"/>
      <c r="E9" s="39" t="n">
        <v>12189366</v>
      </c>
      <c r="F9" s="40" t="n">
        <v>239795584.418</v>
      </c>
      <c r="G9" s="40" t="n">
        <v>167749272.912</v>
      </c>
      <c r="H9" s="40" t="n">
        <v>69866263.763</v>
      </c>
      <c r="I9" s="41" t="n">
        <v>2180047.743</v>
      </c>
      <c r="J9" s="42" t="n">
        <v>11460830</v>
      </c>
      <c r="K9" s="41" t="n">
        <v>236514264.55</v>
      </c>
      <c r="L9" s="39" t="n">
        <v>728536</v>
      </c>
      <c r="M9" s="40" t="n">
        <v>3281319.868</v>
      </c>
      <c r="N9" s="43" t="n">
        <v>5</v>
      </c>
      <c r="O9" s="44" t="n">
        <v>0</v>
      </c>
      <c r="P9" s="40" t="n">
        <v>728526</v>
      </c>
      <c r="Q9" s="40" t="n">
        <v>3281221.818</v>
      </c>
      <c r="R9" s="40" t="n">
        <v>0</v>
      </c>
      <c r="S9" s="40" t="n">
        <v>0</v>
      </c>
      <c r="T9" s="40" t="n">
        <v>5</v>
      </c>
      <c r="U9" s="41" t="n">
        <v>98.05</v>
      </c>
    </row>
    <row r="10" customFormat="false" ht="13.5" hidden="false" customHeight="true" outlineLevel="0" collapsed="false">
      <c r="A10" s="46" t="s">
        <v>28</v>
      </c>
      <c r="B10" s="46"/>
      <c r="C10" s="46"/>
      <c r="D10" s="38"/>
      <c r="E10" s="39" t="n">
        <v>12527282</v>
      </c>
      <c r="F10" s="40" t="n">
        <v>256760251.199</v>
      </c>
      <c r="G10" s="40" t="n">
        <v>179562510.517</v>
      </c>
      <c r="H10" s="40" t="n">
        <v>74902736.048</v>
      </c>
      <c r="I10" s="41" t="n">
        <v>2295004.634</v>
      </c>
      <c r="J10" s="42" t="n">
        <v>12178221</v>
      </c>
      <c r="K10" s="41" t="n">
        <v>253356517.572</v>
      </c>
      <c r="L10" s="39" t="n">
        <v>349061</v>
      </c>
      <c r="M10" s="40" t="n">
        <v>3403733.627</v>
      </c>
      <c r="N10" s="43" t="n">
        <v>11</v>
      </c>
      <c r="O10" s="44" t="n">
        <v>0</v>
      </c>
      <c r="P10" s="40" t="n">
        <v>349045</v>
      </c>
      <c r="Q10" s="40" t="n">
        <v>3403666.632</v>
      </c>
      <c r="R10" s="40" t="n">
        <v>0</v>
      </c>
      <c r="S10" s="40" t="n">
        <v>0</v>
      </c>
      <c r="T10" s="40" t="n">
        <v>5</v>
      </c>
      <c r="U10" s="41" t="n">
        <v>66.995</v>
      </c>
    </row>
    <row r="11" customFormat="false" ht="13.5" hidden="false" customHeight="true" outlineLevel="0" collapsed="false">
      <c r="A11" s="46" t="s">
        <v>29</v>
      </c>
      <c r="B11" s="46"/>
      <c r="C11" s="46"/>
      <c r="D11" s="38"/>
      <c r="E11" s="39" t="n">
        <v>12053189</v>
      </c>
      <c r="F11" s="40" t="n">
        <v>254066796.867</v>
      </c>
      <c r="G11" s="40" t="n">
        <v>177727315.412</v>
      </c>
      <c r="H11" s="40" t="n">
        <v>74212856.899</v>
      </c>
      <c r="I11" s="41" t="n">
        <v>2126624.556</v>
      </c>
      <c r="J11" s="42" t="n">
        <v>11712874</v>
      </c>
      <c r="K11" s="41" t="n">
        <v>250735049.316</v>
      </c>
      <c r="L11" s="39" t="n">
        <v>340315</v>
      </c>
      <c r="M11" s="40" t="n">
        <v>3331747.551</v>
      </c>
      <c r="N11" s="43" t="n">
        <v>24</v>
      </c>
      <c r="O11" s="44" t="n">
        <v>0</v>
      </c>
      <c r="P11" s="40" t="n">
        <v>340283</v>
      </c>
      <c r="Q11" s="40" t="n">
        <v>3325387.301</v>
      </c>
      <c r="R11" s="40" t="n">
        <v>166</v>
      </c>
      <c r="S11" s="40" t="n">
        <v>21107.995</v>
      </c>
      <c r="T11" s="40" t="n">
        <v>8</v>
      </c>
      <c r="U11" s="41" t="n">
        <v>6360.25</v>
      </c>
    </row>
    <row r="12" customFormat="false" ht="13.5" hidden="false" customHeight="true" outlineLevel="0" collapsed="false">
      <c r="A12" s="46" t="s">
        <v>30</v>
      </c>
      <c r="B12" s="46"/>
      <c r="C12" s="46"/>
      <c r="D12" s="38"/>
      <c r="E12" s="39" t="n">
        <v>11278323</v>
      </c>
      <c r="F12" s="40" t="n">
        <v>235046074.491</v>
      </c>
      <c r="G12" s="40" t="n">
        <v>164198218.685</v>
      </c>
      <c r="H12" s="40" t="n">
        <v>68931382.354</v>
      </c>
      <c r="I12" s="41" t="n">
        <v>1916473.452</v>
      </c>
      <c r="J12" s="42" t="n">
        <v>10977346</v>
      </c>
      <c r="K12" s="41" t="n">
        <v>232155786.021</v>
      </c>
      <c r="L12" s="39" t="n">
        <v>300977</v>
      </c>
      <c r="M12" s="40" t="n">
        <v>2890288.47</v>
      </c>
      <c r="N12" s="43" t="n">
        <v>27</v>
      </c>
      <c r="O12" s="44" t="n">
        <v>0</v>
      </c>
      <c r="P12" s="40" t="n">
        <v>300948</v>
      </c>
      <c r="Q12" s="40" t="n">
        <v>2890127.98</v>
      </c>
      <c r="R12" s="40" t="n">
        <v>143</v>
      </c>
      <c r="S12" s="40" t="n">
        <v>5225.086</v>
      </c>
      <c r="T12" s="40" t="n">
        <v>2</v>
      </c>
      <c r="U12" s="41" t="n">
        <v>160.49</v>
      </c>
    </row>
    <row r="13" customFormat="false" ht="13.5" hidden="false" customHeight="true" outlineLevel="0" collapsed="false">
      <c r="A13" s="46" t="s">
        <v>31</v>
      </c>
      <c r="B13" s="46"/>
      <c r="C13" s="46"/>
      <c r="D13" s="47"/>
      <c r="E13" s="48" t="n">
        <v>11585816</v>
      </c>
      <c r="F13" s="49" t="n">
        <v>243762235.779</v>
      </c>
      <c r="G13" s="49" t="n">
        <v>170256367.183</v>
      </c>
      <c r="H13" s="49" t="n">
        <v>71607861.734</v>
      </c>
      <c r="I13" s="50" t="n">
        <v>1898006.862</v>
      </c>
      <c r="J13" s="51" t="n">
        <v>11292045</v>
      </c>
      <c r="K13" s="50" t="n">
        <v>240988251.755</v>
      </c>
      <c r="L13" s="48" t="n">
        <v>293771</v>
      </c>
      <c r="M13" s="49" t="n">
        <v>2773984.024</v>
      </c>
      <c r="N13" s="52" t="n">
        <v>16</v>
      </c>
      <c r="O13" s="53" t="n">
        <v>0</v>
      </c>
      <c r="P13" s="49" t="n">
        <v>293748</v>
      </c>
      <c r="Q13" s="49" t="n">
        <v>2773804.042</v>
      </c>
      <c r="R13" s="49" t="n">
        <v>94</v>
      </c>
      <c r="S13" s="49" t="n">
        <v>6847.585</v>
      </c>
      <c r="T13" s="49" t="n">
        <v>7</v>
      </c>
      <c r="U13" s="50" t="n">
        <v>179.982</v>
      </c>
    </row>
    <row r="14" s="45" customFormat="true" ht="30" hidden="false" customHeight="true" outlineLevel="0" collapsed="false">
      <c r="A14" s="37" t="s">
        <v>32</v>
      </c>
      <c r="B14" s="37"/>
      <c r="C14" s="37"/>
      <c r="D14" s="38"/>
      <c r="E14" s="39" t="n">
        <v>12138928</v>
      </c>
      <c r="F14" s="40" t="n">
        <v>238532190.179</v>
      </c>
      <c r="G14" s="40" t="n">
        <v>166872398.732</v>
      </c>
      <c r="H14" s="40" t="n">
        <v>69510276.577</v>
      </c>
      <c r="I14" s="41" t="n">
        <v>2149514.87</v>
      </c>
      <c r="J14" s="42" t="n">
        <v>11410392</v>
      </c>
      <c r="K14" s="41" t="n">
        <v>235250870.311</v>
      </c>
      <c r="L14" s="39" t="n">
        <v>728536</v>
      </c>
      <c r="M14" s="40" t="n">
        <v>3281319.868</v>
      </c>
      <c r="N14" s="43" t="n">
        <v>5</v>
      </c>
      <c r="O14" s="44" t="n">
        <v>0</v>
      </c>
      <c r="P14" s="40" t="n">
        <v>728526</v>
      </c>
      <c r="Q14" s="40" t="n">
        <v>3281221.818</v>
      </c>
      <c r="R14" s="40" t="n">
        <v>0</v>
      </c>
      <c r="S14" s="40" t="n">
        <v>0</v>
      </c>
      <c r="T14" s="40" t="n">
        <v>5</v>
      </c>
      <c r="U14" s="41" t="n">
        <v>98.05</v>
      </c>
    </row>
    <row r="15" customFormat="false" ht="13.5" hidden="false" customHeight="true" outlineLevel="0" collapsed="false">
      <c r="A15" s="46" t="s">
        <v>28</v>
      </c>
      <c r="B15" s="46"/>
      <c r="C15" s="46"/>
      <c r="D15" s="38"/>
      <c r="E15" s="39" t="n">
        <v>12488450</v>
      </c>
      <c r="F15" s="40" t="n">
        <v>255337698.872</v>
      </c>
      <c r="G15" s="40" t="n">
        <v>178577130.436</v>
      </c>
      <c r="H15" s="40" t="n">
        <v>74471289.803</v>
      </c>
      <c r="I15" s="41" t="n">
        <v>2289278.633</v>
      </c>
      <c r="J15" s="42" t="n">
        <v>12139389</v>
      </c>
      <c r="K15" s="41" t="n">
        <v>251933965.245</v>
      </c>
      <c r="L15" s="39" t="n">
        <v>349061</v>
      </c>
      <c r="M15" s="40" t="n">
        <v>3403733.627</v>
      </c>
      <c r="N15" s="43" t="n">
        <v>11</v>
      </c>
      <c r="O15" s="44" t="n">
        <v>0</v>
      </c>
      <c r="P15" s="40" t="n">
        <v>349045</v>
      </c>
      <c r="Q15" s="40" t="n">
        <v>3403666.632</v>
      </c>
      <c r="R15" s="40" t="n">
        <v>0</v>
      </c>
      <c r="S15" s="40" t="n">
        <v>0</v>
      </c>
      <c r="T15" s="40" t="n">
        <v>5</v>
      </c>
      <c r="U15" s="41" t="n">
        <v>66.995</v>
      </c>
    </row>
    <row r="16" customFormat="false" ht="13.5" hidden="false" customHeight="true" outlineLevel="0" collapsed="false">
      <c r="A16" s="46" t="s">
        <v>29</v>
      </c>
      <c r="B16" s="46"/>
      <c r="C16" s="46"/>
      <c r="D16" s="38"/>
      <c r="E16" s="39" t="n">
        <v>12141589</v>
      </c>
      <c r="F16" s="40" t="n">
        <v>255284665.392</v>
      </c>
      <c r="G16" s="40" t="n">
        <v>178577212.047</v>
      </c>
      <c r="H16" s="40" t="n">
        <v>74562392.765</v>
      </c>
      <c r="I16" s="41" t="n">
        <v>2145060.58</v>
      </c>
      <c r="J16" s="42" t="n">
        <v>11801274</v>
      </c>
      <c r="K16" s="41" t="n">
        <v>251952917.841</v>
      </c>
      <c r="L16" s="39" t="n">
        <v>340315</v>
      </c>
      <c r="M16" s="40" t="n">
        <v>3331747.551</v>
      </c>
      <c r="N16" s="43" t="n">
        <v>24</v>
      </c>
      <c r="O16" s="44" t="n">
        <v>0</v>
      </c>
      <c r="P16" s="40" t="n">
        <v>340283</v>
      </c>
      <c r="Q16" s="40" t="n">
        <v>3325387.301</v>
      </c>
      <c r="R16" s="40" t="n">
        <v>166</v>
      </c>
      <c r="S16" s="40" t="n">
        <v>21107.995</v>
      </c>
      <c r="T16" s="40" t="n">
        <v>8</v>
      </c>
      <c r="U16" s="41" t="n">
        <v>6360.25</v>
      </c>
    </row>
    <row r="17" customFormat="false" ht="13.5" hidden="false" customHeight="true" outlineLevel="0" collapsed="false">
      <c r="A17" s="46" t="s">
        <v>30</v>
      </c>
      <c r="B17" s="46"/>
      <c r="C17" s="46"/>
      <c r="D17" s="38"/>
      <c r="E17" s="39" t="n">
        <v>11296020</v>
      </c>
      <c r="F17" s="40" t="n">
        <v>235830330.74</v>
      </c>
      <c r="G17" s="40" t="n">
        <v>164763391.577</v>
      </c>
      <c r="H17" s="40" t="n">
        <v>69134100.612</v>
      </c>
      <c r="I17" s="41" t="n">
        <v>1932838.551</v>
      </c>
      <c r="J17" s="42" t="n">
        <v>10995043</v>
      </c>
      <c r="K17" s="41" t="n">
        <v>232940042.27</v>
      </c>
      <c r="L17" s="39" t="n">
        <v>300977</v>
      </c>
      <c r="M17" s="40" t="n">
        <v>2890288.47</v>
      </c>
      <c r="N17" s="43" t="n">
        <v>27</v>
      </c>
      <c r="O17" s="44" t="n">
        <v>0</v>
      </c>
      <c r="P17" s="40" t="n">
        <v>300948</v>
      </c>
      <c r="Q17" s="40" t="n">
        <v>2890127.98</v>
      </c>
      <c r="R17" s="40" t="n">
        <v>143</v>
      </c>
      <c r="S17" s="40" t="n">
        <v>5225.086</v>
      </c>
      <c r="T17" s="40" t="n">
        <v>2</v>
      </c>
      <c r="U17" s="41" t="n">
        <v>160.49</v>
      </c>
    </row>
    <row r="18" customFormat="false" ht="13.5" hidden="false" customHeight="true" outlineLevel="0" collapsed="false">
      <c r="A18" s="46" t="s">
        <v>31</v>
      </c>
      <c r="B18" s="46"/>
      <c r="C18" s="46"/>
      <c r="D18" s="54"/>
      <c r="E18" s="48" t="n">
        <v>11539037</v>
      </c>
      <c r="F18" s="49" t="n">
        <v>242851610.636</v>
      </c>
      <c r="G18" s="49" t="n">
        <v>169633413.757</v>
      </c>
      <c r="H18" s="49" t="n">
        <v>71323672.9</v>
      </c>
      <c r="I18" s="50" t="n">
        <v>1894523.979</v>
      </c>
      <c r="J18" s="51" t="n">
        <v>11245266</v>
      </c>
      <c r="K18" s="50" t="n">
        <v>240077626.612</v>
      </c>
      <c r="L18" s="48" t="n">
        <v>293771</v>
      </c>
      <c r="M18" s="49" t="n">
        <v>2773984.024</v>
      </c>
      <c r="N18" s="52" t="n">
        <v>16</v>
      </c>
      <c r="O18" s="53" t="n">
        <v>0</v>
      </c>
      <c r="P18" s="49" t="n">
        <v>293748</v>
      </c>
      <c r="Q18" s="49" t="n">
        <v>2773804.042</v>
      </c>
      <c r="R18" s="49" t="n">
        <v>94</v>
      </c>
      <c r="S18" s="49" t="n">
        <v>6847.585</v>
      </c>
      <c r="T18" s="49" t="n">
        <v>7</v>
      </c>
      <c r="U18" s="50" t="n">
        <v>179.982</v>
      </c>
    </row>
    <row r="19" customFormat="false" ht="30" hidden="false" customHeight="true" outlineLevel="0" collapsed="false">
      <c r="A19" s="55" t="s">
        <v>33</v>
      </c>
      <c r="B19" s="55"/>
      <c r="C19" s="10" t="s">
        <v>34</v>
      </c>
      <c r="D19" s="10"/>
      <c r="E19" s="48" t="n">
        <v>982881</v>
      </c>
      <c r="F19" s="49" t="n">
        <v>20965084.611</v>
      </c>
      <c r="G19" s="49" t="n">
        <v>14651515.802</v>
      </c>
      <c r="H19" s="49" t="n">
        <v>6152754.109</v>
      </c>
      <c r="I19" s="50" t="n">
        <v>160814.7</v>
      </c>
      <c r="J19" s="51" t="n">
        <v>958205</v>
      </c>
      <c r="K19" s="50" t="n">
        <v>20733818.364</v>
      </c>
      <c r="L19" s="48" t="n">
        <v>24676</v>
      </c>
      <c r="M19" s="49" t="n">
        <v>231266.247</v>
      </c>
      <c r="N19" s="52" t="n">
        <v>0</v>
      </c>
      <c r="O19" s="53" t="n">
        <v>0</v>
      </c>
      <c r="P19" s="49" t="n">
        <v>24676</v>
      </c>
      <c r="Q19" s="49" t="n">
        <v>231266.247</v>
      </c>
      <c r="R19" s="49" t="n">
        <v>6</v>
      </c>
      <c r="S19" s="49" t="n">
        <v>227.76</v>
      </c>
      <c r="T19" s="49" t="n">
        <v>0</v>
      </c>
      <c r="U19" s="50" t="n">
        <v>0</v>
      </c>
    </row>
    <row r="20" customFormat="false" ht="13.5" hidden="false" customHeight="true" outlineLevel="0" collapsed="false">
      <c r="A20" s="56"/>
      <c r="B20" s="57"/>
      <c r="C20" s="57" t="s">
        <v>35</v>
      </c>
      <c r="D20" s="10"/>
      <c r="E20" s="48" t="n">
        <v>961889</v>
      </c>
      <c r="F20" s="49" t="n">
        <v>20105193.514</v>
      </c>
      <c r="G20" s="49" t="n">
        <v>14046976.646</v>
      </c>
      <c r="H20" s="49" t="n">
        <v>5901003.549</v>
      </c>
      <c r="I20" s="50" t="n">
        <v>157213.319</v>
      </c>
      <c r="J20" s="51" t="n">
        <v>938893</v>
      </c>
      <c r="K20" s="50" t="n">
        <v>19894454.569</v>
      </c>
      <c r="L20" s="48" t="n">
        <v>22996</v>
      </c>
      <c r="M20" s="49" t="n">
        <v>210738.945</v>
      </c>
      <c r="N20" s="52" t="n">
        <v>0</v>
      </c>
      <c r="O20" s="53" t="n">
        <v>0</v>
      </c>
      <c r="P20" s="49" t="n">
        <v>22996</v>
      </c>
      <c r="Q20" s="49" t="n">
        <v>210738.945</v>
      </c>
      <c r="R20" s="49" t="n">
        <v>8</v>
      </c>
      <c r="S20" s="49" t="n">
        <v>266.702</v>
      </c>
      <c r="T20" s="49" t="n">
        <v>0</v>
      </c>
      <c r="U20" s="50" t="n">
        <v>0</v>
      </c>
    </row>
    <row r="21" customFormat="false" ht="13.5" hidden="false" customHeight="false" outlineLevel="0" collapsed="false">
      <c r="A21" s="56"/>
      <c r="B21" s="57"/>
      <c r="C21" s="57" t="s">
        <v>36</v>
      </c>
      <c r="D21" s="10"/>
      <c r="E21" s="48" t="n">
        <v>976884</v>
      </c>
      <c r="F21" s="49" t="n">
        <v>20609671.212</v>
      </c>
      <c r="G21" s="49" t="n">
        <v>14397973.06</v>
      </c>
      <c r="H21" s="49" t="n">
        <v>6049279.451</v>
      </c>
      <c r="I21" s="50" t="n">
        <v>162418.701</v>
      </c>
      <c r="J21" s="51" t="n">
        <v>952539</v>
      </c>
      <c r="K21" s="50" t="n">
        <v>20380087.164</v>
      </c>
      <c r="L21" s="48" t="n">
        <v>24345</v>
      </c>
      <c r="M21" s="49" t="n">
        <v>229584.048</v>
      </c>
      <c r="N21" s="52" t="n">
        <v>0</v>
      </c>
      <c r="O21" s="53" t="n">
        <v>0</v>
      </c>
      <c r="P21" s="49" t="n">
        <v>24344</v>
      </c>
      <c r="Q21" s="49" t="n">
        <v>229553.277</v>
      </c>
      <c r="R21" s="49" t="n">
        <v>6</v>
      </c>
      <c r="S21" s="49" t="n">
        <v>142.783</v>
      </c>
      <c r="T21" s="49" t="n">
        <v>1</v>
      </c>
      <c r="U21" s="50" t="n">
        <v>30.771</v>
      </c>
    </row>
    <row r="22" customFormat="false" ht="13.5" hidden="false" customHeight="false" outlineLevel="0" collapsed="false">
      <c r="A22" s="56"/>
      <c r="B22" s="57"/>
      <c r="C22" s="57" t="s">
        <v>37</v>
      </c>
      <c r="D22" s="10"/>
      <c r="E22" s="48" t="n">
        <v>1001940</v>
      </c>
      <c r="F22" s="49" t="n">
        <v>21282803.903</v>
      </c>
      <c r="G22" s="49" t="n">
        <v>14872348.285</v>
      </c>
      <c r="H22" s="49" t="n">
        <v>6241927.492</v>
      </c>
      <c r="I22" s="50" t="n">
        <v>168528.126</v>
      </c>
      <c r="J22" s="51" t="n">
        <v>976923</v>
      </c>
      <c r="K22" s="50" t="n">
        <v>21045674.825</v>
      </c>
      <c r="L22" s="48" t="n">
        <v>25017</v>
      </c>
      <c r="M22" s="49" t="n">
        <v>237129.078</v>
      </c>
      <c r="N22" s="52" t="n">
        <v>2</v>
      </c>
      <c r="O22" s="53" t="n">
        <v>0</v>
      </c>
      <c r="P22" s="49" t="n">
        <v>25015</v>
      </c>
      <c r="Q22" s="49" t="n">
        <v>237129.078</v>
      </c>
      <c r="R22" s="49" t="n">
        <v>7</v>
      </c>
      <c r="S22" s="49" t="n">
        <v>39.64</v>
      </c>
      <c r="T22" s="49" t="n">
        <v>0</v>
      </c>
      <c r="U22" s="50" t="n">
        <v>0</v>
      </c>
    </row>
    <row r="23" customFormat="false" ht="13.5" hidden="false" customHeight="false" outlineLevel="0" collapsed="false">
      <c r="A23" s="56"/>
      <c r="B23" s="57"/>
      <c r="C23" s="57" t="s">
        <v>38</v>
      </c>
      <c r="D23" s="10"/>
      <c r="E23" s="48" t="n">
        <v>985441</v>
      </c>
      <c r="F23" s="49" t="n">
        <v>20994104.097</v>
      </c>
      <c r="G23" s="49" t="n">
        <v>14667791.36</v>
      </c>
      <c r="H23" s="49" t="n">
        <v>6161891.084</v>
      </c>
      <c r="I23" s="50" t="n">
        <v>164421.653</v>
      </c>
      <c r="J23" s="51" t="n">
        <v>959899</v>
      </c>
      <c r="K23" s="50" t="n">
        <v>20753448.219</v>
      </c>
      <c r="L23" s="48" t="n">
        <v>25542</v>
      </c>
      <c r="M23" s="49" t="n">
        <v>240655.878</v>
      </c>
      <c r="N23" s="52" t="n">
        <v>27</v>
      </c>
      <c r="O23" s="53" t="n">
        <v>0</v>
      </c>
      <c r="P23" s="49" t="n">
        <v>25515</v>
      </c>
      <c r="Q23" s="49" t="n">
        <v>240655.878</v>
      </c>
      <c r="R23" s="49" t="n">
        <v>12</v>
      </c>
      <c r="S23" s="49" t="n">
        <v>664.673</v>
      </c>
      <c r="T23" s="49" t="n">
        <v>0</v>
      </c>
      <c r="U23" s="50" t="n">
        <v>0</v>
      </c>
    </row>
    <row r="24" customFormat="false" ht="13.5" hidden="false" customHeight="false" outlineLevel="0" collapsed="false">
      <c r="A24" s="56"/>
      <c r="B24" s="57"/>
      <c r="C24" s="57" t="s">
        <v>39</v>
      </c>
      <c r="D24" s="10"/>
      <c r="E24" s="48" t="n">
        <v>890777</v>
      </c>
      <c r="F24" s="49" t="n">
        <v>18867967.948</v>
      </c>
      <c r="G24" s="49" t="n">
        <v>13180618.612</v>
      </c>
      <c r="H24" s="49" t="n">
        <v>5533165.025</v>
      </c>
      <c r="I24" s="50" t="n">
        <v>154184.311</v>
      </c>
      <c r="J24" s="51" t="n">
        <v>864529</v>
      </c>
      <c r="K24" s="50" t="n">
        <v>18617327.508</v>
      </c>
      <c r="L24" s="48" t="n">
        <v>26248</v>
      </c>
      <c r="M24" s="49" t="n">
        <v>250640.44</v>
      </c>
      <c r="N24" s="52" t="n">
        <v>0</v>
      </c>
      <c r="O24" s="53" t="n">
        <v>0</v>
      </c>
      <c r="P24" s="49" t="n">
        <v>26247</v>
      </c>
      <c r="Q24" s="49" t="n">
        <v>250621.68</v>
      </c>
      <c r="R24" s="49" t="n">
        <v>6</v>
      </c>
      <c r="S24" s="49" t="n">
        <v>181.095</v>
      </c>
      <c r="T24" s="49" t="n">
        <v>1</v>
      </c>
      <c r="U24" s="50" t="n">
        <v>18.76</v>
      </c>
    </row>
    <row r="25" customFormat="false" ht="13.5" hidden="false" customHeight="false" outlineLevel="0" collapsed="false">
      <c r="A25" s="56"/>
      <c r="B25" s="57"/>
      <c r="C25" s="57" t="s">
        <v>40</v>
      </c>
      <c r="D25" s="10"/>
      <c r="E25" s="48" t="n">
        <v>917250</v>
      </c>
      <c r="F25" s="49" t="n">
        <v>18907702.925</v>
      </c>
      <c r="G25" s="49" t="n">
        <v>13211415.763</v>
      </c>
      <c r="H25" s="49" t="n">
        <v>5547341.938</v>
      </c>
      <c r="I25" s="50" t="n">
        <v>148945.224</v>
      </c>
      <c r="J25" s="51" t="n">
        <v>891222</v>
      </c>
      <c r="K25" s="50" t="n">
        <v>18662616.758</v>
      </c>
      <c r="L25" s="48" t="n">
        <v>26028</v>
      </c>
      <c r="M25" s="49" t="n">
        <v>245086.167</v>
      </c>
      <c r="N25" s="52" t="n">
        <v>0</v>
      </c>
      <c r="O25" s="53" t="n">
        <v>0</v>
      </c>
      <c r="P25" s="49" t="n">
        <v>26028</v>
      </c>
      <c r="Q25" s="49" t="n">
        <v>245086.167</v>
      </c>
      <c r="R25" s="49" t="n">
        <v>10</v>
      </c>
      <c r="S25" s="49" t="n">
        <v>108.535</v>
      </c>
      <c r="T25" s="49" t="n">
        <v>0</v>
      </c>
      <c r="U25" s="50" t="n">
        <v>0</v>
      </c>
    </row>
    <row r="26" customFormat="false" ht="13.5" hidden="false" customHeight="false" outlineLevel="0" collapsed="false">
      <c r="A26" s="56"/>
      <c r="B26" s="57"/>
      <c r="C26" s="57" t="s">
        <v>41</v>
      </c>
      <c r="D26" s="10"/>
      <c r="E26" s="48" t="n">
        <v>943922</v>
      </c>
      <c r="F26" s="49" t="n">
        <v>19983828.06</v>
      </c>
      <c r="G26" s="49" t="n">
        <v>13953679.546</v>
      </c>
      <c r="H26" s="49" t="n">
        <v>5874551.057</v>
      </c>
      <c r="I26" s="50" t="n">
        <v>155597.457</v>
      </c>
      <c r="J26" s="51" t="n">
        <v>919060</v>
      </c>
      <c r="K26" s="50" t="n">
        <v>19745944.093</v>
      </c>
      <c r="L26" s="48" t="n">
        <v>24862</v>
      </c>
      <c r="M26" s="49" t="n">
        <v>237883.967</v>
      </c>
      <c r="N26" s="52" t="n">
        <v>2</v>
      </c>
      <c r="O26" s="53" t="n">
        <v>0</v>
      </c>
      <c r="P26" s="49" t="n">
        <v>24859</v>
      </c>
      <c r="Q26" s="49" t="n">
        <v>237876.515</v>
      </c>
      <c r="R26" s="49" t="n">
        <v>9</v>
      </c>
      <c r="S26" s="49" t="n">
        <v>3063.945</v>
      </c>
      <c r="T26" s="49" t="n">
        <v>1</v>
      </c>
      <c r="U26" s="50" t="n">
        <v>7.452</v>
      </c>
    </row>
    <row r="27" customFormat="false" ht="13.5" hidden="false" customHeight="false" outlineLevel="0" collapsed="false">
      <c r="A27" s="56"/>
      <c r="B27" s="57"/>
      <c r="C27" s="57" t="s">
        <v>42</v>
      </c>
      <c r="D27" s="10"/>
      <c r="E27" s="48" t="n">
        <v>952991</v>
      </c>
      <c r="F27" s="49" t="n">
        <v>20073159.858</v>
      </c>
      <c r="G27" s="49" t="n">
        <v>14011404.193</v>
      </c>
      <c r="H27" s="49" t="n">
        <v>5910126.41</v>
      </c>
      <c r="I27" s="50" t="n">
        <v>151629.255</v>
      </c>
      <c r="J27" s="51" t="n">
        <v>929063</v>
      </c>
      <c r="K27" s="50" t="n">
        <v>19846831.735</v>
      </c>
      <c r="L27" s="48" t="n">
        <v>23928</v>
      </c>
      <c r="M27" s="49" t="n">
        <v>226328.123</v>
      </c>
      <c r="N27" s="52" t="n">
        <v>0</v>
      </c>
      <c r="O27" s="53" t="n">
        <v>0</v>
      </c>
      <c r="P27" s="49" t="n">
        <v>23928</v>
      </c>
      <c r="Q27" s="49" t="n">
        <v>226328.123</v>
      </c>
      <c r="R27" s="49" t="n">
        <v>11</v>
      </c>
      <c r="S27" s="49" t="n">
        <v>1246.021</v>
      </c>
      <c r="T27" s="49" t="n">
        <v>0</v>
      </c>
      <c r="U27" s="50" t="n">
        <v>0</v>
      </c>
    </row>
    <row r="28" customFormat="false" ht="13.5" hidden="false" customHeight="false" outlineLevel="0" collapsed="false">
      <c r="A28" s="56"/>
      <c r="B28" s="57"/>
      <c r="C28" s="57" t="s">
        <v>43</v>
      </c>
      <c r="D28" s="10"/>
      <c r="E28" s="48" t="n">
        <v>998154</v>
      </c>
      <c r="F28" s="49" t="n">
        <v>20718481.184</v>
      </c>
      <c r="G28" s="49" t="n">
        <v>14468495.587</v>
      </c>
      <c r="H28" s="49" t="n">
        <v>6082276.934</v>
      </c>
      <c r="I28" s="50" t="n">
        <v>167708.663</v>
      </c>
      <c r="J28" s="51" t="n">
        <v>974120</v>
      </c>
      <c r="K28" s="50" t="n">
        <v>20484281.444</v>
      </c>
      <c r="L28" s="48" t="n">
        <v>24034</v>
      </c>
      <c r="M28" s="49" t="n">
        <v>234199.74</v>
      </c>
      <c r="N28" s="52" t="n">
        <v>1</v>
      </c>
      <c r="O28" s="53" t="n">
        <v>0</v>
      </c>
      <c r="P28" s="49" t="n">
        <v>24032</v>
      </c>
      <c r="Q28" s="49" t="n">
        <v>234145.171</v>
      </c>
      <c r="R28" s="49" t="n">
        <v>4</v>
      </c>
      <c r="S28" s="49" t="n">
        <v>457.264</v>
      </c>
      <c r="T28" s="49" t="n">
        <v>1</v>
      </c>
      <c r="U28" s="50" t="n">
        <v>54.569</v>
      </c>
    </row>
    <row r="29" customFormat="false" ht="13.5" hidden="false" customHeight="false" outlineLevel="0" collapsed="false">
      <c r="A29" s="58" t="s">
        <v>44</v>
      </c>
      <c r="B29" s="58"/>
      <c r="C29" s="57" t="s">
        <v>45</v>
      </c>
      <c r="D29" s="10"/>
      <c r="E29" s="48" t="n">
        <v>958096</v>
      </c>
      <c r="F29" s="49" t="n">
        <v>20090268.635</v>
      </c>
      <c r="G29" s="49" t="n">
        <v>14028377.963</v>
      </c>
      <c r="H29" s="49" t="n">
        <v>5911850.084</v>
      </c>
      <c r="I29" s="50" t="n">
        <v>150040.588</v>
      </c>
      <c r="J29" s="51" t="n">
        <v>934364</v>
      </c>
      <c r="K29" s="50" t="n">
        <v>19870382.003</v>
      </c>
      <c r="L29" s="48" t="n">
        <v>23732</v>
      </c>
      <c r="M29" s="49" t="n">
        <v>219886.632</v>
      </c>
      <c r="N29" s="52" t="n">
        <v>0</v>
      </c>
      <c r="O29" s="53" t="n">
        <v>0</v>
      </c>
      <c r="P29" s="49" t="n">
        <v>23732</v>
      </c>
      <c r="Q29" s="49" t="n">
        <v>219886.632</v>
      </c>
      <c r="R29" s="49" t="n">
        <v>10</v>
      </c>
      <c r="S29" s="49" t="n">
        <v>374.503</v>
      </c>
      <c r="T29" s="49" t="n">
        <v>0</v>
      </c>
      <c r="U29" s="50" t="n">
        <v>0</v>
      </c>
    </row>
    <row r="30" customFormat="false" ht="13.5" hidden="false" customHeight="false" outlineLevel="0" collapsed="false">
      <c r="A30" s="56"/>
      <c r="B30" s="57"/>
      <c r="C30" s="57" t="s">
        <v>46</v>
      </c>
      <c r="D30" s="10"/>
      <c r="E30" s="48" t="n">
        <v>958620</v>
      </c>
      <c r="F30" s="49" t="n">
        <v>19988302.777</v>
      </c>
      <c r="G30" s="49" t="n">
        <v>13957584.64</v>
      </c>
      <c r="H30" s="49" t="n">
        <v>5877944.505</v>
      </c>
      <c r="I30" s="50" t="n">
        <v>152773.632</v>
      </c>
      <c r="J30" s="51" t="n">
        <v>934745</v>
      </c>
      <c r="K30" s="50" t="n">
        <v>19766390.521</v>
      </c>
      <c r="L30" s="48" t="n">
        <v>23875</v>
      </c>
      <c r="M30" s="49" t="n">
        <v>221912.256</v>
      </c>
      <c r="N30" s="52" t="n">
        <v>0</v>
      </c>
      <c r="O30" s="53" t="n">
        <v>0</v>
      </c>
      <c r="P30" s="49" t="n">
        <v>23875</v>
      </c>
      <c r="Q30" s="49" t="n">
        <v>221912.256</v>
      </c>
      <c r="R30" s="49" t="n">
        <v>2</v>
      </c>
      <c r="S30" s="49" t="n">
        <v>62.356</v>
      </c>
      <c r="T30" s="49" t="n">
        <v>0</v>
      </c>
      <c r="U30" s="50" t="n">
        <v>0</v>
      </c>
    </row>
    <row r="31" customFormat="false" ht="13.5" hidden="false" customHeight="false" outlineLevel="0" collapsed="false">
      <c r="A31" s="56"/>
      <c r="B31" s="57"/>
      <c r="C31" s="57" t="s">
        <v>34</v>
      </c>
      <c r="D31" s="10"/>
      <c r="E31" s="48" t="n">
        <v>1039835</v>
      </c>
      <c r="F31" s="49" t="n">
        <v>22144501.986</v>
      </c>
      <c r="G31" s="49" t="n">
        <v>15461211.17</v>
      </c>
      <c r="H31" s="49" t="n">
        <v>6517807.9</v>
      </c>
      <c r="I31" s="50" t="n">
        <v>165482.916</v>
      </c>
      <c r="J31" s="51" t="n">
        <v>1016183</v>
      </c>
      <c r="K31" s="50" t="n">
        <v>21922755</v>
      </c>
      <c r="L31" s="48" t="n">
        <v>23652</v>
      </c>
      <c r="M31" s="49" t="n">
        <v>221746.986</v>
      </c>
      <c r="N31" s="52" t="n">
        <v>11</v>
      </c>
      <c r="O31" s="53" t="n">
        <v>0</v>
      </c>
      <c r="P31" s="49" t="n">
        <v>23638</v>
      </c>
      <c r="Q31" s="49" t="n">
        <v>221678.556</v>
      </c>
      <c r="R31" s="49" t="n">
        <v>9</v>
      </c>
      <c r="S31" s="49" t="n">
        <v>240.068</v>
      </c>
      <c r="T31" s="49" t="n">
        <v>3</v>
      </c>
      <c r="U31" s="50" t="n">
        <v>68.43</v>
      </c>
    </row>
    <row r="32" customFormat="false" ht="7.5" hidden="false" customHeight="true" outlineLevel="0" collapsed="false">
      <c r="A32" s="59"/>
      <c r="B32" s="60"/>
      <c r="C32" s="60"/>
      <c r="D32" s="60"/>
      <c r="E32" s="61"/>
      <c r="F32" s="62"/>
      <c r="G32" s="63"/>
      <c r="H32" s="63"/>
      <c r="I32" s="64"/>
      <c r="J32" s="65"/>
      <c r="K32" s="64"/>
      <c r="L32" s="61"/>
      <c r="M32" s="62"/>
      <c r="N32" s="63"/>
      <c r="O32" s="66"/>
      <c r="P32" s="63"/>
      <c r="Q32" s="66"/>
      <c r="R32" s="63"/>
      <c r="S32" s="66"/>
      <c r="T32" s="63"/>
      <c r="U32" s="64"/>
    </row>
    <row r="33" customFormat="false" ht="18" hidden="false" customHeight="true" outlineLevel="0" collapsed="false">
      <c r="A33" s="10"/>
      <c r="B33" s="10"/>
      <c r="C33" s="10"/>
      <c r="D33" s="10"/>
      <c r="E33" s="51"/>
      <c r="F33" s="51"/>
      <c r="G33" s="51"/>
      <c r="H33" s="51"/>
      <c r="I33" s="51"/>
      <c r="J33" s="51"/>
      <c r="K33" s="51"/>
      <c r="L33" s="51"/>
      <c r="M33" s="51"/>
      <c r="N33" s="51"/>
      <c r="O33" s="51"/>
      <c r="P33" s="51"/>
      <c r="Q33" s="51"/>
      <c r="R33" s="51"/>
      <c r="S33" s="51"/>
      <c r="T33" s="9"/>
      <c r="U33" s="9"/>
    </row>
    <row r="34" customFormat="false" ht="18" hidden="false" customHeight="true" outlineLevel="0" collapsed="false">
      <c r="A34" s="8" t="s">
        <v>47</v>
      </c>
      <c r="B34" s="9"/>
      <c r="C34" s="9"/>
      <c r="D34" s="9"/>
      <c r="E34" s="51"/>
      <c r="F34" s="51"/>
      <c r="G34" s="51"/>
      <c r="H34" s="51"/>
      <c r="I34" s="51"/>
      <c r="J34" s="51"/>
      <c r="K34" s="51"/>
      <c r="L34" s="51"/>
      <c r="M34" s="51"/>
      <c r="N34" s="51"/>
      <c r="O34" s="51"/>
      <c r="P34" s="51"/>
      <c r="Q34" s="51"/>
      <c r="R34" s="51"/>
      <c r="S34" s="51"/>
      <c r="T34" s="9"/>
      <c r="U34" s="9"/>
    </row>
    <row r="35" s="14" customFormat="true" ht="15.75" hidden="false" customHeight="true" outlineLevel="0" collapsed="false">
      <c r="A35" s="11" t="s">
        <v>4</v>
      </c>
      <c r="B35" s="11"/>
      <c r="C35" s="11"/>
      <c r="D35" s="11"/>
      <c r="E35" s="12" t="s">
        <v>5</v>
      </c>
      <c r="F35" s="12"/>
      <c r="G35" s="12"/>
      <c r="H35" s="12"/>
      <c r="I35" s="12"/>
      <c r="J35" s="12" t="s">
        <v>6</v>
      </c>
      <c r="K35" s="12"/>
      <c r="L35" s="80" t="s">
        <v>7</v>
      </c>
      <c r="M35" s="80"/>
      <c r="N35" s="80"/>
      <c r="O35" s="80"/>
      <c r="P35" s="80"/>
      <c r="Q35" s="80"/>
      <c r="R35" s="81"/>
      <c r="S35" s="81"/>
      <c r="T35" s="82"/>
      <c r="U35" s="82"/>
    </row>
    <row r="36" s="14" customFormat="true" ht="15.75" hidden="false" customHeight="true" outlineLevel="0" collapsed="false">
      <c r="A36" s="11"/>
      <c r="B36" s="11"/>
      <c r="C36" s="11"/>
      <c r="D36" s="11"/>
      <c r="E36" s="15" t="s">
        <v>8</v>
      </c>
      <c r="F36" s="17" t="s">
        <v>9</v>
      </c>
      <c r="G36" s="17" t="s">
        <v>10</v>
      </c>
      <c r="H36" s="75" t="s">
        <v>11</v>
      </c>
      <c r="I36" s="18" t="s">
        <v>12</v>
      </c>
      <c r="J36" s="12"/>
      <c r="K36" s="12"/>
      <c r="L36" s="15" t="s">
        <v>13</v>
      </c>
      <c r="M36" s="15"/>
      <c r="N36" s="17" t="s">
        <v>14</v>
      </c>
      <c r="O36" s="17"/>
      <c r="P36" s="83" t="s">
        <v>15</v>
      </c>
      <c r="Q36" s="83"/>
      <c r="R36" s="101"/>
      <c r="S36" s="85"/>
      <c r="T36" s="21" t="s">
        <v>16</v>
      </c>
      <c r="U36" s="21"/>
    </row>
    <row r="37" s="14" customFormat="true" ht="15.75" hidden="false" customHeight="true" outlineLevel="0" collapsed="false">
      <c r="A37" s="11"/>
      <c r="B37" s="11"/>
      <c r="C37" s="11"/>
      <c r="D37" s="11"/>
      <c r="E37" s="15"/>
      <c r="F37" s="17"/>
      <c r="G37" s="17"/>
      <c r="H37" s="75"/>
      <c r="I37" s="18"/>
      <c r="J37" s="12"/>
      <c r="K37" s="12"/>
      <c r="L37" s="15"/>
      <c r="M37" s="15"/>
      <c r="N37" s="17"/>
      <c r="O37" s="17"/>
      <c r="P37" s="83"/>
      <c r="Q37" s="83"/>
      <c r="R37" s="76" t="s">
        <v>24</v>
      </c>
      <c r="S37" s="76"/>
      <c r="T37" s="21"/>
      <c r="U37" s="21"/>
    </row>
    <row r="38" s="26" customFormat="true" ht="15.75" hidden="false" customHeight="true" outlineLevel="0" collapsed="false">
      <c r="A38" s="11"/>
      <c r="B38" s="11"/>
      <c r="C38" s="11"/>
      <c r="D38" s="11"/>
      <c r="E38" s="15"/>
      <c r="F38" s="17"/>
      <c r="G38" s="17"/>
      <c r="H38" s="75"/>
      <c r="I38" s="18"/>
      <c r="J38" s="23" t="s">
        <v>8</v>
      </c>
      <c r="K38" s="24" t="s">
        <v>9</v>
      </c>
      <c r="L38" s="23" t="s">
        <v>8</v>
      </c>
      <c r="M38" s="25" t="s">
        <v>9</v>
      </c>
      <c r="N38" s="25" t="s">
        <v>8</v>
      </c>
      <c r="O38" s="25" t="s">
        <v>9</v>
      </c>
      <c r="P38" s="25" t="s">
        <v>8</v>
      </c>
      <c r="Q38" s="25" t="s">
        <v>9</v>
      </c>
      <c r="R38" s="25" t="s">
        <v>8</v>
      </c>
      <c r="S38" s="25" t="s">
        <v>9</v>
      </c>
      <c r="T38" s="25" t="s">
        <v>8</v>
      </c>
      <c r="U38" s="24" t="s">
        <v>9</v>
      </c>
    </row>
    <row r="39" s="36" customFormat="true" ht="11.25" hidden="false" customHeight="false" outlineLevel="0" collapsed="false">
      <c r="A39" s="27"/>
      <c r="B39" s="28"/>
      <c r="C39" s="28"/>
      <c r="D39" s="28"/>
      <c r="E39" s="29" t="s">
        <v>25</v>
      </c>
      <c r="F39" s="30" t="s">
        <v>26</v>
      </c>
      <c r="G39" s="31" t="s">
        <v>26</v>
      </c>
      <c r="H39" s="31" t="s">
        <v>26</v>
      </c>
      <c r="I39" s="32" t="s">
        <v>26</v>
      </c>
      <c r="J39" s="33" t="s">
        <v>25</v>
      </c>
      <c r="K39" s="34" t="s">
        <v>26</v>
      </c>
      <c r="L39" s="29" t="s">
        <v>25</v>
      </c>
      <c r="M39" s="30" t="s">
        <v>26</v>
      </c>
      <c r="N39" s="35" t="s">
        <v>25</v>
      </c>
      <c r="O39" s="30" t="s">
        <v>26</v>
      </c>
      <c r="P39" s="30" t="s">
        <v>25</v>
      </c>
      <c r="Q39" s="30" t="s">
        <v>26</v>
      </c>
      <c r="R39" s="30" t="s">
        <v>25</v>
      </c>
      <c r="S39" s="30" t="s">
        <v>26</v>
      </c>
      <c r="T39" s="31" t="s">
        <v>25</v>
      </c>
      <c r="U39" s="32" t="s">
        <v>26</v>
      </c>
    </row>
    <row r="40" s="45" customFormat="true" ht="30" hidden="false" customHeight="true" outlineLevel="0" collapsed="false">
      <c r="A40" s="37" t="s">
        <v>27</v>
      </c>
      <c r="B40" s="37"/>
      <c r="C40" s="37"/>
      <c r="D40" s="38"/>
      <c r="E40" s="39" t="n">
        <v>11402099</v>
      </c>
      <c r="F40" s="40" t="n">
        <v>222092827.665</v>
      </c>
      <c r="G40" s="40" t="n">
        <v>155363375.349</v>
      </c>
      <c r="H40" s="40" t="n">
        <v>64670764.628</v>
      </c>
      <c r="I40" s="41" t="n">
        <v>2058687.688</v>
      </c>
      <c r="J40" s="42" t="n">
        <v>10696808</v>
      </c>
      <c r="K40" s="41" t="n">
        <v>219043148.938</v>
      </c>
      <c r="L40" s="39" t="n">
        <v>705291</v>
      </c>
      <c r="M40" s="40" t="n">
        <v>3049678.727</v>
      </c>
      <c r="N40" s="43" t="n">
        <v>5</v>
      </c>
      <c r="O40" s="44" t="n">
        <v>0</v>
      </c>
      <c r="P40" s="40" t="n">
        <v>705282</v>
      </c>
      <c r="Q40" s="40" t="n">
        <v>3049593.677</v>
      </c>
      <c r="R40" s="40" t="n">
        <v>0</v>
      </c>
      <c r="S40" s="40" t="n">
        <v>0</v>
      </c>
      <c r="T40" s="40" t="n">
        <v>4</v>
      </c>
      <c r="U40" s="41" t="n">
        <v>85.05</v>
      </c>
    </row>
    <row r="41" customFormat="false" ht="13.5" hidden="false" customHeight="true" outlineLevel="0" collapsed="false">
      <c r="A41" s="46" t="s">
        <v>28</v>
      </c>
      <c r="B41" s="46"/>
      <c r="C41" s="46"/>
      <c r="D41" s="38"/>
      <c r="E41" s="39" t="n">
        <v>11663087</v>
      </c>
      <c r="F41" s="40" t="n">
        <v>237179742.1</v>
      </c>
      <c r="G41" s="40" t="n">
        <v>165869195.317</v>
      </c>
      <c r="H41" s="40" t="n">
        <v>69146745.032</v>
      </c>
      <c r="I41" s="41" t="n">
        <v>2163801.751</v>
      </c>
      <c r="J41" s="42" t="n">
        <v>11338286</v>
      </c>
      <c r="K41" s="41" t="n">
        <v>234009248.943</v>
      </c>
      <c r="L41" s="39" t="n">
        <v>324801</v>
      </c>
      <c r="M41" s="40" t="n">
        <v>3170493.157</v>
      </c>
      <c r="N41" s="43" t="n">
        <v>11</v>
      </c>
      <c r="O41" s="44" t="n">
        <v>0</v>
      </c>
      <c r="P41" s="40" t="n">
        <v>324785</v>
      </c>
      <c r="Q41" s="40" t="n">
        <v>3170426.162</v>
      </c>
      <c r="R41" s="40" t="n">
        <v>0</v>
      </c>
      <c r="S41" s="40" t="n">
        <v>0</v>
      </c>
      <c r="T41" s="40" t="n">
        <v>5</v>
      </c>
      <c r="U41" s="41" t="n">
        <v>66.995</v>
      </c>
    </row>
    <row r="42" customFormat="false" ht="13.5" hidden="false" customHeight="true" outlineLevel="0" collapsed="false">
      <c r="A42" s="46" t="s">
        <v>29</v>
      </c>
      <c r="B42" s="46"/>
      <c r="C42" s="46"/>
      <c r="D42" s="38"/>
      <c r="E42" s="39" t="n">
        <v>11173802</v>
      </c>
      <c r="F42" s="40" t="n">
        <v>233350185.665</v>
      </c>
      <c r="G42" s="40" t="n">
        <v>163233275.998</v>
      </c>
      <c r="H42" s="40" t="n">
        <v>68122878.06</v>
      </c>
      <c r="I42" s="41" t="n">
        <v>1994031.607</v>
      </c>
      <c r="J42" s="42" t="n">
        <v>10858465</v>
      </c>
      <c r="K42" s="41" t="n">
        <v>230267780.377</v>
      </c>
      <c r="L42" s="39" t="n">
        <v>315337</v>
      </c>
      <c r="M42" s="40" t="n">
        <v>3082405.288</v>
      </c>
      <c r="N42" s="43" t="n">
        <v>24</v>
      </c>
      <c r="O42" s="44" t="n">
        <v>0</v>
      </c>
      <c r="P42" s="40" t="n">
        <v>315306</v>
      </c>
      <c r="Q42" s="40" t="n">
        <v>3082256.947</v>
      </c>
      <c r="R42" s="40" t="n">
        <v>159</v>
      </c>
      <c r="S42" s="40" t="n">
        <v>17005.472</v>
      </c>
      <c r="T42" s="40" t="n">
        <v>7</v>
      </c>
      <c r="U42" s="41" t="n">
        <v>148.341</v>
      </c>
    </row>
    <row r="43" customFormat="false" ht="13.5" hidden="false" customHeight="true" outlineLevel="0" collapsed="false">
      <c r="A43" s="46" t="s">
        <v>30</v>
      </c>
      <c r="B43" s="46"/>
      <c r="C43" s="46"/>
      <c r="D43" s="38"/>
      <c r="E43" s="39" t="n">
        <v>10434938</v>
      </c>
      <c r="F43" s="40" t="n">
        <v>215385718.766</v>
      </c>
      <c r="G43" s="40" t="n">
        <v>150472062.502</v>
      </c>
      <c r="H43" s="40" t="n">
        <v>63119416.005</v>
      </c>
      <c r="I43" s="41" t="n">
        <v>1794240.259</v>
      </c>
      <c r="J43" s="42" t="n">
        <v>10156969</v>
      </c>
      <c r="K43" s="41" t="n">
        <v>212709689.779</v>
      </c>
      <c r="L43" s="39" t="n">
        <v>277969</v>
      </c>
      <c r="M43" s="40" t="n">
        <v>2676028.987</v>
      </c>
      <c r="N43" s="43" t="n">
        <v>27</v>
      </c>
      <c r="O43" s="44" t="n">
        <v>0</v>
      </c>
      <c r="P43" s="40" t="n">
        <v>277940</v>
      </c>
      <c r="Q43" s="40" t="n">
        <v>2675868.497</v>
      </c>
      <c r="R43" s="40" t="n">
        <v>138</v>
      </c>
      <c r="S43" s="40" t="n">
        <v>3731.346</v>
      </c>
      <c r="T43" s="40" t="n">
        <v>2</v>
      </c>
      <c r="U43" s="41" t="n">
        <v>160.49</v>
      </c>
    </row>
    <row r="44" customFormat="false" ht="13.5" hidden="false" customHeight="true" outlineLevel="0" collapsed="false">
      <c r="A44" s="46" t="s">
        <v>31</v>
      </c>
      <c r="B44" s="46"/>
      <c r="C44" s="46"/>
      <c r="D44" s="47"/>
      <c r="E44" s="48" t="n">
        <v>10664829</v>
      </c>
      <c r="F44" s="49" t="n">
        <v>221846717.136</v>
      </c>
      <c r="G44" s="49" t="n">
        <v>154960227.725</v>
      </c>
      <c r="H44" s="49" t="n">
        <v>65120214.998</v>
      </c>
      <c r="I44" s="50" t="n">
        <v>1766274.413</v>
      </c>
      <c r="J44" s="51" t="n">
        <v>10393534</v>
      </c>
      <c r="K44" s="50" t="n">
        <v>219281109.271</v>
      </c>
      <c r="L44" s="48" t="n">
        <v>271295</v>
      </c>
      <c r="M44" s="49" t="n">
        <v>2565607.865</v>
      </c>
      <c r="N44" s="52" t="n">
        <v>16</v>
      </c>
      <c r="O44" s="53" t="n">
        <v>0</v>
      </c>
      <c r="P44" s="49" t="n">
        <v>271272</v>
      </c>
      <c r="Q44" s="49" t="n">
        <v>2565427.883</v>
      </c>
      <c r="R44" s="49" t="n">
        <v>93</v>
      </c>
      <c r="S44" s="49" t="n">
        <v>6629.135</v>
      </c>
      <c r="T44" s="49" t="n">
        <v>7</v>
      </c>
      <c r="U44" s="50" t="n">
        <v>179.982</v>
      </c>
    </row>
    <row r="45" s="45" customFormat="true" ht="30" hidden="false" customHeight="true" outlineLevel="0" collapsed="false">
      <c r="A45" s="37" t="s">
        <v>32</v>
      </c>
      <c r="B45" s="37"/>
      <c r="C45" s="37"/>
      <c r="D45" s="38"/>
      <c r="E45" s="39" t="n">
        <v>11351661</v>
      </c>
      <c r="F45" s="40" t="n">
        <v>220829433.426</v>
      </c>
      <c r="G45" s="40" t="n">
        <v>154486501.169</v>
      </c>
      <c r="H45" s="40" t="n">
        <v>64314777.442</v>
      </c>
      <c r="I45" s="41" t="n">
        <v>2028154.815</v>
      </c>
      <c r="J45" s="42" t="n">
        <v>10646370</v>
      </c>
      <c r="K45" s="41" t="n">
        <v>217779754.699</v>
      </c>
      <c r="L45" s="39" t="n">
        <v>705291</v>
      </c>
      <c r="M45" s="40" t="n">
        <v>3049678.727</v>
      </c>
      <c r="N45" s="43" t="n">
        <v>5</v>
      </c>
      <c r="O45" s="44" t="n">
        <v>0</v>
      </c>
      <c r="P45" s="40" t="n">
        <v>705282</v>
      </c>
      <c r="Q45" s="40" t="n">
        <v>3049593.677</v>
      </c>
      <c r="R45" s="40" t="n">
        <v>0</v>
      </c>
      <c r="S45" s="40" t="n">
        <v>0</v>
      </c>
      <c r="T45" s="40" t="n">
        <v>4</v>
      </c>
      <c r="U45" s="41" t="n">
        <v>85.05</v>
      </c>
    </row>
    <row r="46" customFormat="false" ht="13.5" hidden="false" customHeight="true" outlineLevel="0" collapsed="false">
      <c r="A46" s="46" t="s">
        <v>28</v>
      </c>
      <c r="B46" s="46"/>
      <c r="C46" s="46"/>
      <c r="D46" s="38"/>
      <c r="E46" s="39" t="n">
        <v>11624255</v>
      </c>
      <c r="F46" s="40" t="n">
        <v>235757189.773</v>
      </c>
      <c r="G46" s="40" t="n">
        <v>164883815.236</v>
      </c>
      <c r="H46" s="40" t="n">
        <v>68715298.787</v>
      </c>
      <c r="I46" s="41" t="n">
        <v>2158075.75</v>
      </c>
      <c r="J46" s="42" t="n">
        <v>11299454</v>
      </c>
      <c r="K46" s="41" t="n">
        <v>232586696.616</v>
      </c>
      <c r="L46" s="39" t="n">
        <v>324801</v>
      </c>
      <c r="M46" s="40" t="n">
        <v>3170493.157</v>
      </c>
      <c r="N46" s="43" t="n">
        <v>11</v>
      </c>
      <c r="O46" s="44" t="n">
        <v>0</v>
      </c>
      <c r="P46" s="40" t="n">
        <v>324785</v>
      </c>
      <c r="Q46" s="40" t="n">
        <v>3170426.162</v>
      </c>
      <c r="R46" s="40" t="n">
        <v>0</v>
      </c>
      <c r="S46" s="40" t="n">
        <v>0</v>
      </c>
      <c r="T46" s="40" t="n">
        <v>5</v>
      </c>
      <c r="U46" s="41" t="n">
        <v>66.995</v>
      </c>
    </row>
    <row r="47" customFormat="false" ht="13.5" hidden="false" customHeight="true" outlineLevel="0" collapsed="false">
      <c r="A47" s="46" t="s">
        <v>29</v>
      </c>
      <c r="B47" s="46"/>
      <c r="C47" s="46"/>
      <c r="D47" s="38"/>
      <c r="E47" s="39" t="n">
        <v>11262202</v>
      </c>
      <c r="F47" s="40" t="n">
        <v>234568054.19</v>
      </c>
      <c r="G47" s="40" t="n">
        <v>164083172.633</v>
      </c>
      <c r="H47" s="40" t="n">
        <v>68472413.926</v>
      </c>
      <c r="I47" s="41" t="n">
        <v>2012467.631</v>
      </c>
      <c r="J47" s="42" t="n">
        <v>10946865</v>
      </c>
      <c r="K47" s="41" t="n">
        <v>231485648.902</v>
      </c>
      <c r="L47" s="39" t="n">
        <v>315337</v>
      </c>
      <c r="M47" s="40" t="n">
        <v>3082405.288</v>
      </c>
      <c r="N47" s="43" t="n">
        <v>24</v>
      </c>
      <c r="O47" s="44" t="n">
        <v>0</v>
      </c>
      <c r="P47" s="40" t="n">
        <v>315306</v>
      </c>
      <c r="Q47" s="40" t="n">
        <v>3082256.947</v>
      </c>
      <c r="R47" s="40" t="n">
        <v>159</v>
      </c>
      <c r="S47" s="40" t="n">
        <v>17005.472</v>
      </c>
      <c r="T47" s="40" t="n">
        <v>7</v>
      </c>
      <c r="U47" s="41" t="n">
        <v>148.341</v>
      </c>
    </row>
    <row r="48" customFormat="false" ht="13.5" hidden="false" customHeight="true" outlineLevel="0" collapsed="false">
      <c r="A48" s="46" t="s">
        <v>30</v>
      </c>
      <c r="B48" s="46"/>
      <c r="C48" s="46"/>
      <c r="D48" s="38"/>
      <c r="E48" s="39" t="n">
        <v>10452635</v>
      </c>
      <c r="F48" s="40" t="n">
        <v>216169975.015</v>
      </c>
      <c r="G48" s="40" t="n">
        <v>151037235.394</v>
      </c>
      <c r="H48" s="40" t="n">
        <v>63322134.263</v>
      </c>
      <c r="I48" s="41" t="n">
        <v>1810605.358</v>
      </c>
      <c r="J48" s="42" t="n">
        <v>10174666</v>
      </c>
      <c r="K48" s="41" t="n">
        <v>213493946.028</v>
      </c>
      <c r="L48" s="39" t="n">
        <v>277969</v>
      </c>
      <c r="M48" s="40" t="n">
        <v>2676028.987</v>
      </c>
      <c r="N48" s="43" t="n">
        <v>27</v>
      </c>
      <c r="O48" s="44" t="n">
        <v>0</v>
      </c>
      <c r="P48" s="40" t="n">
        <v>277940</v>
      </c>
      <c r="Q48" s="40" t="n">
        <v>2675868.497</v>
      </c>
      <c r="R48" s="40" t="n">
        <v>138</v>
      </c>
      <c r="S48" s="40" t="n">
        <v>3731.346</v>
      </c>
      <c r="T48" s="40" t="n">
        <v>2</v>
      </c>
      <c r="U48" s="41" t="n">
        <v>160.49</v>
      </c>
    </row>
    <row r="49" customFormat="false" ht="13.5" hidden="false" customHeight="true" outlineLevel="0" collapsed="false">
      <c r="A49" s="46" t="s">
        <v>31</v>
      </c>
      <c r="B49" s="46"/>
      <c r="C49" s="46"/>
      <c r="D49" s="54"/>
      <c r="E49" s="48" t="n">
        <v>10618050</v>
      </c>
      <c r="F49" s="49" t="n">
        <v>220936091.993</v>
      </c>
      <c r="G49" s="49" t="n">
        <v>154337274.299</v>
      </c>
      <c r="H49" s="49" t="n">
        <v>64836026.164</v>
      </c>
      <c r="I49" s="50" t="n">
        <v>1762791.53</v>
      </c>
      <c r="J49" s="51" t="n">
        <v>10346755</v>
      </c>
      <c r="K49" s="50" t="n">
        <v>218370484.128</v>
      </c>
      <c r="L49" s="48" t="n">
        <v>271295</v>
      </c>
      <c r="M49" s="49" t="n">
        <v>2565607.865</v>
      </c>
      <c r="N49" s="52" t="n">
        <v>16</v>
      </c>
      <c r="O49" s="53" t="n">
        <v>0</v>
      </c>
      <c r="P49" s="49" t="n">
        <v>271272</v>
      </c>
      <c r="Q49" s="49" t="n">
        <v>2565427.883</v>
      </c>
      <c r="R49" s="49" t="n">
        <v>93</v>
      </c>
      <c r="S49" s="49" t="n">
        <v>6629.135</v>
      </c>
      <c r="T49" s="49" t="n">
        <v>7</v>
      </c>
      <c r="U49" s="50" t="n">
        <v>179.982</v>
      </c>
    </row>
    <row r="50" customFormat="false" ht="30" hidden="false" customHeight="true" outlineLevel="0" collapsed="false">
      <c r="A50" s="55" t="s">
        <v>33</v>
      </c>
      <c r="B50" s="55"/>
      <c r="C50" s="10" t="s">
        <v>34</v>
      </c>
      <c r="D50" s="10"/>
      <c r="E50" s="48" t="n">
        <v>908326</v>
      </c>
      <c r="F50" s="49" t="n">
        <v>19196290.892</v>
      </c>
      <c r="G50" s="49" t="n">
        <v>13416673.9</v>
      </c>
      <c r="H50" s="49" t="n">
        <v>5629126.466</v>
      </c>
      <c r="I50" s="50" t="n">
        <v>150490.526</v>
      </c>
      <c r="J50" s="51" t="n">
        <v>885439</v>
      </c>
      <c r="K50" s="50" t="n">
        <v>18981817.797</v>
      </c>
      <c r="L50" s="48" t="n">
        <v>22887</v>
      </c>
      <c r="M50" s="49" t="n">
        <v>214473.095</v>
      </c>
      <c r="N50" s="52" t="n">
        <v>0</v>
      </c>
      <c r="O50" s="53" t="n">
        <v>0</v>
      </c>
      <c r="P50" s="49" t="n">
        <v>22887</v>
      </c>
      <c r="Q50" s="49" t="n">
        <v>214473.095</v>
      </c>
      <c r="R50" s="49" t="n">
        <v>6</v>
      </c>
      <c r="S50" s="49" t="n">
        <v>227.76</v>
      </c>
      <c r="T50" s="49" t="n">
        <v>0</v>
      </c>
      <c r="U50" s="50" t="n">
        <v>0</v>
      </c>
    </row>
    <row r="51" customFormat="false" ht="13.5" hidden="false" customHeight="true" outlineLevel="0" collapsed="false">
      <c r="A51" s="56"/>
      <c r="B51" s="57"/>
      <c r="C51" s="57" t="s">
        <v>35</v>
      </c>
      <c r="D51" s="10"/>
      <c r="E51" s="48" t="n">
        <v>889947</v>
      </c>
      <c r="F51" s="49" t="n">
        <v>18427908.373</v>
      </c>
      <c r="G51" s="49" t="n">
        <v>12876247.624</v>
      </c>
      <c r="H51" s="49" t="n">
        <v>5404593.638</v>
      </c>
      <c r="I51" s="50" t="n">
        <v>147067.111</v>
      </c>
      <c r="J51" s="51" t="n">
        <v>868687</v>
      </c>
      <c r="K51" s="50" t="n">
        <v>18232551.394</v>
      </c>
      <c r="L51" s="48" t="n">
        <v>21260</v>
      </c>
      <c r="M51" s="49" t="n">
        <v>195356.979</v>
      </c>
      <c r="N51" s="52" t="n">
        <v>0</v>
      </c>
      <c r="O51" s="53" t="n">
        <v>0</v>
      </c>
      <c r="P51" s="49" t="n">
        <v>21260</v>
      </c>
      <c r="Q51" s="49" t="n">
        <v>195356.979</v>
      </c>
      <c r="R51" s="49" t="n">
        <v>8</v>
      </c>
      <c r="S51" s="49" t="n">
        <v>266.702</v>
      </c>
      <c r="T51" s="49" t="n">
        <v>0</v>
      </c>
      <c r="U51" s="50" t="n">
        <v>0</v>
      </c>
    </row>
    <row r="52" customFormat="false" ht="13.5" hidden="false" customHeight="false" outlineLevel="0" collapsed="false">
      <c r="A52" s="56"/>
      <c r="B52" s="57"/>
      <c r="C52" s="57" t="s">
        <v>36</v>
      </c>
      <c r="D52" s="10"/>
      <c r="E52" s="48" t="n">
        <v>903587</v>
      </c>
      <c r="F52" s="49" t="n">
        <v>18895481.446</v>
      </c>
      <c r="G52" s="49" t="n">
        <v>13201141.178</v>
      </c>
      <c r="H52" s="49" t="n">
        <v>5542380.014</v>
      </c>
      <c r="I52" s="50" t="n">
        <v>151960.254</v>
      </c>
      <c r="J52" s="51" t="n">
        <v>881017</v>
      </c>
      <c r="K52" s="50" t="n">
        <v>18681828.021</v>
      </c>
      <c r="L52" s="48" t="n">
        <v>22570</v>
      </c>
      <c r="M52" s="49" t="n">
        <v>213653.425</v>
      </c>
      <c r="N52" s="52" t="n">
        <v>0</v>
      </c>
      <c r="O52" s="53" t="n">
        <v>0</v>
      </c>
      <c r="P52" s="49" t="n">
        <v>22569</v>
      </c>
      <c r="Q52" s="49" t="n">
        <v>213622.654</v>
      </c>
      <c r="R52" s="49" t="n">
        <v>6</v>
      </c>
      <c r="S52" s="49" t="n">
        <v>142.783</v>
      </c>
      <c r="T52" s="49" t="n">
        <v>1</v>
      </c>
      <c r="U52" s="50" t="n">
        <v>30.771</v>
      </c>
    </row>
    <row r="53" customFormat="false" ht="13.5" hidden="false" customHeight="false" outlineLevel="0" collapsed="false">
      <c r="A53" s="56"/>
      <c r="B53" s="57"/>
      <c r="C53" s="57" t="s">
        <v>37</v>
      </c>
      <c r="D53" s="10"/>
      <c r="E53" s="48" t="n">
        <v>926018</v>
      </c>
      <c r="F53" s="49" t="n">
        <v>19478859.103</v>
      </c>
      <c r="G53" s="49" t="n">
        <v>13612903.777</v>
      </c>
      <c r="H53" s="49" t="n">
        <v>5707808.938</v>
      </c>
      <c r="I53" s="50" t="n">
        <v>158146.388</v>
      </c>
      <c r="J53" s="51" t="n">
        <v>902780</v>
      </c>
      <c r="K53" s="50" t="n">
        <v>19259063.254</v>
      </c>
      <c r="L53" s="48" t="n">
        <v>23238</v>
      </c>
      <c r="M53" s="49" t="n">
        <v>219795.849</v>
      </c>
      <c r="N53" s="52" t="n">
        <v>2</v>
      </c>
      <c r="O53" s="53" t="n">
        <v>0</v>
      </c>
      <c r="P53" s="49" t="n">
        <v>23236</v>
      </c>
      <c r="Q53" s="49" t="n">
        <v>219795.849</v>
      </c>
      <c r="R53" s="49" t="n">
        <v>7</v>
      </c>
      <c r="S53" s="49" t="n">
        <v>39.64</v>
      </c>
      <c r="T53" s="49" t="n">
        <v>0</v>
      </c>
      <c r="U53" s="50" t="n">
        <v>0</v>
      </c>
    </row>
    <row r="54" customFormat="false" ht="13.5" hidden="false" customHeight="false" outlineLevel="0" collapsed="false">
      <c r="A54" s="56"/>
      <c r="B54" s="57"/>
      <c r="C54" s="57" t="s">
        <v>38</v>
      </c>
      <c r="D54" s="10"/>
      <c r="E54" s="48" t="n">
        <v>909839</v>
      </c>
      <c r="F54" s="49" t="n">
        <v>19152086.373</v>
      </c>
      <c r="G54" s="49" t="n">
        <v>13382328.62</v>
      </c>
      <c r="H54" s="49" t="n">
        <v>5616969.662</v>
      </c>
      <c r="I54" s="50" t="n">
        <v>152788.091</v>
      </c>
      <c r="J54" s="51" t="n">
        <v>886087</v>
      </c>
      <c r="K54" s="50" t="n">
        <v>18927866.982</v>
      </c>
      <c r="L54" s="48" t="n">
        <v>23752</v>
      </c>
      <c r="M54" s="49" t="n">
        <v>224219.391</v>
      </c>
      <c r="N54" s="52" t="n">
        <v>27</v>
      </c>
      <c r="O54" s="53" t="n">
        <v>0</v>
      </c>
      <c r="P54" s="49" t="n">
        <v>23725</v>
      </c>
      <c r="Q54" s="49" t="n">
        <v>224219.391</v>
      </c>
      <c r="R54" s="49" t="n">
        <v>12</v>
      </c>
      <c r="S54" s="49" t="n">
        <v>664.673</v>
      </c>
      <c r="T54" s="49" t="n">
        <v>0</v>
      </c>
      <c r="U54" s="50" t="n">
        <v>0</v>
      </c>
    </row>
    <row r="55" customFormat="false" ht="13.5" hidden="false" customHeight="false" outlineLevel="0" collapsed="false">
      <c r="A55" s="56"/>
      <c r="B55" s="57"/>
      <c r="C55" s="57" t="s">
        <v>39</v>
      </c>
      <c r="D55" s="10"/>
      <c r="E55" s="48" t="n">
        <v>818699</v>
      </c>
      <c r="F55" s="49" t="n">
        <v>17090481.204</v>
      </c>
      <c r="G55" s="49" t="n">
        <v>11939961.11</v>
      </c>
      <c r="H55" s="49" t="n">
        <v>5007102.281</v>
      </c>
      <c r="I55" s="50" t="n">
        <v>143417.813</v>
      </c>
      <c r="J55" s="51" t="n">
        <v>794332</v>
      </c>
      <c r="K55" s="50" t="n">
        <v>16857133.888</v>
      </c>
      <c r="L55" s="48" t="n">
        <v>24367</v>
      </c>
      <c r="M55" s="49" t="n">
        <v>233347.316</v>
      </c>
      <c r="N55" s="52" t="n">
        <v>0</v>
      </c>
      <c r="O55" s="53" t="n">
        <v>0</v>
      </c>
      <c r="P55" s="49" t="n">
        <v>24366</v>
      </c>
      <c r="Q55" s="49" t="n">
        <v>233328.556</v>
      </c>
      <c r="R55" s="49" t="n">
        <v>6</v>
      </c>
      <c r="S55" s="49" t="n">
        <v>181.095</v>
      </c>
      <c r="T55" s="49" t="n">
        <v>1</v>
      </c>
      <c r="U55" s="50" t="n">
        <v>18.76</v>
      </c>
    </row>
    <row r="56" customFormat="false" ht="13.5" hidden="false" customHeight="false" outlineLevel="0" collapsed="false">
      <c r="A56" s="56"/>
      <c r="B56" s="57"/>
      <c r="C56" s="57" t="s">
        <v>40</v>
      </c>
      <c r="D56" s="10"/>
      <c r="E56" s="48" t="n">
        <v>842835</v>
      </c>
      <c r="F56" s="49" t="n">
        <v>17169571.418</v>
      </c>
      <c r="G56" s="49" t="n">
        <v>11998024.462</v>
      </c>
      <c r="H56" s="49" t="n">
        <v>5032727.304</v>
      </c>
      <c r="I56" s="50" t="n">
        <v>138819.652</v>
      </c>
      <c r="J56" s="51" t="n">
        <v>818747</v>
      </c>
      <c r="K56" s="50" t="n">
        <v>16943181.621</v>
      </c>
      <c r="L56" s="48" t="n">
        <v>24088</v>
      </c>
      <c r="M56" s="49" t="n">
        <v>226389.797</v>
      </c>
      <c r="N56" s="52" t="n">
        <v>0</v>
      </c>
      <c r="O56" s="53" t="n">
        <v>0</v>
      </c>
      <c r="P56" s="49" t="n">
        <v>24088</v>
      </c>
      <c r="Q56" s="49" t="n">
        <v>226389.797</v>
      </c>
      <c r="R56" s="49" t="n">
        <v>10</v>
      </c>
      <c r="S56" s="49" t="n">
        <v>108.535</v>
      </c>
      <c r="T56" s="49" t="n">
        <v>0</v>
      </c>
      <c r="U56" s="50" t="n">
        <v>0</v>
      </c>
    </row>
    <row r="57" customFormat="false" ht="13.5" hidden="false" customHeight="false" outlineLevel="0" collapsed="false">
      <c r="A57" s="56"/>
      <c r="B57" s="57"/>
      <c r="C57" s="57" t="s">
        <v>41</v>
      </c>
      <c r="D57" s="10"/>
      <c r="E57" s="48" t="n">
        <v>867336</v>
      </c>
      <c r="F57" s="49" t="n">
        <v>18156218.509</v>
      </c>
      <c r="G57" s="49" t="n">
        <v>12678326.096</v>
      </c>
      <c r="H57" s="49" t="n">
        <v>5333776.992</v>
      </c>
      <c r="I57" s="50" t="n">
        <v>144115.421</v>
      </c>
      <c r="J57" s="51" t="n">
        <v>844408</v>
      </c>
      <c r="K57" s="50" t="n">
        <v>17935885.789</v>
      </c>
      <c r="L57" s="48" t="n">
        <v>22928</v>
      </c>
      <c r="M57" s="49" t="n">
        <v>220332.72</v>
      </c>
      <c r="N57" s="52" t="n">
        <v>2</v>
      </c>
      <c r="O57" s="53" t="n">
        <v>0</v>
      </c>
      <c r="P57" s="49" t="n">
        <v>22925</v>
      </c>
      <c r="Q57" s="49" t="n">
        <v>220325.268</v>
      </c>
      <c r="R57" s="49" t="n">
        <v>9</v>
      </c>
      <c r="S57" s="49" t="n">
        <v>3063.945</v>
      </c>
      <c r="T57" s="49" t="n">
        <v>1</v>
      </c>
      <c r="U57" s="50" t="n">
        <v>7.452</v>
      </c>
    </row>
    <row r="58" customFormat="false" ht="13.5" hidden="false" customHeight="false" outlineLevel="0" collapsed="false">
      <c r="A58" s="56"/>
      <c r="B58" s="57"/>
      <c r="C58" s="57" t="s">
        <v>42</v>
      </c>
      <c r="D58" s="10"/>
      <c r="E58" s="48" t="n">
        <v>875766</v>
      </c>
      <c r="F58" s="49" t="n">
        <v>18220224.836</v>
      </c>
      <c r="G58" s="49" t="n">
        <v>12718252.715</v>
      </c>
      <c r="H58" s="49" t="n">
        <v>5361024.056</v>
      </c>
      <c r="I58" s="50" t="n">
        <v>140948.065</v>
      </c>
      <c r="J58" s="51" t="n">
        <v>853740</v>
      </c>
      <c r="K58" s="50" t="n">
        <v>18012034.108</v>
      </c>
      <c r="L58" s="48" t="n">
        <v>22026</v>
      </c>
      <c r="M58" s="49" t="n">
        <v>208190.728</v>
      </c>
      <c r="N58" s="52" t="n">
        <v>0</v>
      </c>
      <c r="O58" s="53" t="n">
        <v>0</v>
      </c>
      <c r="P58" s="49" t="n">
        <v>22026</v>
      </c>
      <c r="Q58" s="49" t="n">
        <v>208190.728</v>
      </c>
      <c r="R58" s="49" t="n">
        <v>11</v>
      </c>
      <c r="S58" s="49" t="n">
        <v>1246.021</v>
      </c>
      <c r="T58" s="49" t="n">
        <v>0</v>
      </c>
      <c r="U58" s="50" t="n">
        <v>0</v>
      </c>
    </row>
    <row r="59" customFormat="false" ht="13.5" hidden="false" customHeight="false" outlineLevel="0" collapsed="false">
      <c r="A59" s="56"/>
      <c r="B59" s="57"/>
      <c r="C59" s="57" t="s">
        <v>43</v>
      </c>
      <c r="D59" s="10"/>
      <c r="E59" s="48" t="n">
        <v>917163</v>
      </c>
      <c r="F59" s="49" t="n">
        <v>18761273.861</v>
      </c>
      <c r="G59" s="49" t="n">
        <v>13102663.635</v>
      </c>
      <c r="H59" s="49" t="n">
        <v>5503036.07</v>
      </c>
      <c r="I59" s="50" t="n">
        <v>155574.156</v>
      </c>
      <c r="J59" s="51" t="n">
        <v>895075</v>
      </c>
      <c r="K59" s="50" t="n">
        <v>18545490.675</v>
      </c>
      <c r="L59" s="48" t="n">
        <v>22088</v>
      </c>
      <c r="M59" s="49" t="n">
        <v>215783.186</v>
      </c>
      <c r="N59" s="52" t="n">
        <v>1</v>
      </c>
      <c r="O59" s="53" t="n">
        <v>0</v>
      </c>
      <c r="P59" s="49" t="n">
        <v>22086</v>
      </c>
      <c r="Q59" s="49" t="n">
        <v>215728.617</v>
      </c>
      <c r="R59" s="49" t="n">
        <v>3</v>
      </c>
      <c r="S59" s="49" t="n">
        <v>238.814</v>
      </c>
      <c r="T59" s="49" t="n">
        <v>1</v>
      </c>
      <c r="U59" s="50" t="n">
        <v>54.569</v>
      </c>
    </row>
    <row r="60" customFormat="false" ht="13.5" hidden="false" customHeight="false" outlineLevel="0" collapsed="false">
      <c r="A60" s="58" t="s">
        <v>44</v>
      </c>
      <c r="B60" s="58"/>
      <c r="C60" s="57" t="s">
        <v>45</v>
      </c>
      <c r="D60" s="10"/>
      <c r="E60" s="48" t="n">
        <v>879510</v>
      </c>
      <c r="F60" s="49" t="n">
        <v>18246108.752</v>
      </c>
      <c r="G60" s="49" t="n">
        <v>12741649.556</v>
      </c>
      <c r="H60" s="49" t="n">
        <v>5364672.333</v>
      </c>
      <c r="I60" s="50" t="n">
        <v>139786.863</v>
      </c>
      <c r="J60" s="51" t="n">
        <v>857709</v>
      </c>
      <c r="K60" s="50" t="n">
        <v>18044098.13</v>
      </c>
      <c r="L60" s="48" t="n">
        <v>21801</v>
      </c>
      <c r="M60" s="49" t="n">
        <v>202010.622</v>
      </c>
      <c r="N60" s="52" t="n">
        <v>0</v>
      </c>
      <c r="O60" s="53" t="n">
        <v>0</v>
      </c>
      <c r="P60" s="49" t="n">
        <v>21801</v>
      </c>
      <c r="Q60" s="49" t="n">
        <v>202010.622</v>
      </c>
      <c r="R60" s="49" t="n">
        <v>10</v>
      </c>
      <c r="S60" s="49" t="n">
        <v>374.503</v>
      </c>
      <c r="T60" s="49" t="n">
        <v>0</v>
      </c>
      <c r="U60" s="50" t="n">
        <v>0</v>
      </c>
    </row>
    <row r="61" customFormat="false" ht="13.5" hidden="false" customHeight="false" outlineLevel="0" collapsed="false">
      <c r="A61" s="56"/>
      <c r="B61" s="57"/>
      <c r="C61" s="57" t="s">
        <v>46</v>
      </c>
      <c r="D61" s="10"/>
      <c r="E61" s="48" t="n">
        <v>880178</v>
      </c>
      <c r="F61" s="49" t="n">
        <v>18155705.527</v>
      </c>
      <c r="G61" s="49" t="n">
        <v>12678460.512</v>
      </c>
      <c r="H61" s="49" t="n">
        <v>5336226.226</v>
      </c>
      <c r="I61" s="50" t="n">
        <v>141018.789</v>
      </c>
      <c r="J61" s="51" t="n">
        <v>858228</v>
      </c>
      <c r="K61" s="50" t="n">
        <v>17951297.643</v>
      </c>
      <c r="L61" s="48" t="n">
        <v>21950</v>
      </c>
      <c r="M61" s="49" t="n">
        <v>204407.884</v>
      </c>
      <c r="N61" s="52" t="n">
        <v>0</v>
      </c>
      <c r="O61" s="53" t="n">
        <v>0</v>
      </c>
      <c r="P61" s="49" t="n">
        <v>21950</v>
      </c>
      <c r="Q61" s="49" t="n">
        <v>204407.884</v>
      </c>
      <c r="R61" s="49" t="n">
        <v>2</v>
      </c>
      <c r="S61" s="49" t="n">
        <v>62.356</v>
      </c>
      <c r="T61" s="49" t="n">
        <v>0</v>
      </c>
      <c r="U61" s="50" t="n">
        <v>0</v>
      </c>
    </row>
    <row r="62" customFormat="false" ht="13.5" hidden="false" customHeight="false" outlineLevel="0" collapsed="false">
      <c r="A62" s="56"/>
      <c r="B62" s="57"/>
      <c r="C62" s="57" t="s">
        <v>34</v>
      </c>
      <c r="D62" s="10"/>
      <c r="E62" s="48" t="n">
        <v>953918</v>
      </c>
      <c r="F62" s="49" t="n">
        <v>20096464.626</v>
      </c>
      <c r="G62" s="49" t="n">
        <v>14031689.617</v>
      </c>
      <c r="H62" s="49" t="n">
        <v>5911169.883</v>
      </c>
      <c r="I62" s="50" t="n">
        <v>153605.126</v>
      </c>
      <c r="J62" s="51" t="n">
        <v>932218</v>
      </c>
      <c r="K62" s="50" t="n">
        <v>19892442.94</v>
      </c>
      <c r="L62" s="48" t="n">
        <v>21700</v>
      </c>
      <c r="M62" s="49" t="n">
        <v>204021.686</v>
      </c>
      <c r="N62" s="52" t="n">
        <v>11</v>
      </c>
      <c r="O62" s="53" t="n">
        <v>0</v>
      </c>
      <c r="P62" s="49" t="n">
        <v>21686</v>
      </c>
      <c r="Q62" s="49" t="n">
        <v>203953.256</v>
      </c>
      <c r="R62" s="49" t="n">
        <v>9</v>
      </c>
      <c r="S62" s="49" t="n">
        <v>240.068</v>
      </c>
      <c r="T62" s="49" t="n">
        <v>3</v>
      </c>
      <c r="U62" s="50" t="n">
        <v>68.43</v>
      </c>
    </row>
    <row r="63" customFormat="false" ht="7.5" hidden="false" customHeight="true" outlineLevel="0" collapsed="false">
      <c r="A63" s="59"/>
      <c r="B63" s="60"/>
      <c r="C63" s="60"/>
      <c r="D63" s="60"/>
      <c r="E63" s="61"/>
      <c r="F63" s="62"/>
      <c r="G63" s="63"/>
      <c r="H63" s="63"/>
      <c r="I63" s="64"/>
      <c r="J63" s="65"/>
      <c r="K63" s="64"/>
      <c r="L63" s="61"/>
      <c r="M63" s="62"/>
      <c r="N63" s="63"/>
      <c r="O63" s="66"/>
      <c r="P63" s="63"/>
      <c r="Q63" s="66"/>
      <c r="R63" s="63"/>
      <c r="S63" s="66"/>
      <c r="T63" s="63"/>
      <c r="U63" s="64"/>
    </row>
    <row r="64" customFormat="false" ht="18" hidden="false" customHeight="true" outlineLevel="0" collapsed="false">
      <c r="A64" s="10"/>
      <c r="B64" s="10"/>
      <c r="C64" s="10"/>
      <c r="D64" s="10"/>
      <c r="E64" s="51"/>
      <c r="F64" s="51"/>
      <c r="G64" s="51"/>
      <c r="H64" s="51"/>
      <c r="I64" s="51"/>
      <c r="J64" s="51"/>
      <c r="K64" s="51"/>
      <c r="L64" s="51"/>
      <c r="M64" s="51"/>
      <c r="N64" s="51"/>
      <c r="O64" s="51"/>
      <c r="P64" s="51"/>
      <c r="Q64" s="51"/>
      <c r="R64" s="51"/>
      <c r="S64" s="51"/>
      <c r="T64" s="9"/>
      <c r="U64" s="9"/>
    </row>
    <row r="65" customFormat="false" ht="18" hidden="false" customHeight="true" outlineLevel="0" collapsed="false">
      <c r="A65" s="8" t="s">
        <v>48</v>
      </c>
      <c r="B65" s="9"/>
      <c r="C65" s="9"/>
      <c r="D65" s="9"/>
      <c r="E65" s="51"/>
      <c r="F65" s="51"/>
      <c r="G65" s="51"/>
      <c r="H65" s="51"/>
      <c r="I65" s="51"/>
      <c r="J65" s="51"/>
      <c r="K65" s="51"/>
      <c r="L65" s="51"/>
      <c r="M65" s="51"/>
      <c r="N65" s="51"/>
      <c r="O65" s="51"/>
      <c r="P65" s="51"/>
      <c r="Q65" s="51"/>
      <c r="R65" s="51"/>
      <c r="S65" s="51"/>
      <c r="T65" s="9"/>
      <c r="U65" s="9"/>
    </row>
    <row r="66" s="14" customFormat="true" ht="15.75" hidden="false" customHeight="true" outlineLevel="0" collapsed="false">
      <c r="A66" s="11" t="s">
        <v>4</v>
      </c>
      <c r="B66" s="11"/>
      <c r="C66" s="11"/>
      <c r="D66" s="11"/>
      <c r="E66" s="12" t="s">
        <v>5</v>
      </c>
      <c r="F66" s="12"/>
      <c r="G66" s="12"/>
      <c r="H66" s="12"/>
      <c r="I66" s="12"/>
      <c r="J66" s="12" t="s">
        <v>6</v>
      </c>
      <c r="K66" s="12"/>
      <c r="L66" s="80" t="s">
        <v>7</v>
      </c>
      <c r="M66" s="80"/>
      <c r="N66" s="80"/>
      <c r="O66" s="80"/>
      <c r="P66" s="80"/>
      <c r="Q66" s="80"/>
      <c r="R66" s="81"/>
      <c r="S66" s="81"/>
      <c r="T66" s="82"/>
      <c r="U66" s="82"/>
    </row>
    <row r="67" s="14" customFormat="true" ht="15.75" hidden="false" customHeight="true" outlineLevel="0" collapsed="false">
      <c r="A67" s="11"/>
      <c r="B67" s="11"/>
      <c r="C67" s="11"/>
      <c r="D67" s="11"/>
      <c r="E67" s="15" t="s">
        <v>8</v>
      </c>
      <c r="F67" s="17" t="s">
        <v>9</v>
      </c>
      <c r="G67" s="17" t="s">
        <v>10</v>
      </c>
      <c r="H67" s="75" t="s">
        <v>11</v>
      </c>
      <c r="I67" s="18" t="s">
        <v>12</v>
      </c>
      <c r="J67" s="12"/>
      <c r="K67" s="12"/>
      <c r="L67" s="15" t="s">
        <v>13</v>
      </c>
      <c r="M67" s="15"/>
      <c r="N67" s="17" t="s">
        <v>14</v>
      </c>
      <c r="O67" s="17"/>
      <c r="P67" s="83" t="s">
        <v>15</v>
      </c>
      <c r="Q67" s="83"/>
      <c r="R67" s="101"/>
      <c r="S67" s="85"/>
      <c r="T67" s="21" t="s">
        <v>16</v>
      </c>
      <c r="U67" s="21"/>
    </row>
    <row r="68" s="14" customFormat="true" ht="15.75" hidden="false" customHeight="true" outlineLevel="0" collapsed="false">
      <c r="A68" s="11"/>
      <c r="B68" s="11"/>
      <c r="C68" s="11"/>
      <c r="D68" s="11"/>
      <c r="E68" s="15"/>
      <c r="F68" s="17"/>
      <c r="G68" s="17"/>
      <c r="H68" s="75"/>
      <c r="I68" s="18"/>
      <c r="J68" s="12"/>
      <c r="K68" s="12"/>
      <c r="L68" s="15"/>
      <c r="M68" s="15"/>
      <c r="N68" s="17"/>
      <c r="O68" s="17"/>
      <c r="P68" s="83"/>
      <c r="Q68" s="83"/>
      <c r="R68" s="76" t="s">
        <v>24</v>
      </c>
      <c r="S68" s="76"/>
      <c r="T68" s="21"/>
      <c r="U68" s="21"/>
    </row>
    <row r="69" s="26" customFormat="true" ht="15.75" hidden="false" customHeight="true" outlineLevel="0" collapsed="false">
      <c r="A69" s="11"/>
      <c r="B69" s="11"/>
      <c r="C69" s="11"/>
      <c r="D69" s="11"/>
      <c r="E69" s="15"/>
      <c r="F69" s="17"/>
      <c r="G69" s="17"/>
      <c r="H69" s="75"/>
      <c r="I69" s="18"/>
      <c r="J69" s="23" t="s">
        <v>8</v>
      </c>
      <c r="K69" s="24" t="s">
        <v>9</v>
      </c>
      <c r="L69" s="23" t="s">
        <v>8</v>
      </c>
      <c r="M69" s="25" t="s">
        <v>9</v>
      </c>
      <c r="N69" s="25" t="s">
        <v>8</v>
      </c>
      <c r="O69" s="25" t="s">
        <v>9</v>
      </c>
      <c r="P69" s="25" t="s">
        <v>8</v>
      </c>
      <c r="Q69" s="25" t="s">
        <v>9</v>
      </c>
      <c r="R69" s="25" t="s">
        <v>8</v>
      </c>
      <c r="S69" s="25" t="s">
        <v>9</v>
      </c>
      <c r="T69" s="25" t="s">
        <v>8</v>
      </c>
      <c r="U69" s="24" t="s">
        <v>9</v>
      </c>
    </row>
    <row r="70" s="36" customFormat="true" ht="11.25" hidden="false" customHeight="false" outlineLevel="0" collapsed="false">
      <c r="A70" s="27"/>
      <c r="B70" s="28"/>
      <c r="C70" s="28"/>
      <c r="D70" s="28"/>
      <c r="E70" s="29" t="s">
        <v>25</v>
      </c>
      <c r="F70" s="30" t="s">
        <v>26</v>
      </c>
      <c r="G70" s="31" t="s">
        <v>26</v>
      </c>
      <c r="H70" s="31" t="s">
        <v>26</v>
      </c>
      <c r="I70" s="32" t="s">
        <v>26</v>
      </c>
      <c r="J70" s="33" t="s">
        <v>25</v>
      </c>
      <c r="K70" s="34" t="s">
        <v>26</v>
      </c>
      <c r="L70" s="29" t="s">
        <v>25</v>
      </c>
      <c r="M70" s="30" t="s">
        <v>26</v>
      </c>
      <c r="N70" s="35" t="s">
        <v>25</v>
      </c>
      <c r="O70" s="30" t="s">
        <v>26</v>
      </c>
      <c r="P70" s="30" t="s">
        <v>25</v>
      </c>
      <c r="Q70" s="30" t="s">
        <v>26</v>
      </c>
      <c r="R70" s="30" t="s">
        <v>25</v>
      </c>
      <c r="S70" s="30" t="s">
        <v>26</v>
      </c>
      <c r="T70" s="31" t="s">
        <v>25</v>
      </c>
      <c r="U70" s="32" t="s">
        <v>26</v>
      </c>
    </row>
    <row r="71" s="45" customFormat="true" ht="30" hidden="false" customHeight="true" outlineLevel="0" collapsed="false">
      <c r="A71" s="37" t="s">
        <v>49</v>
      </c>
      <c r="B71" s="37"/>
      <c r="C71" s="37"/>
      <c r="D71" s="38"/>
      <c r="E71" s="39" t="n">
        <v>787267</v>
      </c>
      <c r="F71" s="40" t="n">
        <v>17702756.753</v>
      </c>
      <c r="G71" s="40" t="n">
        <v>12385897.563</v>
      </c>
      <c r="H71" s="40" t="n">
        <v>5195499.135</v>
      </c>
      <c r="I71" s="41" t="n">
        <v>121360.055</v>
      </c>
      <c r="J71" s="42" t="n">
        <v>764022</v>
      </c>
      <c r="K71" s="41" t="n">
        <v>17471115.612</v>
      </c>
      <c r="L71" s="39" t="n">
        <v>23245</v>
      </c>
      <c r="M71" s="40" t="n">
        <v>231641.141</v>
      </c>
      <c r="N71" s="43" t="n">
        <v>0</v>
      </c>
      <c r="O71" s="44" t="n">
        <v>0</v>
      </c>
      <c r="P71" s="40" t="n">
        <v>23244</v>
      </c>
      <c r="Q71" s="40" t="n">
        <v>231628.141</v>
      </c>
      <c r="R71" s="40" t="n">
        <v>0</v>
      </c>
      <c r="S71" s="40" t="n">
        <v>0</v>
      </c>
      <c r="T71" s="40" t="n">
        <v>1</v>
      </c>
      <c r="U71" s="41" t="n">
        <v>13</v>
      </c>
    </row>
    <row r="72" customFormat="false" ht="13.5" hidden="false" customHeight="true" outlineLevel="0" collapsed="false">
      <c r="A72" s="46" t="s">
        <v>28</v>
      </c>
      <c r="B72" s="46"/>
      <c r="C72" s="46"/>
      <c r="D72" s="38"/>
      <c r="E72" s="39" t="n">
        <v>864195</v>
      </c>
      <c r="F72" s="40" t="n">
        <v>19580509.099</v>
      </c>
      <c r="G72" s="40" t="n">
        <v>13693315.2</v>
      </c>
      <c r="H72" s="40" t="n">
        <v>5755991.016</v>
      </c>
      <c r="I72" s="41" t="n">
        <v>131202.883</v>
      </c>
      <c r="J72" s="42" t="n">
        <v>839935</v>
      </c>
      <c r="K72" s="41" t="n">
        <v>19347268.629</v>
      </c>
      <c r="L72" s="39" t="n">
        <v>24260</v>
      </c>
      <c r="M72" s="40" t="n">
        <v>233240.47</v>
      </c>
      <c r="N72" s="43" t="n">
        <v>0</v>
      </c>
      <c r="O72" s="44" t="n">
        <v>0</v>
      </c>
      <c r="P72" s="40" t="n">
        <v>24260</v>
      </c>
      <c r="Q72" s="40" t="n">
        <v>233240.47</v>
      </c>
      <c r="R72" s="40" t="n">
        <v>0</v>
      </c>
      <c r="S72" s="40" t="n">
        <v>0</v>
      </c>
      <c r="T72" s="40" t="n">
        <v>0</v>
      </c>
      <c r="U72" s="41" t="n">
        <v>0</v>
      </c>
    </row>
    <row r="73" customFormat="false" ht="13.5" hidden="false" customHeight="true" outlineLevel="0" collapsed="false">
      <c r="A73" s="46" t="s">
        <v>29</v>
      </c>
      <c r="B73" s="46"/>
      <c r="C73" s="46"/>
      <c r="D73" s="38"/>
      <c r="E73" s="39" t="n">
        <v>879387</v>
      </c>
      <c r="F73" s="40" t="n">
        <v>20716611.202</v>
      </c>
      <c r="G73" s="40" t="n">
        <v>14494039.414</v>
      </c>
      <c r="H73" s="40" t="n">
        <v>6089978.839</v>
      </c>
      <c r="I73" s="41" t="n">
        <v>132592.949</v>
      </c>
      <c r="J73" s="42" t="n">
        <v>854409</v>
      </c>
      <c r="K73" s="41" t="n">
        <v>20467268.939</v>
      </c>
      <c r="L73" s="39" t="n">
        <v>24978</v>
      </c>
      <c r="M73" s="40" t="n">
        <v>249342.263</v>
      </c>
      <c r="N73" s="43" t="n">
        <v>0</v>
      </c>
      <c r="O73" s="44" t="n">
        <v>0</v>
      </c>
      <c r="P73" s="40" t="n">
        <v>24977</v>
      </c>
      <c r="Q73" s="40" t="n">
        <v>243130.354</v>
      </c>
      <c r="R73" s="40" t="n">
        <v>7</v>
      </c>
      <c r="S73" s="40" t="n">
        <v>4102.523</v>
      </c>
      <c r="T73" s="40" t="n">
        <v>1</v>
      </c>
      <c r="U73" s="41" t="n">
        <v>6211.909</v>
      </c>
    </row>
    <row r="74" customFormat="false" ht="13.5" hidden="false" customHeight="true" outlineLevel="0" collapsed="false">
      <c r="A74" s="46" t="s">
        <v>30</v>
      </c>
      <c r="B74" s="46"/>
      <c r="C74" s="46"/>
      <c r="D74" s="38"/>
      <c r="E74" s="39" t="n">
        <v>843385</v>
      </c>
      <c r="F74" s="40" t="n">
        <v>19660355.725</v>
      </c>
      <c r="G74" s="40" t="n">
        <v>13726156.183</v>
      </c>
      <c r="H74" s="40" t="n">
        <v>5811966.349</v>
      </c>
      <c r="I74" s="41" t="n">
        <v>122233.193</v>
      </c>
      <c r="J74" s="42" t="n">
        <v>820377</v>
      </c>
      <c r="K74" s="41" t="n">
        <v>19446096.242</v>
      </c>
      <c r="L74" s="39" t="n">
        <v>23008</v>
      </c>
      <c r="M74" s="40" t="n">
        <v>214259.483</v>
      </c>
      <c r="N74" s="43" t="n">
        <v>0</v>
      </c>
      <c r="O74" s="44" t="n">
        <v>0</v>
      </c>
      <c r="P74" s="40" t="n">
        <v>23008</v>
      </c>
      <c r="Q74" s="40" t="n">
        <v>214259.483</v>
      </c>
      <c r="R74" s="40" t="n">
        <v>5</v>
      </c>
      <c r="S74" s="40" t="n">
        <v>1493.74</v>
      </c>
      <c r="T74" s="40" t="n">
        <v>0</v>
      </c>
      <c r="U74" s="41" t="n">
        <v>0</v>
      </c>
    </row>
    <row r="75" customFormat="false" ht="13.5" hidden="false" customHeight="true" outlineLevel="0" collapsed="false">
      <c r="A75" s="46" t="s">
        <v>31</v>
      </c>
      <c r="B75" s="46"/>
      <c r="C75" s="46"/>
      <c r="D75" s="38"/>
      <c r="E75" s="39" t="n">
        <v>920987</v>
      </c>
      <c r="F75" s="40" t="n">
        <v>21915518.643</v>
      </c>
      <c r="G75" s="40" t="n">
        <v>15296139.458</v>
      </c>
      <c r="H75" s="40" t="n">
        <v>6487646.736</v>
      </c>
      <c r="I75" s="41" t="n">
        <v>131732.449</v>
      </c>
      <c r="J75" s="42" t="n">
        <v>898511</v>
      </c>
      <c r="K75" s="41" t="n">
        <v>21707142.484</v>
      </c>
      <c r="L75" s="39" t="n">
        <v>22476</v>
      </c>
      <c r="M75" s="40" t="n">
        <v>208376.159</v>
      </c>
      <c r="N75" s="43" t="n">
        <v>0</v>
      </c>
      <c r="O75" s="44" t="n">
        <v>0</v>
      </c>
      <c r="P75" s="40" t="n">
        <v>22476</v>
      </c>
      <c r="Q75" s="40" t="n">
        <v>208376.159</v>
      </c>
      <c r="R75" s="40" t="n">
        <v>1</v>
      </c>
      <c r="S75" s="40" t="n">
        <v>218.45</v>
      </c>
      <c r="T75" s="40" t="n">
        <v>0</v>
      </c>
      <c r="U75" s="41" t="n">
        <v>0</v>
      </c>
    </row>
    <row r="76" customFormat="false" ht="30" hidden="false" customHeight="true" outlineLevel="0" collapsed="false">
      <c r="A76" s="55" t="s">
        <v>33</v>
      </c>
      <c r="B76" s="55"/>
      <c r="C76" s="10" t="s">
        <v>34</v>
      </c>
      <c r="D76" s="10"/>
      <c r="E76" s="48" t="n">
        <v>74555</v>
      </c>
      <c r="F76" s="49" t="n">
        <v>1768793.719</v>
      </c>
      <c r="G76" s="49" t="n">
        <v>1234841.902</v>
      </c>
      <c r="H76" s="49" t="n">
        <v>523627.643</v>
      </c>
      <c r="I76" s="50" t="n">
        <v>10324.174</v>
      </c>
      <c r="J76" s="51" t="n">
        <v>72766</v>
      </c>
      <c r="K76" s="50" t="n">
        <v>1752000.567</v>
      </c>
      <c r="L76" s="48" t="n">
        <v>1789</v>
      </c>
      <c r="M76" s="49" t="n">
        <v>16793.152</v>
      </c>
      <c r="N76" s="52" t="n">
        <v>0</v>
      </c>
      <c r="O76" s="53" t="n">
        <v>0</v>
      </c>
      <c r="P76" s="49" t="n">
        <v>1789</v>
      </c>
      <c r="Q76" s="49" t="n">
        <v>16793.152</v>
      </c>
      <c r="R76" s="49" t="n">
        <v>0</v>
      </c>
      <c r="S76" s="49" t="n">
        <v>0</v>
      </c>
      <c r="T76" s="49" t="n">
        <v>0</v>
      </c>
      <c r="U76" s="50" t="n">
        <v>0</v>
      </c>
    </row>
    <row r="77" customFormat="false" ht="13.5" hidden="false" customHeight="true" outlineLevel="0" collapsed="false">
      <c r="A77" s="56"/>
      <c r="B77" s="57"/>
      <c r="C77" s="57" t="s">
        <v>35</v>
      </c>
      <c r="D77" s="10"/>
      <c r="E77" s="48" t="n">
        <v>71942</v>
      </c>
      <c r="F77" s="49" t="n">
        <v>1677285.141</v>
      </c>
      <c r="G77" s="49" t="n">
        <v>1170729.022</v>
      </c>
      <c r="H77" s="49" t="n">
        <v>496409.911</v>
      </c>
      <c r="I77" s="50" t="n">
        <v>10146.208</v>
      </c>
      <c r="J77" s="51" t="n">
        <v>70206</v>
      </c>
      <c r="K77" s="50" t="n">
        <v>1661903.175</v>
      </c>
      <c r="L77" s="48" t="n">
        <v>1736</v>
      </c>
      <c r="M77" s="49" t="n">
        <v>15381.966</v>
      </c>
      <c r="N77" s="52" t="n">
        <v>0</v>
      </c>
      <c r="O77" s="53" t="n">
        <v>0</v>
      </c>
      <c r="P77" s="49" t="n">
        <v>1736</v>
      </c>
      <c r="Q77" s="49" t="n">
        <v>15381.966</v>
      </c>
      <c r="R77" s="49" t="n">
        <v>0</v>
      </c>
      <c r="S77" s="49" t="n">
        <v>0</v>
      </c>
      <c r="T77" s="49" t="n">
        <v>0</v>
      </c>
      <c r="U77" s="50" t="n">
        <v>0</v>
      </c>
    </row>
    <row r="78" customFormat="false" ht="13.5" hidden="false" customHeight="false" outlineLevel="0" collapsed="false">
      <c r="A78" s="56"/>
      <c r="B78" s="57"/>
      <c r="C78" s="57" t="s">
        <v>36</v>
      </c>
      <c r="D78" s="10"/>
      <c r="E78" s="48" t="n">
        <v>73297</v>
      </c>
      <c r="F78" s="49" t="n">
        <v>1714189.766</v>
      </c>
      <c r="G78" s="49" t="n">
        <v>1196831.882</v>
      </c>
      <c r="H78" s="49" t="n">
        <v>506899.437</v>
      </c>
      <c r="I78" s="50" t="n">
        <v>10458.447</v>
      </c>
      <c r="J78" s="51" t="n">
        <v>71522</v>
      </c>
      <c r="K78" s="50" t="n">
        <v>1698259.143</v>
      </c>
      <c r="L78" s="48" t="n">
        <v>1775</v>
      </c>
      <c r="M78" s="49" t="n">
        <v>15930.623</v>
      </c>
      <c r="N78" s="52" t="n">
        <v>0</v>
      </c>
      <c r="O78" s="53" t="n">
        <v>0</v>
      </c>
      <c r="P78" s="49" t="n">
        <v>1775</v>
      </c>
      <c r="Q78" s="49" t="n">
        <v>15930.623</v>
      </c>
      <c r="R78" s="49" t="n">
        <v>0</v>
      </c>
      <c r="S78" s="49" t="n">
        <v>0</v>
      </c>
      <c r="T78" s="49" t="n">
        <v>0</v>
      </c>
      <c r="U78" s="50" t="n">
        <v>0</v>
      </c>
    </row>
    <row r="79" customFormat="false" ht="13.5" hidden="false" customHeight="false" outlineLevel="0" collapsed="false">
      <c r="A79" s="56"/>
      <c r="B79" s="57"/>
      <c r="C79" s="57" t="s">
        <v>37</v>
      </c>
      <c r="D79" s="10"/>
      <c r="E79" s="48" t="n">
        <v>75922</v>
      </c>
      <c r="F79" s="49" t="n">
        <v>1803944.8</v>
      </c>
      <c r="G79" s="49" t="n">
        <v>1259444.508</v>
      </c>
      <c r="H79" s="49" t="n">
        <v>534118.554</v>
      </c>
      <c r="I79" s="50" t="n">
        <v>10381.738</v>
      </c>
      <c r="J79" s="51" t="n">
        <v>74143</v>
      </c>
      <c r="K79" s="50" t="n">
        <v>1786611.571</v>
      </c>
      <c r="L79" s="48" t="n">
        <v>1779</v>
      </c>
      <c r="M79" s="49" t="n">
        <v>17333.229</v>
      </c>
      <c r="N79" s="52" t="n">
        <v>0</v>
      </c>
      <c r="O79" s="53" t="n">
        <v>0</v>
      </c>
      <c r="P79" s="49" t="n">
        <v>1779</v>
      </c>
      <c r="Q79" s="49" t="n">
        <v>17333.229</v>
      </c>
      <c r="R79" s="49" t="n">
        <v>0</v>
      </c>
      <c r="S79" s="49" t="n">
        <v>0</v>
      </c>
      <c r="T79" s="49" t="n">
        <v>0</v>
      </c>
      <c r="U79" s="50" t="n">
        <v>0</v>
      </c>
    </row>
    <row r="80" customFormat="false" ht="13.5" hidden="false" customHeight="false" outlineLevel="0" collapsed="false">
      <c r="A80" s="56"/>
      <c r="B80" s="57"/>
      <c r="C80" s="57" t="s">
        <v>38</v>
      </c>
      <c r="D80" s="10"/>
      <c r="E80" s="48" t="n">
        <v>75602</v>
      </c>
      <c r="F80" s="49" t="n">
        <v>1842017.724</v>
      </c>
      <c r="G80" s="49" t="n">
        <v>1285462.74</v>
      </c>
      <c r="H80" s="49" t="n">
        <v>544921.422</v>
      </c>
      <c r="I80" s="50" t="n">
        <v>11633.562</v>
      </c>
      <c r="J80" s="51" t="n">
        <v>73812</v>
      </c>
      <c r="K80" s="50" t="n">
        <v>1825581.237</v>
      </c>
      <c r="L80" s="48" t="n">
        <v>1790</v>
      </c>
      <c r="M80" s="49" t="n">
        <v>16436.487</v>
      </c>
      <c r="N80" s="52" t="n">
        <v>0</v>
      </c>
      <c r="O80" s="53" t="n">
        <v>0</v>
      </c>
      <c r="P80" s="49" t="n">
        <v>1790</v>
      </c>
      <c r="Q80" s="49" t="n">
        <v>16436.487</v>
      </c>
      <c r="R80" s="49" t="n">
        <v>0</v>
      </c>
      <c r="S80" s="49" t="n">
        <v>0</v>
      </c>
      <c r="T80" s="49" t="n">
        <v>0</v>
      </c>
      <c r="U80" s="50" t="n">
        <v>0</v>
      </c>
    </row>
    <row r="81" customFormat="false" ht="13.5" hidden="false" customHeight="false" outlineLevel="0" collapsed="false">
      <c r="A81" s="56"/>
      <c r="B81" s="57"/>
      <c r="C81" s="57" t="s">
        <v>39</v>
      </c>
      <c r="D81" s="10"/>
      <c r="E81" s="48" t="n">
        <v>72078</v>
      </c>
      <c r="F81" s="49" t="n">
        <v>1777486.744</v>
      </c>
      <c r="G81" s="49" t="n">
        <v>1240657.502</v>
      </c>
      <c r="H81" s="49" t="n">
        <v>526062.744</v>
      </c>
      <c r="I81" s="50" t="n">
        <v>10766.498</v>
      </c>
      <c r="J81" s="51" t="n">
        <v>70197</v>
      </c>
      <c r="K81" s="50" t="n">
        <v>1760193.62</v>
      </c>
      <c r="L81" s="48" t="n">
        <v>1881</v>
      </c>
      <c r="M81" s="49" t="n">
        <v>17293.124</v>
      </c>
      <c r="N81" s="52" t="n">
        <v>0</v>
      </c>
      <c r="O81" s="53" t="n">
        <v>0</v>
      </c>
      <c r="P81" s="49" t="n">
        <v>1881</v>
      </c>
      <c r="Q81" s="49" t="n">
        <v>17293.124</v>
      </c>
      <c r="R81" s="49" t="n">
        <v>0</v>
      </c>
      <c r="S81" s="49" t="n">
        <v>0</v>
      </c>
      <c r="T81" s="49" t="n">
        <v>0</v>
      </c>
      <c r="U81" s="50" t="n">
        <v>0</v>
      </c>
    </row>
    <row r="82" customFormat="false" ht="13.5" hidden="false" customHeight="false" outlineLevel="0" collapsed="false">
      <c r="A82" s="56"/>
      <c r="B82" s="57"/>
      <c r="C82" s="57" t="s">
        <v>40</v>
      </c>
      <c r="D82" s="10"/>
      <c r="E82" s="48" t="n">
        <v>74415</v>
      </c>
      <c r="F82" s="49" t="n">
        <v>1738131.507</v>
      </c>
      <c r="G82" s="49" t="n">
        <v>1213391.301</v>
      </c>
      <c r="H82" s="49" t="n">
        <v>514614.634</v>
      </c>
      <c r="I82" s="50" t="n">
        <v>10125.572</v>
      </c>
      <c r="J82" s="51" t="n">
        <v>72475</v>
      </c>
      <c r="K82" s="50" t="n">
        <v>1719435.137</v>
      </c>
      <c r="L82" s="48" t="n">
        <v>1940</v>
      </c>
      <c r="M82" s="49" t="n">
        <v>18696.37</v>
      </c>
      <c r="N82" s="52" t="n">
        <v>0</v>
      </c>
      <c r="O82" s="53" t="n">
        <v>0</v>
      </c>
      <c r="P82" s="49" t="n">
        <v>1940</v>
      </c>
      <c r="Q82" s="49" t="n">
        <v>18696.37</v>
      </c>
      <c r="R82" s="49" t="n">
        <v>0</v>
      </c>
      <c r="S82" s="49" t="n">
        <v>0</v>
      </c>
      <c r="T82" s="49" t="n">
        <v>0</v>
      </c>
      <c r="U82" s="50" t="n">
        <v>0</v>
      </c>
    </row>
    <row r="83" customFormat="false" ht="13.5" hidden="false" customHeight="false" outlineLevel="0" collapsed="false">
      <c r="A83" s="56"/>
      <c r="B83" s="57"/>
      <c r="C83" s="57" t="s">
        <v>41</v>
      </c>
      <c r="D83" s="10"/>
      <c r="E83" s="48" t="n">
        <v>76586</v>
      </c>
      <c r="F83" s="49" t="n">
        <v>1827609.551</v>
      </c>
      <c r="G83" s="49" t="n">
        <v>1275353.45</v>
      </c>
      <c r="H83" s="49" t="n">
        <v>540774.065</v>
      </c>
      <c r="I83" s="50" t="n">
        <v>11482.036</v>
      </c>
      <c r="J83" s="51" t="n">
        <v>74652</v>
      </c>
      <c r="K83" s="50" t="n">
        <v>1810058.304</v>
      </c>
      <c r="L83" s="48" t="n">
        <v>1934</v>
      </c>
      <c r="M83" s="49" t="n">
        <v>17551.247</v>
      </c>
      <c r="N83" s="52" t="n">
        <v>0</v>
      </c>
      <c r="O83" s="53" t="n">
        <v>0</v>
      </c>
      <c r="P83" s="49" t="n">
        <v>1934</v>
      </c>
      <c r="Q83" s="49" t="n">
        <v>17551.247</v>
      </c>
      <c r="R83" s="49" t="n">
        <v>0</v>
      </c>
      <c r="S83" s="49" t="n">
        <v>0</v>
      </c>
      <c r="T83" s="49" t="n">
        <v>0</v>
      </c>
      <c r="U83" s="50" t="n">
        <v>0</v>
      </c>
    </row>
    <row r="84" customFormat="false" ht="13.5" hidden="false" customHeight="false" outlineLevel="0" collapsed="false">
      <c r="A84" s="56"/>
      <c r="B84" s="57"/>
      <c r="C84" s="57" t="s">
        <v>42</v>
      </c>
      <c r="D84" s="10"/>
      <c r="E84" s="48" t="n">
        <v>77225</v>
      </c>
      <c r="F84" s="49" t="n">
        <v>1852935.022</v>
      </c>
      <c r="G84" s="49" t="n">
        <v>1293151.478</v>
      </c>
      <c r="H84" s="49" t="n">
        <v>549102.354</v>
      </c>
      <c r="I84" s="50" t="n">
        <v>10681.19</v>
      </c>
      <c r="J84" s="51" t="n">
        <v>75323</v>
      </c>
      <c r="K84" s="50" t="n">
        <v>1834797.627</v>
      </c>
      <c r="L84" s="48" t="n">
        <v>1902</v>
      </c>
      <c r="M84" s="49" t="n">
        <v>18137.395</v>
      </c>
      <c r="N84" s="52" t="n">
        <v>0</v>
      </c>
      <c r="O84" s="53" t="n">
        <v>0</v>
      </c>
      <c r="P84" s="49" t="n">
        <v>1902</v>
      </c>
      <c r="Q84" s="49" t="n">
        <v>18137.395</v>
      </c>
      <c r="R84" s="49" t="n">
        <v>0</v>
      </c>
      <c r="S84" s="49" t="n">
        <v>0</v>
      </c>
      <c r="T84" s="49" t="n">
        <v>0</v>
      </c>
      <c r="U84" s="50" t="n">
        <v>0</v>
      </c>
    </row>
    <row r="85" customFormat="false" ht="13.5" hidden="false" customHeight="false" outlineLevel="0" collapsed="false">
      <c r="A85" s="56"/>
      <c r="B85" s="57"/>
      <c r="C85" s="57" t="s">
        <v>43</v>
      </c>
      <c r="D85" s="10"/>
      <c r="E85" s="48" t="n">
        <v>80991</v>
      </c>
      <c r="F85" s="49" t="n">
        <v>1957207.323</v>
      </c>
      <c r="G85" s="49" t="n">
        <v>1365831.952</v>
      </c>
      <c r="H85" s="49" t="n">
        <v>579240.864</v>
      </c>
      <c r="I85" s="50" t="n">
        <v>12134.507</v>
      </c>
      <c r="J85" s="51" t="n">
        <v>79045</v>
      </c>
      <c r="K85" s="50" t="n">
        <v>1938790.769</v>
      </c>
      <c r="L85" s="48" t="n">
        <v>1946</v>
      </c>
      <c r="M85" s="49" t="n">
        <v>18416.554</v>
      </c>
      <c r="N85" s="52" t="n">
        <v>0</v>
      </c>
      <c r="O85" s="53" t="n">
        <v>0</v>
      </c>
      <c r="P85" s="49" t="n">
        <v>1946</v>
      </c>
      <c r="Q85" s="49" t="n">
        <v>18416.554</v>
      </c>
      <c r="R85" s="49" t="n">
        <v>1</v>
      </c>
      <c r="S85" s="49" t="n">
        <v>218.45</v>
      </c>
      <c r="T85" s="49" t="n">
        <v>0</v>
      </c>
      <c r="U85" s="50" t="n">
        <v>0</v>
      </c>
    </row>
    <row r="86" customFormat="false" ht="13.5" hidden="false" customHeight="false" outlineLevel="0" collapsed="false">
      <c r="A86" s="58" t="s">
        <v>44</v>
      </c>
      <c r="B86" s="58"/>
      <c r="C86" s="57" t="s">
        <v>45</v>
      </c>
      <c r="D86" s="10"/>
      <c r="E86" s="48" t="n">
        <v>78586</v>
      </c>
      <c r="F86" s="49" t="n">
        <v>1844159.883</v>
      </c>
      <c r="G86" s="49" t="n">
        <v>1286728.407</v>
      </c>
      <c r="H86" s="49" t="n">
        <v>547177.751</v>
      </c>
      <c r="I86" s="50" t="n">
        <v>10253.725</v>
      </c>
      <c r="J86" s="51" t="n">
        <v>76655</v>
      </c>
      <c r="K86" s="50" t="n">
        <v>1826283.873</v>
      </c>
      <c r="L86" s="48" t="n">
        <v>1931</v>
      </c>
      <c r="M86" s="49" t="n">
        <v>17876.01</v>
      </c>
      <c r="N86" s="52" t="n">
        <v>0</v>
      </c>
      <c r="O86" s="53" t="n">
        <v>0</v>
      </c>
      <c r="P86" s="49" t="n">
        <v>1931</v>
      </c>
      <c r="Q86" s="49" t="n">
        <v>17876.01</v>
      </c>
      <c r="R86" s="49" t="n">
        <v>0</v>
      </c>
      <c r="S86" s="49" t="n">
        <v>0</v>
      </c>
      <c r="T86" s="49" t="n">
        <v>0</v>
      </c>
      <c r="U86" s="50" t="n">
        <v>0</v>
      </c>
    </row>
    <row r="87" customFormat="false" ht="13.5" hidden="false" customHeight="false" outlineLevel="0" collapsed="false">
      <c r="A87" s="56"/>
      <c r="B87" s="57"/>
      <c r="C87" s="57" t="s">
        <v>46</v>
      </c>
      <c r="D87" s="10"/>
      <c r="E87" s="48" t="n">
        <v>78442</v>
      </c>
      <c r="F87" s="49" t="n">
        <v>1832597.25</v>
      </c>
      <c r="G87" s="49" t="n">
        <v>1279124.128</v>
      </c>
      <c r="H87" s="49" t="n">
        <v>541718.279</v>
      </c>
      <c r="I87" s="50" t="n">
        <v>11754.843</v>
      </c>
      <c r="J87" s="51" t="n">
        <v>76517</v>
      </c>
      <c r="K87" s="50" t="n">
        <v>1815092.878</v>
      </c>
      <c r="L87" s="48" t="n">
        <v>1925</v>
      </c>
      <c r="M87" s="49" t="n">
        <v>17504.372</v>
      </c>
      <c r="N87" s="52" t="n">
        <v>0</v>
      </c>
      <c r="O87" s="53" t="n">
        <v>0</v>
      </c>
      <c r="P87" s="49" t="n">
        <v>1925</v>
      </c>
      <c r="Q87" s="49" t="n">
        <v>17504.372</v>
      </c>
      <c r="R87" s="49" t="n">
        <v>0</v>
      </c>
      <c r="S87" s="49" t="n">
        <v>0</v>
      </c>
      <c r="T87" s="49" t="n">
        <v>0</v>
      </c>
      <c r="U87" s="50" t="n">
        <v>0</v>
      </c>
    </row>
    <row r="88" customFormat="false" ht="13.5" hidden="false" customHeight="false" outlineLevel="0" collapsed="false">
      <c r="A88" s="56"/>
      <c r="B88" s="57"/>
      <c r="C88" s="57" t="s">
        <v>34</v>
      </c>
      <c r="D88" s="10"/>
      <c r="E88" s="48" t="n">
        <v>85917</v>
      </c>
      <c r="F88" s="49" t="n">
        <v>2048037.36</v>
      </c>
      <c r="G88" s="49" t="n">
        <v>1429521.553</v>
      </c>
      <c r="H88" s="49" t="n">
        <v>606638.017</v>
      </c>
      <c r="I88" s="50" t="n">
        <v>11877.79</v>
      </c>
      <c r="J88" s="51" t="n">
        <v>83965</v>
      </c>
      <c r="K88" s="50" t="n">
        <v>2030312.06</v>
      </c>
      <c r="L88" s="48" t="n">
        <v>1952</v>
      </c>
      <c r="M88" s="49" t="n">
        <v>17725.3</v>
      </c>
      <c r="N88" s="52" t="n">
        <v>0</v>
      </c>
      <c r="O88" s="53" t="n">
        <v>0</v>
      </c>
      <c r="P88" s="49" t="n">
        <v>1952</v>
      </c>
      <c r="Q88" s="49" t="n">
        <v>17725.3</v>
      </c>
      <c r="R88" s="49" t="n">
        <v>0</v>
      </c>
      <c r="S88" s="49" t="n">
        <v>0</v>
      </c>
      <c r="T88" s="49" t="n">
        <v>0</v>
      </c>
      <c r="U88" s="50" t="n">
        <v>0</v>
      </c>
    </row>
    <row r="89" customFormat="false" ht="7.5" hidden="false" customHeight="true" outlineLevel="0" collapsed="false">
      <c r="A89" s="59"/>
      <c r="B89" s="60"/>
      <c r="C89" s="60"/>
      <c r="D89" s="60"/>
      <c r="E89" s="61"/>
      <c r="F89" s="62"/>
      <c r="G89" s="63"/>
      <c r="H89" s="63"/>
      <c r="I89" s="64"/>
      <c r="J89" s="65"/>
      <c r="K89" s="64"/>
      <c r="L89" s="61"/>
      <c r="M89" s="62"/>
      <c r="N89" s="63"/>
      <c r="O89" s="63"/>
      <c r="P89" s="63"/>
      <c r="Q89" s="66"/>
      <c r="R89" s="63"/>
      <c r="S89" s="66"/>
      <c r="T89" s="63"/>
      <c r="U89" s="64"/>
    </row>
    <row r="90" customFormat="false" ht="13.5" hidden="false" customHeight="false" outlineLevel="0" collapsed="false">
      <c r="A90" s="9"/>
      <c r="B90" s="9"/>
      <c r="C90" s="9"/>
      <c r="D90" s="9"/>
      <c r="E90" s="51"/>
      <c r="F90" s="51"/>
      <c r="G90" s="51"/>
      <c r="H90" s="51"/>
      <c r="I90" s="51"/>
      <c r="J90" s="51"/>
      <c r="K90" s="51"/>
      <c r="L90" s="51"/>
      <c r="M90" s="51"/>
      <c r="N90" s="51"/>
      <c r="O90" s="51"/>
      <c r="P90" s="51"/>
      <c r="Q90" s="51"/>
      <c r="R90" s="51"/>
      <c r="S90" s="51"/>
      <c r="T90" s="9"/>
      <c r="U90" s="9"/>
    </row>
    <row r="91" customFormat="false" ht="13.5" hidden="false" customHeight="true" outlineLevel="0" collapsed="false">
      <c r="A91" s="69"/>
      <c r="B91" s="70"/>
      <c r="C91" s="70"/>
      <c r="D91" s="70"/>
      <c r="E91" s="71" t="s">
        <v>50</v>
      </c>
      <c r="F91" s="72" t="s">
        <v>57</v>
      </c>
      <c r="G91" s="72"/>
      <c r="H91" s="72"/>
      <c r="I91" s="72"/>
      <c r="J91" s="72"/>
      <c r="K91" s="72"/>
      <c r="L91" s="72"/>
      <c r="M91" s="72"/>
      <c r="N91" s="51"/>
      <c r="O91" s="51"/>
      <c r="P91" s="51"/>
      <c r="Q91" s="51"/>
      <c r="R91" s="51"/>
      <c r="S91" s="51"/>
      <c r="T91" s="9"/>
      <c r="U91" s="9"/>
    </row>
    <row r="92" customFormat="false" ht="13.5" hidden="false" customHeight="false" outlineLevel="0" collapsed="false">
      <c r="A92" s="73"/>
      <c r="B92" s="70"/>
      <c r="C92" s="70"/>
      <c r="D92" s="70"/>
      <c r="E92" s="36"/>
      <c r="F92" s="72"/>
      <c r="G92" s="72"/>
      <c r="H92" s="72"/>
      <c r="I92" s="72"/>
      <c r="J92" s="72"/>
      <c r="K92" s="72"/>
      <c r="L92" s="72"/>
      <c r="M92" s="72"/>
      <c r="N92" s="51"/>
      <c r="O92" s="51"/>
      <c r="P92" s="51"/>
      <c r="Q92" s="51"/>
      <c r="R92" s="51"/>
      <c r="S92" s="51"/>
      <c r="T92" s="9"/>
      <c r="U92" s="9"/>
    </row>
    <row r="93" customFormat="false" ht="13.5" hidden="false" customHeight="false" outlineLevel="0" collapsed="false">
      <c r="A93" s="73"/>
      <c r="B93" s="70"/>
      <c r="C93" s="70"/>
      <c r="D93" s="70"/>
      <c r="E93" s="36"/>
      <c r="F93" s="72"/>
      <c r="G93" s="72"/>
      <c r="H93" s="72"/>
      <c r="I93" s="72"/>
      <c r="J93" s="72"/>
      <c r="K93" s="72"/>
      <c r="L93" s="72"/>
      <c r="M93" s="72"/>
      <c r="N93" s="51"/>
      <c r="O93" s="51"/>
      <c r="P93" s="51"/>
      <c r="Q93" s="51"/>
      <c r="R93" s="51"/>
      <c r="S93" s="51"/>
      <c r="T93" s="9"/>
      <c r="U93" s="9"/>
    </row>
    <row r="94" customFormat="false" ht="13.5" hidden="false" customHeight="true" outlineLevel="0" collapsed="false">
      <c r="A94" s="36"/>
      <c r="B94" s="36"/>
      <c r="D94" s="74"/>
      <c r="E94" s="71" t="s">
        <v>52</v>
      </c>
      <c r="F94" s="72" t="s">
        <v>70</v>
      </c>
      <c r="G94" s="72"/>
      <c r="H94" s="72"/>
      <c r="I94" s="72"/>
      <c r="J94" s="72"/>
      <c r="K94" s="72"/>
      <c r="L94" s="72"/>
      <c r="M94" s="72"/>
      <c r="N94" s="74"/>
      <c r="O94" s="74"/>
      <c r="P94" s="74"/>
      <c r="Q94" s="74"/>
      <c r="R94" s="74"/>
      <c r="S94" s="74"/>
    </row>
    <row r="95" customFormat="false" ht="13.5" hidden="false" customHeight="false" outlineLevel="0" collapsed="false">
      <c r="E95" s="71"/>
      <c r="F95" s="72"/>
      <c r="G95" s="72"/>
      <c r="H95" s="72"/>
      <c r="I95" s="72"/>
      <c r="J95" s="72"/>
      <c r="K95" s="72"/>
      <c r="L95" s="72"/>
      <c r="M95" s="72"/>
    </row>
  </sheetData>
  <mergeCells count="80">
    <mergeCell ref="E1:K1"/>
    <mergeCell ref="A4:D7"/>
    <mergeCell ref="E4:I4"/>
    <mergeCell ref="J4:K6"/>
    <mergeCell ref="L4:Q4"/>
    <mergeCell ref="T4:U4"/>
    <mergeCell ref="E5:E7"/>
    <mergeCell ref="F5:F7"/>
    <mergeCell ref="G5:G7"/>
    <mergeCell ref="H5:H7"/>
    <mergeCell ref="I5:I7"/>
    <mergeCell ref="L5:M6"/>
    <mergeCell ref="N5:O6"/>
    <mergeCell ref="P5:Q6"/>
    <mergeCell ref="T5:U6"/>
    <mergeCell ref="R6:S6"/>
    <mergeCell ref="A9:C9"/>
    <mergeCell ref="A10:C10"/>
    <mergeCell ref="A11:C11"/>
    <mergeCell ref="A12:C12"/>
    <mergeCell ref="A13:C13"/>
    <mergeCell ref="A14:C14"/>
    <mergeCell ref="A15:C15"/>
    <mergeCell ref="A16:C16"/>
    <mergeCell ref="A17:C17"/>
    <mergeCell ref="A18:C18"/>
    <mergeCell ref="A19:B19"/>
    <mergeCell ref="A29:B29"/>
    <mergeCell ref="A35:D38"/>
    <mergeCell ref="E35:I35"/>
    <mergeCell ref="J35:K37"/>
    <mergeCell ref="L35:Q35"/>
    <mergeCell ref="T35:U35"/>
    <mergeCell ref="E36:E38"/>
    <mergeCell ref="F36:F38"/>
    <mergeCell ref="G36:G38"/>
    <mergeCell ref="H36:H38"/>
    <mergeCell ref="I36:I38"/>
    <mergeCell ref="L36:M37"/>
    <mergeCell ref="N36:O37"/>
    <mergeCell ref="P36:Q37"/>
    <mergeCell ref="T36:U37"/>
    <mergeCell ref="R37:S37"/>
    <mergeCell ref="A40:C40"/>
    <mergeCell ref="A41:C41"/>
    <mergeCell ref="A42:C42"/>
    <mergeCell ref="A43:C43"/>
    <mergeCell ref="A44:C44"/>
    <mergeCell ref="A45:C45"/>
    <mergeCell ref="A46:C46"/>
    <mergeCell ref="A47:C47"/>
    <mergeCell ref="A48:C48"/>
    <mergeCell ref="A49:C49"/>
    <mergeCell ref="A50:B50"/>
    <mergeCell ref="A60:B60"/>
    <mergeCell ref="A66:D69"/>
    <mergeCell ref="E66:I66"/>
    <mergeCell ref="J66:K68"/>
    <mergeCell ref="L66:Q66"/>
    <mergeCell ref="T66:U66"/>
    <mergeCell ref="E67:E69"/>
    <mergeCell ref="F67:F69"/>
    <mergeCell ref="G67:G69"/>
    <mergeCell ref="H67:H69"/>
    <mergeCell ref="I67:I69"/>
    <mergeCell ref="L67:M68"/>
    <mergeCell ref="N67:O68"/>
    <mergeCell ref="P67:Q68"/>
    <mergeCell ref="T67:U68"/>
    <mergeCell ref="R68:S68"/>
    <mergeCell ref="A71:C71"/>
    <mergeCell ref="A72:C72"/>
    <mergeCell ref="A73:C73"/>
    <mergeCell ref="A74:C74"/>
    <mergeCell ref="A75:C75"/>
    <mergeCell ref="A76:B76"/>
    <mergeCell ref="A86:B86"/>
    <mergeCell ref="F91:M93"/>
    <mergeCell ref="F94:M94"/>
    <mergeCell ref="F95:M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false" outlineLevel="0" max="4" min="4" style="1" width="1"/>
    <col collapsed="false" customWidth="true" hidden="false" outlineLevel="0" max="5" min="5" style="1" width="19.63"/>
    <col collapsed="false" customWidth="true" hidden="false" outlineLevel="0" max="9" min="6" style="1" width="22.13"/>
    <col collapsed="false" customWidth="true" hidden="false" outlineLevel="0" max="10" min="10" style="1" width="19.63"/>
    <col collapsed="false" customWidth="true" hidden="false" outlineLevel="0" max="11" min="11" style="1" width="22.13"/>
    <col collapsed="false" customWidth="true" hidden="false" outlineLevel="0" max="12" min="12" style="1" width="19.63"/>
    <col collapsed="false" customWidth="true" hidden="false" outlineLevel="0" max="13" min="13" style="1" width="22.13"/>
    <col collapsed="false" customWidth="true" hidden="false" outlineLevel="0" max="14" min="14" style="1" width="19.63"/>
    <col collapsed="false" customWidth="true" hidden="false" outlineLevel="0" max="15" min="15" style="1" width="22.13"/>
    <col collapsed="false" customWidth="true" hidden="false" outlineLevel="0" max="16" min="16" style="1" width="19.63"/>
    <col collapsed="false" customWidth="true" hidden="false" outlineLevel="0" max="19" min="17" style="1" width="22.13"/>
    <col collapsed="false" customWidth="true" hidden="false" outlineLevel="0" max="20" min="20" style="1" width="19.63"/>
    <col collapsed="false" customWidth="true" hidden="false" outlineLevel="0" max="21" min="21" style="1" width="22.13"/>
    <col collapsed="false" customWidth="false" hidden="false" outlineLevel="0" max="16384" min="22" style="1" width="9"/>
  </cols>
  <sheetData>
    <row r="1" s="7" customFormat="true" ht="21" hidden="false" customHeight="false" outlineLevel="0" collapsed="false">
      <c r="A1" s="102"/>
      <c r="B1" s="2"/>
      <c r="C1" s="2"/>
      <c r="D1" s="2"/>
      <c r="E1" s="3" t="s">
        <v>71</v>
      </c>
      <c r="F1" s="3"/>
      <c r="G1" s="3"/>
      <c r="H1" s="3"/>
      <c r="I1" s="3"/>
      <c r="J1" s="3"/>
      <c r="K1" s="3"/>
      <c r="L1" s="2"/>
      <c r="M1" s="4"/>
      <c r="N1" s="5" t="s">
        <v>1</v>
      </c>
      <c r="O1" s="5"/>
      <c r="P1" s="5"/>
      <c r="Q1" s="5"/>
      <c r="R1" s="5"/>
      <c r="S1" s="5"/>
      <c r="T1" s="4"/>
      <c r="U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row>
    <row r="3" customFormat="false" ht="18" hidden="false" customHeight="true" outlineLevel="0" collapsed="false">
      <c r="A3" s="8" t="s">
        <v>3</v>
      </c>
      <c r="B3" s="9"/>
      <c r="C3" s="9"/>
      <c r="D3" s="9"/>
      <c r="E3" s="9"/>
      <c r="F3" s="9"/>
      <c r="G3" s="9"/>
      <c r="H3" s="9"/>
      <c r="I3" s="9"/>
      <c r="J3" s="9"/>
      <c r="K3" s="9"/>
      <c r="L3" s="9"/>
      <c r="M3" s="9"/>
      <c r="N3" s="9"/>
      <c r="O3" s="9"/>
      <c r="P3" s="9"/>
      <c r="Q3" s="9"/>
      <c r="R3" s="9"/>
      <c r="S3" s="9"/>
      <c r="T3" s="9"/>
      <c r="U3" s="9"/>
    </row>
    <row r="4" s="14" customFormat="true" ht="15.75" hidden="false" customHeight="true" outlineLevel="0" collapsed="false">
      <c r="A4" s="11" t="s">
        <v>4</v>
      </c>
      <c r="B4" s="11"/>
      <c r="C4" s="11"/>
      <c r="D4" s="11"/>
      <c r="E4" s="12" t="s">
        <v>5</v>
      </c>
      <c r="F4" s="12"/>
      <c r="G4" s="12"/>
      <c r="H4" s="12"/>
      <c r="I4" s="12"/>
      <c r="J4" s="12" t="s">
        <v>6</v>
      </c>
      <c r="K4" s="12"/>
      <c r="L4" s="80" t="s">
        <v>7</v>
      </c>
      <c r="M4" s="80"/>
      <c r="N4" s="80"/>
      <c r="O4" s="80"/>
      <c r="P4" s="80"/>
      <c r="Q4" s="80"/>
      <c r="R4" s="81"/>
      <c r="S4" s="81"/>
      <c r="T4" s="82"/>
      <c r="U4" s="82"/>
    </row>
    <row r="5" s="14" customFormat="true" ht="15.75" hidden="false" customHeight="true" outlineLevel="0" collapsed="false">
      <c r="A5" s="11"/>
      <c r="B5" s="11"/>
      <c r="C5" s="11"/>
      <c r="D5" s="11"/>
      <c r="E5" s="15" t="s">
        <v>8</v>
      </c>
      <c r="F5" s="17" t="s">
        <v>9</v>
      </c>
      <c r="G5" s="17" t="s">
        <v>10</v>
      </c>
      <c r="H5" s="75" t="s">
        <v>11</v>
      </c>
      <c r="I5" s="18" t="s">
        <v>12</v>
      </c>
      <c r="J5" s="12"/>
      <c r="K5" s="12"/>
      <c r="L5" s="15" t="s">
        <v>13</v>
      </c>
      <c r="M5" s="15"/>
      <c r="N5" s="76" t="s">
        <v>61</v>
      </c>
      <c r="O5" s="76"/>
      <c r="P5" s="83" t="s">
        <v>15</v>
      </c>
      <c r="Q5" s="83"/>
      <c r="R5" s="101"/>
      <c r="S5" s="85"/>
      <c r="T5" s="21" t="s">
        <v>16</v>
      </c>
      <c r="U5" s="21"/>
    </row>
    <row r="6" s="14" customFormat="true" ht="15.75" hidden="false" customHeight="true" outlineLevel="0" collapsed="false">
      <c r="A6" s="11"/>
      <c r="B6" s="11"/>
      <c r="C6" s="11"/>
      <c r="D6" s="11"/>
      <c r="E6" s="15"/>
      <c r="F6" s="17"/>
      <c r="G6" s="17"/>
      <c r="H6" s="75"/>
      <c r="I6" s="18"/>
      <c r="J6" s="12"/>
      <c r="K6" s="12"/>
      <c r="L6" s="15"/>
      <c r="M6" s="15"/>
      <c r="N6" s="76"/>
      <c r="O6" s="76"/>
      <c r="P6" s="83"/>
      <c r="Q6" s="83"/>
      <c r="R6" s="76" t="s">
        <v>24</v>
      </c>
      <c r="S6" s="76"/>
      <c r="T6" s="21"/>
      <c r="U6" s="21"/>
    </row>
    <row r="7" s="26" customFormat="true" ht="15.75" hidden="false" customHeight="true" outlineLevel="0" collapsed="false">
      <c r="A7" s="11"/>
      <c r="B7" s="11"/>
      <c r="C7" s="11"/>
      <c r="D7" s="11"/>
      <c r="E7" s="15"/>
      <c r="F7" s="17"/>
      <c r="G7" s="17"/>
      <c r="H7" s="75"/>
      <c r="I7" s="18"/>
      <c r="J7" s="23" t="s">
        <v>8</v>
      </c>
      <c r="K7" s="24" t="s">
        <v>9</v>
      </c>
      <c r="L7" s="23" t="s">
        <v>8</v>
      </c>
      <c r="M7" s="25" t="s">
        <v>9</v>
      </c>
      <c r="N7" s="25" t="s">
        <v>8</v>
      </c>
      <c r="O7" s="25" t="s">
        <v>9</v>
      </c>
      <c r="P7" s="25" t="s">
        <v>8</v>
      </c>
      <c r="Q7" s="25" t="s">
        <v>9</v>
      </c>
      <c r="R7" s="25" t="s">
        <v>8</v>
      </c>
      <c r="S7" s="25" t="s">
        <v>9</v>
      </c>
      <c r="T7" s="25" t="s">
        <v>8</v>
      </c>
      <c r="U7" s="24" t="s">
        <v>9</v>
      </c>
    </row>
    <row r="8" s="36" customFormat="true" ht="11.25" hidden="false" customHeight="false" outlineLevel="0" collapsed="false">
      <c r="A8" s="27"/>
      <c r="B8" s="28"/>
      <c r="C8" s="28"/>
      <c r="D8" s="28"/>
      <c r="E8" s="29" t="s">
        <v>25</v>
      </c>
      <c r="F8" s="30" t="s">
        <v>26</v>
      </c>
      <c r="G8" s="31" t="s">
        <v>26</v>
      </c>
      <c r="H8" s="31" t="s">
        <v>26</v>
      </c>
      <c r="I8" s="32" t="s">
        <v>26</v>
      </c>
      <c r="J8" s="33" t="s">
        <v>25</v>
      </c>
      <c r="K8" s="34" t="s">
        <v>26</v>
      </c>
      <c r="L8" s="29" t="s">
        <v>25</v>
      </c>
      <c r="M8" s="30" t="s">
        <v>26</v>
      </c>
      <c r="N8" s="35" t="s">
        <v>25</v>
      </c>
      <c r="O8" s="30" t="s">
        <v>26</v>
      </c>
      <c r="P8" s="30" t="s">
        <v>25</v>
      </c>
      <c r="Q8" s="30" t="s">
        <v>26</v>
      </c>
      <c r="R8" s="30" t="s">
        <v>25</v>
      </c>
      <c r="S8" s="30" t="s">
        <v>26</v>
      </c>
      <c r="T8" s="31" t="s">
        <v>25</v>
      </c>
      <c r="U8" s="32" t="s">
        <v>26</v>
      </c>
    </row>
    <row r="9" s="45" customFormat="true" ht="30" hidden="false" customHeight="true" outlineLevel="0" collapsed="false">
      <c r="A9" s="37" t="s">
        <v>27</v>
      </c>
      <c r="B9" s="37"/>
      <c r="C9" s="37"/>
      <c r="D9" s="38"/>
      <c r="E9" s="39" t="n">
        <v>21581020</v>
      </c>
      <c r="F9" s="40" t="n">
        <v>251242250.127</v>
      </c>
      <c r="G9" s="40" t="n">
        <v>201287798.239</v>
      </c>
      <c r="H9" s="40" t="n">
        <v>18561816.005</v>
      </c>
      <c r="I9" s="41" t="n">
        <v>31392635.883</v>
      </c>
      <c r="J9" s="42" t="n">
        <v>21531289</v>
      </c>
      <c r="K9" s="41" t="n">
        <v>250432761.295</v>
      </c>
      <c r="L9" s="39" t="n">
        <v>49731</v>
      </c>
      <c r="M9" s="40" t="n">
        <v>809488.832</v>
      </c>
      <c r="N9" s="43" t="n">
        <v>455</v>
      </c>
      <c r="O9" s="44" t="n">
        <v>0</v>
      </c>
      <c r="P9" s="40" t="n">
        <v>49235</v>
      </c>
      <c r="Q9" s="40" t="n">
        <v>808563.175</v>
      </c>
      <c r="R9" s="40" t="n">
        <v>0</v>
      </c>
      <c r="S9" s="40" t="n">
        <v>0</v>
      </c>
      <c r="T9" s="40" t="n">
        <v>41</v>
      </c>
      <c r="U9" s="41" t="n">
        <v>925.657</v>
      </c>
    </row>
    <row r="10" customFormat="false" ht="13.5" hidden="false" customHeight="true" outlineLevel="0" collapsed="false">
      <c r="A10" s="46" t="s">
        <v>28</v>
      </c>
      <c r="B10" s="46"/>
      <c r="C10" s="46"/>
      <c r="D10" s="38"/>
      <c r="E10" s="39" t="n">
        <v>20304213</v>
      </c>
      <c r="F10" s="40" t="n">
        <v>238875885.44</v>
      </c>
      <c r="G10" s="40" t="n">
        <v>191405345.374</v>
      </c>
      <c r="H10" s="40" t="n">
        <v>17825946.59</v>
      </c>
      <c r="I10" s="41" t="n">
        <v>29644593.476</v>
      </c>
      <c r="J10" s="42" t="n">
        <v>20257239</v>
      </c>
      <c r="K10" s="41" t="n">
        <v>238103862.406</v>
      </c>
      <c r="L10" s="39" t="n">
        <v>46974</v>
      </c>
      <c r="M10" s="40" t="n">
        <v>772023.034</v>
      </c>
      <c r="N10" s="43" t="n">
        <v>436</v>
      </c>
      <c r="O10" s="44" t="n">
        <v>0</v>
      </c>
      <c r="P10" s="40" t="n">
        <v>46503</v>
      </c>
      <c r="Q10" s="40" t="n">
        <v>771039.387</v>
      </c>
      <c r="R10" s="40" t="n">
        <v>0</v>
      </c>
      <c r="S10" s="40" t="n">
        <v>0</v>
      </c>
      <c r="T10" s="40" t="n">
        <v>35</v>
      </c>
      <c r="U10" s="41" t="n">
        <v>983.647</v>
      </c>
    </row>
    <row r="11" customFormat="false" ht="13.5" hidden="false" customHeight="true" outlineLevel="0" collapsed="false">
      <c r="A11" s="46" t="s">
        <v>29</v>
      </c>
      <c r="B11" s="46"/>
      <c r="C11" s="46"/>
      <c r="D11" s="38"/>
      <c r="E11" s="39" t="n">
        <v>19261913</v>
      </c>
      <c r="F11" s="40" t="n">
        <v>228222872.077</v>
      </c>
      <c r="G11" s="40" t="n">
        <v>182834899.59</v>
      </c>
      <c r="H11" s="40" t="n">
        <v>16985575.186</v>
      </c>
      <c r="I11" s="41" t="n">
        <v>28402397.301</v>
      </c>
      <c r="J11" s="42" t="n">
        <v>19216415</v>
      </c>
      <c r="K11" s="41" t="n">
        <v>227455998.811</v>
      </c>
      <c r="L11" s="39" t="n">
        <v>45498</v>
      </c>
      <c r="M11" s="40" t="n">
        <v>766873.266</v>
      </c>
      <c r="N11" s="43" t="n">
        <v>346</v>
      </c>
      <c r="O11" s="44" t="n">
        <v>0</v>
      </c>
      <c r="P11" s="40" t="n">
        <v>45116</v>
      </c>
      <c r="Q11" s="40" t="n">
        <v>765906.338</v>
      </c>
      <c r="R11" s="40" t="n">
        <v>1852</v>
      </c>
      <c r="S11" s="40" t="n">
        <v>46226.157</v>
      </c>
      <c r="T11" s="40" t="n">
        <v>36</v>
      </c>
      <c r="U11" s="41" t="n">
        <v>966.928</v>
      </c>
    </row>
    <row r="12" customFormat="false" ht="13.5" hidden="false" customHeight="true" outlineLevel="0" collapsed="false">
      <c r="A12" s="46" t="s">
        <v>30</v>
      </c>
      <c r="B12" s="46"/>
      <c r="C12" s="46"/>
      <c r="D12" s="38"/>
      <c r="E12" s="39" t="n">
        <v>17882833</v>
      </c>
      <c r="F12" s="40" t="n">
        <v>210544171.822</v>
      </c>
      <c r="G12" s="40" t="n">
        <v>168485537.429</v>
      </c>
      <c r="H12" s="40" t="n">
        <v>15264149.19</v>
      </c>
      <c r="I12" s="41" t="n">
        <v>26794485.203</v>
      </c>
      <c r="J12" s="42" t="n">
        <v>17838634</v>
      </c>
      <c r="K12" s="41" t="n">
        <v>209816583.184</v>
      </c>
      <c r="L12" s="39" t="n">
        <v>44199</v>
      </c>
      <c r="M12" s="40" t="n">
        <v>727588.638</v>
      </c>
      <c r="N12" s="43" t="n">
        <v>372</v>
      </c>
      <c r="O12" s="44" t="n">
        <v>0</v>
      </c>
      <c r="P12" s="40" t="n">
        <v>43804</v>
      </c>
      <c r="Q12" s="40" t="n">
        <v>724893.163</v>
      </c>
      <c r="R12" s="40" t="n">
        <v>3073</v>
      </c>
      <c r="S12" s="40" t="n">
        <v>28925.378</v>
      </c>
      <c r="T12" s="40" t="n">
        <v>23</v>
      </c>
      <c r="U12" s="41" t="n">
        <v>2695.475</v>
      </c>
    </row>
    <row r="13" customFormat="false" ht="13.5" hidden="false" customHeight="true" outlineLevel="0" collapsed="false">
      <c r="A13" s="46" t="s">
        <v>31</v>
      </c>
      <c r="B13" s="46"/>
      <c r="C13" s="46"/>
      <c r="D13" s="47"/>
      <c r="E13" s="48" t="n">
        <v>16393430</v>
      </c>
      <c r="F13" s="49" t="n">
        <v>196270956.827</v>
      </c>
      <c r="G13" s="49" t="n">
        <v>157051498.748</v>
      </c>
      <c r="H13" s="49" t="n">
        <v>14244882.603</v>
      </c>
      <c r="I13" s="50" t="n">
        <v>24974575.476</v>
      </c>
      <c r="J13" s="51" t="n">
        <v>16349447</v>
      </c>
      <c r="K13" s="50" t="n">
        <v>195516502.555</v>
      </c>
      <c r="L13" s="48" t="n">
        <v>43983</v>
      </c>
      <c r="M13" s="49" t="n">
        <v>754454.272</v>
      </c>
      <c r="N13" s="52" t="n">
        <v>345</v>
      </c>
      <c r="O13" s="53" t="n">
        <v>0</v>
      </c>
      <c r="P13" s="49" t="n">
        <v>43605</v>
      </c>
      <c r="Q13" s="49" t="n">
        <v>753652.407</v>
      </c>
      <c r="R13" s="49" t="n">
        <v>1346</v>
      </c>
      <c r="S13" s="49" t="n">
        <v>32552.959</v>
      </c>
      <c r="T13" s="49" t="n">
        <v>33</v>
      </c>
      <c r="U13" s="50" t="n">
        <v>801.865</v>
      </c>
    </row>
    <row r="14" s="45" customFormat="true" ht="30" hidden="false" customHeight="true" outlineLevel="0" collapsed="false">
      <c r="A14" s="37" t="s">
        <v>32</v>
      </c>
      <c r="B14" s="37"/>
      <c r="C14" s="37"/>
      <c r="D14" s="38"/>
      <c r="E14" s="39" t="n">
        <v>21681722</v>
      </c>
      <c r="F14" s="40" t="n">
        <v>252489045.453</v>
      </c>
      <c r="G14" s="40" t="n">
        <v>202310395.184</v>
      </c>
      <c r="H14" s="40" t="n">
        <v>18636143.418</v>
      </c>
      <c r="I14" s="41" t="n">
        <v>31542506.851</v>
      </c>
      <c r="J14" s="42" t="n">
        <v>21631991</v>
      </c>
      <c r="K14" s="41" t="n">
        <v>251679556.621</v>
      </c>
      <c r="L14" s="39" t="n">
        <v>49731</v>
      </c>
      <c r="M14" s="40" t="n">
        <v>809488.832</v>
      </c>
      <c r="N14" s="43" t="n">
        <v>455</v>
      </c>
      <c r="O14" s="44" t="n">
        <v>0</v>
      </c>
      <c r="P14" s="40" t="n">
        <v>49235</v>
      </c>
      <c r="Q14" s="40" t="n">
        <v>808563.175</v>
      </c>
      <c r="R14" s="40" t="n">
        <v>0</v>
      </c>
      <c r="S14" s="40" t="n">
        <v>0</v>
      </c>
      <c r="T14" s="40" t="n">
        <v>41</v>
      </c>
      <c r="U14" s="41" t="n">
        <v>925.657</v>
      </c>
    </row>
    <row r="15" customFormat="false" ht="13.5" hidden="false" customHeight="true" outlineLevel="0" collapsed="false">
      <c r="A15" s="46" t="s">
        <v>28</v>
      </c>
      <c r="B15" s="46"/>
      <c r="C15" s="46"/>
      <c r="D15" s="38"/>
      <c r="E15" s="39" t="n">
        <v>20405362</v>
      </c>
      <c r="F15" s="40" t="n">
        <v>239632982.788</v>
      </c>
      <c r="G15" s="40" t="n">
        <v>192004166.12</v>
      </c>
      <c r="H15" s="40" t="n">
        <v>17871771.194</v>
      </c>
      <c r="I15" s="41" t="n">
        <v>29757045.474</v>
      </c>
      <c r="J15" s="42" t="n">
        <v>20358388</v>
      </c>
      <c r="K15" s="41" t="n">
        <v>238860959.754</v>
      </c>
      <c r="L15" s="39" t="n">
        <v>46974</v>
      </c>
      <c r="M15" s="40" t="n">
        <v>772023.034</v>
      </c>
      <c r="N15" s="43" t="n">
        <v>436</v>
      </c>
      <c r="O15" s="44" t="n">
        <v>0</v>
      </c>
      <c r="P15" s="40" t="n">
        <v>46503</v>
      </c>
      <c r="Q15" s="40" t="n">
        <v>771039.387</v>
      </c>
      <c r="R15" s="40" t="n">
        <v>0</v>
      </c>
      <c r="S15" s="40" t="n">
        <v>0</v>
      </c>
      <c r="T15" s="40" t="n">
        <v>35</v>
      </c>
      <c r="U15" s="41" t="n">
        <v>983.647</v>
      </c>
    </row>
    <row r="16" customFormat="false" ht="13.5" hidden="false" customHeight="true" outlineLevel="0" collapsed="false">
      <c r="A16" s="46" t="s">
        <v>29</v>
      </c>
      <c r="B16" s="46"/>
      <c r="C16" s="46"/>
      <c r="D16" s="38"/>
      <c r="E16" s="39" t="n">
        <v>19355356</v>
      </c>
      <c r="F16" s="40" t="n">
        <v>229547176.123</v>
      </c>
      <c r="G16" s="40" t="n">
        <v>183903151.145</v>
      </c>
      <c r="H16" s="40" t="n">
        <v>17088518.589</v>
      </c>
      <c r="I16" s="41" t="n">
        <v>28555506.389</v>
      </c>
      <c r="J16" s="42" t="n">
        <v>19309858</v>
      </c>
      <c r="K16" s="41" t="n">
        <v>228780302.857</v>
      </c>
      <c r="L16" s="39" t="n">
        <v>45498</v>
      </c>
      <c r="M16" s="40" t="n">
        <v>766873.266</v>
      </c>
      <c r="N16" s="43" t="n">
        <v>346</v>
      </c>
      <c r="O16" s="44" t="n">
        <v>0</v>
      </c>
      <c r="P16" s="40" t="n">
        <v>45116</v>
      </c>
      <c r="Q16" s="40" t="n">
        <v>765906.338</v>
      </c>
      <c r="R16" s="40" t="n">
        <v>1852</v>
      </c>
      <c r="S16" s="40" t="n">
        <v>46226.157</v>
      </c>
      <c r="T16" s="40" t="n">
        <v>36</v>
      </c>
      <c r="U16" s="41" t="n">
        <v>966.928</v>
      </c>
    </row>
    <row r="17" customFormat="false" ht="13.5" hidden="false" customHeight="true" outlineLevel="0" collapsed="false">
      <c r="A17" s="46" t="s">
        <v>30</v>
      </c>
      <c r="B17" s="46"/>
      <c r="C17" s="46"/>
      <c r="D17" s="38"/>
      <c r="E17" s="39" t="n">
        <v>18079377</v>
      </c>
      <c r="F17" s="40" t="n">
        <v>212836501.376</v>
      </c>
      <c r="G17" s="40" t="n">
        <v>170334418.463</v>
      </c>
      <c r="H17" s="40" t="n">
        <v>15453394.308</v>
      </c>
      <c r="I17" s="41" t="n">
        <v>27048688.605</v>
      </c>
      <c r="J17" s="42" t="n">
        <v>18035178</v>
      </c>
      <c r="K17" s="41" t="n">
        <v>212108912.738</v>
      </c>
      <c r="L17" s="39" t="n">
        <v>44199</v>
      </c>
      <c r="M17" s="40" t="n">
        <v>727588.638</v>
      </c>
      <c r="N17" s="43" t="n">
        <v>372</v>
      </c>
      <c r="O17" s="44" t="n">
        <v>0</v>
      </c>
      <c r="P17" s="40" t="n">
        <v>43804</v>
      </c>
      <c r="Q17" s="40" t="n">
        <v>724893.163</v>
      </c>
      <c r="R17" s="40" t="n">
        <v>3073</v>
      </c>
      <c r="S17" s="40" t="n">
        <v>28925.378</v>
      </c>
      <c r="T17" s="40" t="n">
        <v>23</v>
      </c>
      <c r="U17" s="41" t="n">
        <v>2695.475</v>
      </c>
    </row>
    <row r="18" customFormat="false" ht="13.5" hidden="false" customHeight="true" outlineLevel="0" collapsed="false">
      <c r="A18" s="46" t="s">
        <v>31</v>
      </c>
      <c r="B18" s="46"/>
      <c r="C18" s="46"/>
      <c r="D18" s="54"/>
      <c r="E18" s="48" t="n">
        <v>16498810</v>
      </c>
      <c r="F18" s="49" t="n">
        <v>197521932.34</v>
      </c>
      <c r="G18" s="49" t="n">
        <v>158060050.539</v>
      </c>
      <c r="H18" s="49" t="n">
        <v>14319347.919</v>
      </c>
      <c r="I18" s="50" t="n">
        <v>25142533.882</v>
      </c>
      <c r="J18" s="51" t="n">
        <v>16454827</v>
      </c>
      <c r="K18" s="50" t="n">
        <v>196767478.068</v>
      </c>
      <c r="L18" s="48" t="n">
        <v>43983</v>
      </c>
      <c r="M18" s="49" t="n">
        <v>754454.272</v>
      </c>
      <c r="N18" s="52" t="n">
        <v>345</v>
      </c>
      <c r="O18" s="53" t="n">
        <v>0</v>
      </c>
      <c r="P18" s="49" t="n">
        <v>43605</v>
      </c>
      <c r="Q18" s="49" t="n">
        <v>753652.407</v>
      </c>
      <c r="R18" s="49" t="n">
        <v>1346</v>
      </c>
      <c r="S18" s="49" t="n">
        <v>32552.959</v>
      </c>
      <c r="T18" s="49" t="n">
        <v>33</v>
      </c>
      <c r="U18" s="50" t="n">
        <v>801.865</v>
      </c>
    </row>
    <row r="19" customFormat="false" ht="30" hidden="false" customHeight="true" outlineLevel="0" collapsed="false">
      <c r="A19" s="55" t="s">
        <v>33</v>
      </c>
      <c r="B19" s="55"/>
      <c r="C19" s="10" t="s">
        <v>34</v>
      </c>
      <c r="D19" s="10"/>
      <c r="E19" s="48" t="n">
        <v>1569011</v>
      </c>
      <c r="F19" s="49" t="n">
        <v>18702767.247</v>
      </c>
      <c r="G19" s="49" t="n">
        <v>14975137.36</v>
      </c>
      <c r="H19" s="49" t="n">
        <v>1260033.302</v>
      </c>
      <c r="I19" s="50" t="n">
        <v>2467596.585</v>
      </c>
      <c r="J19" s="51" t="n">
        <v>1564781</v>
      </c>
      <c r="K19" s="50" t="n">
        <v>18633292.588</v>
      </c>
      <c r="L19" s="48" t="n">
        <v>4230</v>
      </c>
      <c r="M19" s="49" t="n">
        <v>69474.659</v>
      </c>
      <c r="N19" s="52" t="n">
        <v>43</v>
      </c>
      <c r="O19" s="53" t="n">
        <v>0</v>
      </c>
      <c r="P19" s="49" t="n">
        <v>4183</v>
      </c>
      <c r="Q19" s="49" t="n">
        <v>67180.614</v>
      </c>
      <c r="R19" s="49" t="n">
        <v>123</v>
      </c>
      <c r="S19" s="49" t="n">
        <v>2836.584</v>
      </c>
      <c r="T19" s="49" t="n">
        <v>4</v>
      </c>
      <c r="U19" s="50" t="n">
        <v>2294.045</v>
      </c>
    </row>
    <row r="20" customFormat="false" ht="13.5" hidden="false" customHeight="true" outlineLevel="0" collapsed="false">
      <c r="A20" s="56"/>
      <c r="B20" s="57"/>
      <c r="C20" s="57" t="s">
        <v>35</v>
      </c>
      <c r="D20" s="10"/>
      <c r="E20" s="48" t="n">
        <v>1284404</v>
      </c>
      <c r="F20" s="49" t="n">
        <v>15292172.256</v>
      </c>
      <c r="G20" s="49" t="n">
        <v>12243453.204</v>
      </c>
      <c r="H20" s="49" t="n">
        <v>1064777.081</v>
      </c>
      <c r="I20" s="50" t="n">
        <v>1983941.971</v>
      </c>
      <c r="J20" s="51" t="n">
        <v>1280287</v>
      </c>
      <c r="K20" s="50" t="n">
        <v>15227427.541</v>
      </c>
      <c r="L20" s="48" t="n">
        <v>4117</v>
      </c>
      <c r="M20" s="49" t="n">
        <v>64744.715</v>
      </c>
      <c r="N20" s="52" t="n">
        <v>19</v>
      </c>
      <c r="O20" s="53" t="n">
        <v>0</v>
      </c>
      <c r="P20" s="49" t="n">
        <v>4094</v>
      </c>
      <c r="Q20" s="49" t="n">
        <v>64513.78</v>
      </c>
      <c r="R20" s="49" t="n">
        <v>82</v>
      </c>
      <c r="S20" s="49" t="n">
        <v>1211.163</v>
      </c>
      <c r="T20" s="49" t="n">
        <v>4</v>
      </c>
      <c r="U20" s="50" t="n">
        <v>230.935</v>
      </c>
    </row>
    <row r="21" customFormat="false" ht="13.5" hidden="false" customHeight="false" outlineLevel="0" collapsed="false">
      <c r="A21" s="56"/>
      <c r="B21" s="57"/>
      <c r="C21" s="57" t="s">
        <v>36</v>
      </c>
      <c r="D21" s="10"/>
      <c r="E21" s="48" t="n">
        <v>1357028</v>
      </c>
      <c r="F21" s="49" t="n">
        <v>16060657.283</v>
      </c>
      <c r="G21" s="49" t="n">
        <v>12850499.683</v>
      </c>
      <c r="H21" s="49" t="n">
        <v>1184717.802</v>
      </c>
      <c r="I21" s="50" t="n">
        <v>2025439.798</v>
      </c>
      <c r="J21" s="51" t="n">
        <v>1352818</v>
      </c>
      <c r="K21" s="50" t="n">
        <v>15990991.783</v>
      </c>
      <c r="L21" s="48" t="n">
        <v>4210</v>
      </c>
      <c r="M21" s="49" t="n">
        <v>69665.5</v>
      </c>
      <c r="N21" s="52" t="n">
        <v>19</v>
      </c>
      <c r="O21" s="53" t="n">
        <v>0</v>
      </c>
      <c r="P21" s="49" t="n">
        <v>4187</v>
      </c>
      <c r="Q21" s="49" t="n">
        <v>69608.22</v>
      </c>
      <c r="R21" s="49" t="n">
        <v>91</v>
      </c>
      <c r="S21" s="49" t="n">
        <v>1893.776</v>
      </c>
      <c r="T21" s="49" t="n">
        <v>4</v>
      </c>
      <c r="U21" s="50" t="n">
        <v>57.28</v>
      </c>
    </row>
    <row r="22" customFormat="false" ht="13.5" hidden="false" customHeight="false" outlineLevel="0" collapsed="false">
      <c r="A22" s="56"/>
      <c r="B22" s="57"/>
      <c r="C22" s="57" t="s">
        <v>37</v>
      </c>
      <c r="D22" s="10"/>
      <c r="E22" s="48" t="n">
        <v>1352529</v>
      </c>
      <c r="F22" s="49" t="n">
        <v>15714318.8</v>
      </c>
      <c r="G22" s="49" t="n">
        <v>12573160.351</v>
      </c>
      <c r="H22" s="49" t="n">
        <v>1138515.21</v>
      </c>
      <c r="I22" s="50" t="n">
        <v>2002643.239</v>
      </c>
      <c r="J22" s="51" t="n">
        <v>1348926</v>
      </c>
      <c r="K22" s="50" t="n">
        <v>15652734.712</v>
      </c>
      <c r="L22" s="48" t="n">
        <v>3603</v>
      </c>
      <c r="M22" s="49" t="n">
        <v>61584.088</v>
      </c>
      <c r="N22" s="52" t="n">
        <v>31</v>
      </c>
      <c r="O22" s="53" t="n">
        <v>0</v>
      </c>
      <c r="P22" s="49" t="n">
        <v>3570</v>
      </c>
      <c r="Q22" s="49" t="n">
        <v>61529.778</v>
      </c>
      <c r="R22" s="49" t="n">
        <v>89</v>
      </c>
      <c r="S22" s="49" t="n">
        <v>1875.319</v>
      </c>
      <c r="T22" s="49" t="n">
        <v>2</v>
      </c>
      <c r="U22" s="50" t="n">
        <v>54.31</v>
      </c>
    </row>
    <row r="23" customFormat="false" ht="13.5" hidden="false" customHeight="false" outlineLevel="0" collapsed="false">
      <c r="A23" s="56"/>
      <c r="B23" s="57"/>
      <c r="C23" s="57" t="s">
        <v>38</v>
      </c>
      <c r="D23" s="10"/>
      <c r="E23" s="48" t="n">
        <v>1363882</v>
      </c>
      <c r="F23" s="49" t="n">
        <v>15784065.56</v>
      </c>
      <c r="G23" s="49" t="n">
        <v>12631024.656</v>
      </c>
      <c r="H23" s="49" t="n">
        <v>1154188.628</v>
      </c>
      <c r="I23" s="50" t="n">
        <v>1998852.276</v>
      </c>
      <c r="J23" s="51" t="n">
        <v>1360458</v>
      </c>
      <c r="K23" s="50" t="n">
        <v>15727000.586</v>
      </c>
      <c r="L23" s="48" t="n">
        <v>3424</v>
      </c>
      <c r="M23" s="49" t="n">
        <v>57064.974</v>
      </c>
      <c r="N23" s="52" t="n">
        <v>28</v>
      </c>
      <c r="O23" s="53" t="n">
        <v>0</v>
      </c>
      <c r="P23" s="49" t="n">
        <v>3394</v>
      </c>
      <c r="Q23" s="49" t="n">
        <v>57041.334</v>
      </c>
      <c r="R23" s="49" t="n">
        <v>141</v>
      </c>
      <c r="S23" s="49" t="n">
        <v>4027.975</v>
      </c>
      <c r="T23" s="49" t="n">
        <v>2</v>
      </c>
      <c r="U23" s="50" t="n">
        <v>23.64</v>
      </c>
    </row>
    <row r="24" customFormat="false" ht="13.5" hidden="false" customHeight="false" outlineLevel="0" collapsed="false">
      <c r="A24" s="56"/>
      <c r="B24" s="57"/>
      <c r="C24" s="57" t="s">
        <v>39</v>
      </c>
      <c r="D24" s="10"/>
      <c r="E24" s="48" t="n">
        <v>1223879</v>
      </c>
      <c r="F24" s="49" t="n">
        <v>14910741.923</v>
      </c>
      <c r="G24" s="49" t="n">
        <v>11927198.666</v>
      </c>
      <c r="H24" s="49" t="n">
        <v>1143477.181</v>
      </c>
      <c r="I24" s="50" t="n">
        <v>1840066.076</v>
      </c>
      <c r="J24" s="51" t="n">
        <v>1219980</v>
      </c>
      <c r="K24" s="50" t="n">
        <v>14830369.171</v>
      </c>
      <c r="L24" s="48" t="n">
        <v>3899</v>
      </c>
      <c r="M24" s="49" t="n">
        <v>80372.752</v>
      </c>
      <c r="N24" s="52" t="n">
        <v>25</v>
      </c>
      <c r="O24" s="53" t="n">
        <v>0</v>
      </c>
      <c r="P24" s="49" t="n">
        <v>3871</v>
      </c>
      <c r="Q24" s="49" t="n">
        <v>80323.742</v>
      </c>
      <c r="R24" s="49" t="n">
        <v>109</v>
      </c>
      <c r="S24" s="49" t="n">
        <v>2134.6</v>
      </c>
      <c r="T24" s="49" t="n">
        <v>3</v>
      </c>
      <c r="U24" s="50" t="n">
        <v>49.01</v>
      </c>
    </row>
    <row r="25" customFormat="false" ht="13.5" hidden="false" customHeight="false" outlineLevel="0" collapsed="false">
      <c r="A25" s="56"/>
      <c r="B25" s="57"/>
      <c r="C25" s="57" t="s">
        <v>40</v>
      </c>
      <c r="D25" s="10"/>
      <c r="E25" s="48" t="n">
        <v>1312592</v>
      </c>
      <c r="F25" s="49" t="n">
        <v>16212241.844</v>
      </c>
      <c r="G25" s="49" t="n">
        <v>12981211.405</v>
      </c>
      <c r="H25" s="49" t="n">
        <v>1174390.524</v>
      </c>
      <c r="I25" s="50" t="n">
        <v>2056639.915</v>
      </c>
      <c r="J25" s="51" t="n">
        <v>1309230</v>
      </c>
      <c r="K25" s="50" t="n">
        <v>16156470.525</v>
      </c>
      <c r="L25" s="48" t="n">
        <v>3362</v>
      </c>
      <c r="M25" s="49" t="n">
        <v>55771.319</v>
      </c>
      <c r="N25" s="52" t="n">
        <v>37</v>
      </c>
      <c r="O25" s="53" t="n">
        <v>0</v>
      </c>
      <c r="P25" s="49" t="n">
        <v>3323</v>
      </c>
      <c r="Q25" s="49" t="n">
        <v>55733.239</v>
      </c>
      <c r="R25" s="49" t="n">
        <v>109</v>
      </c>
      <c r="S25" s="49" t="n">
        <v>1725.17</v>
      </c>
      <c r="T25" s="49" t="n">
        <v>2</v>
      </c>
      <c r="U25" s="50" t="n">
        <v>38.08</v>
      </c>
    </row>
    <row r="26" customFormat="false" ht="13.5" hidden="false" customHeight="false" outlineLevel="0" collapsed="false">
      <c r="A26" s="56"/>
      <c r="B26" s="57"/>
      <c r="C26" s="57" t="s">
        <v>41</v>
      </c>
      <c r="D26" s="10"/>
      <c r="E26" s="48" t="n">
        <v>1381448</v>
      </c>
      <c r="F26" s="49" t="n">
        <v>17081280.821</v>
      </c>
      <c r="G26" s="49" t="n">
        <v>13663148.789</v>
      </c>
      <c r="H26" s="49" t="n">
        <v>1278830.761</v>
      </c>
      <c r="I26" s="50" t="n">
        <v>2139301.271</v>
      </c>
      <c r="J26" s="51" t="n">
        <v>1377813</v>
      </c>
      <c r="K26" s="50" t="n">
        <v>17019431.602</v>
      </c>
      <c r="L26" s="48" t="n">
        <v>3635</v>
      </c>
      <c r="M26" s="49" t="n">
        <v>61849.219</v>
      </c>
      <c r="N26" s="52" t="n">
        <v>33</v>
      </c>
      <c r="O26" s="53" t="n">
        <v>0</v>
      </c>
      <c r="P26" s="49" t="n">
        <v>3601</v>
      </c>
      <c r="Q26" s="49" t="n">
        <v>61841.419</v>
      </c>
      <c r="R26" s="49" t="n">
        <v>125</v>
      </c>
      <c r="S26" s="49" t="n">
        <v>4329.353</v>
      </c>
      <c r="T26" s="49" t="n">
        <v>1</v>
      </c>
      <c r="U26" s="50" t="n">
        <v>7.8</v>
      </c>
    </row>
    <row r="27" customFormat="false" ht="13.5" hidden="false" customHeight="false" outlineLevel="0" collapsed="false">
      <c r="A27" s="56"/>
      <c r="B27" s="57"/>
      <c r="C27" s="57" t="s">
        <v>42</v>
      </c>
      <c r="D27" s="10"/>
      <c r="E27" s="48" t="n">
        <v>1400876</v>
      </c>
      <c r="F27" s="49" t="n">
        <v>16671829.316</v>
      </c>
      <c r="G27" s="49" t="n">
        <v>13340486.615</v>
      </c>
      <c r="H27" s="49" t="n">
        <v>1233608.596</v>
      </c>
      <c r="I27" s="50" t="n">
        <v>2097734.105</v>
      </c>
      <c r="J27" s="51" t="n">
        <v>1397283</v>
      </c>
      <c r="K27" s="50" t="n">
        <v>16610540.296</v>
      </c>
      <c r="L27" s="48" t="n">
        <v>3593</v>
      </c>
      <c r="M27" s="49" t="n">
        <v>61289.02</v>
      </c>
      <c r="N27" s="52" t="n">
        <v>38</v>
      </c>
      <c r="O27" s="53" t="n">
        <v>0</v>
      </c>
      <c r="P27" s="49" t="n">
        <v>3553</v>
      </c>
      <c r="Q27" s="49" t="n">
        <v>61269.37</v>
      </c>
      <c r="R27" s="49" t="n">
        <v>105</v>
      </c>
      <c r="S27" s="49" t="n">
        <v>4107.88</v>
      </c>
      <c r="T27" s="49" t="n">
        <v>2</v>
      </c>
      <c r="U27" s="50" t="n">
        <v>19.65</v>
      </c>
    </row>
    <row r="28" customFormat="false" ht="13.5" hidden="false" customHeight="false" outlineLevel="0" collapsed="false">
      <c r="A28" s="56"/>
      <c r="B28" s="57"/>
      <c r="C28" s="57" t="s">
        <v>43</v>
      </c>
      <c r="D28" s="10"/>
      <c r="E28" s="48" t="n">
        <v>1499056</v>
      </c>
      <c r="F28" s="49" t="n">
        <v>17806525.664</v>
      </c>
      <c r="G28" s="49" t="n">
        <v>14250295.139</v>
      </c>
      <c r="H28" s="49" t="n">
        <v>1268920.569</v>
      </c>
      <c r="I28" s="50" t="n">
        <v>2287309.956</v>
      </c>
      <c r="J28" s="51" t="n">
        <v>1495384</v>
      </c>
      <c r="K28" s="50" t="n">
        <v>17744584.766</v>
      </c>
      <c r="L28" s="48" t="n">
        <v>3672</v>
      </c>
      <c r="M28" s="49" t="n">
        <v>61940.898</v>
      </c>
      <c r="N28" s="52" t="n">
        <v>24</v>
      </c>
      <c r="O28" s="53" t="n">
        <v>0</v>
      </c>
      <c r="P28" s="49" t="n">
        <v>3643</v>
      </c>
      <c r="Q28" s="49" t="n">
        <v>61847.518</v>
      </c>
      <c r="R28" s="49" t="n">
        <v>180</v>
      </c>
      <c r="S28" s="49" t="n">
        <v>5596.449</v>
      </c>
      <c r="T28" s="49" t="n">
        <v>5</v>
      </c>
      <c r="U28" s="50" t="n">
        <v>93.38</v>
      </c>
    </row>
    <row r="29" customFormat="false" ht="13.5" hidden="false" customHeight="false" outlineLevel="0" collapsed="false">
      <c r="A29" s="58" t="s">
        <v>44</v>
      </c>
      <c r="B29" s="58"/>
      <c r="C29" s="57" t="s">
        <v>45</v>
      </c>
      <c r="D29" s="10"/>
      <c r="E29" s="48" t="n">
        <v>1378153</v>
      </c>
      <c r="F29" s="49" t="n">
        <v>16924594.701</v>
      </c>
      <c r="G29" s="49" t="n">
        <v>13540231.822</v>
      </c>
      <c r="H29" s="49" t="n">
        <v>1232115.826</v>
      </c>
      <c r="I29" s="50" t="n">
        <v>2152247.053</v>
      </c>
      <c r="J29" s="51" t="n">
        <v>1374273</v>
      </c>
      <c r="K29" s="50" t="n">
        <v>16861397.367</v>
      </c>
      <c r="L29" s="48" t="n">
        <v>3880</v>
      </c>
      <c r="M29" s="49" t="n">
        <v>63197.334</v>
      </c>
      <c r="N29" s="52" t="n">
        <v>32</v>
      </c>
      <c r="O29" s="53" t="n">
        <v>0</v>
      </c>
      <c r="P29" s="49" t="n">
        <v>3845</v>
      </c>
      <c r="Q29" s="49" t="n">
        <v>63038.364</v>
      </c>
      <c r="R29" s="49" t="n">
        <v>58</v>
      </c>
      <c r="S29" s="49" t="n">
        <v>1115.973</v>
      </c>
      <c r="T29" s="49" t="n">
        <v>3</v>
      </c>
      <c r="U29" s="50" t="n">
        <v>158.97</v>
      </c>
    </row>
    <row r="30" customFormat="false" ht="13.5" hidden="false" customHeight="false" outlineLevel="0" collapsed="false">
      <c r="A30" s="56"/>
      <c r="B30" s="57"/>
      <c r="C30" s="57" t="s">
        <v>46</v>
      </c>
      <c r="D30" s="10"/>
      <c r="E30" s="48" t="n">
        <v>1377608</v>
      </c>
      <c r="F30" s="49" t="n">
        <v>16385967.34</v>
      </c>
      <c r="G30" s="49" t="n">
        <v>13113211.636</v>
      </c>
      <c r="H30" s="49" t="n">
        <v>1207080.629</v>
      </c>
      <c r="I30" s="50" t="n">
        <v>2065675.075</v>
      </c>
      <c r="J30" s="51" t="n">
        <v>1373851</v>
      </c>
      <c r="K30" s="50" t="n">
        <v>16323715.073</v>
      </c>
      <c r="L30" s="48" t="n">
        <v>3757</v>
      </c>
      <c r="M30" s="49" t="n">
        <v>62252.267</v>
      </c>
      <c r="N30" s="52" t="n">
        <v>22</v>
      </c>
      <c r="O30" s="53" t="n">
        <v>0</v>
      </c>
      <c r="P30" s="49" t="n">
        <v>3732</v>
      </c>
      <c r="Q30" s="49" t="n">
        <v>62208.247</v>
      </c>
      <c r="R30" s="49" t="n">
        <v>89</v>
      </c>
      <c r="S30" s="49" t="n">
        <v>2233.284</v>
      </c>
      <c r="T30" s="49" t="n">
        <v>3</v>
      </c>
      <c r="U30" s="50" t="n">
        <v>44.02</v>
      </c>
    </row>
    <row r="31" customFormat="false" ht="13.5" hidden="false" customHeight="false" outlineLevel="0" collapsed="false">
      <c r="A31" s="56"/>
      <c r="B31" s="57"/>
      <c r="C31" s="57" t="s">
        <v>34</v>
      </c>
      <c r="D31" s="10"/>
      <c r="E31" s="48" t="n">
        <v>1462720</v>
      </c>
      <c r="F31" s="49" t="n">
        <v>17430531.305</v>
      </c>
      <c r="G31" s="49" t="n">
        <v>13944713.743</v>
      </c>
      <c r="H31" s="49" t="n">
        <v>1156573.768</v>
      </c>
      <c r="I31" s="50" t="n">
        <v>2329243.794</v>
      </c>
      <c r="J31" s="51" t="n">
        <v>1459159</v>
      </c>
      <c r="K31" s="50" t="n">
        <v>17371491.11</v>
      </c>
      <c r="L31" s="48" t="n">
        <v>3561</v>
      </c>
      <c r="M31" s="49" t="n">
        <v>59040.195</v>
      </c>
      <c r="N31" s="52" t="n">
        <v>21</v>
      </c>
      <c r="O31" s="53" t="n">
        <v>0</v>
      </c>
      <c r="P31" s="49" t="n">
        <v>3538</v>
      </c>
      <c r="Q31" s="49" t="n">
        <v>59015.405</v>
      </c>
      <c r="R31" s="49" t="n">
        <v>148</v>
      </c>
      <c r="S31" s="49" t="n">
        <v>2190.694</v>
      </c>
      <c r="T31" s="49" t="n">
        <v>2</v>
      </c>
      <c r="U31" s="50" t="n">
        <v>24.79</v>
      </c>
    </row>
    <row r="32" customFormat="false" ht="7.5" hidden="false" customHeight="true" outlineLevel="0" collapsed="false">
      <c r="A32" s="59"/>
      <c r="B32" s="60"/>
      <c r="C32" s="60"/>
      <c r="D32" s="60"/>
      <c r="E32" s="61"/>
      <c r="F32" s="62"/>
      <c r="G32" s="63"/>
      <c r="H32" s="63"/>
      <c r="I32" s="64"/>
      <c r="J32" s="65"/>
      <c r="K32" s="64"/>
      <c r="L32" s="61"/>
      <c r="M32" s="62"/>
      <c r="N32" s="63"/>
      <c r="O32" s="66"/>
      <c r="P32" s="63"/>
      <c r="Q32" s="66"/>
      <c r="R32" s="63"/>
      <c r="S32" s="66"/>
      <c r="T32" s="63"/>
      <c r="U32" s="64"/>
    </row>
    <row r="33" customFormat="false" ht="18" hidden="false" customHeight="true" outlineLevel="0" collapsed="false">
      <c r="A33" s="10"/>
      <c r="B33" s="10"/>
      <c r="C33" s="10"/>
      <c r="D33" s="10"/>
      <c r="E33" s="51"/>
      <c r="F33" s="51"/>
      <c r="G33" s="51"/>
      <c r="H33" s="51"/>
      <c r="I33" s="51"/>
      <c r="J33" s="51"/>
      <c r="K33" s="51"/>
      <c r="L33" s="51"/>
      <c r="M33" s="51"/>
      <c r="N33" s="51"/>
      <c r="O33" s="51"/>
      <c r="P33" s="51"/>
      <c r="Q33" s="51"/>
      <c r="R33" s="51"/>
      <c r="S33" s="51"/>
      <c r="T33" s="9"/>
      <c r="U33" s="9"/>
    </row>
    <row r="34" customFormat="false" ht="18" hidden="false" customHeight="true" outlineLevel="0" collapsed="false">
      <c r="A34" s="8" t="s">
        <v>47</v>
      </c>
      <c r="B34" s="9"/>
      <c r="C34" s="9"/>
      <c r="D34" s="9"/>
      <c r="E34" s="51"/>
      <c r="F34" s="51"/>
      <c r="G34" s="51"/>
      <c r="H34" s="51"/>
      <c r="I34" s="51"/>
      <c r="J34" s="51"/>
      <c r="K34" s="51"/>
      <c r="L34" s="51"/>
      <c r="M34" s="51"/>
      <c r="N34" s="51"/>
      <c r="O34" s="51"/>
      <c r="P34" s="51"/>
      <c r="Q34" s="51"/>
      <c r="R34" s="51"/>
      <c r="S34" s="51"/>
      <c r="T34" s="9"/>
      <c r="U34" s="9"/>
    </row>
    <row r="35" s="14" customFormat="true" ht="15.75" hidden="false" customHeight="true" outlineLevel="0" collapsed="false">
      <c r="A35" s="11" t="s">
        <v>4</v>
      </c>
      <c r="B35" s="11"/>
      <c r="C35" s="11"/>
      <c r="D35" s="11"/>
      <c r="E35" s="12" t="s">
        <v>5</v>
      </c>
      <c r="F35" s="12"/>
      <c r="G35" s="12"/>
      <c r="H35" s="12"/>
      <c r="I35" s="12"/>
      <c r="J35" s="12" t="s">
        <v>6</v>
      </c>
      <c r="K35" s="12"/>
      <c r="L35" s="80" t="s">
        <v>7</v>
      </c>
      <c r="M35" s="80"/>
      <c r="N35" s="80"/>
      <c r="O35" s="80"/>
      <c r="P35" s="80"/>
      <c r="Q35" s="80"/>
      <c r="R35" s="81"/>
      <c r="S35" s="81"/>
      <c r="T35" s="82"/>
      <c r="U35" s="82"/>
    </row>
    <row r="36" s="14" customFormat="true" ht="15.75" hidden="false" customHeight="true" outlineLevel="0" collapsed="false">
      <c r="A36" s="11"/>
      <c r="B36" s="11"/>
      <c r="C36" s="11"/>
      <c r="D36" s="11"/>
      <c r="E36" s="15" t="s">
        <v>8</v>
      </c>
      <c r="F36" s="17" t="s">
        <v>9</v>
      </c>
      <c r="G36" s="17" t="s">
        <v>10</v>
      </c>
      <c r="H36" s="75" t="s">
        <v>11</v>
      </c>
      <c r="I36" s="18" t="s">
        <v>12</v>
      </c>
      <c r="J36" s="12"/>
      <c r="K36" s="12"/>
      <c r="L36" s="15" t="s">
        <v>13</v>
      </c>
      <c r="M36" s="15"/>
      <c r="N36" s="76" t="s">
        <v>61</v>
      </c>
      <c r="O36" s="76"/>
      <c r="P36" s="83" t="s">
        <v>15</v>
      </c>
      <c r="Q36" s="83"/>
      <c r="R36" s="101"/>
      <c r="S36" s="85"/>
      <c r="T36" s="21" t="s">
        <v>16</v>
      </c>
      <c r="U36" s="21"/>
    </row>
    <row r="37" s="14" customFormat="true" ht="15.75" hidden="false" customHeight="true" outlineLevel="0" collapsed="false">
      <c r="A37" s="11"/>
      <c r="B37" s="11"/>
      <c r="C37" s="11"/>
      <c r="D37" s="11"/>
      <c r="E37" s="15"/>
      <c r="F37" s="17"/>
      <c r="G37" s="17"/>
      <c r="H37" s="75"/>
      <c r="I37" s="18"/>
      <c r="J37" s="12"/>
      <c r="K37" s="12"/>
      <c r="L37" s="15"/>
      <c r="M37" s="15"/>
      <c r="N37" s="76"/>
      <c r="O37" s="76"/>
      <c r="P37" s="83"/>
      <c r="Q37" s="83"/>
      <c r="R37" s="76" t="s">
        <v>24</v>
      </c>
      <c r="S37" s="76"/>
      <c r="T37" s="21"/>
      <c r="U37" s="21"/>
    </row>
    <row r="38" s="26" customFormat="true" ht="15.75" hidden="false" customHeight="true" outlineLevel="0" collapsed="false">
      <c r="A38" s="11"/>
      <c r="B38" s="11"/>
      <c r="C38" s="11"/>
      <c r="D38" s="11"/>
      <c r="E38" s="15"/>
      <c r="F38" s="17"/>
      <c r="G38" s="17"/>
      <c r="H38" s="75"/>
      <c r="I38" s="18"/>
      <c r="J38" s="23" t="s">
        <v>8</v>
      </c>
      <c r="K38" s="24" t="s">
        <v>9</v>
      </c>
      <c r="L38" s="23" t="s">
        <v>8</v>
      </c>
      <c r="M38" s="25" t="s">
        <v>9</v>
      </c>
      <c r="N38" s="25" t="s">
        <v>8</v>
      </c>
      <c r="O38" s="25" t="s">
        <v>9</v>
      </c>
      <c r="P38" s="25" t="s">
        <v>8</v>
      </c>
      <c r="Q38" s="25" t="s">
        <v>9</v>
      </c>
      <c r="R38" s="25" t="s">
        <v>8</v>
      </c>
      <c r="S38" s="25" t="s">
        <v>9</v>
      </c>
      <c r="T38" s="25" t="s">
        <v>8</v>
      </c>
      <c r="U38" s="24" t="s">
        <v>9</v>
      </c>
    </row>
    <row r="39" s="36" customFormat="true" ht="11.25" hidden="false" customHeight="false" outlineLevel="0" collapsed="false">
      <c r="A39" s="27"/>
      <c r="B39" s="28"/>
      <c r="C39" s="28"/>
      <c r="D39" s="28"/>
      <c r="E39" s="29" t="s">
        <v>25</v>
      </c>
      <c r="F39" s="30" t="s">
        <v>26</v>
      </c>
      <c r="G39" s="31" t="s">
        <v>26</v>
      </c>
      <c r="H39" s="31" t="s">
        <v>26</v>
      </c>
      <c r="I39" s="32" t="s">
        <v>26</v>
      </c>
      <c r="J39" s="33" t="s">
        <v>25</v>
      </c>
      <c r="K39" s="34" t="s">
        <v>26</v>
      </c>
      <c r="L39" s="29" t="s">
        <v>25</v>
      </c>
      <c r="M39" s="30" t="s">
        <v>26</v>
      </c>
      <c r="N39" s="35" t="s">
        <v>25</v>
      </c>
      <c r="O39" s="30" t="s">
        <v>26</v>
      </c>
      <c r="P39" s="30" t="s">
        <v>25</v>
      </c>
      <c r="Q39" s="30" t="s">
        <v>26</v>
      </c>
      <c r="R39" s="30" t="s">
        <v>25</v>
      </c>
      <c r="S39" s="30" t="s">
        <v>26</v>
      </c>
      <c r="T39" s="31" t="s">
        <v>25</v>
      </c>
      <c r="U39" s="32" t="s">
        <v>26</v>
      </c>
    </row>
    <row r="40" s="45" customFormat="true" ht="30" hidden="false" customHeight="true" outlineLevel="0" collapsed="false">
      <c r="A40" s="37" t="s">
        <v>27</v>
      </c>
      <c r="B40" s="37"/>
      <c r="C40" s="37"/>
      <c r="D40" s="38"/>
      <c r="E40" s="39" t="n">
        <v>18178915</v>
      </c>
      <c r="F40" s="40" t="n">
        <v>213894010.534</v>
      </c>
      <c r="G40" s="40" t="n">
        <v>171450990.627</v>
      </c>
      <c r="H40" s="40" t="n">
        <v>14562983.952</v>
      </c>
      <c r="I40" s="41" t="n">
        <v>27880035.955</v>
      </c>
      <c r="J40" s="42" t="n">
        <v>18134952</v>
      </c>
      <c r="K40" s="41" t="n">
        <v>213200355.469</v>
      </c>
      <c r="L40" s="39" t="n">
        <v>43963</v>
      </c>
      <c r="M40" s="40" t="n">
        <v>693655.065</v>
      </c>
      <c r="N40" s="43" t="n">
        <v>448</v>
      </c>
      <c r="O40" s="44" t="n">
        <v>0</v>
      </c>
      <c r="P40" s="40" t="n">
        <v>43478</v>
      </c>
      <c r="Q40" s="40" t="n">
        <v>692882.288</v>
      </c>
      <c r="R40" s="40" t="n">
        <v>0</v>
      </c>
      <c r="S40" s="40" t="n">
        <v>0</v>
      </c>
      <c r="T40" s="40" t="n">
        <v>37</v>
      </c>
      <c r="U40" s="41" t="n">
        <v>772.777</v>
      </c>
    </row>
    <row r="41" customFormat="false" ht="13.5" hidden="false" customHeight="true" outlineLevel="0" collapsed="false">
      <c r="A41" s="46" t="s">
        <v>28</v>
      </c>
      <c r="B41" s="46"/>
      <c r="C41" s="46"/>
      <c r="D41" s="38"/>
      <c r="E41" s="39" t="n">
        <v>16991833</v>
      </c>
      <c r="F41" s="40" t="n">
        <v>202323679.23</v>
      </c>
      <c r="G41" s="40" t="n">
        <v>162203403.133</v>
      </c>
      <c r="H41" s="40" t="n">
        <v>13900970.418</v>
      </c>
      <c r="I41" s="41" t="n">
        <v>26219305.679</v>
      </c>
      <c r="J41" s="42" t="n">
        <v>16950357</v>
      </c>
      <c r="K41" s="41" t="n">
        <v>201654440.708</v>
      </c>
      <c r="L41" s="39" t="n">
        <v>41476</v>
      </c>
      <c r="M41" s="40" t="n">
        <v>669238.522</v>
      </c>
      <c r="N41" s="43" t="n">
        <v>430</v>
      </c>
      <c r="O41" s="44" t="n">
        <v>0</v>
      </c>
      <c r="P41" s="40" t="n">
        <v>41018</v>
      </c>
      <c r="Q41" s="40" t="n">
        <v>668452.54</v>
      </c>
      <c r="R41" s="40" t="n">
        <v>0</v>
      </c>
      <c r="S41" s="40" t="n">
        <v>0</v>
      </c>
      <c r="T41" s="40" t="n">
        <v>28</v>
      </c>
      <c r="U41" s="41" t="n">
        <v>785.982</v>
      </c>
    </row>
    <row r="42" customFormat="false" ht="13.5" hidden="false" customHeight="true" outlineLevel="0" collapsed="false">
      <c r="A42" s="46" t="s">
        <v>29</v>
      </c>
      <c r="B42" s="46"/>
      <c r="C42" s="46"/>
      <c r="D42" s="38"/>
      <c r="E42" s="39" t="n">
        <v>15980481</v>
      </c>
      <c r="F42" s="40" t="n">
        <v>191889744.346</v>
      </c>
      <c r="G42" s="40" t="n">
        <v>153808667.547</v>
      </c>
      <c r="H42" s="40" t="n">
        <v>13139376.537</v>
      </c>
      <c r="I42" s="41" t="n">
        <v>24941700.262</v>
      </c>
      <c r="J42" s="42" t="n">
        <v>15940758</v>
      </c>
      <c r="K42" s="41" t="n">
        <v>191230317.956</v>
      </c>
      <c r="L42" s="39" t="n">
        <v>39723</v>
      </c>
      <c r="M42" s="40" t="n">
        <v>659426.39</v>
      </c>
      <c r="N42" s="43" t="n">
        <v>341</v>
      </c>
      <c r="O42" s="44" t="n">
        <v>0</v>
      </c>
      <c r="P42" s="40" t="n">
        <v>39354</v>
      </c>
      <c r="Q42" s="40" t="n">
        <v>658675.882</v>
      </c>
      <c r="R42" s="40" t="n">
        <v>1803</v>
      </c>
      <c r="S42" s="40" t="n">
        <v>44556.524</v>
      </c>
      <c r="T42" s="40" t="n">
        <v>28</v>
      </c>
      <c r="U42" s="41" t="n">
        <v>750.508</v>
      </c>
    </row>
    <row r="43" customFormat="false" ht="13.5" hidden="false" customHeight="true" outlineLevel="0" collapsed="false">
      <c r="A43" s="46" t="s">
        <v>30</v>
      </c>
      <c r="B43" s="46"/>
      <c r="C43" s="46"/>
      <c r="D43" s="38"/>
      <c r="E43" s="39" t="n">
        <v>14651944</v>
      </c>
      <c r="F43" s="40" t="n">
        <v>174782465.978</v>
      </c>
      <c r="G43" s="40" t="n">
        <v>139938605.921</v>
      </c>
      <c r="H43" s="40" t="n">
        <v>11813222.752</v>
      </c>
      <c r="I43" s="41" t="n">
        <v>23030637.305</v>
      </c>
      <c r="J43" s="42" t="n">
        <v>14613222</v>
      </c>
      <c r="K43" s="41" t="n">
        <v>174153981.672</v>
      </c>
      <c r="L43" s="39" t="n">
        <v>38722</v>
      </c>
      <c r="M43" s="40" t="n">
        <v>628484.306</v>
      </c>
      <c r="N43" s="43" t="n">
        <v>361</v>
      </c>
      <c r="O43" s="44" t="n">
        <v>0</v>
      </c>
      <c r="P43" s="40" t="n">
        <v>38341</v>
      </c>
      <c r="Q43" s="40" t="n">
        <v>625813.841</v>
      </c>
      <c r="R43" s="40" t="n">
        <v>3050</v>
      </c>
      <c r="S43" s="40" t="n">
        <v>28669.064</v>
      </c>
      <c r="T43" s="40" t="n">
        <v>20</v>
      </c>
      <c r="U43" s="41" t="n">
        <v>2670.465</v>
      </c>
    </row>
    <row r="44" customFormat="false" ht="13.5" hidden="false" customHeight="true" outlineLevel="0" collapsed="false">
      <c r="A44" s="46" t="s">
        <v>31</v>
      </c>
      <c r="B44" s="46"/>
      <c r="C44" s="46"/>
      <c r="D44" s="47"/>
      <c r="E44" s="48" t="n">
        <v>13208856</v>
      </c>
      <c r="F44" s="49" t="n">
        <v>160364378.017</v>
      </c>
      <c r="G44" s="49" t="n">
        <v>128393619.674</v>
      </c>
      <c r="H44" s="49" t="n">
        <v>10893212.986</v>
      </c>
      <c r="I44" s="50" t="n">
        <v>21077545.357</v>
      </c>
      <c r="J44" s="51" t="n">
        <v>13170521</v>
      </c>
      <c r="K44" s="50" t="n">
        <v>159716808.99</v>
      </c>
      <c r="L44" s="48" t="n">
        <v>38335</v>
      </c>
      <c r="M44" s="49" t="n">
        <v>647569.027</v>
      </c>
      <c r="N44" s="52" t="n">
        <v>333</v>
      </c>
      <c r="O44" s="53" t="n">
        <v>0</v>
      </c>
      <c r="P44" s="49" t="n">
        <v>37974</v>
      </c>
      <c r="Q44" s="49" t="n">
        <v>646846.642</v>
      </c>
      <c r="R44" s="49" t="n">
        <v>1332</v>
      </c>
      <c r="S44" s="49" t="n">
        <v>32277.295</v>
      </c>
      <c r="T44" s="49" t="n">
        <v>28</v>
      </c>
      <c r="U44" s="50" t="n">
        <v>722.385</v>
      </c>
    </row>
    <row r="45" s="45" customFormat="true" ht="30" hidden="false" customHeight="true" outlineLevel="0" collapsed="false">
      <c r="A45" s="37" t="s">
        <v>32</v>
      </c>
      <c r="B45" s="37"/>
      <c r="C45" s="37"/>
      <c r="D45" s="38"/>
      <c r="E45" s="39" t="n">
        <v>18279617</v>
      </c>
      <c r="F45" s="40" t="n">
        <v>215140805.86</v>
      </c>
      <c r="G45" s="40" t="n">
        <v>172473587.572</v>
      </c>
      <c r="H45" s="40" t="n">
        <v>14637311.365</v>
      </c>
      <c r="I45" s="41" t="n">
        <v>28029906.923</v>
      </c>
      <c r="J45" s="42" t="n">
        <v>18235654</v>
      </c>
      <c r="K45" s="41" t="n">
        <v>214447150.795</v>
      </c>
      <c r="L45" s="39" t="n">
        <v>43963</v>
      </c>
      <c r="M45" s="40" t="n">
        <v>693655.065</v>
      </c>
      <c r="N45" s="43" t="n">
        <v>448</v>
      </c>
      <c r="O45" s="44" t="n">
        <v>0</v>
      </c>
      <c r="P45" s="40" t="n">
        <v>43478</v>
      </c>
      <c r="Q45" s="40" t="n">
        <v>692882.288</v>
      </c>
      <c r="R45" s="40" t="n">
        <v>0</v>
      </c>
      <c r="S45" s="40" t="n">
        <v>0</v>
      </c>
      <c r="T45" s="40" t="n">
        <v>37</v>
      </c>
      <c r="U45" s="41" t="n">
        <v>772.777</v>
      </c>
    </row>
    <row r="46" customFormat="false" ht="13.5" hidden="false" customHeight="true" outlineLevel="0" collapsed="false">
      <c r="A46" s="46" t="s">
        <v>28</v>
      </c>
      <c r="B46" s="46"/>
      <c r="C46" s="46"/>
      <c r="D46" s="38"/>
      <c r="E46" s="39" t="n">
        <v>17092982</v>
      </c>
      <c r="F46" s="40" t="n">
        <v>203080776.578</v>
      </c>
      <c r="G46" s="40" t="n">
        <v>162802223.879</v>
      </c>
      <c r="H46" s="40" t="n">
        <v>13946795.022</v>
      </c>
      <c r="I46" s="41" t="n">
        <v>26331757.677</v>
      </c>
      <c r="J46" s="42" t="n">
        <v>17051506</v>
      </c>
      <c r="K46" s="41" t="n">
        <v>202411538.056</v>
      </c>
      <c r="L46" s="39" t="n">
        <v>41476</v>
      </c>
      <c r="M46" s="40" t="n">
        <v>669238.522</v>
      </c>
      <c r="N46" s="43" t="n">
        <v>430</v>
      </c>
      <c r="O46" s="44" t="n">
        <v>0</v>
      </c>
      <c r="P46" s="40" t="n">
        <v>41018</v>
      </c>
      <c r="Q46" s="40" t="n">
        <v>668452.54</v>
      </c>
      <c r="R46" s="40" t="n">
        <v>0</v>
      </c>
      <c r="S46" s="40" t="n">
        <v>0</v>
      </c>
      <c r="T46" s="40" t="n">
        <v>28</v>
      </c>
      <c r="U46" s="41" t="n">
        <v>785.982</v>
      </c>
    </row>
    <row r="47" customFormat="false" ht="13.5" hidden="false" customHeight="true" outlineLevel="0" collapsed="false">
      <c r="A47" s="46" t="s">
        <v>29</v>
      </c>
      <c r="B47" s="46"/>
      <c r="C47" s="46"/>
      <c r="D47" s="38"/>
      <c r="E47" s="39" t="n">
        <v>16073924</v>
      </c>
      <c r="F47" s="40" t="n">
        <v>193214048.392</v>
      </c>
      <c r="G47" s="40" t="n">
        <v>154876919.102</v>
      </c>
      <c r="H47" s="40" t="n">
        <v>13242319.94</v>
      </c>
      <c r="I47" s="41" t="n">
        <v>25094809.35</v>
      </c>
      <c r="J47" s="42" t="n">
        <v>16034201</v>
      </c>
      <c r="K47" s="41" t="n">
        <v>192554622.002</v>
      </c>
      <c r="L47" s="39" t="n">
        <v>39723</v>
      </c>
      <c r="M47" s="40" t="n">
        <v>659426.39</v>
      </c>
      <c r="N47" s="43" t="n">
        <v>341</v>
      </c>
      <c r="O47" s="44" t="n">
        <v>0</v>
      </c>
      <c r="P47" s="40" t="n">
        <v>39354</v>
      </c>
      <c r="Q47" s="40" t="n">
        <v>658675.882</v>
      </c>
      <c r="R47" s="40" t="n">
        <v>1803</v>
      </c>
      <c r="S47" s="40" t="n">
        <v>44556.524</v>
      </c>
      <c r="T47" s="40" t="n">
        <v>28</v>
      </c>
      <c r="U47" s="41" t="n">
        <v>750.508</v>
      </c>
    </row>
    <row r="48" customFormat="false" ht="13.5" hidden="false" customHeight="true" outlineLevel="0" collapsed="false">
      <c r="A48" s="46" t="s">
        <v>30</v>
      </c>
      <c r="B48" s="46"/>
      <c r="C48" s="46"/>
      <c r="D48" s="38"/>
      <c r="E48" s="39" t="n">
        <v>14848488</v>
      </c>
      <c r="F48" s="40" t="n">
        <v>177074795.532</v>
      </c>
      <c r="G48" s="40" t="n">
        <v>141787486.955</v>
      </c>
      <c r="H48" s="40" t="n">
        <v>12002467.87</v>
      </c>
      <c r="I48" s="41" t="n">
        <v>23284840.707</v>
      </c>
      <c r="J48" s="42" t="n">
        <v>14809766</v>
      </c>
      <c r="K48" s="41" t="n">
        <v>176446311.226</v>
      </c>
      <c r="L48" s="39" t="n">
        <v>38722</v>
      </c>
      <c r="M48" s="40" t="n">
        <v>628484.306</v>
      </c>
      <c r="N48" s="43" t="n">
        <v>361</v>
      </c>
      <c r="O48" s="44" t="n">
        <v>0</v>
      </c>
      <c r="P48" s="40" t="n">
        <v>38341</v>
      </c>
      <c r="Q48" s="40" t="n">
        <v>625813.841</v>
      </c>
      <c r="R48" s="40" t="n">
        <v>3050</v>
      </c>
      <c r="S48" s="40" t="n">
        <v>28669.064</v>
      </c>
      <c r="T48" s="40" t="n">
        <v>20</v>
      </c>
      <c r="U48" s="41" t="n">
        <v>2670.465</v>
      </c>
    </row>
    <row r="49" customFormat="false" ht="13.5" hidden="false" customHeight="true" outlineLevel="0" collapsed="false">
      <c r="A49" s="46" t="s">
        <v>31</v>
      </c>
      <c r="B49" s="46"/>
      <c r="C49" s="46"/>
      <c r="D49" s="54"/>
      <c r="E49" s="48" t="n">
        <v>13314236</v>
      </c>
      <c r="F49" s="49" t="n">
        <v>161615353.53</v>
      </c>
      <c r="G49" s="49" t="n">
        <v>129402171.465</v>
      </c>
      <c r="H49" s="49" t="n">
        <v>10967678.302</v>
      </c>
      <c r="I49" s="50" t="n">
        <v>21245503.763</v>
      </c>
      <c r="J49" s="51" t="n">
        <v>13275901</v>
      </c>
      <c r="K49" s="50" t="n">
        <v>160967784.503</v>
      </c>
      <c r="L49" s="48" t="n">
        <v>38335</v>
      </c>
      <c r="M49" s="49" t="n">
        <v>647569.027</v>
      </c>
      <c r="N49" s="52" t="n">
        <v>333</v>
      </c>
      <c r="O49" s="53" t="n">
        <v>0</v>
      </c>
      <c r="P49" s="49" t="n">
        <v>37974</v>
      </c>
      <c r="Q49" s="49" t="n">
        <v>646846.642</v>
      </c>
      <c r="R49" s="49" t="n">
        <v>1332</v>
      </c>
      <c r="S49" s="49" t="n">
        <v>32277.295</v>
      </c>
      <c r="T49" s="49" t="n">
        <v>28</v>
      </c>
      <c r="U49" s="50" t="n">
        <v>722.385</v>
      </c>
    </row>
    <row r="50" customFormat="false" ht="30" hidden="false" customHeight="true" outlineLevel="0" collapsed="false">
      <c r="A50" s="55" t="s">
        <v>33</v>
      </c>
      <c r="B50" s="55"/>
      <c r="C50" s="10" t="s">
        <v>34</v>
      </c>
      <c r="D50" s="10"/>
      <c r="E50" s="48" t="n">
        <v>1275281</v>
      </c>
      <c r="F50" s="49" t="n">
        <v>15376645.149</v>
      </c>
      <c r="G50" s="49" t="n">
        <v>12319744.852</v>
      </c>
      <c r="H50" s="49" t="n">
        <v>952423.57</v>
      </c>
      <c r="I50" s="50" t="n">
        <v>2104476.727</v>
      </c>
      <c r="J50" s="51" t="n">
        <v>1271562</v>
      </c>
      <c r="K50" s="50" t="n">
        <v>15316692.682</v>
      </c>
      <c r="L50" s="48" t="n">
        <v>3719</v>
      </c>
      <c r="M50" s="49" t="n">
        <v>59952.467</v>
      </c>
      <c r="N50" s="52" t="n">
        <v>43</v>
      </c>
      <c r="O50" s="53" t="n">
        <v>0</v>
      </c>
      <c r="P50" s="49" t="n">
        <v>3672</v>
      </c>
      <c r="Q50" s="49" t="n">
        <v>57658.422</v>
      </c>
      <c r="R50" s="49" t="n">
        <v>120</v>
      </c>
      <c r="S50" s="49" t="n">
        <v>2816.344</v>
      </c>
      <c r="T50" s="49" t="n">
        <v>4</v>
      </c>
      <c r="U50" s="50" t="n">
        <v>2294.045</v>
      </c>
    </row>
    <row r="51" customFormat="false" ht="13.5" hidden="false" customHeight="true" outlineLevel="0" collapsed="false">
      <c r="A51" s="56"/>
      <c r="B51" s="57"/>
      <c r="C51" s="57" t="s">
        <v>35</v>
      </c>
      <c r="D51" s="10"/>
      <c r="E51" s="48" t="n">
        <v>1048465</v>
      </c>
      <c r="F51" s="49" t="n">
        <v>12583869.55</v>
      </c>
      <c r="G51" s="49" t="n">
        <v>10082103.375</v>
      </c>
      <c r="H51" s="49" t="n">
        <v>808067.706</v>
      </c>
      <c r="I51" s="50" t="n">
        <v>1693698.469</v>
      </c>
      <c r="J51" s="51" t="n">
        <v>1044841</v>
      </c>
      <c r="K51" s="50" t="n">
        <v>12528485.659</v>
      </c>
      <c r="L51" s="48" t="n">
        <v>3624</v>
      </c>
      <c r="M51" s="49" t="n">
        <v>55383.891</v>
      </c>
      <c r="N51" s="52" t="n">
        <v>17</v>
      </c>
      <c r="O51" s="53" t="n">
        <v>0</v>
      </c>
      <c r="P51" s="49" t="n">
        <v>3603</v>
      </c>
      <c r="Q51" s="49" t="n">
        <v>55152.956</v>
      </c>
      <c r="R51" s="49" t="n">
        <v>82</v>
      </c>
      <c r="S51" s="49" t="n">
        <v>1211.163</v>
      </c>
      <c r="T51" s="49" t="n">
        <v>4</v>
      </c>
      <c r="U51" s="50" t="n">
        <v>230.935</v>
      </c>
    </row>
    <row r="52" customFormat="false" ht="13.5" hidden="false" customHeight="false" outlineLevel="0" collapsed="false">
      <c r="A52" s="56"/>
      <c r="B52" s="57"/>
      <c r="C52" s="57" t="s">
        <v>36</v>
      </c>
      <c r="D52" s="10"/>
      <c r="E52" s="48" t="n">
        <v>1102694</v>
      </c>
      <c r="F52" s="49" t="n">
        <v>13342074.337</v>
      </c>
      <c r="G52" s="49" t="n">
        <v>10680869.306</v>
      </c>
      <c r="H52" s="49" t="n">
        <v>930195.921</v>
      </c>
      <c r="I52" s="50" t="n">
        <v>1731009.11</v>
      </c>
      <c r="J52" s="51" t="n">
        <v>1098970</v>
      </c>
      <c r="K52" s="50" t="n">
        <v>13283521.947</v>
      </c>
      <c r="L52" s="48" t="n">
        <v>3724</v>
      </c>
      <c r="M52" s="49" t="n">
        <v>58552.39</v>
      </c>
      <c r="N52" s="52" t="n">
        <v>19</v>
      </c>
      <c r="O52" s="53" t="n">
        <v>0</v>
      </c>
      <c r="P52" s="49" t="n">
        <v>3703</v>
      </c>
      <c r="Q52" s="49" t="n">
        <v>58533.75</v>
      </c>
      <c r="R52" s="49" t="n">
        <v>91</v>
      </c>
      <c r="S52" s="49" t="n">
        <v>1893.776</v>
      </c>
      <c r="T52" s="49" t="n">
        <v>2</v>
      </c>
      <c r="U52" s="50" t="n">
        <v>18.64</v>
      </c>
    </row>
    <row r="53" customFormat="false" ht="13.5" hidden="false" customHeight="false" outlineLevel="0" collapsed="false">
      <c r="A53" s="56"/>
      <c r="B53" s="57"/>
      <c r="C53" s="57" t="s">
        <v>37</v>
      </c>
      <c r="D53" s="10"/>
      <c r="E53" s="48" t="n">
        <v>1095130</v>
      </c>
      <c r="F53" s="49" t="n">
        <v>12860193.836</v>
      </c>
      <c r="G53" s="49" t="n">
        <v>10295543.974</v>
      </c>
      <c r="H53" s="49" t="n">
        <v>868128.278</v>
      </c>
      <c r="I53" s="50" t="n">
        <v>1696521.584</v>
      </c>
      <c r="J53" s="51" t="n">
        <v>1092017</v>
      </c>
      <c r="K53" s="50" t="n">
        <v>12808102.298</v>
      </c>
      <c r="L53" s="48" t="n">
        <v>3113</v>
      </c>
      <c r="M53" s="49" t="n">
        <v>52091.538</v>
      </c>
      <c r="N53" s="52" t="n">
        <v>29</v>
      </c>
      <c r="O53" s="53" t="n">
        <v>0</v>
      </c>
      <c r="P53" s="49" t="n">
        <v>3082</v>
      </c>
      <c r="Q53" s="49" t="n">
        <v>52037.228</v>
      </c>
      <c r="R53" s="49" t="n">
        <v>88</v>
      </c>
      <c r="S53" s="49" t="n">
        <v>1857.349</v>
      </c>
      <c r="T53" s="49" t="n">
        <v>2</v>
      </c>
      <c r="U53" s="50" t="n">
        <v>54.31</v>
      </c>
    </row>
    <row r="54" customFormat="false" ht="13.5" hidden="false" customHeight="false" outlineLevel="0" collapsed="false">
      <c r="A54" s="56"/>
      <c r="B54" s="57"/>
      <c r="C54" s="57" t="s">
        <v>38</v>
      </c>
      <c r="D54" s="10"/>
      <c r="E54" s="48" t="n">
        <v>1100188</v>
      </c>
      <c r="F54" s="49" t="n">
        <v>12818122.484</v>
      </c>
      <c r="G54" s="49" t="n">
        <v>10264249.159</v>
      </c>
      <c r="H54" s="49" t="n">
        <v>866865.753</v>
      </c>
      <c r="I54" s="50" t="n">
        <v>1687007.572</v>
      </c>
      <c r="J54" s="51" t="n">
        <v>1097208</v>
      </c>
      <c r="K54" s="50" t="n">
        <v>12769291.504</v>
      </c>
      <c r="L54" s="48" t="n">
        <v>2980</v>
      </c>
      <c r="M54" s="49" t="n">
        <v>48830.98</v>
      </c>
      <c r="N54" s="52" t="n">
        <v>28</v>
      </c>
      <c r="O54" s="53" t="n">
        <v>0</v>
      </c>
      <c r="P54" s="49" t="n">
        <v>2950</v>
      </c>
      <c r="Q54" s="49" t="n">
        <v>48807.34</v>
      </c>
      <c r="R54" s="49" t="n">
        <v>141</v>
      </c>
      <c r="S54" s="49" t="n">
        <v>4027.975</v>
      </c>
      <c r="T54" s="49" t="n">
        <v>2</v>
      </c>
      <c r="U54" s="50" t="n">
        <v>23.64</v>
      </c>
    </row>
    <row r="55" customFormat="false" ht="13.5" hidden="false" customHeight="false" outlineLevel="0" collapsed="false">
      <c r="A55" s="56"/>
      <c r="B55" s="57"/>
      <c r="C55" s="57" t="s">
        <v>39</v>
      </c>
      <c r="D55" s="10"/>
      <c r="E55" s="48" t="n">
        <v>987484</v>
      </c>
      <c r="F55" s="49" t="n">
        <v>12261205.66</v>
      </c>
      <c r="G55" s="49" t="n">
        <v>9812963.77</v>
      </c>
      <c r="H55" s="49" t="n">
        <v>883119.334</v>
      </c>
      <c r="I55" s="50" t="n">
        <v>1565122.556</v>
      </c>
      <c r="J55" s="51" t="n">
        <v>984040</v>
      </c>
      <c r="K55" s="50" t="n">
        <v>12188811.841</v>
      </c>
      <c r="L55" s="48" t="n">
        <v>3444</v>
      </c>
      <c r="M55" s="49" t="n">
        <v>72393.819</v>
      </c>
      <c r="N55" s="52" t="n">
        <v>24</v>
      </c>
      <c r="O55" s="53" t="n">
        <v>0</v>
      </c>
      <c r="P55" s="49" t="n">
        <v>3417</v>
      </c>
      <c r="Q55" s="49" t="n">
        <v>72344.809</v>
      </c>
      <c r="R55" s="49" t="n">
        <v>108</v>
      </c>
      <c r="S55" s="49" t="n">
        <v>2126.84</v>
      </c>
      <c r="T55" s="49" t="n">
        <v>3</v>
      </c>
      <c r="U55" s="50" t="n">
        <v>49.01</v>
      </c>
    </row>
    <row r="56" customFormat="false" ht="13.5" hidden="false" customHeight="false" outlineLevel="0" collapsed="false">
      <c r="A56" s="56"/>
      <c r="B56" s="57"/>
      <c r="C56" s="57" t="s">
        <v>40</v>
      </c>
      <c r="D56" s="10"/>
      <c r="E56" s="48" t="n">
        <v>1057362</v>
      </c>
      <c r="F56" s="49" t="n">
        <v>13266514.03</v>
      </c>
      <c r="G56" s="49" t="n">
        <v>10630370.624</v>
      </c>
      <c r="H56" s="49" t="n">
        <v>893836.378</v>
      </c>
      <c r="I56" s="50" t="n">
        <v>1742307.028</v>
      </c>
      <c r="J56" s="51" t="n">
        <v>1054475</v>
      </c>
      <c r="K56" s="50" t="n">
        <v>13220132.885</v>
      </c>
      <c r="L56" s="48" t="n">
        <v>2887</v>
      </c>
      <c r="M56" s="49" t="n">
        <v>46381.145</v>
      </c>
      <c r="N56" s="52" t="n">
        <v>37</v>
      </c>
      <c r="O56" s="53" t="n">
        <v>0</v>
      </c>
      <c r="P56" s="49" t="n">
        <v>2849</v>
      </c>
      <c r="Q56" s="49" t="n">
        <v>46351.705</v>
      </c>
      <c r="R56" s="49" t="n">
        <v>109</v>
      </c>
      <c r="S56" s="49" t="n">
        <v>1725.17</v>
      </c>
      <c r="T56" s="49" t="n">
        <v>1</v>
      </c>
      <c r="U56" s="50" t="n">
        <v>29.44</v>
      </c>
    </row>
    <row r="57" customFormat="false" ht="13.5" hidden="false" customHeight="false" outlineLevel="0" collapsed="false">
      <c r="A57" s="56"/>
      <c r="B57" s="57"/>
      <c r="C57" s="57" t="s">
        <v>41</v>
      </c>
      <c r="D57" s="10"/>
      <c r="E57" s="48" t="n">
        <v>1110466</v>
      </c>
      <c r="F57" s="49" t="n">
        <v>13913934.262</v>
      </c>
      <c r="G57" s="49" t="n">
        <v>11135809.468</v>
      </c>
      <c r="H57" s="49" t="n">
        <v>970469.279</v>
      </c>
      <c r="I57" s="50" t="n">
        <v>1807655.515</v>
      </c>
      <c r="J57" s="51" t="n">
        <v>1107259</v>
      </c>
      <c r="K57" s="50" t="n">
        <v>13859795.583</v>
      </c>
      <c r="L57" s="48" t="n">
        <v>3207</v>
      </c>
      <c r="M57" s="49" t="n">
        <v>54138.679</v>
      </c>
      <c r="N57" s="52" t="n">
        <v>33</v>
      </c>
      <c r="O57" s="53" t="n">
        <v>0</v>
      </c>
      <c r="P57" s="49" t="n">
        <v>3173</v>
      </c>
      <c r="Q57" s="49" t="n">
        <v>54130.879</v>
      </c>
      <c r="R57" s="49" t="n">
        <v>125</v>
      </c>
      <c r="S57" s="49" t="n">
        <v>4329.353</v>
      </c>
      <c r="T57" s="49" t="n">
        <v>1</v>
      </c>
      <c r="U57" s="50" t="n">
        <v>7.8</v>
      </c>
    </row>
    <row r="58" customFormat="false" ht="13.5" hidden="false" customHeight="false" outlineLevel="0" collapsed="false">
      <c r="A58" s="56"/>
      <c r="B58" s="57"/>
      <c r="C58" s="57" t="s">
        <v>42</v>
      </c>
      <c r="D58" s="10"/>
      <c r="E58" s="48" t="n">
        <v>1122911</v>
      </c>
      <c r="F58" s="49" t="n">
        <v>13586381.01</v>
      </c>
      <c r="G58" s="49" t="n">
        <v>10877907.803</v>
      </c>
      <c r="H58" s="49" t="n">
        <v>941497.181</v>
      </c>
      <c r="I58" s="50" t="n">
        <v>1766976.026</v>
      </c>
      <c r="J58" s="51" t="n">
        <v>1119760</v>
      </c>
      <c r="K58" s="50" t="n">
        <v>13532028.7</v>
      </c>
      <c r="L58" s="48" t="n">
        <v>3151</v>
      </c>
      <c r="M58" s="49" t="n">
        <v>54352.31</v>
      </c>
      <c r="N58" s="52" t="n">
        <v>37</v>
      </c>
      <c r="O58" s="53" t="n">
        <v>0</v>
      </c>
      <c r="P58" s="49" t="n">
        <v>3112</v>
      </c>
      <c r="Q58" s="49" t="n">
        <v>54332.66</v>
      </c>
      <c r="R58" s="49" t="n">
        <v>96</v>
      </c>
      <c r="S58" s="49" t="n">
        <v>3922.876</v>
      </c>
      <c r="T58" s="49" t="n">
        <v>2</v>
      </c>
      <c r="U58" s="50" t="n">
        <v>19.65</v>
      </c>
    </row>
    <row r="59" customFormat="false" ht="13.5" hidden="false" customHeight="false" outlineLevel="0" collapsed="false">
      <c r="A59" s="56"/>
      <c r="B59" s="57"/>
      <c r="C59" s="57" t="s">
        <v>43</v>
      </c>
      <c r="D59" s="10"/>
      <c r="E59" s="48" t="n">
        <v>1198617</v>
      </c>
      <c r="F59" s="49" t="n">
        <v>14502392.535</v>
      </c>
      <c r="G59" s="49" t="n">
        <v>11612558.369</v>
      </c>
      <c r="H59" s="49" t="n">
        <v>963060.851</v>
      </c>
      <c r="I59" s="50" t="n">
        <v>1926773.315</v>
      </c>
      <c r="J59" s="51" t="n">
        <v>1195380</v>
      </c>
      <c r="K59" s="50" t="n">
        <v>14448200.923</v>
      </c>
      <c r="L59" s="48" t="n">
        <v>3237</v>
      </c>
      <c r="M59" s="49" t="n">
        <v>54191.612</v>
      </c>
      <c r="N59" s="52" t="n">
        <v>23</v>
      </c>
      <c r="O59" s="53" t="n">
        <v>0</v>
      </c>
      <c r="P59" s="49" t="n">
        <v>3210</v>
      </c>
      <c r="Q59" s="49" t="n">
        <v>54109.432</v>
      </c>
      <c r="R59" s="49" t="n">
        <v>179</v>
      </c>
      <c r="S59" s="49" t="n">
        <v>5557.349</v>
      </c>
      <c r="T59" s="49" t="n">
        <v>4</v>
      </c>
      <c r="U59" s="50" t="n">
        <v>82.18</v>
      </c>
    </row>
    <row r="60" customFormat="false" ht="13.5" hidden="false" customHeight="false" outlineLevel="0" collapsed="false">
      <c r="A60" s="58" t="s">
        <v>44</v>
      </c>
      <c r="B60" s="58"/>
      <c r="C60" s="57" t="s">
        <v>45</v>
      </c>
      <c r="D60" s="10"/>
      <c r="E60" s="48" t="n">
        <v>1111050</v>
      </c>
      <c r="F60" s="49" t="n">
        <v>13827611.205</v>
      </c>
      <c r="G60" s="49" t="n">
        <v>11068089.562</v>
      </c>
      <c r="H60" s="49" t="n">
        <v>936635.325</v>
      </c>
      <c r="I60" s="50" t="n">
        <v>1822886.318</v>
      </c>
      <c r="J60" s="51" t="n">
        <v>1107647</v>
      </c>
      <c r="K60" s="50" t="n">
        <v>13773517.77</v>
      </c>
      <c r="L60" s="48" t="n">
        <v>3403</v>
      </c>
      <c r="M60" s="49" t="n">
        <v>54093.435</v>
      </c>
      <c r="N60" s="52" t="n">
        <v>32</v>
      </c>
      <c r="O60" s="53" t="n">
        <v>0</v>
      </c>
      <c r="P60" s="49" t="n">
        <v>3368</v>
      </c>
      <c r="Q60" s="49" t="n">
        <v>53934.465</v>
      </c>
      <c r="R60" s="49" t="n">
        <v>58</v>
      </c>
      <c r="S60" s="49" t="n">
        <v>1115.973</v>
      </c>
      <c r="T60" s="49" t="n">
        <v>3</v>
      </c>
      <c r="U60" s="50" t="n">
        <v>158.97</v>
      </c>
    </row>
    <row r="61" customFormat="false" ht="13.5" hidden="false" customHeight="false" outlineLevel="0" collapsed="false">
      <c r="A61" s="56"/>
      <c r="B61" s="57"/>
      <c r="C61" s="57" t="s">
        <v>46</v>
      </c>
      <c r="D61" s="10"/>
      <c r="E61" s="48" t="n">
        <v>1105972</v>
      </c>
      <c r="F61" s="49" t="n">
        <v>13291630.406</v>
      </c>
      <c r="G61" s="49" t="n">
        <v>10643134.359</v>
      </c>
      <c r="H61" s="49" t="n">
        <v>941793.108</v>
      </c>
      <c r="I61" s="50" t="n">
        <v>1706702.939</v>
      </c>
      <c r="J61" s="51" t="n">
        <v>1102743</v>
      </c>
      <c r="K61" s="50" t="n">
        <v>13239527.708</v>
      </c>
      <c r="L61" s="48" t="n">
        <v>3229</v>
      </c>
      <c r="M61" s="49" t="n">
        <v>52102.698</v>
      </c>
      <c r="N61" s="52" t="n">
        <v>19</v>
      </c>
      <c r="O61" s="53" t="n">
        <v>0</v>
      </c>
      <c r="P61" s="49" t="n">
        <v>3208</v>
      </c>
      <c r="Q61" s="49" t="n">
        <v>52079.678</v>
      </c>
      <c r="R61" s="49" t="n">
        <v>89</v>
      </c>
      <c r="S61" s="49" t="n">
        <v>2233.284</v>
      </c>
      <c r="T61" s="49" t="n">
        <v>2</v>
      </c>
      <c r="U61" s="50" t="n">
        <v>23.02</v>
      </c>
    </row>
    <row r="62" customFormat="false" ht="13.5" hidden="false" customHeight="false" outlineLevel="0" collapsed="false">
      <c r="A62" s="56"/>
      <c r="B62" s="57"/>
      <c r="C62" s="57" t="s">
        <v>34</v>
      </c>
      <c r="D62" s="10"/>
      <c r="E62" s="48" t="n">
        <v>1169250</v>
      </c>
      <c r="F62" s="49" t="n">
        <v>14115098.999</v>
      </c>
      <c r="G62" s="49" t="n">
        <v>11297982.515</v>
      </c>
      <c r="H62" s="49" t="n">
        <v>881526.31</v>
      </c>
      <c r="I62" s="50" t="n">
        <v>1935590.174</v>
      </c>
      <c r="J62" s="51" t="n">
        <v>1166182</v>
      </c>
      <c r="K62" s="50" t="n">
        <v>14065717.169</v>
      </c>
      <c r="L62" s="48" t="n">
        <v>3068</v>
      </c>
      <c r="M62" s="49" t="n">
        <v>49381.83</v>
      </c>
      <c r="N62" s="52" t="n">
        <v>19</v>
      </c>
      <c r="O62" s="53" t="n">
        <v>0</v>
      </c>
      <c r="P62" s="49" t="n">
        <v>3047</v>
      </c>
      <c r="Q62" s="49" t="n">
        <v>49357.04</v>
      </c>
      <c r="R62" s="49" t="n">
        <v>146</v>
      </c>
      <c r="S62" s="49" t="n">
        <v>2164.864</v>
      </c>
      <c r="T62" s="49" t="n">
        <v>2</v>
      </c>
      <c r="U62" s="50" t="n">
        <v>24.79</v>
      </c>
    </row>
    <row r="63" customFormat="false" ht="7.5" hidden="false" customHeight="true" outlineLevel="0" collapsed="false">
      <c r="A63" s="59"/>
      <c r="B63" s="60"/>
      <c r="C63" s="60"/>
      <c r="D63" s="60"/>
      <c r="E63" s="61"/>
      <c r="F63" s="62"/>
      <c r="G63" s="63"/>
      <c r="H63" s="63"/>
      <c r="I63" s="64"/>
      <c r="J63" s="65"/>
      <c r="K63" s="64"/>
      <c r="L63" s="61"/>
      <c r="M63" s="62"/>
      <c r="N63" s="63"/>
      <c r="O63" s="66"/>
      <c r="P63" s="63"/>
      <c r="Q63" s="66"/>
      <c r="R63" s="66"/>
      <c r="S63" s="66"/>
      <c r="T63" s="63"/>
      <c r="U63" s="64"/>
    </row>
    <row r="64" customFormat="false" ht="18" hidden="false" customHeight="true" outlineLevel="0" collapsed="false">
      <c r="A64" s="10"/>
      <c r="B64" s="10"/>
      <c r="C64" s="10"/>
      <c r="D64" s="10"/>
      <c r="E64" s="51"/>
      <c r="F64" s="51"/>
      <c r="G64" s="51"/>
      <c r="H64" s="51"/>
      <c r="I64" s="51"/>
      <c r="J64" s="51"/>
      <c r="K64" s="51"/>
      <c r="L64" s="51"/>
      <c r="M64" s="51"/>
      <c r="N64" s="51"/>
      <c r="O64" s="51"/>
      <c r="P64" s="51"/>
      <c r="Q64" s="51"/>
      <c r="R64" s="51"/>
      <c r="S64" s="51"/>
      <c r="T64" s="9"/>
      <c r="U64" s="9"/>
    </row>
    <row r="65" customFormat="false" ht="18" hidden="false" customHeight="true" outlineLevel="0" collapsed="false">
      <c r="A65" s="8" t="s">
        <v>48</v>
      </c>
      <c r="B65" s="9"/>
      <c r="C65" s="9"/>
      <c r="D65" s="9"/>
      <c r="E65" s="51"/>
      <c r="F65" s="51"/>
      <c r="G65" s="51"/>
      <c r="H65" s="51"/>
      <c r="I65" s="51"/>
      <c r="J65" s="51"/>
      <c r="K65" s="51"/>
      <c r="L65" s="51"/>
      <c r="M65" s="51"/>
      <c r="N65" s="51"/>
      <c r="O65" s="51"/>
      <c r="P65" s="51"/>
      <c r="Q65" s="51"/>
      <c r="R65" s="51"/>
      <c r="S65" s="51"/>
      <c r="T65" s="9"/>
      <c r="U65" s="9"/>
    </row>
    <row r="66" s="14" customFormat="true" ht="15.75" hidden="false" customHeight="true" outlineLevel="0" collapsed="false">
      <c r="A66" s="11" t="s">
        <v>4</v>
      </c>
      <c r="B66" s="11"/>
      <c r="C66" s="11"/>
      <c r="D66" s="11"/>
      <c r="E66" s="12" t="s">
        <v>5</v>
      </c>
      <c r="F66" s="12"/>
      <c r="G66" s="12"/>
      <c r="H66" s="12"/>
      <c r="I66" s="12"/>
      <c r="J66" s="12" t="s">
        <v>6</v>
      </c>
      <c r="K66" s="12"/>
      <c r="L66" s="80" t="s">
        <v>7</v>
      </c>
      <c r="M66" s="80"/>
      <c r="N66" s="80"/>
      <c r="O66" s="80"/>
      <c r="P66" s="80"/>
      <c r="Q66" s="80"/>
      <c r="R66" s="81"/>
      <c r="S66" s="81"/>
      <c r="T66" s="82"/>
      <c r="U66" s="82"/>
    </row>
    <row r="67" s="14" customFormat="true" ht="15.75" hidden="false" customHeight="true" outlineLevel="0" collapsed="false">
      <c r="A67" s="11"/>
      <c r="B67" s="11"/>
      <c r="C67" s="11"/>
      <c r="D67" s="11"/>
      <c r="E67" s="15" t="s">
        <v>8</v>
      </c>
      <c r="F67" s="17" t="s">
        <v>9</v>
      </c>
      <c r="G67" s="17" t="s">
        <v>10</v>
      </c>
      <c r="H67" s="75" t="s">
        <v>11</v>
      </c>
      <c r="I67" s="18" t="s">
        <v>12</v>
      </c>
      <c r="J67" s="12"/>
      <c r="K67" s="12"/>
      <c r="L67" s="15" t="s">
        <v>13</v>
      </c>
      <c r="M67" s="15"/>
      <c r="N67" s="76" t="s">
        <v>61</v>
      </c>
      <c r="O67" s="76"/>
      <c r="P67" s="83" t="s">
        <v>15</v>
      </c>
      <c r="Q67" s="83"/>
      <c r="R67" s="101"/>
      <c r="S67" s="85"/>
      <c r="T67" s="21" t="s">
        <v>16</v>
      </c>
      <c r="U67" s="21"/>
    </row>
    <row r="68" s="14" customFormat="true" ht="15.75" hidden="false" customHeight="true" outlineLevel="0" collapsed="false">
      <c r="A68" s="11"/>
      <c r="B68" s="11"/>
      <c r="C68" s="11"/>
      <c r="D68" s="11"/>
      <c r="E68" s="15"/>
      <c r="F68" s="17"/>
      <c r="G68" s="17"/>
      <c r="H68" s="75"/>
      <c r="I68" s="18"/>
      <c r="J68" s="12"/>
      <c r="K68" s="12"/>
      <c r="L68" s="15"/>
      <c r="M68" s="15"/>
      <c r="N68" s="76"/>
      <c r="O68" s="76"/>
      <c r="P68" s="83"/>
      <c r="Q68" s="83"/>
      <c r="R68" s="76" t="s">
        <v>24</v>
      </c>
      <c r="S68" s="76"/>
      <c r="T68" s="21"/>
      <c r="U68" s="21"/>
    </row>
    <row r="69" s="26" customFormat="true" ht="15.75" hidden="false" customHeight="true" outlineLevel="0" collapsed="false">
      <c r="A69" s="11"/>
      <c r="B69" s="11"/>
      <c r="C69" s="11"/>
      <c r="D69" s="11"/>
      <c r="E69" s="15"/>
      <c r="F69" s="17"/>
      <c r="G69" s="17"/>
      <c r="H69" s="75"/>
      <c r="I69" s="18"/>
      <c r="J69" s="23" t="s">
        <v>8</v>
      </c>
      <c r="K69" s="24" t="s">
        <v>9</v>
      </c>
      <c r="L69" s="23" t="s">
        <v>8</v>
      </c>
      <c r="M69" s="25" t="s">
        <v>9</v>
      </c>
      <c r="N69" s="25" t="s">
        <v>8</v>
      </c>
      <c r="O69" s="25" t="s">
        <v>9</v>
      </c>
      <c r="P69" s="25" t="s">
        <v>8</v>
      </c>
      <c r="Q69" s="25" t="s">
        <v>9</v>
      </c>
      <c r="R69" s="25" t="s">
        <v>8</v>
      </c>
      <c r="S69" s="25" t="s">
        <v>9</v>
      </c>
      <c r="T69" s="25" t="s">
        <v>8</v>
      </c>
      <c r="U69" s="24" t="s">
        <v>9</v>
      </c>
    </row>
    <row r="70" s="36" customFormat="true" ht="11.25" hidden="false" customHeight="false" outlineLevel="0" collapsed="false">
      <c r="A70" s="27"/>
      <c r="B70" s="28"/>
      <c r="C70" s="28"/>
      <c r="D70" s="28"/>
      <c r="E70" s="29" t="s">
        <v>25</v>
      </c>
      <c r="F70" s="30" t="s">
        <v>26</v>
      </c>
      <c r="G70" s="31" t="s">
        <v>26</v>
      </c>
      <c r="H70" s="31" t="s">
        <v>26</v>
      </c>
      <c r="I70" s="32" t="s">
        <v>26</v>
      </c>
      <c r="J70" s="33" t="s">
        <v>25</v>
      </c>
      <c r="K70" s="34" t="s">
        <v>26</v>
      </c>
      <c r="L70" s="29" t="s">
        <v>25</v>
      </c>
      <c r="M70" s="30" t="s">
        <v>26</v>
      </c>
      <c r="N70" s="35" t="s">
        <v>25</v>
      </c>
      <c r="O70" s="30" t="s">
        <v>26</v>
      </c>
      <c r="P70" s="30" t="s">
        <v>25</v>
      </c>
      <c r="Q70" s="30" t="s">
        <v>26</v>
      </c>
      <c r="R70" s="30" t="s">
        <v>25</v>
      </c>
      <c r="S70" s="30" t="s">
        <v>26</v>
      </c>
      <c r="T70" s="31" t="s">
        <v>25</v>
      </c>
      <c r="U70" s="32" t="s">
        <v>26</v>
      </c>
    </row>
    <row r="71" s="45" customFormat="true" ht="30" hidden="false" customHeight="true" outlineLevel="0" collapsed="false">
      <c r="A71" s="37" t="s">
        <v>49</v>
      </c>
      <c r="B71" s="37"/>
      <c r="C71" s="37"/>
      <c r="D71" s="38"/>
      <c r="E71" s="39" t="n">
        <v>3402105</v>
      </c>
      <c r="F71" s="40" t="n">
        <v>37348239.593</v>
      </c>
      <c r="G71" s="40" t="n">
        <v>29836807.612</v>
      </c>
      <c r="H71" s="40" t="n">
        <v>3998832.053</v>
      </c>
      <c r="I71" s="41" t="n">
        <v>3512599.928</v>
      </c>
      <c r="J71" s="42" t="n">
        <v>3396337</v>
      </c>
      <c r="K71" s="41" t="n">
        <v>37232405.826</v>
      </c>
      <c r="L71" s="39" t="n">
        <v>5768</v>
      </c>
      <c r="M71" s="40" t="n">
        <v>115833.767</v>
      </c>
      <c r="N71" s="43" t="n">
        <v>7</v>
      </c>
      <c r="O71" s="44" t="n">
        <v>0</v>
      </c>
      <c r="P71" s="40" t="n">
        <v>5757</v>
      </c>
      <c r="Q71" s="40" t="n">
        <v>115680.887</v>
      </c>
      <c r="R71" s="40" t="n">
        <v>0</v>
      </c>
      <c r="S71" s="40" t="n">
        <v>0</v>
      </c>
      <c r="T71" s="40" t="n">
        <v>4</v>
      </c>
      <c r="U71" s="41" t="n">
        <v>152.88</v>
      </c>
    </row>
    <row r="72" customFormat="false" ht="13.5" hidden="false" customHeight="true" outlineLevel="0" collapsed="false">
      <c r="A72" s="46" t="s">
        <v>28</v>
      </c>
      <c r="B72" s="46"/>
      <c r="C72" s="46"/>
      <c r="D72" s="38"/>
      <c r="E72" s="39" t="n">
        <v>3312380</v>
      </c>
      <c r="F72" s="40" t="n">
        <v>36552206.21</v>
      </c>
      <c r="G72" s="40" t="n">
        <v>29201942.241</v>
      </c>
      <c r="H72" s="40" t="n">
        <v>3924976.172</v>
      </c>
      <c r="I72" s="41" t="n">
        <v>3425287.797</v>
      </c>
      <c r="J72" s="42" t="n">
        <v>3306882</v>
      </c>
      <c r="K72" s="41" t="n">
        <v>36449421.698</v>
      </c>
      <c r="L72" s="39" t="n">
        <v>5498</v>
      </c>
      <c r="M72" s="40" t="n">
        <v>102784.512</v>
      </c>
      <c r="N72" s="43" t="n">
        <v>6</v>
      </c>
      <c r="O72" s="44" t="n">
        <v>0</v>
      </c>
      <c r="P72" s="40" t="n">
        <v>5485</v>
      </c>
      <c r="Q72" s="40" t="n">
        <v>102586.847</v>
      </c>
      <c r="R72" s="40" t="n">
        <v>0</v>
      </c>
      <c r="S72" s="40" t="n">
        <v>0</v>
      </c>
      <c r="T72" s="40" t="n">
        <v>7</v>
      </c>
      <c r="U72" s="41" t="n">
        <v>197.665</v>
      </c>
    </row>
    <row r="73" customFormat="false" ht="13.5" hidden="false" customHeight="true" outlineLevel="0" collapsed="false">
      <c r="A73" s="46" t="s">
        <v>29</v>
      </c>
      <c r="B73" s="46"/>
      <c r="C73" s="46"/>
      <c r="D73" s="38"/>
      <c r="E73" s="39" t="n">
        <v>3281432</v>
      </c>
      <c r="F73" s="40" t="n">
        <v>36333127.731</v>
      </c>
      <c r="G73" s="40" t="n">
        <v>29026232.043</v>
      </c>
      <c r="H73" s="40" t="n">
        <v>3846198.649</v>
      </c>
      <c r="I73" s="41" t="n">
        <v>3460697.039</v>
      </c>
      <c r="J73" s="42" t="n">
        <v>3275657</v>
      </c>
      <c r="K73" s="41" t="n">
        <v>36225680.855</v>
      </c>
      <c r="L73" s="39" t="n">
        <v>5775</v>
      </c>
      <c r="M73" s="40" t="n">
        <v>107446.876</v>
      </c>
      <c r="N73" s="43" t="n">
        <v>5</v>
      </c>
      <c r="O73" s="44" t="n">
        <v>0</v>
      </c>
      <c r="P73" s="40" t="n">
        <v>5762</v>
      </c>
      <c r="Q73" s="40" t="n">
        <v>107230.456</v>
      </c>
      <c r="R73" s="40" t="n">
        <v>49</v>
      </c>
      <c r="S73" s="40" t="n">
        <v>1669.633</v>
      </c>
      <c r="T73" s="40" t="n">
        <v>8</v>
      </c>
      <c r="U73" s="41" t="n">
        <v>216.42</v>
      </c>
    </row>
    <row r="74" customFormat="false" ht="13.5" hidden="false" customHeight="true" outlineLevel="0" collapsed="false">
      <c r="A74" s="46" t="s">
        <v>30</v>
      </c>
      <c r="B74" s="46"/>
      <c r="C74" s="46"/>
      <c r="D74" s="38"/>
      <c r="E74" s="39" t="n">
        <v>3230889</v>
      </c>
      <c r="F74" s="40" t="n">
        <v>35761705.844</v>
      </c>
      <c r="G74" s="40" t="n">
        <v>28546931.508</v>
      </c>
      <c r="H74" s="40" t="n">
        <v>3450926.438</v>
      </c>
      <c r="I74" s="41" t="n">
        <v>3763847.898</v>
      </c>
      <c r="J74" s="42" t="n">
        <v>3225412</v>
      </c>
      <c r="K74" s="41" t="n">
        <v>35662601.512</v>
      </c>
      <c r="L74" s="39" t="n">
        <v>5477</v>
      </c>
      <c r="M74" s="40" t="n">
        <v>99104.332</v>
      </c>
      <c r="N74" s="43" t="n">
        <v>11</v>
      </c>
      <c r="O74" s="44" t="n">
        <v>0</v>
      </c>
      <c r="P74" s="40" t="n">
        <v>5463</v>
      </c>
      <c r="Q74" s="40" t="n">
        <v>99079.322</v>
      </c>
      <c r="R74" s="40" t="n">
        <v>23</v>
      </c>
      <c r="S74" s="40" t="n">
        <v>256.314</v>
      </c>
      <c r="T74" s="40" t="n">
        <v>3</v>
      </c>
      <c r="U74" s="41" t="n">
        <v>25.01</v>
      </c>
    </row>
    <row r="75" customFormat="false" ht="13.5" hidden="false" customHeight="true" outlineLevel="0" collapsed="false">
      <c r="A75" s="46" t="s">
        <v>31</v>
      </c>
      <c r="B75" s="46"/>
      <c r="C75" s="46"/>
      <c r="D75" s="38"/>
      <c r="E75" s="39" t="n">
        <v>3184574</v>
      </c>
      <c r="F75" s="40" t="n">
        <v>35906578.81</v>
      </c>
      <c r="G75" s="40" t="n">
        <v>28657879.074</v>
      </c>
      <c r="H75" s="40" t="n">
        <v>3351669.617</v>
      </c>
      <c r="I75" s="41" t="n">
        <v>3897030.119</v>
      </c>
      <c r="J75" s="42" t="n">
        <v>3178926</v>
      </c>
      <c r="K75" s="41" t="n">
        <v>35799693.565</v>
      </c>
      <c r="L75" s="39" t="n">
        <v>5648</v>
      </c>
      <c r="M75" s="40" t="n">
        <v>106885.245</v>
      </c>
      <c r="N75" s="43" t="n">
        <v>12</v>
      </c>
      <c r="O75" s="44" t="n">
        <v>0</v>
      </c>
      <c r="P75" s="40" t="n">
        <v>5631</v>
      </c>
      <c r="Q75" s="40" t="n">
        <v>106805.765</v>
      </c>
      <c r="R75" s="40" t="n">
        <v>14</v>
      </c>
      <c r="S75" s="40" t="n">
        <v>275.664</v>
      </c>
      <c r="T75" s="40" t="n">
        <v>5</v>
      </c>
      <c r="U75" s="41" t="n">
        <v>79.48</v>
      </c>
    </row>
    <row r="76" customFormat="false" ht="30" hidden="false" customHeight="true" outlineLevel="0" collapsed="false">
      <c r="A76" s="55" t="s">
        <v>33</v>
      </c>
      <c r="B76" s="55"/>
      <c r="C76" s="10" t="s">
        <v>34</v>
      </c>
      <c r="D76" s="10"/>
      <c r="E76" s="48" t="n">
        <v>293730</v>
      </c>
      <c r="F76" s="49" t="n">
        <v>3326122.098</v>
      </c>
      <c r="G76" s="49" t="n">
        <v>2655392.508</v>
      </c>
      <c r="H76" s="49" t="n">
        <v>307609.732</v>
      </c>
      <c r="I76" s="50" t="n">
        <v>363119.858</v>
      </c>
      <c r="J76" s="51" t="n">
        <v>293219</v>
      </c>
      <c r="K76" s="50" t="n">
        <v>3316599.906</v>
      </c>
      <c r="L76" s="48" t="n">
        <v>511</v>
      </c>
      <c r="M76" s="49" t="n">
        <v>9522.192</v>
      </c>
      <c r="N76" s="52" t="n">
        <v>0</v>
      </c>
      <c r="O76" s="53" t="n">
        <v>0</v>
      </c>
      <c r="P76" s="49" t="n">
        <v>511</v>
      </c>
      <c r="Q76" s="49" t="n">
        <v>9522.192</v>
      </c>
      <c r="R76" s="49" t="n">
        <v>3</v>
      </c>
      <c r="S76" s="49" t="n">
        <v>20.24</v>
      </c>
      <c r="T76" s="49" t="n">
        <v>0</v>
      </c>
      <c r="U76" s="50" t="n">
        <v>0</v>
      </c>
    </row>
    <row r="77" customFormat="false" ht="13.5" hidden="false" customHeight="true" outlineLevel="0" collapsed="false">
      <c r="A77" s="56"/>
      <c r="B77" s="57"/>
      <c r="C77" s="57" t="s">
        <v>35</v>
      </c>
      <c r="D77" s="10"/>
      <c r="E77" s="48" t="n">
        <v>235939</v>
      </c>
      <c r="F77" s="49" t="n">
        <v>2708302.706</v>
      </c>
      <c r="G77" s="49" t="n">
        <v>2161349.829</v>
      </c>
      <c r="H77" s="49" t="n">
        <v>256709.375</v>
      </c>
      <c r="I77" s="50" t="n">
        <v>290243.502</v>
      </c>
      <c r="J77" s="51" t="n">
        <v>235446</v>
      </c>
      <c r="K77" s="50" t="n">
        <v>2698941.882</v>
      </c>
      <c r="L77" s="48" t="n">
        <v>493</v>
      </c>
      <c r="M77" s="49" t="n">
        <v>9360.824</v>
      </c>
      <c r="N77" s="52" t="n">
        <v>2</v>
      </c>
      <c r="O77" s="53" t="n">
        <v>0</v>
      </c>
      <c r="P77" s="49" t="n">
        <v>491</v>
      </c>
      <c r="Q77" s="49" t="n">
        <v>9360.824</v>
      </c>
      <c r="R77" s="49" t="n">
        <v>0</v>
      </c>
      <c r="S77" s="49" t="n">
        <v>0</v>
      </c>
      <c r="T77" s="49" t="n">
        <v>0</v>
      </c>
      <c r="U77" s="50" t="n">
        <v>0</v>
      </c>
    </row>
    <row r="78" customFormat="false" ht="13.5" hidden="false" customHeight="false" outlineLevel="0" collapsed="false">
      <c r="A78" s="56"/>
      <c r="B78" s="57"/>
      <c r="C78" s="57" t="s">
        <v>36</v>
      </c>
      <c r="D78" s="10"/>
      <c r="E78" s="48" t="n">
        <v>254334</v>
      </c>
      <c r="F78" s="49" t="n">
        <v>2718582.946</v>
      </c>
      <c r="G78" s="49" t="n">
        <v>2169630.377</v>
      </c>
      <c r="H78" s="49" t="n">
        <v>254521.881</v>
      </c>
      <c r="I78" s="50" t="n">
        <v>294430.688</v>
      </c>
      <c r="J78" s="51" t="n">
        <v>253848</v>
      </c>
      <c r="K78" s="50" t="n">
        <v>2707469.836</v>
      </c>
      <c r="L78" s="48" t="n">
        <v>486</v>
      </c>
      <c r="M78" s="49" t="n">
        <v>11113.11</v>
      </c>
      <c r="N78" s="52" t="n">
        <v>0</v>
      </c>
      <c r="O78" s="53" t="n">
        <v>0</v>
      </c>
      <c r="P78" s="49" t="n">
        <v>484</v>
      </c>
      <c r="Q78" s="49" t="n">
        <v>11074.47</v>
      </c>
      <c r="R78" s="49" t="n">
        <v>0</v>
      </c>
      <c r="S78" s="49" t="n">
        <v>0</v>
      </c>
      <c r="T78" s="49" t="n">
        <v>2</v>
      </c>
      <c r="U78" s="50" t="n">
        <v>38.64</v>
      </c>
    </row>
    <row r="79" customFormat="false" ht="13.5" hidden="false" customHeight="false" outlineLevel="0" collapsed="false">
      <c r="A79" s="56"/>
      <c r="B79" s="57"/>
      <c r="C79" s="57" t="s">
        <v>37</v>
      </c>
      <c r="D79" s="10"/>
      <c r="E79" s="48" t="n">
        <v>257399</v>
      </c>
      <c r="F79" s="49" t="n">
        <v>2854124.964</v>
      </c>
      <c r="G79" s="49" t="n">
        <v>2277616.377</v>
      </c>
      <c r="H79" s="49" t="n">
        <v>270386.932</v>
      </c>
      <c r="I79" s="50" t="n">
        <v>306121.655</v>
      </c>
      <c r="J79" s="51" t="n">
        <v>256909</v>
      </c>
      <c r="K79" s="50" t="n">
        <v>2844632.414</v>
      </c>
      <c r="L79" s="48" t="n">
        <v>490</v>
      </c>
      <c r="M79" s="49" t="n">
        <v>9492.55</v>
      </c>
      <c r="N79" s="52" t="n">
        <v>2</v>
      </c>
      <c r="O79" s="53" t="n">
        <v>0</v>
      </c>
      <c r="P79" s="49" t="n">
        <v>488</v>
      </c>
      <c r="Q79" s="49" t="n">
        <v>9492.55</v>
      </c>
      <c r="R79" s="49" t="n">
        <v>1</v>
      </c>
      <c r="S79" s="49" t="n">
        <v>17.97</v>
      </c>
      <c r="T79" s="49" t="n">
        <v>0</v>
      </c>
      <c r="U79" s="50" t="n">
        <v>0</v>
      </c>
    </row>
    <row r="80" customFormat="false" ht="13.5" hidden="false" customHeight="false" outlineLevel="0" collapsed="false">
      <c r="A80" s="56"/>
      <c r="B80" s="57"/>
      <c r="C80" s="57" t="s">
        <v>38</v>
      </c>
      <c r="D80" s="10"/>
      <c r="E80" s="48" t="n">
        <v>263694</v>
      </c>
      <c r="F80" s="49" t="n">
        <v>2965943.076</v>
      </c>
      <c r="G80" s="49" t="n">
        <v>2366775.497</v>
      </c>
      <c r="H80" s="49" t="n">
        <v>287322.875</v>
      </c>
      <c r="I80" s="50" t="n">
        <v>311844.704</v>
      </c>
      <c r="J80" s="51" t="n">
        <v>263250</v>
      </c>
      <c r="K80" s="50" t="n">
        <v>2957709.082</v>
      </c>
      <c r="L80" s="48" t="n">
        <v>444</v>
      </c>
      <c r="M80" s="49" t="n">
        <v>8233.994</v>
      </c>
      <c r="N80" s="52" t="n">
        <v>0</v>
      </c>
      <c r="O80" s="53" t="n">
        <v>0</v>
      </c>
      <c r="P80" s="49" t="n">
        <v>444</v>
      </c>
      <c r="Q80" s="49" t="n">
        <v>8233.994</v>
      </c>
      <c r="R80" s="49" t="n">
        <v>0</v>
      </c>
      <c r="S80" s="49" t="n">
        <v>0</v>
      </c>
      <c r="T80" s="49" t="n">
        <v>0</v>
      </c>
      <c r="U80" s="50" t="n">
        <v>0</v>
      </c>
    </row>
    <row r="81" customFormat="false" ht="13.5" hidden="false" customHeight="false" outlineLevel="0" collapsed="false">
      <c r="A81" s="56"/>
      <c r="B81" s="57"/>
      <c r="C81" s="57" t="s">
        <v>39</v>
      </c>
      <c r="D81" s="10"/>
      <c r="E81" s="48" t="n">
        <v>236395</v>
      </c>
      <c r="F81" s="49" t="n">
        <v>2649536.263</v>
      </c>
      <c r="G81" s="49" t="n">
        <v>2114234.896</v>
      </c>
      <c r="H81" s="49" t="n">
        <v>260357.847</v>
      </c>
      <c r="I81" s="50" t="n">
        <v>274943.52</v>
      </c>
      <c r="J81" s="51" t="n">
        <v>235940</v>
      </c>
      <c r="K81" s="50" t="n">
        <v>2641557.33</v>
      </c>
      <c r="L81" s="48" t="n">
        <v>455</v>
      </c>
      <c r="M81" s="49" t="n">
        <v>7978.933</v>
      </c>
      <c r="N81" s="52" t="n">
        <v>1</v>
      </c>
      <c r="O81" s="53" t="n">
        <v>0</v>
      </c>
      <c r="P81" s="49" t="n">
        <v>454</v>
      </c>
      <c r="Q81" s="49" t="n">
        <v>7978.933</v>
      </c>
      <c r="R81" s="49" t="n">
        <v>1</v>
      </c>
      <c r="S81" s="49" t="n">
        <v>7.76</v>
      </c>
      <c r="T81" s="49" t="n">
        <v>0</v>
      </c>
      <c r="U81" s="50" t="n">
        <v>0</v>
      </c>
    </row>
    <row r="82" customFormat="false" ht="13.5" hidden="false" customHeight="false" outlineLevel="0" collapsed="false">
      <c r="A82" s="56"/>
      <c r="B82" s="57"/>
      <c r="C82" s="57" t="s">
        <v>40</v>
      </c>
      <c r="D82" s="10"/>
      <c r="E82" s="48" t="n">
        <v>255230</v>
      </c>
      <c r="F82" s="49" t="n">
        <v>2945727.814</v>
      </c>
      <c r="G82" s="49" t="n">
        <v>2350840.781</v>
      </c>
      <c r="H82" s="49" t="n">
        <v>280554.146</v>
      </c>
      <c r="I82" s="50" t="n">
        <v>314332.887</v>
      </c>
      <c r="J82" s="51" t="n">
        <v>254755</v>
      </c>
      <c r="K82" s="50" t="n">
        <v>2936337.64</v>
      </c>
      <c r="L82" s="48" t="n">
        <v>475</v>
      </c>
      <c r="M82" s="49" t="n">
        <v>9390.174</v>
      </c>
      <c r="N82" s="52" t="n">
        <v>0</v>
      </c>
      <c r="O82" s="53" t="n">
        <v>0</v>
      </c>
      <c r="P82" s="49" t="n">
        <v>474</v>
      </c>
      <c r="Q82" s="49" t="n">
        <v>9381.534</v>
      </c>
      <c r="R82" s="49" t="n">
        <v>0</v>
      </c>
      <c r="S82" s="49" t="n">
        <v>0</v>
      </c>
      <c r="T82" s="49" t="n">
        <v>1</v>
      </c>
      <c r="U82" s="50" t="n">
        <v>8.64</v>
      </c>
    </row>
    <row r="83" customFormat="false" ht="13.5" hidden="false" customHeight="false" outlineLevel="0" collapsed="false">
      <c r="A83" s="56"/>
      <c r="B83" s="57"/>
      <c r="C83" s="57" t="s">
        <v>41</v>
      </c>
      <c r="D83" s="10"/>
      <c r="E83" s="48" t="n">
        <v>270982</v>
      </c>
      <c r="F83" s="49" t="n">
        <v>3167346.559</v>
      </c>
      <c r="G83" s="49" t="n">
        <v>2527339.321</v>
      </c>
      <c r="H83" s="49" t="n">
        <v>308361.482</v>
      </c>
      <c r="I83" s="50" t="n">
        <v>331645.756</v>
      </c>
      <c r="J83" s="51" t="n">
        <v>270554</v>
      </c>
      <c r="K83" s="50" t="n">
        <v>3159636.019</v>
      </c>
      <c r="L83" s="48" t="n">
        <v>428</v>
      </c>
      <c r="M83" s="49" t="n">
        <v>7710.54</v>
      </c>
      <c r="N83" s="52" t="n">
        <v>0</v>
      </c>
      <c r="O83" s="53" t="n">
        <v>0</v>
      </c>
      <c r="P83" s="49" t="n">
        <v>428</v>
      </c>
      <c r="Q83" s="49" t="n">
        <v>7710.54</v>
      </c>
      <c r="R83" s="49" t="n">
        <v>0</v>
      </c>
      <c r="S83" s="49" t="n">
        <v>0</v>
      </c>
      <c r="T83" s="49" t="n">
        <v>0</v>
      </c>
      <c r="U83" s="50" t="n">
        <v>0</v>
      </c>
    </row>
    <row r="84" customFormat="false" ht="13.5" hidden="false" customHeight="false" outlineLevel="0" collapsed="false">
      <c r="A84" s="56"/>
      <c r="B84" s="57"/>
      <c r="C84" s="57" t="s">
        <v>42</v>
      </c>
      <c r="D84" s="10"/>
      <c r="E84" s="48" t="n">
        <v>277965</v>
      </c>
      <c r="F84" s="49" t="n">
        <v>3085448.306</v>
      </c>
      <c r="G84" s="49" t="n">
        <v>2462578.812</v>
      </c>
      <c r="H84" s="49" t="n">
        <v>292111.415</v>
      </c>
      <c r="I84" s="50" t="n">
        <v>330758.079</v>
      </c>
      <c r="J84" s="51" t="n">
        <v>277523</v>
      </c>
      <c r="K84" s="50" t="n">
        <v>3078511.596</v>
      </c>
      <c r="L84" s="48" t="n">
        <v>442</v>
      </c>
      <c r="M84" s="49" t="n">
        <v>6936.71</v>
      </c>
      <c r="N84" s="52" t="n">
        <v>1</v>
      </c>
      <c r="O84" s="53" t="n">
        <v>0</v>
      </c>
      <c r="P84" s="49" t="n">
        <v>441</v>
      </c>
      <c r="Q84" s="49" t="n">
        <v>6936.71</v>
      </c>
      <c r="R84" s="49" t="n">
        <v>9</v>
      </c>
      <c r="S84" s="49" t="n">
        <v>185.004</v>
      </c>
      <c r="T84" s="49" t="n">
        <v>0</v>
      </c>
      <c r="U84" s="50" t="n">
        <v>0</v>
      </c>
    </row>
    <row r="85" customFormat="false" ht="13.5" hidden="false" customHeight="false" outlineLevel="0" collapsed="false">
      <c r="A85" s="56"/>
      <c r="B85" s="57"/>
      <c r="C85" s="57" t="s">
        <v>43</v>
      </c>
      <c r="D85" s="10"/>
      <c r="E85" s="48" t="n">
        <v>300439</v>
      </c>
      <c r="F85" s="49" t="n">
        <v>3304133.129</v>
      </c>
      <c r="G85" s="49" t="n">
        <v>2637736.77</v>
      </c>
      <c r="H85" s="49" t="n">
        <v>305859.718</v>
      </c>
      <c r="I85" s="50" t="n">
        <v>360536.641</v>
      </c>
      <c r="J85" s="51" t="n">
        <v>300004</v>
      </c>
      <c r="K85" s="50" t="n">
        <v>3296383.843</v>
      </c>
      <c r="L85" s="48" t="n">
        <v>435</v>
      </c>
      <c r="M85" s="49" t="n">
        <v>7749.286</v>
      </c>
      <c r="N85" s="52" t="n">
        <v>1</v>
      </c>
      <c r="O85" s="53" t="n">
        <v>0</v>
      </c>
      <c r="P85" s="49" t="n">
        <v>433</v>
      </c>
      <c r="Q85" s="49" t="n">
        <v>7738.086</v>
      </c>
      <c r="R85" s="49" t="n">
        <v>1</v>
      </c>
      <c r="S85" s="49" t="n">
        <v>39.1</v>
      </c>
      <c r="T85" s="49" t="n">
        <v>1</v>
      </c>
      <c r="U85" s="50" t="n">
        <v>11.2</v>
      </c>
    </row>
    <row r="86" customFormat="false" ht="13.5" hidden="false" customHeight="false" outlineLevel="0" collapsed="false">
      <c r="A86" s="58" t="s">
        <v>44</v>
      </c>
      <c r="B86" s="58"/>
      <c r="C86" s="57" t="s">
        <v>45</v>
      </c>
      <c r="D86" s="10"/>
      <c r="E86" s="48" t="n">
        <v>267103</v>
      </c>
      <c r="F86" s="49" t="n">
        <v>3096983.496</v>
      </c>
      <c r="G86" s="49" t="n">
        <v>2472142.26</v>
      </c>
      <c r="H86" s="49" t="n">
        <v>295480.501</v>
      </c>
      <c r="I86" s="50" t="n">
        <v>329360.735</v>
      </c>
      <c r="J86" s="51" t="n">
        <v>266626</v>
      </c>
      <c r="K86" s="50" t="n">
        <v>3087879.597</v>
      </c>
      <c r="L86" s="48" t="n">
        <v>477</v>
      </c>
      <c r="M86" s="49" t="n">
        <v>9103.899</v>
      </c>
      <c r="N86" s="52" t="n">
        <v>0</v>
      </c>
      <c r="O86" s="53" t="n">
        <v>0</v>
      </c>
      <c r="P86" s="49" t="n">
        <v>477</v>
      </c>
      <c r="Q86" s="49" t="n">
        <v>9103.899</v>
      </c>
      <c r="R86" s="49" t="n">
        <v>0</v>
      </c>
      <c r="S86" s="49" t="n">
        <v>0</v>
      </c>
      <c r="T86" s="49" t="n">
        <v>0</v>
      </c>
      <c r="U86" s="50" t="n">
        <v>0</v>
      </c>
    </row>
    <row r="87" customFormat="false" ht="13.5" hidden="false" customHeight="false" outlineLevel="0" collapsed="false">
      <c r="A87" s="56"/>
      <c r="B87" s="57"/>
      <c r="C87" s="57" t="s">
        <v>46</v>
      </c>
      <c r="D87" s="10"/>
      <c r="E87" s="48" t="n">
        <v>271636</v>
      </c>
      <c r="F87" s="49" t="n">
        <v>3094336.934</v>
      </c>
      <c r="G87" s="49" t="n">
        <v>2470077.277</v>
      </c>
      <c r="H87" s="49" t="n">
        <v>265287.521</v>
      </c>
      <c r="I87" s="50" t="n">
        <v>358972.136</v>
      </c>
      <c r="J87" s="51" t="n">
        <v>271108</v>
      </c>
      <c r="K87" s="50" t="n">
        <v>3084187.365</v>
      </c>
      <c r="L87" s="48" t="n">
        <v>528</v>
      </c>
      <c r="M87" s="49" t="n">
        <v>10149.569</v>
      </c>
      <c r="N87" s="52" t="n">
        <v>3</v>
      </c>
      <c r="O87" s="53" t="n">
        <v>0</v>
      </c>
      <c r="P87" s="49" t="n">
        <v>524</v>
      </c>
      <c r="Q87" s="49" t="n">
        <v>10128.569</v>
      </c>
      <c r="R87" s="49" t="n">
        <v>0</v>
      </c>
      <c r="S87" s="49" t="n">
        <v>0</v>
      </c>
      <c r="T87" s="49" t="n">
        <v>1</v>
      </c>
      <c r="U87" s="50" t="n">
        <v>21</v>
      </c>
    </row>
    <row r="88" customFormat="false" ht="13.5" hidden="false" customHeight="false" outlineLevel="0" collapsed="false">
      <c r="A88" s="56"/>
      <c r="B88" s="57"/>
      <c r="C88" s="57" t="s">
        <v>34</v>
      </c>
      <c r="D88" s="10"/>
      <c r="E88" s="48" t="n">
        <v>293470</v>
      </c>
      <c r="F88" s="49" t="n">
        <v>3315432.306</v>
      </c>
      <c r="G88" s="49" t="n">
        <v>2646731.228</v>
      </c>
      <c r="H88" s="49" t="n">
        <v>275047.458</v>
      </c>
      <c r="I88" s="50" t="n">
        <v>393653.62</v>
      </c>
      <c r="J88" s="51" t="n">
        <v>292977</v>
      </c>
      <c r="K88" s="50" t="n">
        <v>3305773.941</v>
      </c>
      <c r="L88" s="48" t="n">
        <v>493</v>
      </c>
      <c r="M88" s="49" t="n">
        <v>9658.365</v>
      </c>
      <c r="N88" s="52" t="n">
        <v>2</v>
      </c>
      <c r="O88" s="53" t="n">
        <v>0</v>
      </c>
      <c r="P88" s="49" t="n">
        <v>491</v>
      </c>
      <c r="Q88" s="49" t="n">
        <v>9658.365</v>
      </c>
      <c r="R88" s="49" t="n">
        <v>2</v>
      </c>
      <c r="S88" s="49" t="n">
        <v>25.83</v>
      </c>
      <c r="T88" s="49" t="n">
        <v>0</v>
      </c>
      <c r="U88" s="50" t="n">
        <v>0</v>
      </c>
    </row>
    <row r="89" customFormat="false" ht="7.5" hidden="false" customHeight="true" outlineLevel="0" collapsed="false">
      <c r="A89" s="59"/>
      <c r="B89" s="60"/>
      <c r="C89" s="60"/>
      <c r="D89" s="60"/>
      <c r="E89" s="61"/>
      <c r="F89" s="62"/>
      <c r="G89" s="63"/>
      <c r="H89" s="63"/>
      <c r="I89" s="64"/>
      <c r="J89" s="65"/>
      <c r="K89" s="64"/>
      <c r="L89" s="61"/>
      <c r="M89" s="62"/>
      <c r="N89" s="63"/>
      <c r="O89" s="63"/>
      <c r="P89" s="63"/>
      <c r="Q89" s="66"/>
      <c r="R89" s="66"/>
      <c r="S89" s="66"/>
      <c r="T89" s="63"/>
      <c r="U89" s="64"/>
    </row>
    <row r="90" customFormat="false" ht="13.5" hidden="false" customHeight="false" outlineLevel="0" collapsed="false">
      <c r="A90" s="9"/>
      <c r="B90" s="9"/>
      <c r="C90" s="9"/>
      <c r="D90" s="9"/>
      <c r="E90" s="51"/>
      <c r="F90" s="51"/>
      <c r="G90" s="51"/>
      <c r="H90" s="51"/>
      <c r="I90" s="51"/>
      <c r="J90" s="51"/>
      <c r="K90" s="51"/>
      <c r="L90" s="51"/>
      <c r="M90" s="51"/>
      <c r="N90" s="51"/>
      <c r="O90" s="51"/>
      <c r="P90" s="51"/>
      <c r="Q90" s="51"/>
      <c r="R90" s="51"/>
      <c r="S90" s="51"/>
      <c r="T90" s="9"/>
      <c r="U90" s="9"/>
    </row>
    <row r="91" customFormat="false" ht="13.5" hidden="false" customHeight="true" outlineLevel="0" collapsed="false">
      <c r="A91" s="69"/>
      <c r="B91" s="70"/>
      <c r="C91" s="70"/>
      <c r="D91" s="70"/>
      <c r="E91" s="103" t="s">
        <v>72</v>
      </c>
      <c r="F91" s="104" t="s">
        <v>51</v>
      </c>
      <c r="G91" s="104"/>
      <c r="H91" s="104"/>
      <c r="I91" s="104"/>
      <c r="J91" s="104"/>
      <c r="K91" s="104"/>
      <c r="L91" s="104"/>
      <c r="M91" s="104"/>
      <c r="N91" s="51"/>
      <c r="O91" s="51"/>
      <c r="P91" s="51"/>
      <c r="Q91" s="51"/>
      <c r="R91" s="51"/>
      <c r="S91" s="51"/>
      <c r="T91" s="9"/>
      <c r="U91" s="9"/>
    </row>
    <row r="92" customFormat="false" ht="13.5" hidden="false" customHeight="false" outlineLevel="0" collapsed="false">
      <c r="A92" s="73"/>
      <c r="B92" s="70"/>
      <c r="C92" s="70"/>
      <c r="D92" s="70"/>
      <c r="E92" s="73"/>
      <c r="F92" s="104"/>
      <c r="G92" s="104"/>
      <c r="H92" s="104"/>
      <c r="I92" s="104"/>
      <c r="J92" s="104"/>
      <c r="K92" s="104"/>
      <c r="L92" s="104"/>
      <c r="M92" s="104"/>
      <c r="N92" s="51"/>
      <c r="O92" s="51"/>
      <c r="P92" s="51"/>
      <c r="Q92" s="51"/>
      <c r="R92" s="51"/>
      <c r="S92" s="51"/>
      <c r="T92" s="9"/>
      <c r="U92" s="9"/>
    </row>
    <row r="93" customFormat="false" ht="13.5" hidden="false" customHeight="false" outlineLevel="0" collapsed="false">
      <c r="A93" s="73"/>
      <c r="B93" s="70"/>
      <c r="C93" s="70"/>
      <c r="D93" s="70"/>
      <c r="E93" s="73"/>
      <c r="F93" s="104"/>
      <c r="G93" s="104"/>
      <c r="H93" s="104"/>
      <c r="I93" s="104"/>
      <c r="J93" s="104"/>
      <c r="K93" s="104"/>
      <c r="L93" s="104"/>
      <c r="M93" s="104"/>
      <c r="N93" s="51"/>
      <c r="O93" s="51"/>
      <c r="P93" s="51"/>
      <c r="Q93" s="51"/>
      <c r="R93" s="51"/>
      <c r="S93" s="51"/>
      <c r="T93" s="9"/>
      <c r="U93" s="9"/>
    </row>
    <row r="94" customFormat="false" ht="13.5" hidden="false" customHeight="true" outlineLevel="0" collapsed="false">
      <c r="A94" s="73"/>
      <c r="B94" s="73"/>
      <c r="C94" s="9"/>
      <c r="D94" s="51"/>
      <c r="E94" s="71" t="s">
        <v>52</v>
      </c>
      <c r="F94" s="72" t="s">
        <v>53</v>
      </c>
      <c r="G94" s="72"/>
      <c r="H94" s="72"/>
      <c r="I94" s="72"/>
      <c r="J94" s="72"/>
      <c r="K94" s="72"/>
      <c r="L94" s="72"/>
      <c r="M94" s="72"/>
      <c r="N94" s="51"/>
      <c r="O94" s="51"/>
      <c r="P94" s="51"/>
      <c r="Q94" s="51"/>
      <c r="R94" s="51"/>
      <c r="S94" s="51"/>
      <c r="T94" s="9"/>
      <c r="U94" s="9"/>
    </row>
    <row r="95" customFormat="false" ht="13.5" hidden="false" customHeight="false" outlineLevel="0" collapsed="false">
      <c r="E95" s="71"/>
      <c r="F95" s="105"/>
    </row>
    <row r="96" customFormat="false" ht="13.5" hidden="false" customHeight="false" outlineLevel="0" collapsed="false">
      <c r="E96" s="71"/>
      <c r="F96" s="105"/>
    </row>
  </sheetData>
  <mergeCells count="79">
    <mergeCell ref="E1:K1"/>
    <mergeCell ref="A4:D7"/>
    <mergeCell ref="E4:I4"/>
    <mergeCell ref="J4:K6"/>
    <mergeCell ref="L4:Q4"/>
    <mergeCell ref="T4:U4"/>
    <mergeCell ref="E5:E7"/>
    <mergeCell ref="F5:F7"/>
    <mergeCell ref="G5:G7"/>
    <mergeCell ref="H5:H7"/>
    <mergeCell ref="I5:I7"/>
    <mergeCell ref="L5:M6"/>
    <mergeCell ref="N5:O6"/>
    <mergeCell ref="P5:Q6"/>
    <mergeCell ref="T5:U6"/>
    <mergeCell ref="R6:S6"/>
    <mergeCell ref="A9:C9"/>
    <mergeCell ref="A10:C10"/>
    <mergeCell ref="A11:C11"/>
    <mergeCell ref="A12:C12"/>
    <mergeCell ref="A13:C13"/>
    <mergeCell ref="A14:C14"/>
    <mergeCell ref="A15:C15"/>
    <mergeCell ref="A16:C16"/>
    <mergeCell ref="A17:C17"/>
    <mergeCell ref="A18:C18"/>
    <mergeCell ref="A19:B19"/>
    <mergeCell ref="A29:B29"/>
    <mergeCell ref="A35:D38"/>
    <mergeCell ref="E35:I35"/>
    <mergeCell ref="J35:K37"/>
    <mergeCell ref="L35:Q35"/>
    <mergeCell ref="T35:U35"/>
    <mergeCell ref="E36:E38"/>
    <mergeCell ref="F36:F38"/>
    <mergeCell ref="G36:G38"/>
    <mergeCell ref="H36:H38"/>
    <mergeCell ref="I36:I38"/>
    <mergeCell ref="L36:M37"/>
    <mergeCell ref="N36:O37"/>
    <mergeCell ref="P36:Q37"/>
    <mergeCell ref="T36:U37"/>
    <mergeCell ref="R37:S37"/>
    <mergeCell ref="A40:C40"/>
    <mergeCell ref="A41:C41"/>
    <mergeCell ref="A42:C42"/>
    <mergeCell ref="A43:C43"/>
    <mergeCell ref="A44:C44"/>
    <mergeCell ref="A45:C45"/>
    <mergeCell ref="A46:C46"/>
    <mergeCell ref="A47:C47"/>
    <mergeCell ref="A48:C48"/>
    <mergeCell ref="A49:C49"/>
    <mergeCell ref="A50:B50"/>
    <mergeCell ref="A60:B60"/>
    <mergeCell ref="A66:D69"/>
    <mergeCell ref="E66:I66"/>
    <mergeCell ref="J66:K68"/>
    <mergeCell ref="L66:Q66"/>
    <mergeCell ref="T66:U66"/>
    <mergeCell ref="E67:E69"/>
    <mergeCell ref="F67:F69"/>
    <mergeCell ref="G67:G69"/>
    <mergeCell ref="H67:H69"/>
    <mergeCell ref="I67:I69"/>
    <mergeCell ref="L67:M68"/>
    <mergeCell ref="N67:O68"/>
    <mergeCell ref="P67:Q68"/>
    <mergeCell ref="T67:U68"/>
    <mergeCell ref="R68:S68"/>
    <mergeCell ref="A71:C71"/>
    <mergeCell ref="A72:C72"/>
    <mergeCell ref="A73:C73"/>
    <mergeCell ref="A74:C74"/>
    <mergeCell ref="A75:C75"/>
    <mergeCell ref="A76:B76"/>
    <mergeCell ref="A86:B86"/>
    <mergeCell ref="F91:M93"/>
    <mergeCell ref="F94:M94"/>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false" outlineLevel="0" max="4" min="4" style="1" width="1"/>
    <col collapsed="false" customWidth="true" hidden="false" outlineLevel="0" max="5" min="5" style="1" width="19.63"/>
    <col collapsed="false" customWidth="true" hidden="false" outlineLevel="0" max="9" min="6" style="1" width="22.13"/>
    <col collapsed="false" customWidth="true" hidden="false" outlineLevel="0" max="10" min="10" style="1" width="19.63"/>
    <col collapsed="false" customWidth="true" hidden="false" outlineLevel="0" max="11" min="11" style="1" width="22.13"/>
    <col collapsed="false" customWidth="true" hidden="false" outlineLevel="0" max="12" min="12" style="1" width="19.63"/>
    <col collapsed="false" customWidth="true" hidden="false" outlineLevel="0" max="13" min="13" style="1" width="22.13"/>
    <col collapsed="false" customWidth="true" hidden="false" outlineLevel="0" max="14" min="14" style="1" width="19.63"/>
    <col collapsed="false" customWidth="true" hidden="false" outlineLevel="0" max="15" min="15" style="1" width="22.13"/>
    <col collapsed="false" customWidth="true" hidden="false" outlineLevel="0" max="16" min="16" style="1" width="19.63"/>
    <col collapsed="false" customWidth="true" hidden="false" outlineLevel="0" max="19" min="17" style="1" width="22.13"/>
    <col collapsed="false" customWidth="true" hidden="false" outlineLevel="0" max="20" min="20" style="1" width="19.63"/>
    <col collapsed="false" customWidth="true" hidden="false" outlineLevel="0" max="21" min="21" style="1" width="22.13"/>
    <col collapsed="false" customWidth="false" hidden="false" outlineLevel="0" max="16384" min="22" style="1" width="9"/>
  </cols>
  <sheetData>
    <row r="1" s="7" customFormat="true" ht="21" hidden="false" customHeight="false" outlineLevel="0" collapsed="false">
      <c r="A1" s="2"/>
      <c r="B1" s="2"/>
      <c r="C1" s="2"/>
      <c r="D1" s="2"/>
      <c r="E1" s="3" t="s">
        <v>73</v>
      </c>
      <c r="F1" s="3"/>
      <c r="G1" s="3"/>
      <c r="H1" s="3"/>
      <c r="I1" s="3"/>
      <c r="J1" s="3"/>
      <c r="K1" s="3"/>
      <c r="L1" s="2"/>
      <c r="M1" s="4"/>
      <c r="N1" s="5" t="s">
        <v>55</v>
      </c>
      <c r="O1" s="5"/>
      <c r="P1" s="5"/>
      <c r="Q1" s="5"/>
      <c r="R1" s="5"/>
      <c r="S1" s="5"/>
      <c r="T1" s="4"/>
      <c r="U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row>
    <row r="3" customFormat="false" ht="18" hidden="false" customHeight="true" outlineLevel="0" collapsed="false">
      <c r="A3" s="8" t="s">
        <v>3</v>
      </c>
      <c r="B3" s="9"/>
      <c r="C3" s="9"/>
      <c r="D3" s="9"/>
      <c r="E3" s="9"/>
      <c r="F3" s="9"/>
      <c r="G3" s="9"/>
      <c r="H3" s="9"/>
      <c r="I3" s="9"/>
      <c r="J3" s="9"/>
      <c r="K3" s="9"/>
      <c r="L3" s="9"/>
      <c r="M3" s="9"/>
      <c r="N3" s="9"/>
      <c r="O3" s="9"/>
      <c r="P3" s="9"/>
      <c r="Q3" s="9"/>
      <c r="R3" s="9"/>
      <c r="S3" s="9"/>
      <c r="T3" s="9"/>
      <c r="U3" s="9"/>
    </row>
    <row r="4" s="14" customFormat="true" ht="15.75" hidden="false" customHeight="true" outlineLevel="0" collapsed="false">
      <c r="A4" s="11" t="s">
        <v>4</v>
      </c>
      <c r="B4" s="11"/>
      <c r="C4" s="11"/>
      <c r="D4" s="11"/>
      <c r="E4" s="12" t="s">
        <v>5</v>
      </c>
      <c r="F4" s="12"/>
      <c r="G4" s="12"/>
      <c r="H4" s="12"/>
      <c r="I4" s="12"/>
      <c r="J4" s="12" t="s">
        <v>6</v>
      </c>
      <c r="K4" s="12"/>
      <c r="L4" s="80" t="s">
        <v>7</v>
      </c>
      <c r="M4" s="80"/>
      <c r="N4" s="80"/>
      <c r="O4" s="80"/>
      <c r="P4" s="80"/>
      <c r="Q4" s="80"/>
      <c r="R4" s="81"/>
      <c r="S4" s="81"/>
      <c r="T4" s="82"/>
      <c r="U4" s="82"/>
    </row>
    <row r="5" s="14" customFormat="true" ht="15.75" hidden="false" customHeight="true" outlineLevel="0" collapsed="false">
      <c r="A5" s="11"/>
      <c r="B5" s="11"/>
      <c r="C5" s="11"/>
      <c r="D5" s="11"/>
      <c r="E5" s="15" t="s">
        <v>8</v>
      </c>
      <c r="F5" s="17" t="s">
        <v>9</v>
      </c>
      <c r="G5" s="17" t="s">
        <v>10</v>
      </c>
      <c r="H5" s="75" t="s">
        <v>11</v>
      </c>
      <c r="I5" s="18" t="s">
        <v>12</v>
      </c>
      <c r="J5" s="12"/>
      <c r="K5" s="12"/>
      <c r="L5" s="15" t="s">
        <v>13</v>
      </c>
      <c r="M5" s="15"/>
      <c r="N5" s="76" t="s">
        <v>61</v>
      </c>
      <c r="O5" s="76"/>
      <c r="P5" s="83" t="s">
        <v>15</v>
      </c>
      <c r="Q5" s="83"/>
      <c r="R5" s="101"/>
      <c r="S5" s="85"/>
      <c r="T5" s="21" t="s">
        <v>16</v>
      </c>
      <c r="U5" s="21"/>
    </row>
    <row r="6" s="14" customFormat="true" ht="15.75" hidden="false" customHeight="true" outlineLevel="0" collapsed="false">
      <c r="A6" s="11"/>
      <c r="B6" s="11"/>
      <c r="C6" s="11"/>
      <c r="D6" s="11"/>
      <c r="E6" s="15"/>
      <c r="F6" s="17"/>
      <c r="G6" s="17"/>
      <c r="H6" s="75"/>
      <c r="I6" s="18"/>
      <c r="J6" s="12"/>
      <c r="K6" s="12"/>
      <c r="L6" s="15"/>
      <c r="M6" s="15"/>
      <c r="N6" s="76"/>
      <c r="O6" s="76"/>
      <c r="P6" s="83"/>
      <c r="Q6" s="83"/>
      <c r="R6" s="76" t="s">
        <v>24</v>
      </c>
      <c r="S6" s="76"/>
      <c r="T6" s="21"/>
      <c r="U6" s="21"/>
    </row>
    <row r="7" s="26" customFormat="true" ht="15.75" hidden="false" customHeight="true" outlineLevel="0" collapsed="false">
      <c r="A7" s="11"/>
      <c r="B7" s="11"/>
      <c r="C7" s="11"/>
      <c r="D7" s="11"/>
      <c r="E7" s="15"/>
      <c r="F7" s="17"/>
      <c r="G7" s="17"/>
      <c r="H7" s="75"/>
      <c r="I7" s="18"/>
      <c r="J7" s="23" t="s">
        <v>8</v>
      </c>
      <c r="K7" s="24" t="s">
        <v>9</v>
      </c>
      <c r="L7" s="23" t="s">
        <v>8</v>
      </c>
      <c r="M7" s="25" t="s">
        <v>9</v>
      </c>
      <c r="N7" s="25" t="s">
        <v>8</v>
      </c>
      <c r="O7" s="25" t="s">
        <v>9</v>
      </c>
      <c r="P7" s="25" t="s">
        <v>8</v>
      </c>
      <c r="Q7" s="25" t="s">
        <v>9</v>
      </c>
      <c r="R7" s="25" t="s">
        <v>8</v>
      </c>
      <c r="S7" s="25" t="s">
        <v>9</v>
      </c>
      <c r="T7" s="25" t="s">
        <v>8</v>
      </c>
      <c r="U7" s="24" t="s">
        <v>9</v>
      </c>
    </row>
    <row r="8" s="36" customFormat="true" ht="11.25" hidden="false" customHeight="false" outlineLevel="0" collapsed="false">
      <c r="A8" s="27"/>
      <c r="B8" s="28"/>
      <c r="C8" s="28"/>
      <c r="D8" s="28"/>
      <c r="E8" s="29" t="s">
        <v>25</v>
      </c>
      <c r="F8" s="30" t="s">
        <v>26</v>
      </c>
      <c r="G8" s="31" t="s">
        <v>26</v>
      </c>
      <c r="H8" s="31" t="s">
        <v>26</v>
      </c>
      <c r="I8" s="32" t="s">
        <v>26</v>
      </c>
      <c r="J8" s="33" t="s">
        <v>25</v>
      </c>
      <c r="K8" s="34" t="s">
        <v>26</v>
      </c>
      <c r="L8" s="29" t="s">
        <v>25</v>
      </c>
      <c r="M8" s="30" t="s">
        <v>26</v>
      </c>
      <c r="N8" s="35" t="s">
        <v>25</v>
      </c>
      <c r="O8" s="30" t="s">
        <v>26</v>
      </c>
      <c r="P8" s="30" t="s">
        <v>25</v>
      </c>
      <c r="Q8" s="30" t="s">
        <v>26</v>
      </c>
      <c r="R8" s="30" t="s">
        <v>25</v>
      </c>
      <c r="S8" s="30" t="s">
        <v>26</v>
      </c>
      <c r="T8" s="31" t="s">
        <v>25</v>
      </c>
      <c r="U8" s="32" t="s">
        <v>26</v>
      </c>
    </row>
    <row r="9" s="45" customFormat="true" ht="30" hidden="false" customHeight="true" outlineLevel="0" collapsed="false">
      <c r="A9" s="37" t="s">
        <v>27</v>
      </c>
      <c r="B9" s="37"/>
      <c r="C9" s="37"/>
      <c r="D9" s="38"/>
      <c r="E9" s="39" t="n">
        <v>21551834</v>
      </c>
      <c r="F9" s="40" t="n">
        <v>250898281.182</v>
      </c>
      <c r="G9" s="40" t="n">
        <v>201011861.98</v>
      </c>
      <c r="H9" s="40" t="n">
        <v>18534575.235</v>
      </c>
      <c r="I9" s="41" t="n">
        <v>31351843.967</v>
      </c>
      <c r="J9" s="42" t="n">
        <v>21502502</v>
      </c>
      <c r="K9" s="41" t="n">
        <v>250092588.139</v>
      </c>
      <c r="L9" s="39" t="n">
        <v>49332</v>
      </c>
      <c r="M9" s="40" t="n">
        <v>805693.043</v>
      </c>
      <c r="N9" s="43" t="n">
        <v>454</v>
      </c>
      <c r="O9" s="44" t="n">
        <v>0</v>
      </c>
      <c r="P9" s="40" t="n">
        <v>48840</v>
      </c>
      <c r="Q9" s="40" t="n">
        <v>804767.386</v>
      </c>
      <c r="R9" s="40" t="n">
        <v>0</v>
      </c>
      <c r="S9" s="40" t="n">
        <v>0</v>
      </c>
      <c r="T9" s="40" t="n">
        <v>38</v>
      </c>
      <c r="U9" s="41" t="n">
        <v>925.657</v>
      </c>
    </row>
    <row r="10" customFormat="false" ht="13.5" hidden="false" customHeight="true" outlineLevel="0" collapsed="false">
      <c r="A10" s="46" t="s">
        <v>28</v>
      </c>
      <c r="B10" s="46"/>
      <c r="C10" s="46"/>
      <c r="D10" s="38"/>
      <c r="E10" s="39" t="n">
        <v>20281616</v>
      </c>
      <c r="F10" s="40" t="n">
        <v>238593959.752</v>
      </c>
      <c r="G10" s="40" t="n">
        <v>191179900.544</v>
      </c>
      <c r="H10" s="40" t="n">
        <v>17801153.336</v>
      </c>
      <c r="I10" s="41" t="n">
        <v>29612905.872</v>
      </c>
      <c r="J10" s="42" t="n">
        <v>20234875</v>
      </c>
      <c r="K10" s="41" t="n">
        <v>237824842.743</v>
      </c>
      <c r="L10" s="39" t="n">
        <v>46741</v>
      </c>
      <c r="M10" s="40" t="n">
        <v>769117.009</v>
      </c>
      <c r="N10" s="43" t="n">
        <v>430</v>
      </c>
      <c r="O10" s="44" t="n">
        <v>0</v>
      </c>
      <c r="P10" s="40" t="n">
        <v>46276</v>
      </c>
      <c r="Q10" s="40" t="n">
        <v>768133.362</v>
      </c>
      <c r="R10" s="40" t="n">
        <v>0</v>
      </c>
      <c r="S10" s="40" t="n">
        <v>0</v>
      </c>
      <c r="T10" s="40" t="n">
        <v>35</v>
      </c>
      <c r="U10" s="41" t="n">
        <v>983.647</v>
      </c>
    </row>
    <row r="11" customFormat="false" ht="13.5" hidden="false" customHeight="true" outlineLevel="0" collapsed="false">
      <c r="A11" s="46" t="s">
        <v>29</v>
      </c>
      <c r="B11" s="46"/>
      <c r="C11" s="46"/>
      <c r="D11" s="38"/>
      <c r="E11" s="39" t="n">
        <v>19245943</v>
      </c>
      <c r="F11" s="40" t="n">
        <v>228042828.115</v>
      </c>
      <c r="G11" s="40" t="n">
        <v>182690554.511</v>
      </c>
      <c r="H11" s="40" t="n">
        <v>16972856.161</v>
      </c>
      <c r="I11" s="41" t="n">
        <v>28379417.443</v>
      </c>
      <c r="J11" s="42" t="n">
        <v>19200648</v>
      </c>
      <c r="K11" s="41" t="n">
        <v>227278020.137</v>
      </c>
      <c r="L11" s="39" t="n">
        <v>45295</v>
      </c>
      <c r="M11" s="40" t="n">
        <v>764807.978</v>
      </c>
      <c r="N11" s="43" t="n">
        <v>344</v>
      </c>
      <c r="O11" s="44" t="n">
        <v>0</v>
      </c>
      <c r="P11" s="40" t="n">
        <v>44915</v>
      </c>
      <c r="Q11" s="40" t="n">
        <v>763841.05</v>
      </c>
      <c r="R11" s="40" t="n">
        <v>1837</v>
      </c>
      <c r="S11" s="40" t="n">
        <v>45950.093</v>
      </c>
      <c r="T11" s="40" t="n">
        <v>36</v>
      </c>
      <c r="U11" s="41" t="n">
        <v>966.928</v>
      </c>
    </row>
    <row r="12" customFormat="false" ht="13.5" hidden="false" customHeight="true" outlineLevel="0" collapsed="false">
      <c r="A12" s="46" t="s">
        <v>30</v>
      </c>
      <c r="B12" s="46"/>
      <c r="C12" s="46"/>
      <c r="D12" s="38"/>
      <c r="E12" s="39" t="n">
        <v>17874577</v>
      </c>
      <c r="F12" s="40" t="n">
        <v>210446801.984</v>
      </c>
      <c r="G12" s="40" t="n">
        <v>168407700.389</v>
      </c>
      <c r="H12" s="40" t="n">
        <v>15252639.093</v>
      </c>
      <c r="I12" s="41" t="n">
        <v>26786462.502</v>
      </c>
      <c r="J12" s="42" t="n">
        <v>17830643</v>
      </c>
      <c r="K12" s="41" t="n">
        <v>209721822.462</v>
      </c>
      <c r="L12" s="39" t="n">
        <v>43934</v>
      </c>
      <c r="M12" s="40" t="n">
        <v>724979.522</v>
      </c>
      <c r="N12" s="43" t="n">
        <v>371</v>
      </c>
      <c r="O12" s="44" t="n">
        <v>0</v>
      </c>
      <c r="P12" s="40" t="n">
        <v>43540</v>
      </c>
      <c r="Q12" s="40" t="n">
        <v>722284.047</v>
      </c>
      <c r="R12" s="40" t="n">
        <v>2704</v>
      </c>
      <c r="S12" s="40" t="n">
        <v>28657.197</v>
      </c>
      <c r="T12" s="40" t="n">
        <v>23</v>
      </c>
      <c r="U12" s="41" t="n">
        <v>2695.475</v>
      </c>
    </row>
    <row r="13" customFormat="false" ht="13.5" hidden="false" customHeight="true" outlineLevel="0" collapsed="false">
      <c r="A13" s="46" t="s">
        <v>31</v>
      </c>
      <c r="B13" s="46"/>
      <c r="C13" s="46"/>
      <c r="D13" s="47"/>
      <c r="E13" s="48" t="n">
        <v>16390386</v>
      </c>
      <c r="F13" s="49" t="n">
        <v>196209630.836</v>
      </c>
      <c r="G13" s="49" t="n">
        <v>157002588.966</v>
      </c>
      <c r="H13" s="49" t="n">
        <v>14238139.849</v>
      </c>
      <c r="I13" s="50" t="n">
        <v>24968902.021</v>
      </c>
      <c r="J13" s="51" t="n">
        <v>16346543</v>
      </c>
      <c r="K13" s="50" t="n">
        <v>195456279.445</v>
      </c>
      <c r="L13" s="48" t="n">
        <v>43843</v>
      </c>
      <c r="M13" s="49" t="n">
        <v>753351.391</v>
      </c>
      <c r="N13" s="52" t="n">
        <v>345</v>
      </c>
      <c r="O13" s="53" t="n">
        <v>0</v>
      </c>
      <c r="P13" s="49" t="n">
        <v>43465</v>
      </c>
      <c r="Q13" s="49" t="n">
        <v>752549.526</v>
      </c>
      <c r="R13" s="49" t="n">
        <v>1346</v>
      </c>
      <c r="S13" s="49" t="n">
        <v>32552.959</v>
      </c>
      <c r="T13" s="49" t="n">
        <v>33</v>
      </c>
      <c r="U13" s="50" t="n">
        <v>801.865</v>
      </c>
    </row>
    <row r="14" s="45" customFormat="true" ht="30" hidden="false" customHeight="true" outlineLevel="0" collapsed="false">
      <c r="A14" s="37" t="s">
        <v>32</v>
      </c>
      <c r="B14" s="37"/>
      <c r="C14" s="37"/>
      <c r="D14" s="38"/>
      <c r="E14" s="39" t="n">
        <v>21652065</v>
      </c>
      <c r="F14" s="40" t="n">
        <v>252143961.278</v>
      </c>
      <c r="G14" s="40" t="n">
        <v>202033572.134</v>
      </c>
      <c r="H14" s="40" t="n">
        <v>18610954.686</v>
      </c>
      <c r="I14" s="41" t="n">
        <v>31499434.458</v>
      </c>
      <c r="J14" s="42" t="n">
        <v>21602733</v>
      </c>
      <c r="K14" s="41" t="n">
        <v>251338268.235</v>
      </c>
      <c r="L14" s="39" t="n">
        <v>49332</v>
      </c>
      <c r="M14" s="40" t="n">
        <v>805693.043</v>
      </c>
      <c r="N14" s="43" t="n">
        <v>454</v>
      </c>
      <c r="O14" s="44" t="n">
        <v>0</v>
      </c>
      <c r="P14" s="40" t="n">
        <v>48840</v>
      </c>
      <c r="Q14" s="40" t="n">
        <v>804767.386</v>
      </c>
      <c r="R14" s="40" t="n">
        <v>0</v>
      </c>
      <c r="S14" s="40" t="n">
        <v>0</v>
      </c>
      <c r="T14" s="40" t="n">
        <v>38</v>
      </c>
      <c r="U14" s="41" t="n">
        <v>925.657</v>
      </c>
    </row>
    <row r="15" customFormat="false" ht="13.5" hidden="false" customHeight="true" outlineLevel="0" collapsed="false">
      <c r="A15" s="46" t="s">
        <v>28</v>
      </c>
      <c r="B15" s="46"/>
      <c r="C15" s="46"/>
      <c r="D15" s="38"/>
      <c r="E15" s="39" t="n">
        <v>20382292</v>
      </c>
      <c r="F15" s="40" t="n">
        <v>239347051.296</v>
      </c>
      <c r="G15" s="40" t="n">
        <v>191775431.66</v>
      </c>
      <c r="H15" s="40" t="n">
        <v>17846851.966</v>
      </c>
      <c r="I15" s="41" t="n">
        <v>29724767.67</v>
      </c>
      <c r="J15" s="42" t="n">
        <v>20335551</v>
      </c>
      <c r="K15" s="41" t="n">
        <v>238577934.287</v>
      </c>
      <c r="L15" s="39" t="n">
        <v>46741</v>
      </c>
      <c r="M15" s="40" t="n">
        <v>769117.009</v>
      </c>
      <c r="N15" s="43" t="n">
        <v>430</v>
      </c>
      <c r="O15" s="44" t="n">
        <v>0</v>
      </c>
      <c r="P15" s="40" t="n">
        <v>46276</v>
      </c>
      <c r="Q15" s="40" t="n">
        <v>768133.362</v>
      </c>
      <c r="R15" s="40" t="n">
        <v>0</v>
      </c>
      <c r="S15" s="40" t="n">
        <v>0</v>
      </c>
      <c r="T15" s="40" t="n">
        <v>35</v>
      </c>
      <c r="U15" s="41" t="n">
        <v>983.647</v>
      </c>
    </row>
    <row r="16" customFormat="false" ht="13.5" hidden="false" customHeight="true" outlineLevel="0" collapsed="false">
      <c r="A16" s="46" t="s">
        <v>29</v>
      </c>
      <c r="B16" s="46"/>
      <c r="C16" s="46"/>
      <c r="D16" s="38"/>
      <c r="E16" s="39" t="n">
        <v>19338667</v>
      </c>
      <c r="F16" s="40" t="n">
        <v>229353348.881</v>
      </c>
      <c r="G16" s="40" t="n">
        <v>183747846.88</v>
      </c>
      <c r="H16" s="40" t="n">
        <v>17074069.548</v>
      </c>
      <c r="I16" s="41" t="n">
        <v>28531432.453</v>
      </c>
      <c r="J16" s="42" t="n">
        <v>19293372</v>
      </c>
      <c r="K16" s="41" t="n">
        <v>228588540.903</v>
      </c>
      <c r="L16" s="39" t="n">
        <v>45295</v>
      </c>
      <c r="M16" s="40" t="n">
        <v>764807.978</v>
      </c>
      <c r="N16" s="43" t="n">
        <v>344</v>
      </c>
      <c r="O16" s="44" t="n">
        <v>0</v>
      </c>
      <c r="P16" s="40" t="n">
        <v>44915</v>
      </c>
      <c r="Q16" s="40" t="n">
        <v>763841.05</v>
      </c>
      <c r="R16" s="40" t="n">
        <v>1837</v>
      </c>
      <c r="S16" s="40" t="n">
        <v>45950.093</v>
      </c>
      <c r="T16" s="40" t="n">
        <v>36</v>
      </c>
      <c r="U16" s="41" t="n">
        <v>966.928</v>
      </c>
    </row>
    <row r="17" customFormat="false" ht="13.5" hidden="false" customHeight="true" outlineLevel="0" collapsed="false">
      <c r="A17" s="46" t="s">
        <v>30</v>
      </c>
      <c r="B17" s="46"/>
      <c r="C17" s="46"/>
      <c r="D17" s="38"/>
      <c r="E17" s="39" t="n">
        <v>18070486</v>
      </c>
      <c r="F17" s="40" t="n">
        <v>212731501.904</v>
      </c>
      <c r="G17" s="40" t="n">
        <v>170250472.623</v>
      </c>
      <c r="H17" s="40" t="n">
        <v>15441443.667</v>
      </c>
      <c r="I17" s="41" t="n">
        <v>27039585.614</v>
      </c>
      <c r="J17" s="42" t="n">
        <v>18026552</v>
      </c>
      <c r="K17" s="41" t="n">
        <v>212006522.382</v>
      </c>
      <c r="L17" s="39" t="n">
        <v>43934</v>
      </c>
      <c r="M17" s="40" t="n">
        <v>724979.522</v>
      </c>
      <c r="N17" s="43" t="n">
        <v>371</v>
      </c>
      <c r="O17" s="44" t="n">
        <v>0</v>
      </c>
      <c r="P17" s="40" t="n">
        <v>43540</v>
      </c>
      <c r="Q17" s="40" t="n">
        <v>722284.047</v>
      </c>
      <c r="R17" s="40" t="n">
        <v>2704</v>
      </c>
      <c r="S17" s="40" t="n">
        <v>28657.197</v>
      </c>
      <c r="T17" s="40" t="n">
        <v>23</v>
      </c>
      <c r="U17" s="41" t="n">
        <v>2695.475</v>
      </c>
    </row>
    <row r="18" customFormat="false" ht="13.5" hidden="false" customHeight="true" outlineLevel="0" collapsed="false">
      <c r="A18" s="46" t="s">
        <v>31</v>
      </c>
      <c r="B18" s="46"/>
      <c r="C18" s="46"/>
      <c r="D18" s="54"/>
      <c r="E18" s="48" t="n">
        <v>16495483</v>
      </c>
      <c r="F18" s="49" t="n">
        <v>197458133.747</v>
      </c>
      <c r="G18" s="49" t="n">
        <v>158009160.815</v>
      </c>
      <c r="H18" s="49" t="n">
        <v>14312423.018</v>
      </c>
      <c r="I18" s="50" t="n">
        <v>25136549.914</v>
      </c>
      <c r="J18" s="51" t="n">
        <v>16451640</v>
      </c>
      <c r="K18" s="50" t="n">
        <v>196704782.356</v>
      </c>
      <c r="L18" s="48" t="n">
        <v>43843</v>
      </c>
      <c r="M18" s="49" t="n">
        <v>753351.391</v>
      </c>
      <c r="N18" s="52" t="n">
        <v>345</v>
      </c>
      <c r="O18" s="53" t="n">
        <v>0</v>
      </c>
      <c r="P18" s="49" t="n">
        <v>43465</v>
      </c>
      <c r="Q18" s="49" t="n">
        <v>752549.526</v>
      </c>
      <c r="R18" s="49" t="n">
        <v>1346</v>
      </c>
      <c r="S18" s="49" t="n">
        <v>32552.959</v>
      </c>
      <c r="T18" s="49" t="n">
        <v>33</v>
      </c>
      <c r="U18" s="50" t="n">
        <v>801.865</v>
      </c>
    </row>
    <row r="19" customFormat="false" ht="30" hidden="false" customHeight="true" outlineLevel="0" collapsed="false">
      <c r="A19" s="55" t="s">
        <v>33</v>
      </c>
      <c r="B19" s="55"/>
      <c r="C19" s="10" t="s">
        <v>34</v>
      </c>
      <c r="D19" s="10"/>
      <c r="E19" s="48" t="n">
        <v>1568571</v>
      </c>
      <c r="F19" s="49" t="n">
        <v>18698602.215</v>
      </c>
      <c r="G19" s="49" t="n">
        <v>14971799.823</v>
      </c>
      <c r="H19" s="49" t="n">
        <v>1259750.556</v>
      </c>
      <c r="I19" s="50" t="n">
        <v>2467051.836</v>
      </c>
      <c r="J19" s="51" t="n">
        <v>1564351</v>
      </c>
      <c r="K19" s="50" t="n">
        <v>18629232.746</v>
      </c>
      <c r="L19" s="48" t="n">
        <v>4220</v>
      </c>
      <c r="M19" s="49" t="n">
        <v>69369.469</v>
      </c>
      <c r="N19" s="52" t="n">
        <v>43</v>
      </c>
      <c r="O19" s="53" t="n">
        <v>0</v>
      </c>
      <c r="P19" s="49" t="n">
        <v>4173</v>
      </c>
      <c r="Q19" s="49" t="n">
        <v>67075.424</v>
      </c>
      <c r="R19" s="49" t="n">
        <v>123</v>
      </c>
      <c r="S19" s="49" t="n">
        <v>2836.584</v>
      </c>
      <c r="T19" s="49" t="n">
        <v>4</v>
      </c>
      <c r="U19" s="50" t="n">
        <v>2294.045</v>
      </c>
    </row>
    <row r="20" customFormat="false" ht="13.5" hidden="false" customHeight="true" outlineLevel="0" collapsed="false">
      <c r="A20" s="56"/>
      <c r="B20" s="57"/>
      <c r="C20" s="57" t="s">
        <v>35</v>
      </c>
      <c r="D20" s="10"/>
      <c r="E20" s="48" t="n">
        <v>1284099</v>
      </c>
      <c r="F20" s="49" t="n">
        <v>15289213.792</v>
      </c>
      <c r="G20" s="49" t="n">
        <v>12235841.375</v>
      </c>
      <c r="H20" s="49" t="n">
        <v>1069983.331</v>
      </c>
      <c r="I20" s="50" t="n">
        <v>1983389.086</v>
      </c>
      <c r="J20" s="51" t="n">
        <v>1279991</v>
      </c>
      <c r="K20" s="50" t="n">
        <v>15224629.501</v>
      </c>
      <c r="L20" s="48" t="n">
        <v>4108</v>
      </c>
      <c r="M20" s="49" t="n">
        <v>64584.291</v>
      </c>
      <c r="N20" s="52" t="n">
        <v>19</v>
      </c>
      <c r="O20" s="53" t="n">
        <v>0</v>
      </c>
      <c r="P20" s="49" t="n">
        <v>4085</v>
      </c>
      <c r="Q20" s="49" t="n">
        <v>64353.356</v>
      </c>
      <c r="R20" s="49" t="n">
        <v>82</v>
      </c>
      <c r="S20" s="49" t="n">
        <v>1211.163</v>
      </c>
      <c r="T20" s="49" t="n">
        <v>4</v>
      </c>
      <c r="U20" s="50" t="n">
        <v>230.935</v>
      </c>
    </row>
    <row r="21" customFormat="false" ht="13.5" hidden="false" customHeight="false" outlineLevel="0" collapsed="false">
      <c r="A21" s="56"/>
      <c r="B21" s="57"/>
      <c r="C21" s="57" t="s">
        <v>36</v>
      </c>
      <c r="D21" s="10"/>
      <c r="E21" s="48" t="n">
        <v>1356741</v>
      </c>
      <c r="F21" s="49" t="n">
        <v>16057990.408</v>
      </c>
      <c r="G21" s="49" t="n">
        <v>12848353.106</v>
      </c>
      <c r="H21" s="49" t="n">
        <v>1184607.167</v>
      </c>
      <c r="I21" s="50" t="n">
        <v>2025030.135</v>
      </c>
      <c r="J21" s="51" t="n">
        <v>1352535</v>
      </c>
      <c r="K21" s="50" t="n">
        <v>15988372.413</v>
      </c>
      <c r="L21" s="48" t="n">
        <v>4206</v>
      </c>
      <c r="M21" s="49" t="n">
        <v>69617.995</v>
      </c>
      <c r="N21" s="52" t="n">
        <v>19</v>
      </c>
      <c r="O21" s="53" t="n">
        <v>0</v>
      </c>
      <c r="P21" s="49" t="n">
        <v>4183</v>
      </c>
      <c r="Q21" s="49" t="n">
        <v>69560.715</v>
      </c>
      <c r="R21" s="49" t="n">
        <v>91</v>
      </c>
      <c r="S21" s="49" t="n">
        <v>1893.776</v>
      </c>
      <c r="T21" s="49" t="n">
        <v>4</v>
      </c>
      <c r="U21" s="50" t="n">
        <v>57.28</v>
      </c>
    </row>
    <row r="22" customFormat="false" ht="13.5" hidden="false" customHeight="false" outlineLevel="0" collapsed="false">
      <c r="A22" s="56"/>
      <c r="B22" s="57"/>
      <c r="C22" s="57" t="s">
        <v>37</v>
      </c>
      <c r="D22" s="10"/>
      <c r="E22" s="48" t="n">
        <v>1352242</v>
      </c>
      <c r="F22" s="49" t="n">
        <v>15706930.52</v>
      </c>
      <c r="G22" s="49" t="n">
        <v>12567296.908</v>
      </c>
      <c r="H22" s="49" t="n">
        <v>1137627.868</v>
      </c>
      <c r="I22" s="50" t="n">
        <v>2002005.744</v>
      </c>
      <c r="J22" s="51" t="n">
        <v>1348645</v>
      </c>
      <c r="K22" s="50" t="n">
        <v>15645447.942</v>
      </c>
      <c r="L22" s="48" t="n">
        <v>3597</v>
      </c>
      <c r="M22" s="49" t="n">
        <v>61482.578</v>
      </c>
      <c r="N22" s="52" t="n">
        <v>31</v>
      </c>
      <c r="O22" s="53" t="n">
        <v>0</v>
      </c>
      <c r="P22" s="49" t="n">
        <v>3564</v>
      </c>
      <c r="Q22" s="49" t="n">
        <v>61428.268</v>
      </c>
      <c r="R22" s="49" t="n">
        <v>89</v>
      </c>
      <c r="S22" s="49" t="n">
        <v>1875.319</v>
      </c>
      <c r="T22" s="49" t="n">
        <v>2</v>
      </c>
      <c r="U22" s="50" t="n">
        <v>54.31</v>
      </c>
    </row>
    <row r="23" customFormat="false" ht="13.5" hidden="false" customHeight="false" outlineLevel="0" collapsed="false">
      <c r="A23" s="56"/>
      <c r="B23" s="57"/>
      <c r="C23" s="57" t="s">
        <v>38</v>
      </c>
      <c r="D23" s="10"/>
      <c r="E23" s="48" t="n">
        <v>1363589</v>
      </c>
      <c r="F23" s="49" t="n">
        <v>15790243.95</v>
      </c>
      <c r="G23" s="49" t="n">
        <v>12635951.548</v>
      </c>
      <c r="H23" s="49" t="n">
        <v>1155828.481</v>
      </c>
      <c r="I23" s="50" t="n">
        <v>1998463.921</v>
      </c>
      <c r="J23" s="51" t="n">
        <v>1360168</v>
      </c>
      <c r="K23" s="50" t="n">
        <v>15733231.536</v>
      </c>
      <c r="L23" s="48" t="n">
        <v>3421</v>
      </c>
      <c r="M23" s="49" t="n">
        <v>57012.414</v>
      </c>
      <c r="N23" s="52" t="n">
        <v>28</v>
      </c>
      <c r="O23" s="53" t="n">
        <v>0</v>
      </c>
      <c r="P23" s="49" t="n">
        <v>3391</v>
      </c>
      <c r="Q23" s="49" t="n">
        <v>56988.774</v>
      </c>
      <c r="R23" s="49" t="n">
        <v>141</v>
      </c>
      <c r="S23" s="49" t="n">
        <v>4027.975</v>
      </c>
      <c r="T23" s="49" t="n">
        <v>2</v>
      </c>
      <c r="U23" s="50" t="n">
        <v>23.64</v>
      </c>
    </row>
    <row r="24" customFormat="false" ht="13.5" hidden="false" customHeight="false" outlineLevel="0" collapsed="false">
      <c r="A24" s="56"/>
      <c r="B24" s="57"/>
      <c r="C24" s="57" t="s">
        <v>39</v>
      </c>
      <c r="D24" s="10"/>
      <c r="E24" s="48" t="n">
        <v>1223667</v>
      </c>
      <c r="F24" s="49" t="n">
        <v>14904219.018</v>
      </c>
      <c r="G24" s="49" t="n">
        <v>11921975.108</v>
      </c>
      <c r="H24" s="49" t="n">
        <v>1142593.762</v>
      </c>
      <c r="I24" s="50" t="n">
        <v>1839650.148</v>
      </c>
      <c r="J24" s="51" t="n">
        <v>1219772</v>
      </c>
      <c r="K24" s="50" t="n">
        <v>14823870.641</v>
      </c>
      <c r="L24" s="48" t="n">
        <v>3895</v>
      </c>
      <c r="M24" s="49" t="n">
        <v>80348.377</v>
      </c>
      <c r="N24" s="52" t="n">
        <v>25</v>
      </c>
      <c r="O24" s="53" t="n">
        <v>0</v>
      </c>
      <c r="P24" s="49" t="n">
        <v>3867</v>
      </c>
      <c r="Q24" s="49" t="n">
        <v>80299.367</v>
      </c>
      <c r="R24" s="49" t="n">
        <v>109</v>
      </c>
      <c r="S24" s="49" t="n">
        <v>2134.6</v>
      </c>
      <c r="T24" s="49" t="n">
        <v>3</v>
      </c>
      <c r="U24" s="50" t="n">
        <v>49.01</v>
      </c>
    </row>
    <row r="25" customFormat="false" ht="13.5" hidden="false" customHeight="false" outlineLevel="0" collapsed="false">
      <c r="A25" s="56"/>
      <c r="B25" s="57"/>
      <c r="C25" s="57" t="s">
        <v>40</v>
      </c>
      <c r="D25" s="10"/>
      <c r="E25" s="48" t="n">
        <v>1312368</v>
      </c>
      <c r="F25" s="49" t="n">
        <v>16210186.453</v>
      </c>
      <c r="G25" s="49" t="n">
        <v>12979506.163</v>
      </c>
      <c r="H25" s="49" t="n">
        <v>1174333.428</v>
      </c>
      <c r="I25" s="50" t="n">
        <v>2056346.862</v>
      </c>
      <c r="J25" s="51" t="n">
        <v>1309011</v>
      </c>
      <c r="K25" s="50" t="n">
        <v>16154455.645</v>
      </c>
      <c r="L25" s="48" t="n">
        <v>3357</v>
      </c>
      <c r="M25" s="49" t="n">
        <v>55730.808</v>
      </c>
      <c r="N25" s="52" t="n">
        <v>37</v>
      </c>
      <c r="O25" s="53" t="n">
        <v>0</v>
      </c>
      <c r="P25" s="49" t="n">
        <v>3318</v>
      </c>
      <c r="Q25" s="49" t="n">
        <v>55692.728</v>
      </c>
      <c r="R25" s="49" t="n">
        <v>109</v>
      </c>
      <c r="S25" s="49" t="n">
        <v>1725.17</v>
      </c>
      <c r="T25" s="49" t="n">
        <v>2</v>
      </c>
      <c r="U25" s="50" t="n">
        <v>38.08</v>
      </c>
    </row>
    <row r="26" customFormat="false" ht="13.5" hidden="false" customHeight="false" outlineLevel="0" collapsed="false">
      <c r="A26" s="56"/>
      <c r="B26" s="57"/>
      <c r="C26" s="57" t="s">
        <v>41</v>
      </c>
      <c r="D26" s="10"/>
      <c r="E26" s="48" t="n">
        <v>1381204</v>
      </c>
      <c r="F26" s="49" t="n">
        <v>17078812.557</v>
      </c>
      <c r="G26" s="49" t="n">
        <v>13661183.655</v>
      </c>
      <c r="H26" s="49" t="n">
        <v>1278677.843</v>
      </c>
      <c r="I26" s="50" t="n">
        <v>2138951.059</v>
      </c>
      <c r="J26" s="51" t="n">
        <v>1377596</v>
      </c>
      <c r="K26" s="50" t="n">
        <v>17017142.052</v>
      </c>
      <c r="L26" s="48" t="n">
        <v>3608</v>
      </c>
      <c r="M26" s="49" t="n">
        <v>61670.505</v>
      </c>
      <c r="N26" s="52" t="n">
        <v>33</v>
      </c>
      <c r="O26" s="53" t="n">
        <v>0</v>
      </c>
      <c r="P26" s="49" t="n">
        <v>3574</v>
      </c>
      <c r="Q26" s="49" t="n">
        <v>61662.705</v>
      </c>
      <c r="R26" s="49" t="n">
        <v>125</v>
      </c>
      <c r="S26" s="49" t="n">
        <v>4329.353</v>
      </c>
      <c r="T26" s="49" t="n">
        <v>1</v>
      </c>
      <c r="U26" s="50" t="n">
        <v>7.8</v>
      </c>
    </row>
    <row r="27" customFormat="false" ht="13.5" hidden="false" customHeight="false" outlineLevel="0" collapsed="false">
      <c r="A27" s="56"/>
      <c r="B27" s="57"/>
      <c r="C27" s="57" t="s">
        <v>42</v>
      </c>
      <c r="D27" s="10"/>
      <c r="E27" s="48" t="n">
        <v>1400627</v>
      </c>
      <c r="F27" s="49" t="n">
        <v>16663530.596</v>
      </c>
      <c r="G27" s="49" t="n">
        <v>13333851.201</v>
      </c>
      <c r="H27" s="49" t="n">
        <v>1232452.927</v>
      </c>
      <c r="I27" s="50" t="n">
        <v>2097226.468</v>
      </c>
      <c r="J27" s="51" t="n">
        <v>1397035</v>
      </c>
      <c r="K27" s="50" t="n">
        <v>16602245.236</v>
      </c>
      <c r="L27" s="48" t="n">
        <v>3592</v>
      </c>
      <c r="M27" s="49" t="n">
        <v>61285.36</v>
      </c>
      <c r="N27" s="52" t="n">
        <v>38</v>
      </c>
      <c r="O27" s="53" t="n">
        <v>0</v>
      </c>
      <c r="P27" s="49" t="n">
        <v>3552</v>
      </c>
      <c r="Q27" s="49" t="n">
        <v>61265.71</v>
      </c>
      <c r="R27" s="49" t="n">
        <v>105</v>
      </c>
      <c r="S27" s="49" t="n">
        <v>4107.88</v>
      </c>
      <c r="T27" s="49" t="n">
        <v>2</v>
      </c>
      <c r="U27" s="50" t="n">
        <v>19.65</v>
      </c>
    </row>
    <row r="28" customFormat="false" ht="13.5" hidden="false" customHeight="false" outlineLevel="0" collapsed="false">
      <c r="A28" s="56"/>
      <c r="B28" s="57"/>
      <c r="C28" s="57" t="s">
        <v>43</v>
      </c>
      <c r="D28" s="10"/>
      <c r="E28" s="48" t="n">
        <v>1498798</v>
      </c>
      <c r="F28" s="49" t="n">
        <v>17803754.778</v>
      </c>
      <c r="G28" s="49" t="n">
        <v>14248084.139</v>
      </c>
      <c r="H28" s="49" t="n">
        <v>1268648.727</v>
      </c>
      <c r="I28" s="50" t="n">
        <v>2287021.912</v>
      </c>
      <c r="J28" s="51" t="n">
        <v>1495150</v>
      </c>
      <c r="K28" s="50" t="n">
        <v>17741986.006</v>
      </c>
      <c r="L28" s="48" t="n">
        <v>3648</v>
      </c>
      <c r="M28" s="49" t="n">
        <v>61768.772</v>
      </c>
      <c r="N28" s="52" t="n">
        <v>24</v>
      </c>
      <c r="O28" s="53" t="n">
        <v>0</v>
      </c>
      <c r="P28" s="49" t="n">
        <v>3619</v>
      </c>
      <c r="Q28" s="49" t="n">
        <v>61675.392</v>
      </c>
      <c r="R28" s="49" t="n">
        <v>180</v>
      </c>
      <c r="S28" s="49" t="n">
        <v>5596.449</v>
      </c>
      <c r="T28" s="49" t="n">
        <v>5</v>
      </c>
      <c r="U28" s="50" t="n">
        <v>93.38</v>
      </c>
    </row>
    <row r="29" customFormat="false" ht="13.5" hidden="false" customHeight="false" outlineLevel="0" collapsed="false">
      <c r="A29" s="58" t="s">
        <v>44</v>
      </c>
      <c r="B29" s="58"/>
      <c r="C29" s="57" t="s">
        <v>45</v>
      </c>
      <c r="D29" s="10"/>
      <c r="E29" s="48" t="n">
        <v>1377911</v>
      </c>
      <c r="F29" s="49" t="n">
        <v>16920347.394</v>
      </c>
      <c r="G29" s="49" t="n">
        <v>13536833.12</v>
      </c>
      <c r="H29" s="49" t="n">
        <v>1231532.056</v>
      </c>
      <c r="I29" s="50" t="n">
        <v>2151982.218</v>
      </c>
      <c r="J29" s="51" t="n">
        <v>1374055</v>
      </c>
      <c r="K29" s="50" t="n">
        <v>16857286.267</v>
      </c>
      <c r="L29" s="48" t="n">
        <v>3856</v>
      </c>
      <c r="M29" s="49" t="n">
        <v>63061.127</v>
      </c>
      <c r="N29" s="52" t="n">
        <v>32</v>
      </c>
      <c r="O29" s="53" t="n">
        <v>0</v>
      </c>
      <c r="P29" s="49" t="n">
        <v>3821</v>
      </c>
      <c r="Q29" s="49" t="n">
        <v>62902.157</v>
      </c>
      <c r="R29" s="49" t="n">
        <v>58</v>
      </c>
      <c r="S29" s="49" t="n">
        <v>1115.973</v>
      </c>
      <c r="T29" s="49" t="n">
        <v>3</v>
      </c>
      <c r="U29" s="50" t="n">
        <v>158.97</v>
      </c>
    </row>
    <row r="30" customFormat="false" ht="13.5" hidden="false" customHeight="false" outlineLevel="0" collapsed="false">
      <c r="A30" s="56"/>
      <c r="B30" s="57"/>
      <c r="C30" s="57" t="s">
        <v>46</v>
      </c>
      <c r="D30" s="10"/>
      <c r="E30" s="48" t="n">
        <v>1377342</v>
      </c>
      <c r="F30" s="49" t="n">
        <v>16359600.19</v>
      </c>
      <c r="G30" s="49" t="n">
        <v>13092290.347</v>
      </c>
      <c r="H30" s="49" t="n">
        <v>1203156.906</v>
      </c>
      <c r="I30" s="50" t="n">
        <v>2064152.937</v>
      </c>
      <c r="J30" s="51" t="n">
        <v>1373587</v>
      </c>
      <c r="K30" s="50" t="n">
        <v>16297362.203</v>
      </c>
      <c r="L30" s="48" t="n">
        <v>3755</v>
      </c>
      <c r="M30" s="49" t="n">
        <v>62237.987</v>
      </c>
      <c r="N30" s="52" t="n">
        <v>22</v>
      </c>
      <c r="O30" s="53" t="n">
        <v>0</v>
      </c>
      <c r="P30" s="49" t="n">
        <v>3730</v>
      </c>
      <c r="Q30" s="49" t="n">
        <v>62193.967</v>
      </c>
      <c r="R30" s="49" t="n">
        <v>89</v>
      </c>
      <c r="S30" s="49" t="n">
        <v>2233.284</v>
      </c>
      <c r="T30" s="49" t="n">
        <v>3</v>
      </c>
      <c r="U30" s="50" t="n">
        <v>44.02</v>
      </c>
    </row>
    <row r="31" customFormat="false" ht="13.5" hidden="false" customHeight="false" outlineLevel="0" collapsed="false">
      <c r="A31" s="56"/>
      <c r="B31" s="57"/>
      <c r="C31" s="57" t="s">
        <v>34</v>
      </c>
      <c r="D31" s="10"/>
      <c r="E31" s="48" t="n">
        <v>1462542</v>
      </c>
      <c r="F31" s="49" t="n">
        <v>17428773.056</v>
      </c>
      <c r="G31" s="49" t="n">
        <v>13943318.725</v>
      </c>
      <c r="H31" s="49" t="n">
        <v>1156442.811</v>
      </c>
      <c r="I31" s="50" t="n">
        <v>2329011.52</v>
      </c>
      <c r="J31" s="51" t="n">
        <v>1459012</v>
      </c>
      <c r="K31" s="50" t="n">
        <v>17369903.87</v>
      </c>
      <c r="L31" s="48" t="n">
        <v>3530</v>
      </c>
      <c r="M31" s="49" t="n">
        <v>58869.186</v>
      </c>
      <c r="N31" s="52" t="n">
        <v>21</v>
      </c>
      <c r="O31" s="53" t="n">
        <v>0</v>
      </c>
      <c r="P31" s="49" t="n">
        <v>3507</v>
      </c>
      <c r="Q31" s="49" t="n">
        <v>58844.396</v>
      </c>
      <c r="R31" s="49" t="n">
        <v>148</v>
      </c>
      <c r="S31" s="49" t="n">
        <v>2190.694</v>
      </c>
      <c r="T31" s="49" t="n">
        <v>2</v>
      </c>
      <c r="U31" s="50" t="n">
        <v>24.79</v>
      </c>
    </row>
    <row r="32" customFormat="false" ht="7.5" hidden="false" customHeight="true" outlineLevel="0" collapsed="false">
      <c r="A32" s="59"/>
      <c r="B32" s="60"/>
      <c r="C32" s="60"/>
      <c r="D32" s="60"/>
      <c r="E32" s="61"/>
      <c r="F32" s="62"/>
      <c r="G32" s="63"/>
      <c r="H32" s="63"/>
      <c r="I32" s="64"/>
      <c r="J32" s="65"/>
      <c r="K32" s="64"/>
      <c r="L32" s="61"/>
      <c r="M32" s="62"/>
      <c r="N32" s="63"/>
      <c r="O32" s="66"/>
      <c r="P32" s="63"/>
      <c r="Q32" s="66"/>
      <c r="R32" s="63"/>
      <c r="S32" s="66"/>
      <c r="T32" s="63"/>
      <c r="U32" s="64"/>
    </row>
    <row r="33" customFormat="false" ht="18" hidden="false" customHeight="true" outlineLevel="0" collapsed="false">
      <c r="A33" s="10"/>
      <c r="B33" s="10"/>
      <c r="C33" s="10"/>
      <c r="D33" s="10"/>
      <c r="E33" s="51"/>
      <c r="F33" s="51"/>
      <c r="G33" s="51"/>
      <c r="H33" s="51"/>
      <c r="I33" s="51"/>
      <c r="J33" s="51"/>
      <c r="K33" s="51"/>
      <c r="L33" s="51"/>
      <c r="M33" s="51"/>
      <c r="N33" s="51"/>
      <c r="O33" s="51"/>
      <c r="P33" s="51"/>
      <c r="Q33" s="51"/>
      <c r="R33" s="51"/>
      <c r="S33" s="51"/>
      <c r="T33" s="9"/>
      <c r="U33" s="9"/>
    </row>
    <row r="34" customFormat="false" ht="18" hidden="false" customHeight="true" outlineLevel="0" collapsed="false">
      <c r="A34" s="8" t="s">
        <v>47</v>
      </c>
      <c r="B34" s="9"/>
      <c r="C34" s="9"/>
      <c r="D34" s="9"/>
      <c r="E34" s="51"/>
      <c r="F34" s="51"/>
      <c r="G34" s="51"/>
      <c r="H34" s="51"/>
      <c r="I34" s="51"/>
      <c r="J34" s="51"/>
      <c r="K34" s="51"/>
      <c r="L34" s="51"/>
      <c r="M34" s="51"/>
      <c r="N34" s="51"/>
      <c r="O34" s="51"/>
      <c r="P34" s="51"/>
      <c r="Q34" s="51"/>
      <c r="R34" s="51"/>
      <c r="S34" s="51"/>
      <c r="T34" s="9"/>
      <c r="U34" s="9"/>
    </row>
    <row r="35" s="14" customFormat="true" ht="15.75" hidden="false" customHeight="true" outlineLevel="0" collapsed="false">
      <c r="A35" s="11" t="s">
        <v>4</v>
      </c>
      <c r="B35" s="11"/>
      <c r="C35" s="11"/>
      <c r="D35" s="11"/>
      <c r="E35" s="12" t="s">
        <v>5</v>
      </c>
      <c r="F35" s="12"/>
      <c r="G35" s="12"/>
      <c r="H35" s="12"/>
      <c r="I35" s="12"/>
      <c r="J35" s="12" t="s">
        <v>6</v>
      </c>
      <c r="K35" s="12"/>
      <c r="L35" s="80" t="s">
        <v>7</v>
      </c>
      <c r="M35" s="80"/>
      <c r="N35" s="80"/>
      <c r="O35" s="80"/>
      <c r="P35" s="80"/>
      <c r="Q35" s="80"/>
      <c r="R35" s="81"/>
      <c r="S35" s="81"/>
      <c r="T35" s="82"/>
      <c r="U35" s="82"/>
    </row>
    <row r="36" s="14" customFormat="true" ht="15.75" hidden="false" customHeight="true" outlineLevel="0" collapsed="false">
      <c r="A36" s="11"/>
      <c r="B36" s="11"/>
      <c r="C36" s="11"/>
      <c r="D36" s="11"/>
      <c r="E36" s="15" t="s">
        <v>8</v>
      </c>
      <c r="F36" s="17" t="s">
        <v>9</v>
      </c>
      <c r="G36" s="17" t="s">
        <v>10</v>
      </c>
      <c r="H36" s="75" t="s">
        <v>11</v>
      </c>
      <c r="I36" s="18" t="s">
        <v>12</v>
      </c>
      <c r="J36" s="12"/>
      <c r="K36" s="12"/>
      <c r="L36" s="15" t="s">
        <v>13</v>
      </c>
      <c r="M36" s="15"/>
      <c r="N36" s="76" t="s">
        <v>61</v>
      </c>
      <c r="O36" s="76"/>
      <c r="P36" s="83" t="s">
        <v>15</v>
      </c>
      <c r="Q36" s="83"/>
      <c r="R36" s="101"/>
      <c r="S36" s="85"/>
      <c r="T36" s="21" t="s">
        <v>16</v>
      </c>
      <c r="U36" s="21"/>
    </row>
    <row r="37" s="14" customFormat="true" ht="15.75" hidden="false" customHeight="true" outlineLevel="0" collapsed="false">
      <c r="A37" s="11"/>
      <c r="B37" s="11"/>
      <c r="C37" s="11"/>
      <c r="D37" s="11"/>
      <c r="E37" s="15"/>
      <c r="F37" s="17"/>
      <c r="G37" s="17"/>
      <c r="H37" s="75"/>
      <c r="I37" s="18"/>
      <c r="J37" s="12"/>
      <c r="K37" s="12"/>
      <c r="L37" s="15"/>
      <c r="M37" s="15"/>
      <c r="N37" s="76"/>
      <c r="O37" s="76"/>
      <c r="P37" s="83"/>
      <c r="Q37" s="83"/>
      <c r="R37" s="76" t="s">
        <v>24</v>
      </c>
      <c r="S37" s="76"/>
      <c r="T37" s="21"/>
      <c r="U37" s="21"/>
    </row>
    <row r="38" s="26" customFormat="true" ht="15.75" hidden="false" customHeight="true" outlineLevel="0" collapsed="false">
      <c r="A38" s="11"/>
      <c r="B38" s="11"/>
      <c r="C38" s="11"/>
      <c r="D38" s="11"/>
      <c r="E38" s="15"/>
      <c r="F38" s="17"/>
      <c r="G38" s="17"/>
      <c r="H38" s="75"/>
      <c r="I38" s="18"/>
      <c r="J38" s="23" t="s">
        <v>8</v>
      </c>
      <c r="K38" s="24" t="s">
        <v>9</v>
      </c>
      <c r="L38" s="23" t="s">
        <v>8</v>
      </c>
      <c r="M38" s="25" t="s">
        <v>9</v>
      </c>
      <c r="N38" s="25" t="s">
        <v>8</v>
      </c>
      <c r="O38" s="25" t="s">
        <v>9</v>
      </c>
      <c r="P38" s="25" t="s">
        <v>8</v>
      </c>
      <c r="Q38" s="25" t="s">
        <v>9</v>
      </c>
      <c r="R38" s="25" t="s">
        <v>8</v>
      </c>
      <c r="S38" s="25" t="s">
        <v>9</v>
      </c>
      <c r="T38" s="25" t="s">
        <v>8</v>
      </c>
      <c r="U38" s="24" t="s">
        <v>9</v>
      </c>
    </row>
    <row r="39" s="36" customFormat="true" ht="11.25" hidden="false" customHeight="false" outlineLevel="0" collapsed="false">
      <c r="A39" s="27"/>
      <c r="B39" s="28"/>
      <c r="C39" s="28"/>
      <c r="D39" s="28"/>
      <c r="E39" s="29" t="s">
        <v>25</v>
      </c>
      <c r="F39" s="30" t="s">
        <v>26</v>
      </c>
      <c r="G39" s="31" t="s">
        <v>26</v>
      </c>
      <c r="H39" s="31" t="s">
        <v>26</v>
      </c>
      <c r="I39" s="32" t="s">
        <v>26</v>
      </c>
      <c r="J39" s="33" t="s">
        <v>25</v>
      </c>
      <c r="K39" s="34" t="s">
        <v>26</v>
      </c>
      <c r="L39" s="29" t="s">
        <v>25</v>
      </c>
      <c r="M39" s="30" t="s">
        <v>26</v>
      </c>
      <c r="N39" s="35" t="s">
        <v>25</v>
      </c>
      <c r="O39" s="30" t="s">
        <v>26</v>
      </c>
      <c r="P39" s="30" t="s">
        <v>25</v>
      </c>
      <c r="Q39" s="30" t="s">
        <v>26</v>
      </c>
      <c r="R39" s="30" t="s">
        <v>25</v>
      </c>
      <c r="S39" s="30" t="s">
        <v>26</v>
      </c>
      <c r="T39" s="31" t="s">
        <v>25</v>
      </c>
      <c r="U39" s="32" t="s">
        <v>26</v>
      </c>
    </row>
    <row r="40" s="45" customFormat="true" ht="30" hidden="false" customHeight="true" outlineLevel="0" collapsed="false">
      <c r="A40" s="37" t="s">
        <v>27</v>
      </c>
      <c r="B40" s="37"/>
      <c r="C40" s="37"/>
      <c r="D40" s="38"/>
      <c r="E40" s="39" t="n">
        <v>18149729</v>
      </c>
      <c r="F40" s="40" t="n">
        <v>213550041.589</v>
      </c>
      <c r="G40" s="40" t="n">
        <v>171175054.368</v>
      </c>
      <c r="H40" s="40" t="n">
        <v>14535743.182</v>
      </c>
      <c r="I40" s="41" t="n">
        <v>27839244.039</v>
      </c>
      <c r="J40" s="42" t="n">
        <v>18106165</v>
      </c>
      <c r="K40" s="41" t="n">
        <v>212860182.313</v>
      </c>
      <c r="L40" s="39" t="n">
        <v>43564</v>
      </c>
      <c r="M40" s="40" t="n">
        <v>689859.276</v>
      </c>
      <c r="N40" s="43" t="n">
        <v>447</v>
      </c>
      <c r="O40" s="44" t="n">
        <v>0</v>
      </c>
      <c r="P40" s="40" t="n">
        <v>43083</v>
      </c>
      <c r="Q40" s="40" t="n">
        <v>689086.499</v>
      </c>
      <c r="R40" s="40" t="n">
        <v>0</v>
      </c>
      <c r="S40" s="40" t="n">
        <v>0</v>
      </c>
      <c r="T40" s="40" t="n">
        <v>34</v>
      </c>
      <c r="U40" s="41" t="n">
        <v>772.777</v>
      </c>
    </row>
    <row r="41" customFormat="false" ht="13.5" hidden="false" customHeight="true" outlineLevel="0" collapsed="false">
      <c r="A41" s="46" t="s">
        <v>28</v>
      </c>
      <c r="B41" s="46"/>
      <c r="C41" s="46"/>
      <c r="D41" s="38"/>
      <c r="E41" s="39" t="n">
        <v>16969236</v>
      </c>
      <c r="F41" s="40" t="n">
        <v>202041753.542</v>
      </c>
      <c r="G41" s="40" t="n">
        <v>161977958.303</v>
      </c>
      <c r="H41" s="40" t="n">
        <v>13876177.164</v>
      </c>
      <c r="I41" s="41" t="n">
        <v>26187618.075</v>
      </c>
      <c r="J41" s="42" t="n">
        <v>16927993</v>
      </c>
      <c r="K41" s="41" t="n">
        <v>201375421.045</v>
      </c>
      <c r="L41" s="39" t="n">
        <v>41243</v>
      </c>
      <c r="M41" s="40" t="n">
        <v>666332.497</v>
      </c>
      <c r="N41" s="43" t="n">
        <v>424</v>
      </c>
      <c r="O41" s="44" t="n">
        <v>0</v>
      </c>
      <c r="P41" s="40" t="n">
        <v>40791</v>
      </c>
      <c r="Q41" s="40" t="n">
        <v>665546.515</v>
      </c>
      <c r="R41" s="40" t="n">
        <v>0</v>
      </c>
      <c r="S41" s="40" t="n">
        <v>0</v>
      </c>
      <c r="T41" s="40" t="n">
        <v>28</v>
      </c>
      <c r="U41" s="41" t="n">
        <v>785.982</v>
      </c>
    </row>
    <row r="42" customFormat="false" ht="13.5" hidden="false" customHeight="true" outlineLevel="0" collapsed="false">
      <c r="A42" s="46" t="s">
        <v>29</v>
      </c>
      <c r="B42" s="46"/>
      <c r="C42" s="46"/>
      <c r="D42" s="38"/>
      <c r="E42" s="39" t="n">
        <v>15964511</v>
      </c>
      <c r="F42" s="40" t="n">
        <v>191709700.384</v>
      </c>
      <c r="G42" s="40" t="n">
        <v>153664322.468</v>
      </c>
      <c r="H42" s="40" t="n">
        <v>13126657.512</v>
      </c>
      <c r="I42" s="41" t="n">
        <v>24918720.404</v>
      </c>
      <c r="J42" s="42" t="n">
        <v>15924991</v>
      </c>
      <c r="K42" s="41" t="n">
        <v>191052339.282</v>
      </c>
      <c r="L42" s="39" t="n">
        <v>39520</v>
      </c>
      <c r="M42" s="40" t="n">
        <v>657361.102</v>
      </c>
      <c r="N42" s="43" t="n">
        <v>339</v>
      </c>
      <c r="O42" s="44" t="n">
        <v>0</v>
      </c>
      <c r="P42" s="40" t="n">
        <v>39153</v>
      </c>
      <c r="Q42" s="40" t="n">
        <v>656610.594</v>
      </c>
      <c r="R42" s="40" t="n">
        <v>1788</v>
      </c>
      <c r="S42" s="40" t="n">
        <v>44280.46</v>
      </c>
      <c r="T42" s="40" t="n">
        <v>28</v>
      </c>
      <c r="U42" s="41" t="n">
        <v>750.508</v>
      </c>
    </row>
    <row r="43" customFormat="false" ht="13.5" hidden="false" customHeight="true" outlineLevel="0" collapsed="false">
      <c r="A43" s="46" t="s">
        <v>30</v>
      </c>
      <c r="B43" s="46"/>
      <c r="C43" s="46"/>
      <c r="D43" s="38"/>
      <c r="E43" s="39" t="n">
        <v>14643688</v>
      </c>
      <c r="F43" s="40" t="n">
        <v>174685096.14</v>
      </c>
      <c r="G43" s="40" t="n">
        <v>139860768.881</v>
      </c>
      <c r="H43" s="40" t="n">
        <v>11801712.655</v>
      </c>
      <c r="I43" s="41" t="n">
        <v>23022614.604</v>
      </c>
      <c r="J43" s="42" t="n">
        <v>14605231</v>
      </c>
      <c r="K43" s="41" t="n">
        <v>174059220.95</v>
      </c>
      <c r="L43" s="39" t="n">
        <v>38457</v>
      </c>
      <c r="M43" s="40" t="n">
        <v>625875.19</v>
      </c>
      <c r="N43" s="43" t="n">
        <v>360</v>
      </c>
      <c r="O43" s="44" t="n">
        <v>0</v>
      </c>
      <c r="P43" s="40" t="n">
        <v>38077</v>
      </c>
      <c r="Q43" s="40" t="n">
        <v>623204.725</v>
      </c>
      <c r="R43" s="40" t="n">
        <v>2681</v>
      </c>
      <c r="S43" s="40" t="n">
        <v>28400.883</v>
      </c>
      <c r="T43" s="40" t="n">
        <v>20</v>
      </c>
      <c r="U43" s="41" t="n">
        <v>2670.465</v>
      </c>
    </row>
    <row r="44" customFormat="false" ht="13.5" hidden="false" customHeight="true" outlineLevel="0" collapsed="false">
      <c r="A44" s="46" t="s">
        <v>31</v>
      </c>
      <c r="B44" s="46"/>
      <c r="C44" s="46"/>
      <c r="D44" s="47"/>
      <c r="E44" s="48" t="n">
        <v>13205812</v>
      </c>
      <c r="F44" s="49" t="n">
        <v>160303052.026</v>
      </c>
      <c r="G44" s="49" t="n">
        <v>128344709.892</v>
      </c>
      <c r="H44" s="49" t="n">
        <v>10886470.232</v>
      </c>
      <c r="I44" s="50" t="n">
        <v>21071871.902</v>
      </c>
      <c r="J44" s="51" t="n">
        <v>13167617</v>
      </c>
      <c r="K44" s="50" t="n">
        <v>159656585.88</v>
      </c>
      <c r="L44" s="48" t="n">
        <v>38195</v>
      </c>
      <c r="M44" s="49" t="n">
        <v>646466.146</v>
      </c>
      <c r="N44" s="52" t="n">
        <v>333</v>
      </c>
      <c r="O44" s="53" t="n">
        <v>0</v>
      </c>
      <c r="P44" s="49" t="n">
        <v>37834</v>
      </c>
      <c r="Q44" s="49" t="n">
        <v>645743.761</v>
      </c>
      <c r="R44" s="49" t="n">
        <v>1332</v>
      </c>
      <c r="S44" s="49" t="n">
        <v>32277.295</v>
      </c>
      <c r="T44" s="49" t="n">
        <v>28</v>
      </c>
      <c r="U44" s="50" t="n">
        <v>722.385</v>
      </c>
    </row>
    <row r="45" s="45" customFormat="true" ht="30" hidden="false" customHeight="true" outlineLevel="0" collapsed="false">
      <c r="A45" s="37" t="s">
        <v>32</v>
      </c>
      <c r="B45" s="37"/>
      <c r="C45" s="37"/>
      <c r="D45" s="38"/>
      <c r="E45" s="39" t="n">
        <v>18249960</v>
      </c>
      <c r="F45" s="40" t="n">
        <v>214795721.685</v>
      </c>
      <c r="G45" s="40" t="n">
        <v>172196764.522</v>
      </c>
      <c r="H45" s="40" t="n">
        <v>14612122.633</v>
      </c>
      <c r="I45" s="41" t="n">
        <v>27986834.53</v>
      </c>
      <c r="J45" s="42" t="n">
        <v>18206396</v>
      </c>
      <c r="K45" s="41" t="n">
        <v>214105862.409</v>
      </c>
      <c r="L45" s="39" t="n">
        <v>43564</v>
      </c>
      <c r="M45" s="40" t="n">
        <v>689859.276</v>
      </c>
      <c r="N45" s="43" t="n">
        <v>447</v>
      </c>
      <c r="O45" s="44" t="n">
        <v>0</v>
      </c>
      <c r="P45" s="40" t="n">
        <v>43083</v>
      </c>
      <c r="Q45" s="40" t="n">
        <v>689086.499</v>
      </c>
      <c r="R45" s="40" t="n">
        <v>0</v>
      </c>
      <c r="S45" s="40" t="n">
        <v>0</v>
      </c>
      <c r="T45" s="40" t="n">
        <v>34</v>
      </c>
      <c r="U45" s="41" t="n">
        <v>772.777</v>
      </c>
    </row>
    <row r="46" customFormat="false" ht="13.5" hidden="false" customHeight="true" outlineLevel="0" collapsed="false">
      <c r="A46" s="46" t="s">
        <v>28</v>
      </c>
      <c r="B46" s="46"/>
      <c r="C46" s="46"/>
      <c r="D46" s="38"/>
      <c r="E46" s="39" t="n">
        <v>17069912</v>
      </c>
      <c r="F46" s="40" t="n">
        <v>202794845.086</v>
      </c>
      <c r="G46" s="40" t="n">
        <v>162573489.419</v>
      </c>
      <c r="H46" s="40" t="n">
        <v>13921875.794</v>
      </c>
      <c r="I46" s="41" t="n">
        <v>26299479.873</v>
      </c>
      <c r="J46" s="42" t="n">
        <v>17028669</v>
      </c>
      <c r="K46" s="41" t="n">
        <v>202128512.589</v>
      </c>
      <c r="L46" s="39" t="n">
        <v>41243</v>
      </c>
      <c r="M46" s="40" t="n">
        <v>666332.497</v>
      </c>
      <c r="N46" s="43" t="n">
        <v>424</v>
      </c>
      <c r="O46" s="44" t="n">
        <v>0</v>
      </c>
      <c r="P46" s="40" t="n">
        <v>40791</v>
      </c>
      <c r="Q46" s="40" t="n">
        <v>665546.515</v>
      </c>
      <c r="R46" s="40" t="n">
        <v>0</v>
      </c>
      <c r="S46" s="40" t="n">
        <v>0</v>
      </c>
      <c r="T46" s="40" t="n">
        <v>28</v>
      </c>
      <c r="U46" s="41" t="n">
        <v>785.982</v>
      </c>
    </row>
    <row r="47" customFormat="false" ht="13.5" hidden="false" customHeight="true" outlineLevel="0" collapsed="false">
      <c r="A47" s="46" t="s">
        <v>29</v>
      </c>
      <c r="B47" s="46"/>
      <c r="C47" s="46"/>
      <c r="D47" s="38"/>
      <c r="E47" s="39" t="n">
        <v>16057235</v>
      </c>
      <c r="F47" s="40" t="n">
        <v>193020221.15</v>
      </c>
      <c r="G47" s="40" t="n">
        <v>154721614.837</v>
      </c>
      <c r="H47" s="40" t="n">
        <v>13227870.899</v>
      </c>
      <c r="I47" s="41" t="n">
        <v>25070735.414</v>
      </c>
      <c r="J47" s="42" t="n">
        <v>16017715</v>
      </c>
      <c r="K47" s="41" t="n">
        <v>192362860.048</v>
      </c>
      <c r="L47" s="39" t="n">
        <v>39520</v>
      </c>
      <c r="M47" s="40" t="n">
        <v>657361.102</v>
      </c>
      <c r="N47" s="43" t="n">
        <v>339</v>
      </c>
      <c r="O47" s="44" t="n">
        <v>0</v>
      </c>
      <c r="P47" s="40" t="n">
        <v>39153</v>
      </c>
      <c r="Q47" s="40" t="n">
        <v>656610.594</v>
      </c>
      <c r="R47" s="40" t="n">
        <v>1788</v>
      </c>
      <c r="S47" s="40" t="n">
        <v>44280.46</v>
      </c>
      <c r="T47" s="40" t="n">
        <v>28</v>
      </c>
      <c r="U47" s="41" t="n">
        <v>750.508</v>
      </c>
    </row>
    <row r="48" customFormat="false" ht="13.5" hidden="false" customHeight="true" outlineLevel="0" collapsed="false">
      <c r="A48" s="46" t="s">
        <v>30</v>
      </c>
      <c r="B48" s="46"/>
      <c r="C48" s="46"/>
      <c r="D48" s="38"/>
      <c r="E48" s="39" t="n">
        <v>14839597</v>
      </c>
      <c r="F48" s="40" t="n">
        <v>176969796.06</v>
      </c>
      <c r="G48" s="40" t="n">
        <v>141703541.115</v>
      </c>
      <c r="H48" s="40" t="n">
        <v>11990517.229</v>
      </c>
      <c r="I48" s="41" t="n">
        <v>23275737.716</v>
      </c>
      <c r="J48" s="42" t="n">
        <v>14801140</v>
      </c>
      <c r="K48" s="41" t="n">
        <v>176343920.87</v>
      </c>
      <c r="L48" s="39" t="n">
        <v>38457</v>
      </c>
      <c r="M48" s="40" t="n">
        <v>625875.19</v>
      </c>
      <c r="N48" s="43" t="n">
        <v>360</v>
      </c>
      <c r="O48" s="44" t="n">
        <v>0</v>
      </c>
      <c r="P48" s="40" t="n">
        <v>38077</v>
      </c>
      <c r="Q48" s="40" t="n">
        <v>623204.725</v>
      </c>
      <c r="R48" s="40" t="n">
        <v>2681</v>
      </c>
      <c r="S48" s="40" t="n">
        <v>28400.883</v>
      </c>
      <c r="T48" s="40" t="n">
        <v>20</v>
      </c>
      <c r="U48" s="41" t="n">
        <v>2670.465</v>
      </c>
    </row>
    <row r="49" customFormat="false" ht="13.5" hidden="false" customHeight="true" outlineLevel="0" collapsed="false">
      <c r="A49" s="46" t="s">
        <v>31</v>
      </c>
      <c r="B49" s="46"/>
      <c r="C49" s="46"/>
      <c r="D49" s="54"/>
      <c r="E49" s="48" t="n">
        <v>13310909</v>
      </c>
      <c r="F49" s="49" t="n">
        <v>161551554.937</v>
      </c>
      <c r="G49" s="49" t="n">
        <v>129351281.741</v>
      </c>
      <c r="H49" s="49" t="n">
        <v>10960753.401</v>
      </c>
      <c r="I49" s="50" t="n">
        <v>21239519.795</v>
      </c>
      <c r="J49" s="51" t="n">
        <v>13272714</v>
      </c>
      <c r="K49" s="50" t="n">
        <v>160905088.791</v>
      </c>
      <c r="L49" s="48" t="n">
        <v>38195</v>
      </c>
      <c r="M49" s="49" t="n">
        <v>646466.146</v>
      </c>
      <c r="N49" s="52" t="n">
        <v>333</v>
      </c>
      <c r="O49" s="53" t="n">
        <v>0</v>
      </c>
      <c r="P49" s="49" t="n">
        <v>37834</v>
      </c>
      <c r="Q49" s="49" t="n">
        <v>645743.761</v>
      </c>
      <c r="R49" s="49" t="n">
        <v>1332</v>
      </c>
      <c r="S49" s="49" t="n">
        <v>32277.295</v>
      </c>
      <c r="T49" s="49" t="n">
        <v>28</v>
      </c>
      <c r="U49" s="50" t="n">
        <v>722.385</v>
      </c>
    </row>
    <row r="50" customFormat="false" ht="30" hidden="false" customHeight="true" outlineLevel="0" collapsed="false">
      <c r="A50" s="55" t="s">
        <v>33</v>
      </c>
      <c r="B50" s="55"/>
      <c r="C50" s="10" t="s">
        <v>34</v>
      </c>
      <c r="D50" s="10"/>
      <c r="E50" s="48" t="n">
        <v>1274841</v>
      </c>
      <c r="F50" s="49" t="n">
        <v>15372480.117</v>
      </c>
      <c r="G50" s="49" t="n">
        <v>12316407.315</v>
      </c>
      <c r="H50" s="49" t="n">
        <v>952140.824</v>
      </c>
      <c r="I50" s="50" t="n">
        <v>2103931.978</v>
      </c>
      <c r="J50" s="51" t="n">
        <v>1271132</v>
      </c>
      <c r="K50" s="50" t="n">
        <v>15312632.84</v>
      </c>
      <c r="L50" s="48" t="n">
        <v>3709</v>
      </c>
      <c r="M50" s="49" t="n">
        <v>59847.277</v>
      </c>
      <c r="N50" s="52" t="n">
        <v>43</v>
      </c>
      <c r="O50" s="53" t="n">
        <v>0</v>
      </c>
      <c r="P50" s="49" t="n">
        <v>3662</v>
      </c>
      <c r="Q50" s="49" t="n">
        <v>57553.232</v>
      </c>
      <c r="R50" s="49" t="n">
        <v>120</v>
      </c>
      <c r="S50" s="49" t="n">
        <v>2816.344</v>
      </c>
      <c r="T50" s="49" t="n">
        <v>4</v>
      </c>
      <c r="U50" s="50" t="n">
        <v>2294.045</v>
      </c>
    </row>
    <row r="51" customFormat="false" ht="13.5" hidden="false" customHeight="true" outlineLevel="0" collapsed="false">
      <c r="A51" s="56"/>
      <c r="B51" s="57"/>
      <c r="C51" s="57" t="s">
        <v>35</v>
      </c>
      <c r="D51" s="10"/>
      <c r="E51" s="48" t="n">
        <v>1048160</v>
      </c>
      <c r="F51" s="49" t="n">
        <v>12580911.086</v>
      </c>
      <c r="G51" s="49" t="n">
        <v>10074491.546</v>
      </c>
      <c r="H51" s="49" t="n">
        <v>813273.956</v>
      </c>
      <c r="I51" s="50" t="n">
        <v>1693145.584</v>
      </c>
      <c r="J51" s="51" t="n">
        <v>1044545</v>
      </c>
      <c r="K51" s="50" t="n">
        <v>12525687.619</v>
      </c>
      <c r="L51" s="48" t="n">
        <v>3615</v>
      </c>
      <c r="M51" s="49" t="n">
        <v>55223.467</v>
      </c>
      <c r="N51" s="52" t="n">
        <v>17</v>
      </c>
      <c r="O51" s="53" t="n">
        <v>0</v>
      </c>
      <c r="P51" s="49" t="n">
        <v>3594</v>
      </c>
      <c r="Q51" s="49" t="n">
        <v>54992.532</v>
      </c>
      <c r="R51" s="49" t="n">
        <v>82</v>
      </c>
      <c r="S51" s="49" t="n">
        <v>1211.163</v>
      </c>
      <c r="T51" s="49" t="n">
        <v>4</v>
      </c>
      <c r="U51" s="50" t="n">
        <v>230.935</v>
      </c>
    </row>
    <row r="52" customFormat="false" ht="13.5" hidden="false" customHeight="false" outlineLevel="0" collapsed="false">
      <c r="A52" s="56"/>
      <c r="B52" s="57"/>
      <c r="C52" s="57" t="s">
        <v>36</v>
      </c>
      <c r="D52" s="10"/>
      <c r="E52" s="48" t="n">
        <v>1102407</v>
      </c>
      <c r="F52" s="49" t="n">
        <v>13339407.462</v>
      </c>
      <c r="G52" s="49" t="n">
        <v>10678722.729</v>
      </c>
      <c r="H52" s="49" t="n">
        <v>930085.286</v>
      </c>
      <c r="I52" s="50" t="n">
        <v>1730599.447</v>
      </c>
      <c r="J52" s="51" t="n">
        <v>1098687</v>
      </c>
      <c r="K52" s="50" t="n">
        <v>13280902.577</v>
      </c>
      <c r="L52" s="48" t="n">
        <v>3720</v>
      </c>
      <c r="M52" s="49" t="n">
        <v>58504.885</v>
      </c>
      <c r="N52" s="52" t="n">
        <v>19</v>
      </c>
      <c r="O52" s="53" t="n">
        <v>0</v>
      </c>
      <c r="P52" s="49" t="n">
        <v>3699</v>
      </c>
      <c r="Q52" s="49" t="n">
        <v>58486.245</v>
      </c>
      <c r="R52" s="49" t="n">
        <v>91</v>
      </c>
      <c r="S52" s="49" t="n">
        <v>1893.776</v>
      </c>
      <c r="T52" s="49" t="n">
        <v>2</v>
      </c>
      <c r="U52" s="50" t="n">
        <v>18.64</v>
      </c>
    </row>
    <row r="53" customFormat="false" ht="13.5" hidden="false" customHeight="false" outlineLevel="0" collapsed="false">
      <c r="A53" s="56"/>
      <c r="B53" s="57"/>
      <c r="C53" s="57" t="s">
        <v>37</v>
      </c>
      <c r="D53" s="10"/>
      <c r="E53" s="48" t="n">
        <v>1094843</v>
      </c>
      <c r="F53" s="49" t="n">
        <v>12852805.556</v>
      </c>
      <c r="G53" s="49" t="n">
        <v>10289680.531</v>
      </c>
      <c r="H53" s="49" t="n">
        <v>867240.936</v>
      </c>
      <c r="I53" s="50" t="n">
        <v>1695884.089</v>
      </c>
      <c r="J53" s="51" t="n">
        <v>1091736</v>
      </c>
      <c r="K53" s="50" t="n">
        <v>12800815.528</v>
      </c>
      <c r="L53" s="48" t="n">
        <v>3107</v>
      </c>
      <c r="M53" s="49" t="n">
        <v>51990.028</v>
      </c>
      <c r="N53" s="52" t="n">
        <v>29</v>
      </c>
      <c r="O53" s="53" t="n">
        <v>0</v>
      </c>
      <c r="P53" s="49" t="n">
        <v>3076</v>
      </c>
      <c r="Q53" s="49" t="n">
        <v>51935.718</v>
      </c>
      <c r="R53" s="49" t="n">
        <v>88</v>
      </c>
      <c r="S53" s="49" t="n">
        <v>1857.349</v>
      </c>
      <c r="T53" s="49" t="n">
        <v>2</v>
      </c>
      <c r="U53" s="50" t="n">
        <v>54.31</v>
      </c>
    </row>
    <row r="54" customFormat="false" ht="13.5" hidden="false" customHeight="false" outlineLevel="0" collapsed="false">
      <c r="A54" s="56"/>
      <c r="B54" s="57"/>
      <c r="C54" s="57" t="s">
        <v>38</v>
      </c>
      <c r="D54" s="10"/>
      <c r="E54" s="48" t="n">
        <v>1099895</v>
      </c>
      <c r="F54" s="49" t="n">
        <v>12824300.874</v>
      </c>
      <c r="G54" s="49" t="n">
        <v>10269176.051</v>
      </c>
      <c r="H54" s="49" t="n">
        <v>868505.606</v>
      </c>
      <c r="I54" s="50" t="n">
        <v>1686619.217</v>
      </c>
      <c r="J54" s="51" t="n">
        <v>1096918</v>
      </c>
      <c r="K54" s="50" t="n">
        <v>12775522.454</v>
      </c>
      <c r="L54" s="48" t="n">
        <v>2977</v>
      </c>
      <c r="M54" s="49" t="n">
        <v>48778.42</v>
      </c>
      <c r="N54" s="52" t="n">
        <v>28</v>
      </c>
      <c r="O54" s="53" t="n">
        <v>0</v>
      </c>
      <c r="P54" s="49" t="n">
        <v>2947</v>
      </c>
      <c r="Q54" s="49" t="n">
        <v>48754.78</v>
      </c>
      <c r="R54" s="49" t="n">
        <v>141</v>
      </c>
      <c r="S54" s="49" t="n">
        <v>4027.975</v>
      </c>
      <c r="T54" s="49" t="n">
        <v>2</v>
      </c>
      <c r="U54" s="50" t="n">
        <v>23.64</v>
      </c>
    </row>
    <row r="55" customFormat="false" ht="13.5" hidden="false" customHeight="false" outlineLevel="0" collapsed="false">
      <c r="A55" s="56"/>
      <c r="B55" s="57"/>
      <c r="C55" s="57" t="s">
        <v>39</v>
      </c>
      <c r="D55" s="10"/>
      <c r="E55" s="48" t="n">
        <v>987272</v>
      </c>
      <c r="F55" s="49" t="n">
        <v>12254682.755</v>
      </c>
      <c r="G55" s="49" t="n">
        <v>9807740.212</v>
      </c>
      <c r="H55" s="49" t="n">
        <v>882235.915</v>
      </c>
      <c r="I55" s="50" t="n">
        <v>1564706.628</v>
      </c>
      <c r="J55" s="51" t="n">
        <v>983832</v>
      </c>
      <c r="K55" s="50" t="n">
        <v>12182313.311</v>
      </c>
      <c r="L55" s="48" t="n">
        <v>3440</v>
      </c>
      <c r="M55" s="49" t="n">
        <v>72369.444</v>
      </c>
      <c r="N55" s="52" t="n">
        <v>24</v>
      </c>
      <c r="O55" s="53" t="n">
        <v>0</v>
      </c>
      <c r="P55" s="49" t="n">
        <v>3413</v>
      </c>
      <c r="Q55" s="49" t="n">
        <v>72320.434</v>
      </c>
      <c r="R55" s="49" t="n">
        <v>108</v>
      </c>
      <c r="S55" s="49" t="n">
        <v>2126.84</v>
      </c>
      <c r="T55" s="49" t="n">
        <v>3</v>
      </c>
      <c r="U55" s="50" t="n">
        <v>49.01</v>
      </c>
    </row>
    <row r="56" customFormat="false" ht="13.5" hidden="false" customHeight="false" outlineLevel="0" collapsed="false">
      <c r="A56" s="56"/>
      <c r="B56" s="57"/>
      <c r="C56" s="57" t="s">
        <v>40</v>
      </c>
      <c r="D56" s="10"/>
      <c r="E56" s="48" t="n">
        <v>1057138</v>
      </c>
      <c r="F56" s="49" t="n">
        <v>13264458.639</v>
      </c>
      <c r="G56" s="49" t="n">
        <v>10628665.382</v>
      </c>
      <c r="H56" s="49" t="n">
        <v>893779.282</v>
      </c>
      <c r="I56" s="50" t="n">
        <v>1742013.975</v>
      </c>
      <c r="J56" s="51" t="n">
        <v>1054256</v>
      </c>
      <c r="K56" s="50" t="n">
        <v>13218118.005</v>
      </c>
      <c r="L56" s="48" t="n">
        <v>2882</v>
      </c>
      <c r="M56" s="49" t="n">
        <v>46340.634</v>
      </c>
      <c r="N56" s="52" t="n">
        <v>37</v>
      </c>
      <c r="O56" s="53" t="n">
        <v>0</v>
      </c>
      <c r="P56" s="49" t="n">
        <v>2844</v>
      </c>
      <c r="Q56" s="49" t="n">
        <v>46311.194</v>
      </c>
      <c r="R56" s="49" t="n">
        <v>109</v>
      </c>
      <c r="S56" s="49" t="n">
        <v>1725.17</v>
      </c>
      <c r="T56" s="49" t="n">
        <v>1</v>
      </c>
      <c r="U56" s="50" t="n">
        <v>29.44</v>
      </c>
    </row>
    <row r="57" customFormat="false" ht="13.5" hidden="false" customHeight="false" outlineLevel="0" collapsed="false">
      <c r="A57" s="56"/>
      <c r="B57" s="57"/>
      <c r="C57" s="57" t="s">
        <v>41</v>
      </c>
      <c r="D57" s="10"/>
      <c r="E57" s="48" t="n">
        <v>1110222</v>
      </c>
      <c r="F57" s="49" t="n">
        <v>13911465.998</v>
      </c>
      <c r="G57" s="49" t="n">
        <v>11133844.334</v>
      </c>
      <c r="H57" s="49" t="n">
        <v>970316.361</v>
      </c>
      <c r="I57" s="50" t="n">
        <v>1807305.303</v>
      </c>
      <c r="J57" s="51" t="n">
        <v>1107042</v>
      </c>
      <c r="K57" s="50" t="n">
        <v>13857506.033</v>
      </c>
      <c r="L57" s="48" t="n">
        <v>3180</v>
      </c>
      <c r="M57" s="49" t="n">
        <v>53959.965</v>
      </c>
      <c r="N57" s="52" t="n">
        <v>33</v>
      </c>
      <c r="O57" s="53" t="n">
        <v>0</v>
      </c>
      <c r="P57" s="49" t="n">
        <v>3146</v>
      </c>
      <c r="Q57" s="49" t="n">
        <v>53952.165</v>
      </c>
      <c r="R57" s="49" t="n">
        <v>125</v>
      </c>
      <c r="S57" s="49" t="n">
        <v>4329.353</v>
      </c>
      <c r="T57" s="49" t="n">
        <v>1</v>
      </c>
      <c r="U57" s="50" t="n">
        <v>7.8</v>
      </c>
    </row>
    <row r="58" customFormat="false" ht="13.5" hidden="false" customHeight="false" outlineLevel="0" collapsed="false">
      <c r="A58" s="56"/>
      <c r="B58" s="57"/>
      <c r="C58" s="57" t="s">
        <v>42</v>
      </c>
      <c r="D58" s="10"/>
      <c r="E58" s="48" t="n">
        <v>1122662</v>
      </c>
      <c r="F58" s="49" t="n">
        <v>13578082.29</v>
      </c>
      <c r="G58" s="49" t="n">
        <v>10871272.389</v>
      </c>
      <c r="H58" s="49" t="n">
        <v>940341.512</v>
      </c>
      <c r="I58" s="50" t="n">
        <v>1766468.389</v>
      </c>
      <c r="J58" s="51" t="n">
        <v>1119512</v>
      </c>
      <c r="K58" s="50" t="n">
        <v>13523733.64</v>
      </c>
      <c r="L58" s="48" t="n">
        <v>3150</v>
      </c>
      <c r="M58" s="49" t="n">
        <v>54348.65</v>
      </c>
      <c r="N58" s="52" t="n">
        <v>37</v>
      </c>
      <c r="O58" s="53" t="n">
        <v>0</v>
      </c>
      <c r="P58" s="49" t="n">
        <v>3111</v>
      </c>
      <c r="Q58" s="49" t="n">
        <v>54329</v>
      </c>
      <c r="R58" s="49" t="n">
        <v>96</v>
      </c>
      <c r="S58" s="49" t="n">
        <v>3922.876</v>
      </c>
      <c r="T58" s="49" t="n">
        <v>2</v>
      </c>
      <c r="U58" s="50" t="n">
        <v>19.65</v>
      </c>
    </row>
    <row r="59" customFormat="false" ht="13.5" hidden="false" customHeight="false" outlineLevel="0" collapsed="false">
      <c r="A59" s="56"/>
      <c r="B59" s="57"/>
      <c r="C59" s="57" t="s">
        <v>43</v>
      </c>
      <c r="D59" s="10"/>
      <c r="E59" s="48" t="n">
        <v>1198359</v>
      </c>
      <c r="F59" s="49" t="n">
        <v>14499621.649</v>
      </c>
      <c r="G59" s="49" t="n">
        <v>11610347.369</v>
      </c>
      <c r="H59" s="49" t="n">
        <v>962789.009</v>
      </c>
      <c r="I59" s="50" t="n">
        <v>1926485.271</v>
      </c>
      <c r="J59" s="51" t="n">
        <v>1195146</v>
      </c>
      <c r="K59" s="50" t="n">
        <v>14445602.163</v>
      </c>
      <c r="L59" s="48" t="n">
        <v>3213</v>
      </c>
      <c r="M59" s="49" t="n">
        <v>54019.486</v>
      </c>
      <c r="N59" s="52" t="n">
        <v>23</v>
      </c>
      <c r="O59" s="53" t="n">
        <v>0</v>
      </c>
      <c r="P59" s="49" t="n">
        <v>3186</v>
      </c>
      <c r="Q59" s="49" t="n">
        <v>53937.306</v>
      </c>
      <c r="R59" s="49" t="n">
        <v>179</v>
      </c>
      <c r="S59" s="49" t="n">
        <v>5557.349</v>
      </c>
      <c r="T59" s="49" t="n">
        <v>4</v>
      </c>
      <c r="U59" s="50" t="n">
        <v>82.18</v>
      </c>
    </row>
    <row r="60" customFormat="false" ht="13.5" hidden="false" customHeight="false" outlineLevel="0" collapsed="false">
      <c r="A60" s="58" t="s">
        <v>44</v>
      </c>
      <c r="B60" s="58"/>
      <c r="C60" s="57" t="s">
        <v>45</v>
      </c>
      <c r="D60" s="10"/>
      <c r="E60" s="48" t="n">
        <v>1110808</v>
      </c>
      <c r="F60" s="49" t="n">
        <v>13823363.898</v>
      </c>
      <c r="G60" s="49" t="n">
        <v>11064690.86</v>
      </c>
      <c r="H60" s="49" t="n">
        <v>936051.555</v>
      </c>
      <c r="I60" s="50" t="n">
        <v>1822621.483</v>
      </c>
      <c r="J60" s="51" t="n">
        <v>1107429</v>
      </c>
      <c r="K60" s="50" t="n">
        <v>13769406.67</v>
      </c>
      <c r="L60" s="48" t="n">
        <v>3379</v>
      </c>
      <c r="M60" s="49" t="n">
        <v>53957.228</v>
      </c>
      <c r="N60" s="52" t="n">
        <v>32</v>
      </c>
      <c r="O60" s="53" t="n">
        <v>0</v>
      </c>
      <c r="P60" s="49" t="n">
        <v>3344</v>
      </c>
      <c r="Q60" s="49" t="n">
        <v>53798.258</v>
      </c>
      <c r="R60" s="49" t="n">
        <v>58</v>
      </c>
      <c r="S60" s="49" t="n">
        <v>1115.973</v>
      </c>
      <c r="T60" s="49" t="n">
        <v>3</v>
      </c>
      <c r="U60" s="50" t="n">
        <v>158.97</v>
      </c>
    </row>
    <row r="61" customFormat="false" ht="13.5" hidden="false" customHeight="false" outlineLevel="0" collapsed="false">
      <c r="A61" s="56"/>
      <c r="B61" s="57"/>
      <c r="C61" s="57" t="s">
        <v>46</v>
      </c>
      <c r="D61" s="10"/>
      <c r="E61" s="48" t="n">
        <v>1105706</v>
      </c>
      <c r="F61" s="49" t="n">
        <v>13265263.256</v>
      </c>
      <c r="G61" s="49" t="n">
        <v>10622213.07</v>
      </c>
      <c r="H61" s="49" t="n">
        <v>937869.385</v>
      </c>
      <c r="I61" s="50" t="n">
        <v>1705180.801</v>
      </c>
      <c r="J61" s="51" t="n">
        <v>1102479</v>
      </c>
      <c r="K61" s="50" t="n">
        <v>13213174.838</v>
      </c>
      <c r="L61" s="48" t="n">
        <v>3227</v>
      </c>
      <c r="M61" s="49" t="n">
        <v>52088.418</v>
      </c>
      <c r="N61" s="52" t="n">
        <v>19</v>
      </c>
      <c r="O61" s="53" t="n">
        <v>0</v>
      </c>
      <c r="P61" s="49" t="n">
        <v>3206</v>
      </c>
      <c r="Q61" s="49" t="n">
        <v>52065.398</v>
      </c>
      <c r="R61" s="49" t="n">
        <v>89</v>
      </c>
      <c r="S61" s="49" t="n">
        <v>2233.284</v>
      </c>
      <c r="T61" s="49" t="n">
        <v>2</v>
      </c>
      <c r="U61" s="50" t="n">
        <v>23.02</v>
      </c>
    </row>
    <row r="62" customFormat="false" ht="13.5" hidden="false" customHeight="false" outlineLevel="0" collapsed="false">
      <c r="A62" s="56"/>
      <c r="B62" s="57"/>
      <c r="C62" s="57" t="s">
        <v>34</v>
      </c>
      <c r="D62" s="10"/>
      <c r="E62" s="48" t="n">
        <v>1169072</v>
      </c>
      <c r="F62" s="49" t="n">
        <v>14113340.75</v>
      </c>
      <c r="G62" s="49" t="n">
        <v>11296587.497</v>
      </c>
      <c r="H62" s="49" t="n">
        <v>881395.353</v>
      </c>
      <c r="I62" s="50" t="n">
        <v>1935357.9</v>
      </c>
      <c r="J62" s="51" t="n">
        <v>1166035</v>
      </c>
      <c r="K62" s="50" t="n">
        <v>14064129.929</v>
      </c>
      <c r="L62" s="48" t="n">
        <v>3037</v>
      </c>
      <c r="M62" s="49" t="n">
        <v>49210.821</v>
      </c>
      <c r="N62" s="52" t="n">
        <v>19</v>
      </c>
      <c r="O62" s="53" t="n">
        <v>0</v>
      </c>
      <c r="P62" s="49" t="n">
        <v>3016</v>
      </c>
      <c r="Q62" s="49" t="n">
        <v>49186.031</v>
      </c>
      <c r="R62" s="49" t="n">
        <v>146</v>
      </c>
      <c r="S62" s="49" t="n">
        <v>2164.864</v>
      </c>
      <c r="T62" s="49" t="n">
        <v>2</v>
      </c>
      <c r="U62" s="50" t="n">
        <v>24.79</v>
      </c>
    </row>
    <row r="63" customFormat="false" ht="7.5" hidden="false" customHeight="true" outlineLevel="0" collapsed="false">
      <c r="A63" s="59"/>
      <c r="B63" s="60"/>
      <c r="C63" s="60"/>
      <c r="D63" s="60"/>
      <c r="E63" s="61"/>
      <c r="F63" s="62"/>
      <c r="G63" s="63"/>
      <c r="H63" s="63"/>
      <c r="I63" s="64"/>
      <c r="J63" s="65"/>
      <c r="K63" s="64"/>
      <c r="L63" s="61"/>
      <c r="M63" s="62"/>
      <c r="N63" s="63"/>
      <c r="O63" s="66"/>
      <c r="P63" s="63"/>
      <c r="Q63" s="66"/>
      <c r="R63" s="63"/>
      <c r="S63" s="66"/>
      <c r="T63" s="63"/>
      <c r="U63" s="64"/>
    </row>
    <row r="64" customFormat="false" ht="18" hidden="false" customHeight="true" outlineLevel="0" collapsed="false">
      <c r="A64" s="10"/>
      <c r="B64" s="10"/>
      <c r="C64" s="10"/>
      <c r="D64" s="10"/>
      <c r="E64" s="51"/>
      <c r="F64" s="51"/>
      <c r="G64" s="51"/>
      <c r="H64" s="51"/>
      <c r="I64" s="51"/>
      <c r="J64" s="51"/>
      <c r="K64" s="51"/>
      <c r="L64" s="51"/>
      <c r="M64" s="51"/>
      <c r="N64" s="51"/>
      <c r="O64" s="51"/>
      <c r="P64" s="51"/>
      <c r="Q64" s="51"/>
      <c r="R64" s="51"/>
      <c r="S64" s="51"/>
      <c r="T64" s="9"/>
      <c r="U64" s="9"/>
    </row>
    <row r="65" customFormat="false" ht="18" hidden="false" customHeight="true" outlineLevel="0" collapsed="false">
      <c r="A65" s="8" t="s">
        <v>48</v>
      </c>
      <c r="B65" s="9"/>
      <c r="C65" s="9"/>
      <c r="D65" s="9"/>
      <c r="E65" s="51"/>
      <c r="F65" s="51"/>
      <c r="G65" s="51"/>
      <c r="H65" s="51"/>
      <c r="I65" s="51"/>
      <c r="J65" s="51"/>
      <c r="K65" s="51"/>
      <c r="L65" s="51"/>
      <c r="M65" s="51"/>
      <c r="N65" s="51"/>
      <c r="O65" s="51"/>
      <c r="P65" s="51"/>
      <c r="Q65" s="51"/>
      <c r="R65" s="51"/>
      <c r="S65" s="51"/>
      <c r="T65" s="9"/>
      <c r="U65" s="9"/>
    </row>
    <row r="66" s="14" customFormat="true" ht="15.75" hidden="false" customHeight="true" outlineLevel="0" collapsed="false">
      <c r="A66" s="11" t="s">
        <v>4</v>
      </c>
      <c r="B66" s="11"/>
      <c r="C66" s="11"/>
      <c r="D66" s="11"/>
      <c r="E66" s="12" t="s">
        <v>5</v>
      </c>
      <c r="F66" s="12"/>
      <c r="G66" s="12"/>
      <c r="H66" s="12"/>
      <c r="I66" s="12"/>
      <c r="J66" s="12" t="s">
        <v>6</v>
      </c>
      <c r="K66" s="12"/>
      <c r="L66" s="80" t="s">
        <v>7</v>
      </c>
      <c r="M66" s="80"/>
      <c r="N66" s="80"/>
      <c r="O66" s="80"/>
      <c r="P66" s="80"/>
      <c r="Q66" s="80"/>
      <c r="R66" s="81"/>
      <c r="S66" s="81"/>
      <c r="T66" s="82"/>
      <c r="U66" s="82"/>
    </row>
    <row r="67" s="14" customFormat="true" ht="15.75" hidden="false" customHeight="true" outlineLevel="0" collapsed="false">
      <c r="A67" s="11"/>
      <c r="B67" s="11"/>
      <c r="C67" s="11"/>
      <c r="D67" s="11"/>
      <c r="E67" s="15" t="s">
        <v>8</v>
      </c>
      <c r="F67" s="17" t="s">
        <v>9</v>
      </c>
      <c r="G67" s="17" t="s">
        <v>10</v>
      </c>
      <c r="H67" s="75" t="s">
        <v>11</v>
      </c>
      <c r="I67" s="18" t="s">
        <v>12</v>
      </c>
      <c r="J67" s="12"/>
      <c r="K67" s="12"/>
      <c r="L67" s="15" t="s">
        <v>13</v>
      </c>
      <c r="M67" s="15"/>
      <c r="N67" s="76" t="s">
        <v>61</v>
      </c>
      <c r="O67" s="76"/>
      <c r="P67" s="83" t="s">
        <v>15</v>
      </c>
      <c r="Q67" s="83"/>
      <c r="R67" s="101"/>
      <c r="S67" s="85"/>
      <c r="T67" s="21" t="s">
        <v>16</v>
      </c>
      <c r="U67" s="21"/>
    </row>
    <row r="68" s="14" customFormat="true" ht="15.75" hidden="false" customHeight="true" outlineLevel="0" collapsed="false">
      <c r="A68" s="11"/>
      <c r="B68" s="11"/>
      <c r="C68" s="11"/>
      <c r="D68" s="11"/>
      <c r="E68" s="15"/>
      <c r="F68" s="17"/>
      <c r="G68" s="17"/>
      <c r="H68" s="75"/>
      <c r="I68" s="18"/>
      <c r="J68" s="12"/>
      <c r="K68" s="12"/>
      <c r="L68" s="15"/>
      <c r="M68" s="15"/>
      <c r="N68" s="76"/>
      <c r="O68" s="76"/>
      <c r="P68" s="83"/>
      <c r="Q68" s="83"/>
      <c r="R68" s="76" t="s">
        <v>24</v>
      </c>
      <c r="S68" s="76"/>
      <c r="T68" s="21"/>
      <c r="U68" s="21"/>
    </row>
    <row r="69" s="26" customFormat="true" ht="15.75" hidden="false" customHeight="true" outlineLevel="0" collapsed="false">
      <c r="A69" s="11"/>
      <c r="B69" s="11"/>
      <c r="C69" s="11"/>
      <c r="D69" s="11"/>
      <c r="E69" s="15"/>
      <c r="F69" s="17"/>
      <c r="G69" s="17"/>
      <c r="H69" s="75"/>
      <c r="I69" s="18"/>
      <c r="J69" s="23" t="s">
        <v>8</v>
      </c>
      <c r="K69" s="24" t="s">
        <v>9</v>
      </c>
      <c r="L69" s="23" t="s">
        <v>8</v>
      </c>
      <c r="M69" s="25" t="s">
        <v>9</v>
      </c>
      <c r="N69" s="25" t="s">
        <v>8</v>
      </c>
      <c r="O69" s="25" t="s">
        <v>9</v>
      </c>
      <c r="P69" s="25" t="s">
        <v>8</v>
      </c>
      <c r="Q69" s="25" t="s">
        <v>9</v>
      </c>
      <c r="R69" s="25" t="s">
        <v>8</v>
      </c>
      <c r="S69" s="25" t="s">
        <v>9</v>
      </c>
      <c r="T69" s="25" t="s">
        <v>8</v>
      </c>
      <c r="U69" s="24" t="s">
        <v>9</v>
      </c>
    </row>
    <row r="70" s="36" customFormat="true" ht="11.25" hidden="false" customHeight="false" outlineLevel="0" collapsed="false">
      <c r="A70" s="27"/>
      <c r="B70" s="28"/>
      <c r="C70" s="28"/>
      <c r="D70" s="28"/>
      <c r="E70" s="29" t="s">
        <v>25</v>
      </c>
      <c r="F70" s="30" t="s">
        <v>26</v>
      </c>
      <c r="G70" s="31" t="s">
        <v>26</v>
      </c>
      <c r="H70" s="31" t="s">
        <v>26</v>
      </c>
      <c r="I70" s="32" t="s">
        <v>26</v>
      </c>
      <c r="J70" s="33" t="s">
        <v>25</v>
      </c>
      <c r="K70" s="34" t="s">
        <v>26</v>
      </c>
      <c r="L70" s="29" t="s">
        <v>25</v>
      </c>
      <c r="M70" s="30" t="s">
        <v>26</v>
      </c>
      <c r="N70" s="35" t="s">
        <v>25</v>
      </c>
      <c r="O70" s="30" t="s">
        <v>26</v>
      </c>
      <c r="P70" s="30" t="s">
        <v>25</v>
      </c>
      <c r="Q70" s="30" t="s">
        <v>26</v>
      </c>
      <c r="R70" s="30" t="s">
        <v>25</v>
      </c>
      <c r="S70" s="30" t="s">
        <v>26</v>
      </c>
      <c r="T70" s="31" t="s">
        <v>25</v>
      </c>
      <c r="U70" s="32" t="s">
        <v>26</v>
      </c>
    </row>
    <row r="71" s="45" customFormat="true" ht="30" hidden="false" customHeight="true" outlineLevel="0" collapsed="false">
      <c r="A71" s="37" t="s">
        <v>49</v>
      </c>
      <c r="B71" s="37"/>
      <c r="C71" s="37"/>
      <c r="D71" s="38"/>
      <c r="E71" s="39" t="n">
        <v>3402105</v>
      </c>
      <c r="F71" s="40" t="n">
        <v>37348239.593</v>
      </c>
      <c r="G71" s="40" t="n">
        <v>29836807.612</v>
      </c>
      <c r="H71" s="40" t="n">
        <v>3998832.053</v>
      </c>
      <c r="I71" s="41" t="n">
        <v>3512599.928</v>
      </c>
      <c r="J71" s="42" t="n">
        <v>3396337</v>
      </c>
      <c r="K71" s="41" t="n">
        <v>37232405.826</v>
      </c>
      <c r="L71" s="39" t="n">
        <v>5768</v>
      </c>
      <c r="M71" s="40" t="n">
        <v>115833.767</v>
      </c>
      <c r="N71" s="43" t="n">
        <v>7</v>
      </c>
      <c r="O71" s="44" t="n">
        <v>0</v>
      </c>
      <c r="P71" s="40" t="n">
        <v>5757</v>
      </c>
      <c r="Q71" s="40" t="n">
        <v>115680.887</v>
      </c>
      <c r="R71" s="40" t="n">
        <v>0</v>
      </c>
      <c r="S71" s="40" t="n">
        <v>0</v>
      </c>
      <c r="T71" s="40" t="n">
        <v>4</v>
      </c>
      <c r="U71" s="41" t="n">
        <v>152.88</v>
      </c>
    </row>
    <row r="72" customFormat="false" ht="13.5" hidden="false" customHeight="true" outlineLevel="0" collapsed="false">
      <c r="A72" s="46" t="s">
        <v>28</v>
      </c>
      <c r="B72" s="46"/>
      <c r="C72" s="46"/>
      <c r="D72" s="38"/>
      <c r="E72" s="39" t="n">
        <v>3312380</v>
      </c>
      <c r="F72" s="40" t="n">
        <v>36552206.21</v>
      </c>
      <c r="G72" s="40" t="n">
        <v>29201942.241</v>
      </c>
      <c r="H72" s="40" t="n">
        <v>3924976.172</v>
      </c>
      <c r="I72" s="41" t="n">
        <v>3425287.797</v>
      </c>
      <c r="J72" s="42" t="n">
        <v>3306882</v>
      </c>
      <c r="K72" s="41" t="n">
        <v>36449421.698</v>
      </c>
      <c r="L72" s="39" t="n">
        <v>5498</v>
      </c>
      <c r="M72" s="40" t="n">
        <v>102784.512</v>
      </c>
      <c r="N72" s="43" t="n">
        <v>6</v>
      </c>
      <c r="O72" s="44" t="n">
        <v>0</v>
      </c>
      <c r="P72" s="40" t="n">
        <v>5485</v>
      </c>
      <c r="Q72" s="40" t="n">
        <v>102586.847</v>
      </c>
      <c r="R72" s="40" t="n">
        <v>0</v>
      </c>
      <c r="S72" s="40" t="n">
        <v>0</v>
      </c>
      <c r="T72" s="40" t="n">
        <v>7</v>
      </c>
      <c r="U72" s="41" t="n">
        <v>197.665</v>
      </c>
    </row>
    <row r="73" customFormat="false" ht="13.5" hidden="false" customHeight="true" outlineLevel="0" collapsed="false">
      <c r="A73" s="46" t="s">
        <v>29</v>
      </c>
      <c r="B73" s="46"/>
      <c r="C73" s="46"/>
      <c r="D73" s="38"/>
      <c r="E73" s="39" t="n">
        <v>3281432</v>
      </c>
      <c r="F73" s="40" t="n">
        <v>36333127.731</v>
      </c>
      <c r="G73" s="40" t="n">
        <v>29026232.043</v>
      </c>
      <c r="H73" s="40" t="n">
        <v>3846198.649</v>
      </c>
      <c r="I73" s="41" t="n">
        <v>3460697.039</v>
      </c>
      <c r="J73" s="42" t="n">
        <v>3275657</v>
      </c>
      <c r="K73" s="41" t="n">
        <v>36225680.855</v>
      </c>
      <c r="L73" s="39" t="n">
        <v>5775</v>
      </c>
      <c r="M73" s="40" t="n">
        <v>107446.876</v>
      </c>
      <c r="N73" s="43" t="n">
        <v>5</v>
      </c>
      <c r="O73" s="44" t="n">
        <v>0</v>
      </c>
      <c r="P73" s="40" t="n">
        <v>5762</v>
      </c>
      <c r="Q73" s="40" t="n">
        <v>107230.456</v>
      </c>
      <c r="R73" s="40" t="n">
        <v>49</v>
      </c>
      <c r="S73" s="40" t="n">
        <v>1669.633</v>
      </c>
      <c r="T73" s="40" t="n">
        <v>8</v>
      </c>
      <c r="U73" s="41" t="n">
        <v>216.42</v>
      </c>
    </row>
    <row r="74" customFormat="false" ht="13.5" hidden="false" customHeight="true" outlineLevel="0" collapsed="false">
      <c r="A74" s="46" t="s">
        <v>30</v>
      </c>
      <c r="B74" s="46"/>
      <c r="C74" s="46"/>
      <c r="D74" s="38"/>
      <c r="E74" s="39" t="n">
        <v>3230889</v>
      </c>
      <c r="F74" s="40" t="n">
        <v>35761705.844</v>
      </c>
      <c r="G74" s="40" t="n">
        <v>28546931.508</v>
      </c>
      <c r="H74" s="40" t="n">
        <v>3450926.438</v>
      </c>
      <c r="I74" s="41" t="n">
        <v>3763847.898</v>
      </c>
      <c r="J74" s="42" t="n">
        <v>3225412</v>
      </c>
      <c r="K74" s="41" t="n">
        <v>35662601.512</v>
      </c>
      <c r="L74" s="39" t="n">
        <v>5477</v>
      </c>
      <c r="M74" s="40" t="n">
        <v>99104.332</v>
      </c>
      <c r="N74" s="43" t="n">
        <v>11</v>
      </c>
      <c r="O74" s="44" t="n">
        <v>0</v>
      </c>
      <c r="P74" s="40" t="n">
        <v>5463</v>
      </c>
      <c r="Q74" s="40" t="n">
        <v>99079.322</v>
      </c>
      <c r="R74" s="40" t="n">
        <v>23</v>
      </c>
      <c r="S74" s="40" t="n">
        <v>256.314</v>
      </c>
      <c r="T74" s="40" t="n">
        <v>3</v>
      </c>
      <c r="U74" s="41" t="n">
        <v>25.01</v>
      </c>
    </row>
    <row r="75" customFormat="false" ht="13.5" hidden="false" customHeight="true" outlineLevel="0" collapsed="false">
      <c r="A75" s="46" t="s">
        <v>31</v>
      </c>
      <c r="B75" s="46"/>
      <c r="C75" s="46"/>
      <c r="D75" s="38"/>
      <c r="E75" s="39" t="n">
        <v>3184574</v>
      </c>
      <c r="F75" s="40" t="n">
        <v>35906578.81</v>
      </c>
      <c r="G75" s="40" t="n">
        <v>28657879.074</v>
      </c>
      <c r="H75" s="40" t="n">
        <v>3351669.617</v>
      </c>
      <c r="I75" s="41" t="n">
        <v>3897030.119</v>
      </c>
      <c r="J75" s="42" t="n">
        <v>3178926</v>
      </c>
      <c r="K75" s="41" t="n">
        <v>35799693.565</v>
      </c>
      <c r="L75" s="39" t="n">
        <v>5648</v>
      </c>
      <c r="M75" s="40" t="n">
        <v>106885.245</v>
      </c>
      <c r="N75" s="43" t="n">
        <v>12</v>
      </c>
      <c r="O75" s="44" t="n">
        <v>0</v>
      </c>
      <c r="P75" s="40" t="n">
        <v>5631</v>
      </c>
      <c r="Q75" s="40" t="n">
        <v>106805.765</v>
      </c>
      <c r="R75" s="40" t="n">
        <v>14</v>
      </c>
      <c r="S75" s="40" t="n">
        <v>275.664</v>
      </c>
      <c r="T75" s="40" t="n">
        <v>5</v>
      </c>
      <c r="U75" s="41" t="n">
        <v>79.48</v>
      </c>
    </row>
    <row r="76" customFormat="false" ht="30" hidden="false" customHeight="true" outlineLevel="0" collapsed="false">
      <c r="A76" s="55" t="s">
        <v>33</v>
      </c>
      <c r="B76" s="55"/>
      <c r="C76" s="10" t="s">
        <v>34</v>
      </c>
      <c r="D76" s="10"/>
      <c r="E76" s="48" t="n">
        <v>293730</v>
      </c>
      <c r="F76" s="49" t="n">
        <v>3326122.098</v>
      </c>
      <c r="G76" s="49" t="n">
        <v>2655392.508</v>
      </c>
      <c r="H76" s="49" t="n">
        <v>307609.732</v>
      </c>
      <c r="I76" s="50" t="n">
        <v>363119.858</v>
      </c>
      <c r="J76" s="51" t="n">
        <v>293219</v>
      </c>
      <c r="K76" s="50" t="n">
        <v>3316599.906</v>
      </c>
      <c r="L76" s="48" t="n">
        <v>511</v>
      </c>
      <c r="M76" s="49" t="n">
        <v>9522.192</v>
      </c>
      <c r="N76" s="52" t="n">
        <v>0</v>
      </c>
      <c r="O76" s="53" t="n">
        <v>0</v>
      </c>
      <c r="P76" s="49" t="n">
        <v>511</v>
      </c>
      <c r="Q76" s="49" t="n">
        <v>9522.192</v>
      </c>
      <c r="R76" s="49" t="n">
        <v>3</v>
      </c>
      <c r="S76" s="49" t="n">
        <v>20.24</v>
      </c>
      <c r="T76" s="49" t="n">
        <v>0</v>
      </c>
      <c r="U76" s="50" t="n">
        <v>0</v>
      </c>
    </row>
    <row r="77" customFormat="false" ht="13.5" hidden="false" customHeight="true" outlineLevel="0" collapsed="false">
      <c r="A77" s="56"/>
      <c r="B77" s="57"/>
      <c r="C77" s="57" t="s">
        <v>35</v>
      </c>
      <c r="D77" s="10"/>
      <c r="E77" s="48" t="n">
        <v>235939</v>
      </c>
      <c r="F77" s="49" t="n">
        <v>2708302.706</v>
      </c>
      <c r="G77" s="49" t="n">
        <v>2161349.829</v>
      </c>
      <c r="H77" s="49" t="n">
        <v>256709.375</v>
      </c>
      <c r="I77" s="50" t="n">
        <v>290243.502</v>
      </c>
      <c r="J77" s="51" t="n">
        <v>235446</v>
      </c>
      <c r="K77" s="50" t="n">
        <v>2698941.882</v>
      </c>
      <c r="L77" s="48" t="n">
        <v>493</v>
      </c>
      <c r="M77" s="49" t="n">
        <v>9360.824</v>
      </c>
      <c r="N77" s="52" t="n">
        <v>2</v>
      </c>
      <c r="O77" s="53" t="n">
        <v>0</v>
      </c>
      <c r="P77" s="49" t="n">
        <v>491</v>
      </c>
      <c r="Q77" s="49" t="n">
        <v>9360.824</v>
      </c>
      <c r="R77" s="49" t="n">
        <v>0</v>
      </c>
      <c r="S77" s="49" t="n">
        <v>0</v>
      </c>
      <c r="T77" s="49" t="n">
        <v>0</v>
      </c>
      <c r="U77" s="50" t="n">
        <v>0</v>
      </c>
    </row>
    <row r="78" customFormat="false" ht="13.5" hidden="false" customHeight="false" outlineLevel="0" collapsed="false">
      <c r="A78" s="56"/>
      <c r="B78" s="57"/>
      <c r="C78" s="57" t="s">
        <v>36</v>
      </c>
      <c r="D78" s="10"/>
      <c r="E78" s="48" t="n">
        <v>254334</v>
      </c>
      <c r="F78" s="49" t="n">
        <v>2718582.946</v>
      </c>
      <c r="G78" s="49" t="n">
        <v>2169630.377</v>
      </c>
      <c r="H78" s="49" t="n">
        <v>254521.881</v>
      </c>
      <c r="I78" s="50" t="n">
        <v>294430.688</v>
      </c>
      <c r="J78" s="51" t="n">
        <v>253848</v>
      </c>
      <c r="K78" s="50" t="n">
        <v>2707469.836</v>
      </c>
      <c r="L78" s="48" t="n">
        <v>486</v>
      </c>
      <c r="M78" s="49" t="n">
        <v>11113.11</v>
      </c>
      <c r="N78" s="52" t="n">
        <v>0</v>
      </c>
      <c r="O78" s="53" t="n">
        <v>0</v>
      </c>
      <c r="P78" s="49" t="n">
        <v>484</v>
      </c>
      <c r="Q78" s="49" t="n">
        <v>11074.47</v>
      </c>
      <c r="R78" s="49" t="n">
        <v>0</v>
      </c>
      <c r="S78" s="49" t="n">
        <v>0</v>
      </c>
      <c r="T78" s="49" t="n">
        <v>2</v>
      </c>
      <c r="U78" s="50" t="n">
        <v>38.64</v>
      </c>
    </row>
    <row r="79" customFormat="false" ht="13.5" hidden="false" customHeight="false" outlineLevel="0" collapsed="false">
      <c r="A79" s="56"/>
      <c r="B79" s="57"/>
      <c r="C79" s="57" t="s">
        <v>37</v>
      </c>
      <c r="D79" s="10"/>
      <c r="E79" s="48" t="n">
        <v>257399</v>
      </c>
      <c r="F79" s="49" t="n">
        <v>2854124.964</v>
      </c>
      <c r="G79" s="49" t="n">
        <v>2277616.377</v>
      </c>
      <c r="H79" s="49" t="n">
        <v>270386.932</v>
      </c>
      <c r="I79" s="50" t="n">
        <v>306121.655</v>
      </c>
      <c r="J79" s="51" t="n">
        <v>256909</v>
      </c>
      <c r="K79" s="50" t="n">
        <v>2844632.414</v>
      </c>
      <c r="L79" s="48" t="n">
        <v>490</v>
      </c>
      <c r="M79" s="49" t="n">
        <v>9492.55</v>
      </c>
      <c r="N79" s="52" t="n">
        <v>2</v>
      </c>
      <c r="O79" s="53" t="n">
        <v>0</v>
      </c>
      <c r="P79" s="49" t="n">
        <v>488</v>
      </c>
      <c r="Q79" s="49" t="n">
        <v>9492.55</v>
      </c>
      <c r="R79" s="49" t="n">
        <v>1</v>
      </c>
      <c r="S79" s="49" t="n">
        <v>17.97</v>
      </c>
      <c r="T79" s="49" t="n">
        <v>0</v>
      </c>
      <c r="U79" s="50" t="n">
        <v>0</v>
      </c>
    </row>
    <row r="80" customFormat="false" ht="13.5" hidden="false" customHeight="false" outlineLevel="0" collapsed="false">
      <c r="A80" s="56"/>
      <c r="B80" s="57"/>
      <c r="C80" s="57" t="s">
        <v>38</v>
      </c>
      <c r="D80" s="10"/>
      <c r="E80" s="48" t="n">
        <v>263694</v>
      </c>
      <c r="F80" s="49" t="n">
        <v>2965943.076</v>
      </c>
      <c r="G80" s="49" t="n">
        <v>2366775.497</v>
      </c>
      <c r="H80" s="49" t="n">
        <v>287322.875</v>
      </c>
      <c r="I80" s="50" t="n">
        <v>311844.704</v>
      </c>
      <c r="J80" s="51" t="n">
        <v>263250</v>
      </c>
      <c r="K80" s="50" t="n">
        <v>2957709.082</v>
      </c>
      <c r="L80" s="48" t="n">
        <v>444</v>
      </c>
      <c r="M80" s="49" t="n">
        <v>8233.994</v>
      </c>
      <c r="N80" s="52" t="n">
        <v>0</v>
      </c>
      <c r="O80" s="53" t="n">
        <v>0</v>
      </c>
      <c r="P80" s="49" t="n">
        <v>444</v>
      </c>
      <c r="Q80" s="49" t="n">
        <v>8233.994</v>
      </c>
      <c r="R80" s="49" t="n">
        <v>0</v>
      </c>
      <c r="S80" s="49" t="n">
        <v>0</v>
      </c>
      <c r="T80" s="49" t="n">
        <v>0</v>
      </c>
      <c r="U80" s="50" t="n">
        <v>0</v>
      </c>
    </row>
    <row r="81" customFormat="false" ht="13.5" hidden="false" customHeight="false" outlineLevel="0" collapsed="false">
      <c r="A81" s="56"/>
      <c r="B81" s="57"/>
      <c r="C81" s="57" t="s">
        <v>39</v>
      </c>
      <c r="D81" s="10"/>
      <c r="E81" s="48" t="n">
        <v>236395</v>
      </c>
      <c r="F81" s="49" t="n">
        <v>2649536.263</v>
      </c>
      <c r="G81" s="49" t="n">
        <v>2114234.896</v>
      </c>
      <c r="H81" s="49" t="n">
        <v>260357.847</v>
      </c>
      <c r="I81" s="50" t="n">
        <v>274943.52</v>
      </c>
      <c r="J81" s="51" t="n">
        <v>235940</v>
      </c>
      <c r="K81" s="50" t="n">
        <v>2641557.33</v>
      </c>
      <c r="L81" s="48" t="n">
        <v>455</v>
      </c>
      <c r="M81" s="49" t="n">
        <v>7978.933</v>
      </c>
      <c r="N81" s="52" t="n">
        <v>1</v>
      </c>
      <c r="O81" s="53" t="n">
        <v>0</v>
      </c>
      <c r="P81" s="49" t="n">
        <v>454</v>
      </c>
      <c r="Q81" s="49" t="n">
        <v>7978.933</v>
      </c>
      <c r="R81" s="49" t="n">
        <v>1</v>
      </c>
      <c r="S81" s="49" t="n">
        <v>7.76</v>
      </c>
      <c r="T81" s="49" t="n">
        <v>0</v>
      </c>
      <c r="U81" s="50" t="n">
        <v>0</v>
      </c>
    </row>
    <row r="82" customFormat="false" ht="13.5" hidden="false" customHeight="false" outlineLevel="0" collapsed="false">
      <c r="A82" s="56"/>
      <c r="B82" s="57"/>
      <c r="C82" s="57" t="s">
        <v>40</v>
      </c>
      <c r="D82" s="10"/>
      <c r="E82" s="48" t="n">
        <v>255230</v>
      </c>
      <c r="F82" s="49" t="n">
        <v>2945727.814</v>
      </c>
      <c r="G82" s="49" t="n">
        <v>2350840.781</v>
      </c>
      <c r="H82" s="49" t="n">
        <v>280554.146</v>
      </c>
      <c r="I82" s="50" t="n">
        <v>314332.887</v>
      </c>
      <c r="J82" s="51" t="n">
        <v>254755</v>
      </c>
      <c r="K82" s="50" t="n">
        <v>2936337.64</v>
      </c>
      <c r="L82" s="48" t="n">
        <v>475</v>
      </c>
      <c r="M82" s="49" t="n">
        <v>9390.174</v>
      </c>
      <c r="N82" s="52" t="n">
        <v>0</v>
      </c>
      <c r="O82" s="53" t="n">
        <v>0</v>
      </c>
      <c r="P82" s="49" t="n">
        <v>474</v>
      </c>
      <c r="Q82" s="49" t="n">
        <v>9381.534</v>
      </c>
      <c r="R82" s="49" t="n">
        <v>0</v>
      </c>
      <c r="S82" s="49" t="n">
        <v>0</v>
      </c>
      <c r="T82" s="49" t="n">
        <v>1</v>
      </c>
      <c r="U82" s="50" t="n">
        <v>8.64</v>
      </c>
    </row>
    <row r="83" customFormat="false" ht="13.5" hidden="false" customHeight="false" outlineLevel="0" collapsed="false">
      <c r="A83" s="56"/>
      <c r="B83" s="57"/>
      <c r="C83" s="57" t="s">
        <v>41</v>
      </c>
      <c r="D83" s="10"/>
      <c r="E83" s="48" t="n">
        <v>270982</v>
      </c>
      <c r="F83" s="49" t="n">
        <v>3167346.559</v>
      </c>
      <c r="G83" s="49" t="n">
        <v>2527339.321</v>
      </c>
      <c r="H83" s="49" t="n">
        <v>308361.482</v>
      </c>
      <c r="I83" s="50" t="n">
        <v>331645.756</v>
      </c>
      <c r="J83" s="51" t="n">
        <v>270554</v>
      </c>
      <c r="K83" s="50" t="n">
        <v>3159636.019</v>
      </c>
      <c r="L83" s="48" t="n">
        <v>428</v>
      </c>
      <c r="M83" s="49" t="n">
        <v>7710.54</v>
      </c>
      <c r="N83" s="52" t="n">
        <v>0</v>
      </c>
      <c r="O83" s="53" t="n">
        <v>0</v>
      </c>
      <c r="P83" s="49" t="n">
        <v>428</v>
      </c>
      <c r="Q83" s="49" t="n">
        <v>7710.54</v>
      </c>
      <c r="R83" s="49" t="n">
        <v>0</v>
      </c>
      <c r="S83" s="49" t="n">
        <v>0</v>
      </c>
      <c r="T83" s="49" t="n">
        <v>0</v>
      </c>
      <c r="U83" s="50" t="n">
        <v>0</v>
      </c>
    </row>
    <row r="84" customFormat="false" ht="13.5" hidden="false" customHeight="false" outlineLevel="0" collapsed="false">
      <c r="A84" s="56"/>
      <c r="B84" s="57"/>
      <c r="C84" s="57" t="s">
        <v>42</v>
      </c>
      <c r="D84" s="10"/>
      <c r="E84" s="48" t="n">
        <v>277965</v>
      </c>
      <c r="F84" s="49" t="n">
        <v>3085448.306</v>
      </c>
      <c r="G84" s="49" t="n">
        <v>2462578.812</v>
      </c>
      <c r="H84" s="49" t="n">
        <v>292111.415</v>
      </c>
      <c r="I84" s="50" t="n">
        <v>330758.079</v>
      </c>
      <c r="J84" s="51" t="n">
        <v>277523</v>
      </c>
      <c r="K84" s="50" t="n">
        <v>3078511.596</v>
      </c>
      <c r="L84" s="48" t="n">
        <v>442</v>
      </c>
      <c r="M84" s="49" t="n">
        <v>6936.71</v>
      </c>
      <c r="N84" s="52" t="n">
        <v>1</v>
      </c>
      <c r="O84" s="53" t="n">
        <v>0</v>
      </c>
      <c r="P84" s="49" t="n">
        <v>441</v>
      </c>
      <c r="Q84" s="49" t="n">
        <v>6936.71</v>
      </c>
      <c r="R84" s="49" t="n">
        <v>9</v>
      </c>
      <c r="S84" s="49" t="n">
        <v>185.004</v>
      </c>
      <c r="T84" s="49" t="n">
        <v>0</v>
      </c>
      <c r="U84" s="50" t="n">
        <v>0</v>
      </c>
    </row>
    <row r="85" customFormat="false" ht="13.5" hidden="false" customHeight="false" outlineLevel="0" collapsed="false">
      <c r="A85" s="56"/>
      <c r="B85" s="57"/>
      <c r="C85" s="57" t="s">
        <v>43</v>
      </c>
      <c r="D85" s="10"/>
      <c r="E85" s="48" t="n">
        <v>300439</v>
      </c>
      <c r="F85" s="49" t="n">
        <v>3304133.129</v>
      </c>
      <c r="G85" s="49" t="n">
        <v>2637736.77</v>
      </c>
      <c r="H85" s="49" t="n">
        <v>305859.718</v>
      </c>
      <c r="I85" s="50" t="n">
        <v>360536.641</v>
      </c>
      <c r="J85" s="51" t="n">
        <v>300004</v>
      </c>
      <c r="K85" s="50" t="n">
        <v>3296383.843</v>
      </c>
      <c r="L85" s="48" t="n">
        <v>435</v>
      </c>
      <c r="M85" s="49" t="n">
        <v>7749.286</v>
      </c>
      <c r="N85" s="52" t="n">
        <v>1</v>
      </c>
      <c r="O85" s="53" t="n">
        <v>0</v>
      </c>
      <c r="P85" s="49" t="n">
        <v>433</v>
      </c>
      <c r="Q85" s="49" t="n">
        <v>7738.086</v>
      </c>
      <c r="R85" s="49" t="n">
        <v>1</v>
      </c>
      <c r="S85" s="49" t="n">
        <v>39.1</v>
      </c>
      <c r="T85" s="49" t="n">
        <v>1</v>
      </c>
      <c r="U85" s="50" t="n">
        <v>11.2</v>
      </c>
    </row>
    <row r="86" customFormat="false" ht="13.5" hidden="false" customHeight="false" outlineLevel="0" collapsed="false">
      <c r="A86" s="58" t="s">
        <v>44</v>
      </c>
      <c r="B86" s="58"/>
      <c r="C86" s="57" t="s">
        <v>45</v>
      </c>
      <c r="D86" s="10"/>
      <c r="E86" s="48" t="n">
        <v>267103</v>
      </c>
      <c r="F86" s="49" t="n">
        <v>3096983.496</v>
      </c>
      <c r="G86" s="49" t="n">
        <v>2472142.26</v>
      </c>
      <c r="H86" s="49" t="n">
        <v>295480.501</v>
      </c>
      <c r="I86" s="50" t="n">
        <v>329360.735</v>
      </c>
      <c r="J86" s="51" t="n">
        <v>266626</v>
      </c>
      <c r="K86" s="50" t="n">
        <v>3087879.597</v>
      </c>
      <c r="L86" s="48" t="n">
        <v>477</v>
      </c>
      <c r="M86" s="49" t="n">
        <v>9103.899</v>
      </c>
      <c r="N86" s="52" t="n">
        <v>0</v>
      </c>
      <c r="O86" s="53" t="n">
        <v>0</v>
      </c>
      <c r="P86" s="49" t="n">
        <v>477</v>
      </c>
      <c r="Q86" s="49" t="n">
        <v>9103.899</v>
      </c>
      <c r="R86" s="49" t="n">
        <v>0</v>
      </c>
      <c r="S86" s="49" t="n">
        <v>0</v>
      </c>
      <c r="T86" s="49" t="n">
        <v>0</v>
      </c>
      <c r="U86" s="50" t="n">
        <v>0</v>
      </c>
    </row>
    <row r="87" customFormat="false" ht="13.5" hidden="false" customHeight="false" outlineLevel="0" collapsed="false">
      <c r="A87" s="56"/>
      <c r="B87" s="57"/>
      <c r="C87" s="57" t="s">
        <v>46</v>
      </c>
      <c r="D87" s="10"/>
      <c r="E87" s="48" t="n">
        <v>271636</v>
      </c>
      <c r="F87" s="49" t="n">
        <v>3094336.934</v>
      </c>
      <c r="G87" s="49" t="n">
        <v>2470077.277</v>
      </c>
      <c r="H87" s="49" t="n">
        <v>265287.521</v>
      </c>
      <c r="I87" s="50" t="n">
        <v>358972.136</v>
      </c>
      <c r="J87" s="51" t="n">
        <v>271108</v>
      </c>
      <c r="K87" s="50" t="n">
        <v>3084187.365</v>
      </c>
      <c r="L87" s="48" t="n">
        <v>528</v>
      </c>
      <c r="M87" s="49" t="n">
        <v>10149.569</v>
      </c>
      <c r="N87" s="52" t="n">
        <v>3</v>
      </c>
      <c r="O87" s="53" t="n">
        <v>0</v>
      </c>
      <c r="P87" s="49" t="n">
        <v>524</v>
      </c>
      <c r="Q87" s="49" t="n">
        <v>10128.569</v>
      </c>
      <c r="R87" s="49" t="n">
        <v>0</v>
      </c>
      <c r="S87" s="49" t="n">
        <v>0</v>
      </c>
      <c r="T87" s="49" t="n">
        <v>1</v>
      </c>
      <c r="U87" s="50" t="n">
        <v>21</v>
      </c>
    </row>
    <row r="88" customFormat="false" ht="13.5" hidden="false" customHeight="false" outlineLevel="0" collapsed="false">
      <c r="A88" s="56"/>
      <c r="B88" s="57"/>
      <c r="C88" s="57" t="s">
        <v>34</v>
      </c>
      <c r="D88" s="10"/>
      <c r="E88" s="48" t="n">
        <v>293470</v>
      </c>
      <c r="F88" s="49" t="n">
        <v>3315432.306</v>
      </c>
      <c r="G88" s="49" t="n">
        <v>2646731.228</v>
      </c>
      <c r="H88" s="49" t="n">
        <v>275047.458</v>
      </c>
      <c r="I88" s="50" t="n">
        <v>393653.62</v>
      </c>
      <c r="J88" s="51" t="n">
        <v>292977</v>
      </c>
      <c r="K88" s="50" t="n">
        <v>3305773.941</v>
      </c>
      <c r="L88" s="48" t="n">
        <v>493</v>
      </c>
      <c r="M88" s="49" t="n">
        <v>9658.365</v>
      </c>
      <c r="N88" s="52" t="n">
        <v>2</v>
      </c>
      <c r="O88" s="53" t="n">
        <v>0</v>
      </c>
      <c r="P88" s="49" t="n">
        <v>491</v>
      </c>
      <c r="Q88" s="49" t="n">
        <v>9658.365</v>
      </c>
      <c r="R88" s="49" t="n">
        <v>2</v>
      </c>
      <c r="S88" s="49" t="n">
        <v>25.83</v>
      </c>
      <c r="T88" s="49" t="n">
        <v>0</v>
      </c>
      <c r="U88" s="50" t="n">
        <v>0</v>
      </c>
    </row>
    <row r="89" customFormat="false" ht="7.5" hidden="false" customHeight="true" outlineLevel="0" collapsed="false">
      <c r="A89" s="59"/>
      <c r="B89" s="60"/>
      <c r="C89" s="60"/>
      <c r="D89" s="60"/>
      <c r="E89" s="61"/>
      <c r="F89" s="62"/>
      <c r="G89" s="63"/>
      <c r="H89" s="63"/>
      <c r="I89" s="64"/>
      <c r="J89" s="65"/>
      <c r="K89" s="64"/>
      <c r="L89" s="61"/>
      <c r="M89" s="62"/>
      <c r="N89" s="63"/>
      <c r="O89" s="63"/>
      <c r="P89" s="63"/>
      <c r="Q89" s="66"/>
      <c r="R89" s="63"/>
      <c r="S89" s="66"/>
      <c r="T89" s="63"/>
      <c r="U89" s="64"/>
    </row>
    <row r="90" customFormat="false" ht="13.5" hidden="false" customHeight="false" outlineLevel="0" collapsed="false">
      <c r="A90" s="9"/>
      <c r="B90" s="9"/>
      <c r="C90" s="9"/>
      <c r="D90" s="9"/>
      <c r="E90" s="51"/>
      <c r="F90" s="51"/>
      <c r="G90" s="51"/>
      <c r="H90" s="51"/>
      <c r="I90" s="51"/>
      <c r="J90" s="51"/>
      <c r="K90" s="51"/>
      <c r="L90" s="51"/>
      <c r="M90" s="51"/>
      <c r="N90" s="51"/>
      <c r="O90" s="51"/>
      <c r="P90" s="51"/>
      <c r="Q90" s="51"/>
      <c r="R90" s="51"/>
      <c r="S90" s="51"/>
      <c r="T90" s="9"/>
      <c r="U90" s="9"/>
    </row>
    <row r="91" customFormat="false" ht="13.5" hidden="false" customHeight="true" outlineLevel="0" collapsed="false">
      <c r="A91" s="69"/>
      <c r="B91" s="70"/>
      <c r="C91" s="70"/>
      <c r="D91" s="70"/>
      <c r="E91" s="103" t="s">
        <v>72</v>
      </c>
      <c r="F91" s="104" t="s">
        <v>57</v>
      </c>
      <c r="G91" s="104"/>
      <c r="H91" s="104"/>
      <c r="I91" s="104"/>
      <c r="J91" s="104"/>
      <c r="K91" s="104"/>
      <c r="L91" s="104"/>
      <c r="M91" s="104"/>
      <c r="N91" s="51"/>
      <c r="O91" s="51"/>
      <c r="P91" s="51"/>
      <c r="Q91" s="51"/>
      <c r="R91" s="51"/>
      <c r="S91" s="51"/>
      <c r="T91" s="9"/>
      <c r="U91" s="9"/>
    </row>
    <row r="92" customFormat="false" ht="13.5" hidden="false" customHeight="false" outlineLevel="0" collapsed="false">
      <c r="A92" s="73"/>
      <c r="B92" s="70"/>
      <c r="C92" s="70"/>
      <c r="D92" s="70"/>
      <c r="E92" s="73"/>
      <c r="F92" s="104"/>
      <c r="G92" s="104"/>
      <c r="H92" s="104"/>
      <c r="I92" s="104"/>
      <c r="J92" s="104"/>
      <c r="K92" s="104"/>
      <c r="L92" s="104"/>
      <c r="M92" s="104"/>
      <c r="N92" s="51"/>
      <c r="O92" s="51"/>
      <c r="P92" s="51"/>
      <c r="Q92" s="51"/>
      <c r="R92" s="51"/>
      <c r="S92" s="51"/>
      <c r="T92" s="9"/>
      <c r="U92" s="9"/>
    </row>
    <row r="93" customFormat="false" ht="13.5" hidden="false" customHeight="false" outlineLevel="0" collapsed="false">
      <c r="A93" s="73"/>
      <c r="B93" s="70"/>
      <c r="C93" s="70"/>
      <c r="D93" s="70"/>
      <c r="E93" s="73"/>
      <c r="F93" s="104"/>
      <c r="G93" s="104"/>
      <c r="H93" s="104"/>
      <c r="I93" s="104"/>
      <c r="J93" s="104"/>
      <c r="K93" s="104"/>
      <c r="L93" s="104"/>
      <c r="M93" s="104"/>
      <c r="N93" s="51"/>
      <c r="O93" s="51"/>
      <c r="P93" s="51"/>
      <c r="Q93" s="51"/>
      <c r="R93" s="51"/>
      <c r="S93" s="51"/>
      <c r="T93" s="9"/>
      <c r="U93" s="9"/>
    </row>
    <row r="94" customFormat="false" ht="13.5" hidden="false" customHeight="true" outlineLevel="0" collapsed="false">
      <c r="A94" s="73"/>
      <c r="B94" s="73"/>
      <c r="C94" s="9"/>
      <c r="D94" s="51"/>
      <c r="E94" s="71" t="s">
        <v>52</v>
      </c>
      <c r="F94" s="72" t="s">
        <v>53</v>
      </c>
      <c r="G94" s="72"/>
      <c r="H94" s="72"/>
      <c r="I94" s="72"/>
      <c r="J94" s="72"/>
      <c r="K94" s="72"/>
      <c r="L94" s="72"/>
      <c r="M94" s="72"/>
      <c r="N94" s="51"/>
      <c r="O94" s="51"/>
      <c r="P94" s="51"/>
      <c r="Q94" s="51"/>
      <c r="R94" s="51"/>
      <c r="S94" s="51"/>
      <c r="T94" s="9"/>
      <c r="U94" s="9"/>
    </row>
    <row r="95" customFormat="false" ht="13.5" hidden="false" customHeight="false" outlineLevel="0" collapsed="false">
      <c r="E95" s="71"/>
      <c r="F95" s="105"/>
    </row>
    <row r="96" customFormat="false" ht="13.5" hidden="false" customHeight="false" outlineLevel="0" collapsed="false">
      <c r="E96" s="71"/>
      <c r="F96" s="105"/>
    </row>
  </sheetData>
  <mergeCells count="79">
    <mergeCell ref="E1:K1"/>
    <mergeCell ref="A4:D7"/>
    <mergeCell ref="E4:I4"/>
    <mergeCell ref="J4:K6"/>
    <mergeCell ref="L4:Q4"/>
    <mergeCell ref="T4:U4"/>
    <mergeCell ref="E5:E7"/>
    <mergeCell ref="F5:F7"/>
    <mergeCell ref="G5:G7"/>
    <mergeCell ref="H5:H7"/>
    <mergeCell ref="I5:I7"/>
    <mergeCell ref="L5:M6"/>
    <mergeCell ref="N5:O6"/>
    <mergeCell ref="P5:Q6"/>
    <mergeCell ref="T5:U6"/>
    <mergeCell ref="R6:S6"/>
    <mergeCell ref="A9:C9"/>
    <mergeCell ref="A10:C10"/>
    <mergeCell ref="A11:C11"/>
    <mergeCell ref="A12:C12"/>
    <mergeCell ref="A13:C13"/>
    <mergeCell ref="A14:C14"/>
    <mergeCell ref="A15:C15"/>
    <mergeCell ref="A16:C16"/>
    <mergeCell ref="A17:C17"/>
    <mergeCell ref="A18:C18"/>
    <mergeCell ref="A19:B19"/>
    <mergeCell ref="A29:B29"/>
    <mergeCell ref="A35:D38"/>
    <mergeCell ref="E35:I35"/>
    <mergeCell ref="J35:K37"/>
    <mergeCell ref="L35:Q35"/>
    <mergeCell ref="T35:U35"/>
    <mergeCell ref="E36:E38"/>
    <mergeCell ref="F36:F38"/>
    <mergeCell ref="G36:G38"/>
    <mergeCell ref="H36:H38"/>
    <mergeCell ref="I36:I38"/>
    <mergeCell ref="L36:M37"/>
    <mergeCell ref="N36:O37"/>
    <mergeCell ref="P36:Q37"/>
    <mergeCell ref="T36:U37"/>
    <mergeCell ref="R37:S37"/>
    <mergeCell ref="A40:C40"/>
    <mergeCell ref="A41:C41"/>
    <mergeCell ref="A42:C42"/>
    <mergeCell ref="A43:C43"/>
    <mergeCell ref="A44:C44"/>
    <mergeCell ref="A45:C45"/>
    <mergeCell ref="A46:C46"/>
    <mergeCell ref="A47:C47"/>
    <mergeCell ref="A48:C48"/>
    <mergeCell ref="A49:C49"/>
    <mergeCell ref="A50:B50"/>
    <mergeCell ref="A60:B60"/>
    <mergeCell ref="A66:D69"/>
    <mergeCell ref="E66:I66"/>
    <mergeCell ref="J66:K68"/>
    <mergeCell ref="L66:Q66"/>
    <mergeCell ref="T66:U66"/>
    <mergeCell ref="E67:E69"/>
    <mergeCell ref="F67:F69"/>
    <mergeCell ref="G67:G69"/>
    <mergeCell ref="H67:H69"/>
    <mergeCell ref="I67:I69"/>
    <mergeCell ref="L67:M68"/>
    <mergeCell ref="N67:O68"/>
    <mergeCell ref="P67:Q68"/>
    <mergeCell ref="T67:U68"/>
    <mergeCell ref="R68:S68"/>
    <mergeCell ref="A71:C71"/>
    <mergeCell ref="A72:C72"/>
    <mergeCell ref="A73:C73"/>
    <mergeCell ref="A74:C74"/>
    <mergeCell ref="A75:C75"/>
    <mergeCell ref="A76:B76"/>
    <mergeCell ref="A86:B86"/>
    <mergeCell ref="F91:M93"/>
    <mergeCell ref="F94:M94"/>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false" outlineLevel="0" max="4" min="4" style="1" width="1"/>
    <col collapsed="false" customWidth="true" hidden="false" outlineLevel="0" max="5" min="5" style="1" width="19.63"/>
    <col collapsed="false" customWidth="true" hidden="false" outlineLevel="0" max="9" min="6" style="1" width="22.13"/>
    <col collapsed="false" customWidth="true" hidden="false" outlineLevel="0" max="10" min="10" style="1" width="19.63"/>
    <col collapsed="false" customWidth="true" hidden="false" outlineLevel="0" max="11" min="11" style="1" width="22.13"/>
    <col collapsed="false" customWidth="true" hidden="false" outlineLevel="0" max="12" min="12" style="1" width="19.63"/>
    <col collapsed="false" customWidth="true" hidden="false" outlineLevel="0" max="13" min="13" style="1" width="22.13"/>
    <col collapsed="false" customWidth="true" hidden="false" outlineLevel="0" max="14" min="14" style="1" width="19.63"/>
    <col collapsed="false" customWidth="true" hidden="false" outlineLevel="0" max="15" min="15" style="1" width="22.13"/>
    <col collapsed="false" customWidth="true" hidden="false" outlineLevel="0" max="16" min="16" style="1" width="19.63"/>
    <col collapsed="false" customWidth="true" hidden="false" outlineLevel="0" max="19" min="17" style="1" width="22.13"/>
    <col collapsed="false" customWidth="true" hidden="false" outlineLevel="0" max="20" min="20" style="1" width="19.63"/>
    <col collapsed="false" customWidth="true" hidden="false" outlineLevel="0" max="21" min="21" style="1" width="22.13"/>
    <col collapsed="false" customWidth="false" hidden="false" outlineLevel="0" max="16384" min="22" style="1" width="9"/>
  </cols>
  <sheetData>
    <row r="1" s="7" customFormat="true" ht="21" hidden="false" customHeight="false" outlineLevel="0" collapsed="false">
      <c r="A1" s="2"/>
      <c r="B1" s="2"/>
      <c r="C1" s="2"/>
      <c r="D1" s="2"/>
      <c r="E1" s="3" t="s">
        <v>74</v>
      </c>
      <c r="F1" s="3"/>
      <c r="G1" s="3"/>
      <c r="H1" s="3"/>
      <c r="I1" s="3"/>
      <c r="J1" s="3"/>
      <c r="K1" s="3"/>
      <c r="L1" s="2"/>
      <c r="M1" s="4"/>
      <c r="N1" s="106" t="s">
        <v>75</v>
      </c>
      <c r="O1" s="5"/>
      <c r="P1" s="5"/>
      <c r="Q1" s="5"/>
      <c r="R1" s="5"/>
      <c r="S1" s="5"/>
      <c r="T1" s="4"/>
      <c r="U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row>
    <row r="3" customFormat="false" ht="18" hidden="false" customHeight="true" outlineLevel="0" collapsed="false">
      <c r="A3" s="8" t="s">
        <v>3</v>
      </c>
      <c r="B3" s="9"/>
      <c r="C3" s="9"/>
      <c r="D3" s="9"/>
      <c r="E3" s="9"/>
      <c r="F3" s="9"/>
      <c r="G3" s="9"/>
      <c r="H3" s="9"/>
      <c r="I3" s="9"/>
      <c r="J3" s="9"/>
      <c r="K3" s="9"/>
      <c r="L3" s="9"/>
      <c r="M3" s="9"/>
      <c r="N3" s="9"/>
      <c r="O3" s="9"/>
      <c r="P3" s="9"/>
      <c r="Q3" s="9"/>
      <c r="R3" s="9"/>
      <c r="S3" s="9"/>
      <c r="T3" s="9"/>
      <c r="U3" s="9"/>
    </row>
    <row r="4" s="14" customFormat="true" ht="15.75" hidden="false" customHeight="true" outlineLevel="0" collapsed="false">
      <c r="A4" s="11" t="s">
        <v>4</v>
      </c>
      <c r="B4" s="11"/>
      <c r="C4" s="11"/>
      <c r="D4" s="11"/>
      <c r="E4" s="12" t="s">
        <v>5</v>
      </c>
      <c r="F4" s="12"/>
      <c r="G4" s="12"/>
      <c r="H4" s="12"/>
      <c r="I4" s="12"/>
      <c r="J4" s="12" t="s">
        <v>6</v>
      </c>
      <c r="K4" s="12"/>
      <c r="L4" s="80" t="s">
        <v>7</v>
      </c>
      <c r="M4" s="80"/>
      <c r="N4" s="80"/>
      <c r="O4" s="80"/>
      <c r="P4" s="80"/>
      <c r="Q4" s="80"/>
      <c r="R4" s="81"/>
      <c r="S4" s="81"/>
      <c r="T4" s="82"/>
      <c r="U4" s="82"/>
    </row>
    <row r="5" s="14" customFormat="true" ht="15.75" hidden="false" customHeight="true" outlineLevel="0" collapsed="false">
      <c r="A5" s="11"/>
      <c r="B5" s="11"/>
      <c r="C5" s="11"/>
      <c r="D5" s="11"/>
      <c r="E5" s="15" t="s">
        <v>8</v>
      </c>
      <c r="F5" s="17" t="s">
        <v>9</v>
      </c>
      <c r="G5" s="17" t="s">
        <v>10</v>
      </c>
      <c r="H5" s="75" t="s">
        <v>11</v>
      </c>
      <c r="I5" s="18" t="s">
        <v>12</v>
      </c>
      <c r="J5" s="12"/>
      <c r="K5" s="12"/>
      <c r="L5" s="15" t="s">
        <v>13</v>
      </c>
      <c r="M5" s="15"/>
      <c r="N5" s="76" t="s">
        <v>61</v>
      </c>
      <c r="O5" s="76"/>
      <c r="P5" s="83" t="s">
        <v>15</v>
      </c>
      <c r="Q5" s="83"/>
      <c r="R5" s="101"/>
      <c r="S5" s="85"/>
      <c r="T5" s="21" t="s">
        <v>16</v>
      </c>
      <c r="U5" s="21"/>
    </row>
    <row r="6" s="14" customFormat="true" ht="15.75" hidden="false" customHeight="true" outlineLevel="0" collapsed="false">
      <c r="A6" s="11"/>
      <c r="B6" s="11"/>
      <c r="C6" s="11"/>
      <c r="D6" s="11"/>
      <c r="E6" s="15"/>
      <c r="F6" s="17"/>
      <c r="G6" s="17"/>
      <c r="H6" s="75"/>
      <c r="I6" s="18"/>
      <c r="J6" s="12"/>
      <c r="K6" s="12"/>
      <c r="L6" s="15"/>
      <c r="M6" s="15"/>
      <c r="N6" s="76"/>
      <c r="O6" s="76"/>
      <c r="P6" s="83"/>
      <c r="Q6" s="83"/>
      <c r="R6" s="76" t="s">
        <v>24</v>
      </c>
      <c r="S6" s="76"/>
      <c r="T6" s="21"/>
      <c r="U6" s="21"/>
    </row>
    <row r="7" s="26" customFormat="true" ht="15.75" hidden="false" customHeight="true" outlineLevel="0" collapsed="false">
      <c r="A7" s="11"/>
      <c r="B7" s="11"/>
      <c r="C7" s="11"/>
      <c r="D7" s="11"/>
      <c r="E7" s="15"/>
      <c r="F7" s="17"/>
      <c r="G7" s="17"/>
      <c r="H7" s="75"/>
      <c r="I7" s="18"/>
      <c r="J7" s="23" t="s">
        <v>8</v>
      </c>
      <c r="K7" s="24" t="s">
        <v>9</v>
      </c>
      <c r="L7" s="23" t="s">
        <v>8</v>
      </c>
      <c r="M7" s="25" t="s">
        <v>9</v>
      </c>
      <c r="N7" s="25" t="s">
        <v>8</v>
      </c>
      <c r="O7" s="25" t="s">
        <v>9</v>
      </c>
      <c r="P7" s="25" t="s">
        <v>8</v>
      </c>
      <c r="Q7" s="25" t="s">
        <v>9</v>
      </c>
      <c r="R7" s="25" t="s">
        <v>8</v>
      </c>
      <c r="S7" s="25" t="s">
        <v>9</v>
      </c>
      <c r="T7" s="25" t="s">
        <v>8</v>
      </c>
      <c r="U7" s="24" t="s">
        <v>9</v>
      </c>
    </row>
    <row r="8" s="36" customFormat="true" ht="11.25" hidden="false" customHeight="false" outlineLevel="0" collapsed="false">
      <c r="A8" s="27"/>
      <c r="B8" s="28"/>
      <c r="C8" s="28"/>
      <c r="D8" s="28"/>
      <c r="E8" s="29" t="s">
        <v>25</v>
      </c>
      <c r="F8" s="30" t="s">
        <v>26</v>
      </c>
      <c r="G8" s="31" t="s">
        <v>26</v>
      </c>
      <c r="H8" s="31" t="s">
        <v>26</v>
      </c>
      <c r="I8" s="32" t="s">
        <v>26</v>
      </c>
      <c r="J8" s="33" t="s">
        <v>25</v>
      </c>
      <c r="K8" s="34" t="s">
        <v>26</v>
      </c>
      <c r="L8" s="29" t="s">
        <v>25</v>
      </c>
      <c r="M8" s="30" t="s">
        <v>26</v>
      </c>
      <c r="N8" s="35" t="s">
        <v>25</v>
      </c>
      <c r="O8" s="30" t="s">
        <v>26</v>
      </c>
      <c r="P8" s="30" t="s">
        <v>25</v>
      </c>
      <c r="Q8" s="30" t="s">
        <v>26</v>
      </c>
      <c r="R8" s="30" t="s">
        <v>25</v>
      </c>
      <c r="S8" s="30" t="s">
        <v>26</v>
      </c>
      <c r="T8" s="31" t="s">
        <v>25</v>
      </c>
      <c r="U8" s="32" t="s">
        <v>26</v>
      </c>
    </row>
    <row r="9" s="45" customFormat="true" ht="30" hidden="false" customHeight="true" outlineLevel="0" collapsed="false">
      <c r="A9" s="37" t="s">
        <v>27</v>
      </c>
      <c r="B9" s="37"/>
      <c r="C9" s="37"/>
      <c r="D9" s="38"/>
      <c r="E9" s="39" t="n">
        <v>29186</v>
      </c>
      <c r="F9" s="40" t="n">
        <v>343968.945</v>
      </c>
      <c r="G9" s="40" t="n">
        <v>275936.259</v>
      </c>
      <c r="H9" s="40" t="n">
        <v>27240.77</v>
      </c>
      <c r="I9" s="41" t="n">
        <v>40791.916</v>
      </c>
      <c r="J9" s="42" t="n">
        <v>28787</v>
      </c>
      <c r="K9" s="41" t="n">
        <v>340173.156</v>
      </c>
      <c r="L9" s="39" t="n">
        <v>399</v>
      </c>
      <c r="M9" s="40" t="n">
        <v>3795.789</v>
      </c>
      <c r="N9" s="43" t="n">
        <v>1</v>
      </c>
      <c r="O9" s="44" t="n">
        <v>0</v>
      </c>
      <c r="P9" s="40" t="n">
        <v>395</v>
      </c>
      <c r="Q9" s="40" t="n">
        <v>3795.789</v>
      </c>
      <c r="R9" s="40" t="n">
        <v>0</v>
      </c>
      <c r="S9" s="40" t="n">
        <v>0</v>
      </c>
      <c r="T9" s="40" t="n">
        <v>3</v>
      </c>
      <c r="U9" s="41" t="n">
        <v>0</v>
      </c>
    </row>
    <row r="10" customFormat="false" ht="13.5" hidden="false" customHeight="true" outlineLevel="0" collapsed="false">
      <c r="A10" s="46" t="s">
        <v>28</v>
      </c>
      <c r="B10" s="46"/>
      <c r="C10" s="46"/>
      <c r="D10" s="38"/>
      <c r="E10" s="39" t="n">
        <v>22597</v>
      </c>
      <c r="F10" s="40" t="n">
        <v>281925.688</v>
      </c>
      <c r="G10" s="40" t="n">
        <v>225444.83</v>
      </c>
      <c r="H10" s="40" t="n">
        <v>24793.254</v>
      </c>
      <c r="I10" s="41" t="n">
        <v>31687.604</v>
      </c>
      <c r="J10" s="42" t="n">
        <v>22364</v>
      </c>
      <c r="K10" s="41" t="n">
        <v>279019.663</v>
      </c>
      <c r="L10" s="39" t="n">
        <v>233</v>
      </c>
      <c r="M10" s="40" t="n">
        <v>2906.025</v>
      </c>
      <c r="N10" s="43" t="n">
        <v>6</v>
      </c>
      <c r="O10" s="44" t="n">
        <v>0</v>
      </c>
      <c r="P10" s="40" t="n">
        <v>227</v>
      </c>
      <c r="Q10" s="40" t="n">
        <v>2906.025</v>
      </c>
      <c r="R10" s="40" t="n">
        <v>0</v>
      </c>
      <c r="S10" s="40" t="n">
        <v>0</v>
      </c>
      <c r="T10" s="40" t="n">
        <v>0</v>
      </c>
      <c r="U10" s="41" t="n">
        <v>0</v>
      </c>
    </row>
    <row r="11" customFormat="false" ht="13.5" hidden="false" customHeight="true" outlineLevel="0" collapsed="false">
      <c r="A11" s="46" t="s">
        <v>29</v>
      </c>
      <c r="B11" s="46"/>
      <c r="C11" s="46"/>
      <c r="D11" s="38"/>
      <c r="E11" s="39" t="n">
        <v>15970</v>
      </c>
      <c r="F11" s="40" t="n">
        <v>180043.962</v>
      </c>
      <c r="G11" s="40" t="n">
        <v>144345.079</v>
      </c>
      <c r="H11" s="40" t="n">
        <v>12719.025</v>
      </c>
      <c r="I11" s="41" t="n">
        <v>22979.858</v>
      </c>
      <c r="J11" s="42" t="n">
        <v>15767</v>
      </c>
      <c r="K11" s="41" t="n">
        <v>177978.674</v>
      </c>
      <c r="L11" s="39" t="n">
        <v>203</v>
      </c>
      <c r="M11" s="40" t="n">
        <v>2065.288</v>
      </c>
      <c r="N11" s="43" t="n">
        <v>2</v>
      </c>
      <c r="O11" s="44" t="n">
        <v>0</v>
      </c>
      <c r="P11" s="40" t="n">
        <v>201</v>
      </c>
      <c r="Q11" s="40" t="n">
        <v>2065.288</v>
      </c>
      <c r="R11" s="40" t="n">
        <v>15</v>
      </c>
      <c r="S11" s="40" t="n">
        <v>276.064</v>
      </c>
      <c r="T11" s="40" t="n">
        <v>0</v>
      </c>
      <c r="U11" s="41" t="n">
        <v>0</v>
      </c>
    </row>
    <row r="12" customFormat="false" ht="13.5" hidden="false" customHeight="true" outlineLevel="0" collapsed="false">
      <c r="A12" s="46" t="s">
        <v>30</v>
      </c>
      <c r="B12" s="46"/>
      <c r="C12" s="46"/>
      <c r="D12" s="38"/>
      <c r="E12" s="39" t="n">
        <v>8256</v>
      </c>
      <c r="F12" s="40" t="n">
        <v>97369.838</v>
      </c>
      <c r="G12" s="40" t="n">
        <v>77837.04</v>
      </c>
      <c r="H12" s="40" t="n">
        <v>11510.097</v>
      </c>
      <c r="I12" s="41" t="n">
        <v>8022.701</v>
      </c>
      <c r="J12" s="42" t="n">
        <v>7991</v>
      </c>
      <c r="K12" s="41" t="n">
        <v>94760.722</v>
      </c>
      <c r="L12" s="39" t="n">
        <v>265</v>
      </c>
      <c r="M12" s="40" t="n">
        <v>2609.116</v>
      </c>
      <c r="N12" s="43" t="n">
        <v>1</v>
      </c>
      <c r="O12" s="44" t="n">
        <v>0</v>
      </c>
      <c r="P12" s="40" t="n">
        <v>264</v>
      </c>
      <c r="Q12" s="40" t="n">
        <v>2609.116</v>
      </c>
      <c r="R12" s="40" t="n">
        <v>369</v>
      </c>
      <c r="S12" s="40" t="n">
        <v>268.181</v>
      </c>
      <c r="T12" s="40" t="n">
        <v>0</v>
      </c>
      <c r="U12" s="41" t="n">
        <v>0</v>
      </c>
    </row>
    <row r="13" customFormat="false" ht="13.5" hidden="false" customHeight="true" outlineLevel="0" collapsed="false">
      <c r="A13" s="46" t="s">
        <v>31</v>
      </c>
      <c r="B13" s="46"/>
      <c r="C13" s="46"/>
      <c r="D13" s="47"/>
      <c r="E13" s="48" t="n">
        <v>3044</v>
      </c>
      <c r="F13" s="49" t="n">
        <v>61325.991</v>
      </c>
      <c r="G13" s="49" t="n">
        <v>48909.782</v>
      </c>
      <c r="H13" s="49" t="n">
        <v>6742.754</v>
      </c>
      <c r="I13" s="50" t="n">
        <v>5673.455</v>
      </c>
      <c r="J13" s="51" t="n">
        <v>2904</v>
      </c>
      <c r="K13" s="50" t="n">
        <v>60223.11</v>
      </c>
      <c r="L13" s="48" t="n">
        <v>140</v>
      </c>
      <c r="M13" s="49" t="n">
        <v>1102.881</v>
      </c>
      <c r="N13" s="52" t="n">
        <v>0</v>
      </c>
      <c r="O13" s="53" t="n">
        <v>0</v>
      </c>
      <c r="P13" s="49" t="n">
        <v>140</v>
      </c>
      <c r="Q13" s="49" t="n">
        <v>1102.881</v>
      </c>
      <c r="R13" s="49" t="n">
        <v>0</v>
      </c>
      <c r="S13" s="49" t="n">
        <v>0</v>
      </c>
      <c r="T13" s="49" t="n">
        <v>0</v>
      </c>
      <c r="U13" s="50" t="n">
        <v>0</v>
      </c>
    </row>
    <row r="14" s="45" customFormat="true" ht="30" hidden="false" customHeight="true" outlineLevel="0" collapsed="false">
      <c r="A14" s="37" t="s">
        <v>32</v>
      </c>
      <c r="B14" s="37"/>
      <c r="C14" s="37"/>
      <c r="D14" s="38"/>
      <c r="E14" s="39" t="n">
        <v>29657</v>
      </c>
      <c r="F14" s="40" t="n">
        <v>345084.175</v>
      </c>
      <c r="G14" s="40" t="n">
        <v>276823.05</v>
      </c>
      <c r="H14" s="40" t="n">
        <v>25188.732</v>
      </c>
      <c r="I14" s="41" t="n">
        <v>43072.393</v>
      </c>
      <c r="J14" s="42" t="n">
        <v>29258</v>
      </c>
      <c r="K14" s="41" t="n">
        <v>341288.386</v>
      </c>
      <c r="L14" s="39" t="n">
        <v>399</v>
      </c>
      <c r="M14" s="40" t="n">
        <v>3795.789</v>
      </c>
      <c r="N14" s="43" t="n">
        <v>1</v>
      </c>
      <c r="O14" s="44" t="n">
        <v>0</v>
      </c>
      <c r="P14" s="40" t="n">
        <v>395</v>
      </c>
      <c r="Q14" s="40" t="n">
        <v>3795.789</v>
      </c>
      <c r="R14" s="40" t="n">
        <v>0</v>
      </c>
      <c r="S14" s="40" t="n">
        <v>0</v>
      </c>
      <c r="T14" s="40" t="n">
        <v>3</v>
      </c>
      <c r="U14" s="41" t="n">
        <v>0</v>
      </c>
    </row>
    <row r="15" customFormat="false" ht="13.5" hidden="false" customHeight="true" outlineLevel="0" collapsed="false">
      <c r="A15" s="46" t="s">
        <v>28</v>
      </c>
      <c r="B15" s="46"/>
      <c r="C15" s="46"/>
      <c r="D15" s="38"/>
      <c r="E15" s="39" t="n">
        <v>23070</v>
      </c>
      <c r="F15" s="40" t="n">
        <v>285931.492</v>
      </c>
      <c r="G15" s="40" t="n">
        <v>228734.46</v>
      </c>
      <c r="H15" s="40" t="n">
        <v>24919.228</v>
      </c>
      <c r="I15" s="41" t="n">
        <v>32277.804</v>
      </c>
      <c r="J15" s="42" t="n">
        <v>22837</v>
      </c>
      <c r="K15" s="41" t="n">
        <v>283025.467</v>
      </c>
      <c r="L15" s="39" t="n">
        <v>233</v>
      </c>
      <c r="M15" s="40" t="n">
        <v>2906.025</v>
      </c>
      <c r="N15" s="43" t="n">
        <v>6</v>
      </c>
      <c r="O15" s="44" t="n">
        <v>0</v>
      </c>
      <c r="P15" s="40" t="n">
        <v>227</v>
      </c>
      <c r="Q15" s="40" t="n">
        <v>2906.025</v>
      </c>
      <c r="R15" s="40" t="n">
        <v>0</v>
      </c>
      <c r="S15" s="40" t="n">
        <v>0</v>
      </c>
      <c r="T15" s="40" t="n">
        <v>0</v>
      </c>
      <c r="U15" s="41" t="n">
        <v>0</v>
      </c>
    </row>
    <row r="16" customFormat="false" ht="13.5" hidden="false" customHeight="true" outlineLevel="0" collapsed="false">
      <c r="A16" s="46" t="s">
        <v>29</v>
      </c>
      <c r="B16" s="46"/>
      <c r="C16" s="46"/>
      <c r="D16" s="38"/>
      <c r="E16" s="39" t="n">
        <v>16689</v>
      </c>
      <c r="F16" s="40" t="n">
        <v>193827.242</v>
      </c>
      <c r="G16" s="40" t="n">
        <v>155304.265</v>
      </c>
      <c r="H16" s="40" t="n">
        <v>14449.041</v>
      </c>
      <c r="I16" s="41" t="n">
        <v>24073.936</v>
      </c>
      <c r="J16" s="42" t="n">
        <v>16486</v>
      </c>
      <c r="K16" s="41" t="n">
        <v>191761.954</v>
      </c>
      <c r="L16" s="39" t="n">
        <v>203</v>
      </c>
      <c r="M16" s="40" t="n">
        <v>2065.288</v>
      </c>
      <c r="N16" s="43" t="n">
        <v>2</v>
      </c>
      <c r="O16" s="44" t="n">
        <v>0</v>
      </c>
      <c r="P16" s="40" t="n">
        <v>201</v>
      </c>
      <c r="Q16" s="40" t="n">
        <v>2065.288</v>
      </c>
      <c r="R16" s="40" t="n">
        <v>15</v>
      </c>
      <c r="S16" s="40" t="n">
        <v>276.064</v>
      </c>
      <c r="T16" s="40" t="n">
        <v>0</v>
      </c>
      <c r="U16" s="41" t="n">
        <v>0</v>
      </c>
    </row>
    <row r="17" customFormat="false" ht="13.5" hidden="false" customHeight="true" outlineLevel="0" collapsed="false">
      <c r="A17" s="46" t="s">
        <v>30</v>
      </c>
      <c r="B17" s="46"/>
      <c r="C17" s="46"/>
      <c r="D17" s="38"/>
      <c r="E17" s="39" t="n">
        <v>8891</v>
      </c>
      <c r="F17" s="40" t="n">
        <v>104999.472</v>
      </c>
      <c r="G17" s="40" t="n">
        <v>83945.84</v>
      </c>
      <c r="H17" s="40" t="n">
        <v>11950.641</v>
      </c>
      <c r="I17" s="41" t="n">
        <v>9102.991</v>
      </c>
      <c r="J17" s="42" t="n">
        <v>8626</v>
      </c>
      <c r="K17" s="41" t="n">
        <v>102390.356</v>
      </c>
      <c r="L17" s="39" t="n">
        <v>265</v>
      </c>
      <c r="M17" s="40" t="n">
        <v>2609.116</v>
      </c>
      <c r="N17" s="43" t="n">
        <v>1</v>
      </c>
      <c r="O17" s="44" t="n">
        <v>0</v>
      </c>
      <c r="P17" s="40" t="n">
        <v>264</v>
      </c>
      <c r="Q17" s="40" t="n">
        <v>2609.116</v>
      </c>
      <c r="R17" s="40" t="n">
        <v>369</v>
      </c>
      <c r="S17" s="40" t="n">
        <v>268.181</v>
      </c>
      <c r="T17" s="40" t="n">
        <v>0</v>
      </c>
      <c r="U17" s="41" t="n">
        <v>0</v>
      </c>
    </row>
    <row r="18" customFormat="false" ht="13.5" hidden="false" customHeight="true" outlineLevel="0" collapsed="false">
      <c r="A18" s="46" t="s">
        <v>31</v>
      </c>
      <c r="B18" s="46"/>
      <c r="C18" s="46"/>
      <c r="D18" s="54"/>
      <c r="E18" s="48" t="n">
        <v>3327</v>
      </c>
      <c r="F18" s="49" t="n">
        <v>63798.593</v>
      </c>
      <c r="G18" s="49" t="n">
        <v>50889.724</v>
      </c>
      <c r="H18" s="49" t="n">
        <v>6924.901</v>
      </c>
      <c r="I18" s="50" t="n">
        <v>5983.968</v>
      </c>
      <c r="J18" s="51" t="n">
        <v>3187</v>
      </c>
      <c r="K18" s="50" t="n">
        <v>62695.712</v>
      </c>
      <c r="L18" s="48" t="n">
        <v>140</v>
      </c>
      <c r="M18" s="49" t="n">
        <v>1102.881</v>
      </c>
      <c r="N18" s="52" t="n">
        <v>0</v>
      </c>
      <c r="O18" s="53" t="n">
        <v>0</v>
      </c>
      <c r="P18" s="49" t="n">
        <v>140</v>
      </c>
      <c r="Q18" s="49" t="n">
        <v>1102.881</v>
      </c>
      <c r="R18" s="49" t="n">
        <v>0</v>
      </c>
      <c r="S18" s="49" t="n">
        <v>0</v>
      </c>
      <c r="T18" s="49" t="n">
        <v>0</v>
      </c>
      <c r="U18" s="50" t="n">
        <v>0</v>
      </c>
    </row>
    <row r="19" customFormat="false" ht="30" hidden="false" customHeight="true" outlineLevel="0" collapsed="false">
      <c r="A19" s="55" t="s">
        <v>33</v>
      </c>
      <c r="B19" s="55"/>
      <c r="C19" s="10" t="s">
        <v>34</v>
      </c>
      <c r="D19" s="10"/>
      <c r="E19" s="48" t="n">
        <v>440</v>
      </c>
      <c r="F19" s="49" t="n">
        <v>4165.032</v>
      </c>
      <c r="G19" s="49" t="n">
        <v>3337.537</v>
      </c>
      <c r="H19" s="49" t="n">
        <v>282.746</v>
      </c>
      <c r="I19" s="50" t="n">
        <v>544.749</v>
      </c>
      <c r="J19" s="51" t="n">
        <v>430</v>
      </c>
      <c r="K19" s="50" t="n">
        <v>4059.842</v>
      </c>
      <c r="L19" s="48" t="n">
        <v>10</v>
      </c>
      <c r="M19" s="49" t="n">
        <v>105.19</v>
      </c>
      <c r="N19" s="52" t="n">
        <v>0</v>
      </c>
      <c r="O19" s="53" t="n">
        <v>0</v>
      </c>
      <c r="P19" s="49" t="n">
        <v>10</v>
      </c>
      <c r="Q19" s="49" t="n">
        <v>105.19</v>
      </c>
      <c r="R19" s="49" t="n">
        <v>0</v>
      </c>
      <c r="S19" s="49" t="n">
        <v>0</v>
      </c>
      <c r="T19" s="49" t="n">
        <v>0</v>
      </c>
      <c r="U19" s="50" t="n">
        <v>0</v>
      </c>
    </row>
    <row r="20" customFormat="false" ht="13.5" hidden="false" customHeight="true" outlineLevel="0" collapsed="false">
      <c r="A20" s="56"/>
      <c r="B20" s="57"/>
      <c r="C20" s="57" t="s">
        <v>35</v>
      </c>
      <c r="D20" s="10"/>
      <c r="E20" s="48" t="n">
        <v>305</v>
      </c>
      <c r="F20" s="49" t="n">
        <v>2958.464</v>
      </c>
      <c r="G20" s="49" t="n">
        <v>7611.829</v>
      </c>
      <c r="H20" s="49" t="n">
        <v>-5206.25</v>
      </c>
      <c r="I20" s="50" t="n">
        <v>552.885</v>
      </c>
      <c r="J20" s="51" t="n">
        <v>296</v>
      </c>
      <c r="K20" s="50" t="n">
        <v>2798.04</v>
      </c>
      <c r="L20" s="48" t="n">
        <v>9</v>
      </c>
      <c r="M20" s="49" t="n">
        <v>160.424</v>
      </c>
      <c r="N20" s="52" t="n">
        <v>0</v>
      </c>
      <c r="O20" s="53" t="n">
        <v>0</v>
      </c>
      <c r="P20" s="49" t="n">
        <v>9</v>
      </c>
      <c r="Q20" s="49" t="n">
        <v>160.424</v>
      </c>
      <c r="R20" s="49" t="n">
        <v>0</v>
      </c>
      <c r="S20" s="49" t="n">
        <v>0</v>
      </c>
      <c r="T20" s="49" t="n">
        <v>0</v>
      </c>
      <c r="U20" s="50" t="n">
        <v>0</v>
      </c>
    </row>
    <row r="21" customFormat="false" ht="13.5" hidden="false" customHeight="false" outlineLevel="0" collapsed="false">
      <c r="A21" s="56"/>
      <c r="B21" s="57"/>
      <c r="C21" s="57" t="s">
        <v>36</v>
      </c>
      <c r="D21" s="10"/>
      <c r="E21" s="48" t="n">
        <v>287</v>
      </c>
      <c r="F21" s="49" t="n">
        <v>2666.875</v>
      </c>
      <c r="G21" s="49" t="n">
        <v>2146.577</v>
      </c>
      <c r="H21" s="49" t="n">
        <v>110.635</v>
      </c>
      <c r="I21" s="50" t="n">
        <v>409.663</v>
      </c>
      <c r="J21" s="51" t="n">
        <v>283</v>
      </c>
      <c r="K21" s="50" t="n">
        <v>2619.37</v>
      </c>
      <c r="L21" s="48" t="n">
        <v>4</v>
      </c>
      <c r="M21" s="49" t="n">
        <v>47.505</v>
      </c>
      <c r="N21" s="52" t="n">
        <v>0</v>
      </c>
      <c r="O21" s="53" t="n">
        <v>0</v>
      </c>
      <c r="P21" s="49" t="n">
        <v>4</v>
      </c>
      <c r="Q21" s="49" t="n">
        <v>47.505</v>
      </c>
      <c r="R21" s="49" t="n">
        <v>0</v>
      </c>
      <c r="S21" s="49" t="n">
        <v>0</v>
      </c>
      <c r="T21" s="49" t="n">
        <v>0</v>
      </c>
      <c r="U21" s="50" t="n">
        <v>0</v>
      </c>
    </row>
    <row r="22" customFormat="false" ht="13.5" hidden="false" customHeight="false" outlineLevel="0" collapsed="false">
      <c r="A22" s="56"/>
      <c r="B22" s="57"/>
      <c r="C22" s="57" t="s">
        <v>37</v>
      </c>
      <c r="D22" s="10"/>
      <c r="E22" s="48" t="n">
        <v>287</v>
      </c>
      <c r="F22" s="49" t="n">
        <v>7388.28</v>
      </c>
      <c r="G22" s="49" t="n">
        <v>5863.443</v>
      </c>
      <c r="H22" s="49" t="n">
        <v>887.342</v>
      </c>
      <c r="I22" s="50" t="n">
        <v>637.495</v>
      </c>
      <c r="J22" s="51" t="n">
        <v>281</v>
      </c>
      <c r="K22" s="50" t="n">
        <v>7286.77</v>
      </c>
      <c r="L22" s="48" t="n">
        <v>6</v>
      </c>
      <c r="M22" s="49" t="n">
        <v>101.51</v>
      </c>
      <c r="N22" s="52" t="n">
        <v>0</v>
      </c>
      <c r="O22" s="53" t="n">
        <v>0</v>
      </c>
      <c r="P22" s="49" t="n">
        <v>6</v>
      </c>
      <c r="Q22" s="49" t="n">
        <v>101.51</v>
      </c>
      <c r="R22" s="49" t="n">
        <v>0</v>
      </c>
      <c r="S22" s="49" t="n">
        <v>0</v>
      </c>
      <c r="T22" s="49" t="n">
        <v>0</v>
      </c>
      <c r="U22" s="50" t="n">
        <v>0</v>
      </c>
    </row>
    <row r="23" customFormat="false" ht="13.5" hidden="false" customHeight="false" outlineLevel="0" collapsed="false">
      <c r="A23" s="56"/>
      <c r="B23" s="57"/>
      <c r="C23" s="57" t="s">
        <v>38</v>
      </c>
      <c r="D23" s="10"/>
      <c r="E23" s="48" t="n">
        <v>293</v>
      </c>
      <c r="F23" s="49" t="n">
        <v>-6178.39</v>
      </c>
      <c r="G23" s="49" t="n">
        <v>-4926.892</v>
      </c>
      <c r="H23" s="49" t="n">
        <v>-1639.853</v>
      </c>
      <c r="I23" s="50" t="n">
        <v>388.355</v>
      </c>
      <c r="J23" s="51" t="n">
        <v>290</v>
      </c>
      <c r="K23" s="50" t="n">
        <v>-6230.95</v>
      </c>
      <c r="L23" s="48" t="n">
        <v>3</v>
      </c>
      <c r="M23" s="49" t="n">
        <v>52.56</v>
      </c>
      <c r="N23" s="52" t="n">
        <v>0</v>
      </c>
      <c r="O23" s="53" t="n">
        <v>0</v>
      </c>
      <c r="P23" s="49" t="n">
        <v>3</v>
      </c>
      <c r="Q23" s="49" t="n">
        <v>52.56</v>
      </c>
      <c r="R23" s="49" t="n">
        <v>0</v>
      </c>
      <c r="S23" s="49" t="n">
        <v>0</v>
      </c>
      <c r="T23" s="49" t="n">
        <v>0</v>
      </c>
      <c r="U23" s="50" t="n">
        <v>0</v>
      </c>
    </row>
    <row r="24" customFormat="false" ht="13.5" hidden="false" customHeight="false" outlineLevel="0" collapsed="false">
      <c r="A24" s="56"/>
      <c r="B24" s="57"/>
      <c r="C24" s="57" t="s">
        <v>39</v>
      </c>
      <c r="D24" s="10"/>
      <c r="E24" s="48" t="n">
        <v>212</v>
      </c>
      <c r="F24" s="49" t="n">
        <v>6522.905</v>
      </c>
      <c r="G24" s="49" t="n">
        <v>5223.558</v>
      </c>
      <c r="H24" s="49" t="n">
        <v>883.419</v>
      </c>
      <c r="I24" s="50" t="n">
        <v>415.928</v>
      </c>
      <c r="J24" s="51" t="n">
        <v>208</v>
      </c>
      <c r="K24" s="50" t="n">
        <v>6498.53</v>
      </c>
      <c r="L24" s="48" t="n">
        <v>4</v>
      </c>
      <c r="M24" s="49" t="n">
        <v>24.375</v>
      </c>
      <c r="N24" s="52" t="n">
        <v>0</v>
      </c>
      <c r="O24" s="53" t="n">
        <v>0</v>
      </c>
      <c r="P24" s="49" t="n">
        <v>4</v>
      </c>
      <c r="Q24" s="49" t="n">
        <v>24.375</v>
      </c>
      <c r="R24" s="49" t="n">
        <v>0</v>
      </c>
      <c r="S24" s="49" t="n">
        <v>0</v>
      </c>
      <c r="T24" s="49" t="n">
        <v>0</v>
      </c>
      <c r="U24" s="50" t="n">
        <v>0</v>
      </c>
    </row>
    <row r="25" customFormat="false" ht="13.5" hidden="false" customHeight="false" outlineLevel="0" collapsed="false">
      <c r="A25" s="56"/>
      <c r="B25" s="57"/>
      <c r="C25" s="57" t="s">
        <v>40</v>
      </c>
      <c r="D25" s="10"/>
      <c r="E25" s="48" t="n">
        <v>224</v>
      </c>
      <c r="F25" s="49" t="n">
        <v>2055.391</v>
      </c>
      <c r="G25" s="49" t="n">
        <v>1705.242</v>
      </c>
      <c r="H25" s="49" t="n">
        <v>57.096</v>
      </c>
      <c r="I25" s="50" t="n">
        <v>293.053</v>
      </c>
      <c r="J25" s="51" t="n">
        <v>219</v>
      </c>
      <c r="K25" s="50" t="n">
        <v>2014.88</v>
      </c>
      <c r="L25" s="48" t="n">
        <v>5</v>
      </c>
      <c r="M25" s="49" t="n">
        <v>40.511</v>
      </c>
      <c r="N25" s="52" t="n">
        <v>0</v>
      </c>
      <c r="O25" s="53" t="n">
        <v>0</v>
      </c>
      <c r="P25" s="49" t="n">
        <v>5</v>
      </c>
      <c r="Q25" s="49" t="n">
        <v>40.511</v>
      </c>
      <c r="R25" s="49" t="n">
        <v>0</v>
      </c>
      <c r="S25" s="49" t="n">
        <v>0</v>
      </c>
      <c r="T25" s="49" t="n">
        <v>0</v>
      </c>
      <c r="U25" s="50" t="n">
        <v>0</v>
      </c>
    </row>
    <row r="26" customFormat="false" ht="13.5" hidden="false" customHeight="false" outlineLevel="0" collapsed="false">
      <c r="A26" s="56"/>
      <c r="B26" s="57"/>
      <c r="C26" s="57" t="s">
        <v>41</v>
      </c>
      <c r="D26" s="10"/>
      <c r="E26" s="48" t="n">
        <v>244</v>
      </c>
      <c r="F26" s="49" t="n">
        <v>2468.264</v>
      </c>
      <c r="G26" s="49" t="n">
        <v>1965.134</v>
      </c>
      <c r="H26" s="49" t="n">
        <v>152.918</v>
      </c>
      <c r="I26" s="50" t="n">
        <v>350.212</v>
      </c>
      <c r="J26" s="51" t="n">
        <v>217</v>
      </c>
      <c r="K26" s="50" t="n">
        <v>2289.55</v>
      </c>
      <c r="L26" s="48" t="n">
        <v>27</v>
      </c>
      <c r="M26" s="49" t="n">
        <v>178.714</v>
      </c>
      <c r="N26" s="52" t="n">
        <v>0</v>
      </c>
      <c r="O26" s="53" t="n">
        <v>0</v>
      </c>
      <c r="P26" s="49" t="n">
        <v>27</v>
      </c>
      <c r="Q26" s="49" t="n">
        <v>178.714</v>
      </c>
      <c r="R26" s="49" t="n">
        <v>0</v>
      </c>
      <c r="S26" s="49" t="n">
        <v>0</v>
      </c>
      <c r="T26" s="49" t="n">
        <v>0</v>
      </c>
      <c r="U26" s="50" t="n">
        <v>0</v>
      </c>
    </row>
    <row r="27" customFormat="false" ht="13.5" hidden="false" customHeight="false" outlineLevel="0" collapsed="false">
      <c r="A27" s="56"/>
      <c r="B27" s="57"/>
      <c r="C27" s="57" t="s">
        <v>42</v>
      </c>
      <c r="D27" s="10"/>
      <c r="E27" s="48" t="n">
        <v>249</v>
      </c>
      <c r="F27" s="49" t="n">
        <v>8298.72</v>
      </c>
      <c r="G27" s="49" t="n">
        <v>6635.414</v>
      </c>
      <c r="H27" s="49" t="n">
        <v>1155.669</v>
      </c>
      <c r="I27" s="50" t="n">
        <v>507.637</v>
      </c>
      <c r="J27" s="51" t="n">
        <v>248</v>
      </c>
      <c r="K27" s="50" t="n">
        <v>8295.06</v>
      </c>
      <c r="L27" s="48" t="n">
        <v>1</v>
      </c>
      <c r="M27" s="49" t="n">
        <v>3.66</v>
      </c>
      <c r="N27" s="52" t="n">
        <v>0</v>
      </c>
      <c r="O27" s="53" t="n">
        <v>0</v>
      </c>
      <c r="P27" s="49" t="n">
        <v>1</v>
      </c>
      <c r="Q27" s="49" t="n">
        <v>3.66</v>
      </c>
      <c r="R27" s="49" t="n">
        <v>0</v>
      </c>
      <c r="S27" s="49" t="n">
        <v>0</v>
      </c>
      <c r="T27" s="49" t="n">
        <v>0</v>
      </c>
      <c r="U27" s="50" t="n">
        <v>0</v>
      </c>
    </row>
    <row r="28" customFormat="false" ht="13.5" hidden="false" customHeight="false" outlineLevel="0" collapsed="false">
      <c r="A28" s="56"/>
      <c r="B28" s="57"/>
      <c r="C28" s="57" t="s">
        <v>43</v>
      </c>
      <c r="D28" s="10"/>
      <c r="E28" s="48" t="n">
        <v>258</v>
      </c>
      <c r="F28" s="49" t="n">
        <v>2770.886</v>
      </c>
      <c r="G28" s="49" t="n">
        <v>2211</v>
      </c>
      <c r="H28" s="49" t="n">
        <v>271.842</v>
      </c>
      <c r="I28" s="50" t="n">
        <v>288.044</v>
      </c>
      <c r="J28" s="51" t="n">
        <v>234</v>
      </c>
      <c r="K28" s="50" t="n">
        <v>2598.76</v>
      </c>
      <c r="L28" s="48" t="n">
        <v>24</v>
      </c>
      <c r="M28" s="49" t="n">
        <v>172.126</v>
      </c>
      <c r="N28" s="52" t="n">
        <v>0</v>
      </c>
      <c r="O28" s="53" t="n">
        <v>0</v>
      </c>
      <c r="P28" s="49" t="n">
        <v>24</v>
      </c>
      <c r="Q28" s="49" t="n">
        <v>172.126</v>
      </c>
      <c r="R28" s="49" t="n">
        <v>0</v>
      </c>
      <c r="S28" s="49" t="n">
        <v>0</v>
      </c>
      <c r="T28" s="49" t="n">
        <v>0</v>
      </c>
      <c r="U28" s="50" t="n">
        <v>0</v>
      </c>
    </row>
    <row r="29" customFormat="false" ht="13.5" hidden="false" customHeight="false" outlineLevel="0" collapsed="false">
      <c r="A29" s="58" t="s">
        <v>44</v>
      </c>
      <c r="B29" s="58"/>
      <c r="C29" s="57" t="s">
        <v>45</v>
      </c>
      <c r="D29" s="10"/>
      <c r="E29" s="48" t="n">
        <v>242</v>
      </c>
      <c r="F29" s="49" t="n">
        <v>4247.307</v>
      </c>
      <c r="G29" s="49" t="n">
        <v>3398.702</v>
      </c>
      <c r="H29" s="49" t="n">
        <v>583.77</v>
      </c>
      <c r="I29" s="50" t="n">
        <v>264.835</v>
      </c>
      <c r="J29" s="51" t="n">
        <v>218</v>
      </c>
      <c r="K29" s="50" t="n">
        <v>4111.1</v>
      </c>
      <c r="L29" s="48" t="n">
        <v>24</v>
      </c>
      <c r="M29" s="49" t="n">
        <v>136.207</v>
      </c>
      <c r="N29" s="52" t="n">
        <v>0</v>
      </c>
      <c r="O29" s="53" t="n">
        <v>0</v>
      </c>
      <c r="P29" s="49" t="n">
        <v>24</v>
      </c>
      <c r="Q29" s="49" t="n">
        <v>136.207</v>
      </c>
      <c r="R29" s="49" t="n">
        <v>0</v>
      </c>
      <c r="S29" s="49" t="n">
        <v>0</v>
      </c>
      <c r="T29" s="49" t="n">
        <v>0</v>
      </c>
      <c r="U29" s="50" t="n">
        <v>0</v>
      </c>
    </row>
    <row r="30" customFormat="false" ht="13.5" hidden="false" customHeight="false" outlineLevel="0" collapsed="false">
      <c r="A30" s="56"/>
      <c r="B30" s="57"/>
      <c r="C30" s="57" t="s">
        <v>46</v>
      </c>
      <c r="D30" s="10"/>
      <c r="E30" s="48" t="n">
        <v>266</v>
      </c>
      <c r="F30" s="49" t="n">
        <v>26367.15</v>
      </c>
      <c r="G30" s="49" t="n">
        <v>20921.289</v>
      </c>
      <c r="H30" s="49" t="n">
        <v>3923.723</v>
      </c>
      <c r="I30" s="50" t="n">
        <v>1522.138</v>
      </c>
      <c r="J30" s="51" t="n">
        <v>264</v>
      </c>
      <c r="K30" s="50" t="n">
        <v>26352.87</v>
      </c>
      <c r="L30" s="48" t="n">
        <v>2</v>
      </c>
      <c r="M30" s="49" t="n">
        <v>14.28</v>
      </c>
      <c r="N30" s="52" t="n">
        <v>0</v>
      </c>
      <c r="O30" s="53" t="n">
        <v>0</v>
      </c>
      <c r="P30" s="49" t="n">
        <v>2</v>
      </c>
      <c r="Q30" s="49" t="n">
        <v>14.28</v>
      </c>
      <c r="R30" s="49" t="n">
        <v>0</v>
      </c>
      <c r="S30" s="49" t="n">
        <v>0</v>
      </c>
      <c r="T30" s="49" t="n">
        <v>0</v>
      </c>
      <c r="U30" s="50" t="n">
        <v>0</v>
      </c>
    </row>
    <row r="31" customFormat="false" ht="13.5" hidden="false" customHeight="false" outlineLevel="0" collapsed="false">
      <c r="A31" s="56"/>
      <c r="B31" s="57"/>
      <c r="C31" s="57" t="s">
        <v>34</v>
      </c>
      <c r="D31" s="10"/>
      <c r="E31" s="48" t="n">
        <v>178</v>
      </c>
      <c r="F31" s="49" t="n">
        <v>1758.249</v>
      </c>
      <c r="G31" s="49" t="n">
        <v>1395.018</v>
      </c>
      <c r="H31" s="49" t="n">
        <v>130.957</v>
      </c>
      <c r="I31" s="50" t="n">
        <v>232.274</v>
      </c>
      <c r="J31" s="51" t="n">
        <v>147</v>
      </c>
      <c r="K31" s="50" t="n">
        <v>1587.24</v>
      </c>
      <c r="L31" s="48" t="n">
        <v>31</v>
      </c>
      <c r="M31" s="49" t="n">
        <v>171.009</v>
      </c>
      <c r="N31" s="52" t="n">
        <v>0</v>
      </c>
      <c r="O31" s="53" t="n">
        <v>0</v>
      </c>
      <c r="P31" s="49" t="n">
        <v>31</v>
      </c>
      <c r="Q31" s="49" t="n">
        <v>171.009</v>
      </c>
      <c r="R31" s="49" t="n">
        <v>0</v>
      </c>
      <c r="S31" s="49" t="n">
        <v>0</v>
      </c>
      <c r="T31" s="49" t="n">
        <v>0</v>
      </c>
      <c r="U31" s="50" t="n">
        <v>0</v>
      </c>
    </row>
    <row r="32" customFormat="false" ht="7.5" hidden="false" customHeight="true" outlineLevel="0" collapsed="false">
      <c r="A32" s="59"/>
      <c r="B32" s="60"/>
      <c r="C32" s="60"/>
      <c r="D32" s="60"/>
      <c r="E32" s="61"/>
      <c r="F32" s="62"/>
      <c r="G32" s="63"/>
      <c r="H32" s="63"/>
      <c r="I32" s="64"/>
      <c r="J32" s="65"/>
      <c r="K32" s="64"/>
      <c r="L32" s="61"/>
      <c r="M32" s="62"/>
      <c r="N32" s="63"/>
      <c r="O32" s="66"/>
      <c r="P32" s="63"/>
      <c r="Q32" s="66"/>
      <c r="R32" s="63"/>
      <c r="S32" s="66"/>
      <c r="T32" s="63"/>
      <c r="U32" s="64"/>
    </row>
    <row r="33" customFormat="false" ht="18" hidden="false" customHeight="true" outlineLevel="0" collapsed="false">
      <c r="A33" s="10"/>
      <c r="B33" s="10"/>
      <c r="C33" s="10"/>
      <c r="D33" s="10"/>
      <c r="E33" s="51"/>
      <c r="F33" s="51"/>
      <c r="G33" s="51"/>
      <c r="H33" s="51"/>
      <c r="I33" s="51"/>
      <c r="J33" s="51"/>
      <c r="K33" s="51"/>
      <c r="L33" s="51"/>
      <c r="M33" s="51"/>
      <c r="N33" s="51"/>
      <c r="O33" s="51"/>
      <c r="P33" s="51"/>
      <c r="Q33" s="51"/>
      <c r="R33" s="51"/>
      <c r="S33" s="51"/>
      <c r="T33" s="9"/>
      <c r="U33" s="9"/>
    </row>
    <row r="34" customFormat="false" ht="13.5" hidden="false" customHeight="true" outlineLevel="0" collapsed="false">
      <c r="A34" s="9"/>
      <c r="B34" s="9"/>
      <c r="C34" s="9"/>
      <c r="D34" s="9"/>
      <c r="E34" s="103" t="s">
        <v>72</v>
      </c>
      <c r="F34" s="104" t="s">
        <v>62</v>
      </c>
      <c r="G34" s="104"/>
      <c r="H34" s="104"/>
      <c r="I34" s="104"/>
      <c r="J34" s="104"/>
      <c r="K34" s="104"/>
      <c r="L34" s="104"/>
      <c r="M34" s="104"/>
      <c r="N34" s="9"/>
      <c r="O34" s="9"/>
      <c r="P34" s="9"/>
      <c r="Q34" s="9"/>
      <c r="R34" s="9"/>
      <c r="S34" s="9"/>
      <c r="T34" s="9"/>
      <c r="U34" s="9"/>
    </row>
    <row r="35" customFormat="false" ht="13.5" hidden="false" customHeight="false" outlineLevel="0" collapsed="false">
      <c r="A35" s="9"/>
      <c r="B35" s="9"/>
      <c r="C35" s="9"/>
      <c r="D35" s="9"/>
      <c r="E35" s="73"/>
      <c r="F35" s="104"/>
      <c r="G35" s="104"/>
      <c r="H35" s="104"/>
      <c r="I35" s="104"/>
      <c r="J35" s="104"/>
      <c r="K35" s="104"/>
      <c r="L35" s="104"/>
      <c r="M35" s="104"/>
      <c r="N35" s="9"/>
      <c r="O35" s="9"/>
      <c r="P35" s="9"/>
      <c r="Q35" s="9"/>
      <c r="R35" s="9"/>
      <c r="S35" s="9"/>
      <c r="T35" s="9"/>
      <c r="U35" s="9"/>
    </row>
    <row r="36" customFormat="false" ht="13.5" hidden="false" customHeight="false" outlineLevel="0" collapsed="false">
      <c r="A36" s="9"/>
      <c r="B36" s="9"/>
      <c r="C36" s="9"/>
      <c r="D36" s="9"/>
      <c r="E36" s="73"/>
      <c r="F36" s="104"/>
      <c r="G36" s="104"/>
      <c r="H36" s="104"/>
      <c r="I36" s="104"/>
      <c r="J36" s="104"/>
      <c r="K36" s="104"/>
      <c r="L36" s="104"/>
      <c r="M36" s="104"/>
      <c r="N36" s="9"/>
      <c r="O36" s="9"/>
      <c r="P36" s="9"/>
      <c r="Q36" s="9"/>
      <c r="R36" s="9"/>
      <c r="S36" s="9"/>
      <c r="T36" s="9"/>
      <c r="U36" s="9"/>
    </row>
    <row r="37" customFormat="false" ht="13.5" hidden="false" customHeight="true" outlineLevel="0" collapsed="false">
      <c r="A37" s="9"/>
      <c r="B37" s="9"/>
      <c r="C37" s="9"/>
      <c r="D37" s="9"/>
      <c r="E37" s="71" t="s">
        <v>52</v>
      </c>
      <c r="F37" s="72" t="s">
        <v>53</v>
      </c>
      <c r="G37" s="72"/>
      <c r="H37" s="72"/>
      <c r="I37" s="72"/>
      <c r="J37" s="72"/>
      <c r="K37" s="72"/>
      <c r="L37" s="72"/>
      <c r="M37" s="72"/>
      <c r="N37" s="9"/>
      <c r="O37" s="9"/>
      <c r="P37" s="9"/>
      <c r="Q37" s="9"/>
      <c r="R37" s="9"/>
      <c r="S37" s="9"/>
      <c r="T37" s="9"/>
      <c r="U37" s="9"/>
    </row>
    <row r="38" customFormat="false" ht="13.5" hidden="false" customHeight="false" outlineLevel="0" collapsed="false">
      <c r="A38" s="9"/>
      <c r="B38" s="9"/>
      <c r="C38" s="9"/>
      <c r="D38" s="9"/>
      <c r="E38" s="71"/>
      <c r="F38" s="105"/>
      <c r="G38" s="9"/>
      <c r="H38" s="9"/>
      <c r="I38" s="9"/>
      <c r="J38" s="9"/>
      <c r="K38" s="9"/>
      <c r="L38" s="9"/>
      <c r="M38" s="9"/>
      <c r="N38" s="9"/>
      <c r="O38" s="9"/>
      <c r="P38" s="9"/>
      <c r="Q38" s="9"/>
      <c r="R38" s="9"/>
      <c r="S38" s="9"/>
      <c r="T38" s="9"/>
      <c r="U38" s="9"/>
    </row>
    <row r="39" customFormat="false" ht="13.5" hidden="false" customHeight="false" outlineLevel="0" collapsed="false">
      <c r="A39" s="9"/>
      <c r="B39" s="9"/>
      <c r="C39" s="9"/>
      <c r="D39" s="9"/>
      <c r="E39" s="71"/>
      <c r="F39" s="105"/>
      <c r="G39" s="9"/>
      <c r="H39" s="9"/>
      <c r="I39" s="9"/>
      <c r="J39" s="9"/>
      <c r="K39" s="9"/>
      <c r="L39" s="9"/>
      <c r="M39" s="9"/>
      <c r="N39" s="9"/>
      <c r="O39" s="9"/>
      <c r="P39" s="9"/>
      <c r="Q39" s="9"/>
      <c r="R39" s="9"/>
      <c r="S39" s="9"/>
      <c r="T39" s="9"/>
      <c r="U39" s="9"/>
    </row>
  </sheetData>
  <mergeCells count="30">
    <mergeCell ref="E1:K1"/>
    <mergeCell ref="A4:D7"/>
    <mergeCell ref="E4:I4"/>
    <mergeCell ref="J4:K6"/>
    <mergeCell ref="L4:Q4"/>
    <mergeCell ref="T4:U4"/>
    <mergeCell ref="E5:E7"/>
    <mergeCell ref="F5:F7"/>
    <mergeCell ref="G5:G7"/>
    <mergeCell ref="H5:H7"/>
    <mergeCell ref="I5:I7"/>
    <mergeCell ref="L5:M6"/>
    <mergeCell ref="N5:O6"/>
    <mergeCell ref="P5:Q6"/>
    <mergeCell ref="T5:U6"/>
    <mergeCell ref="R6:S6"/>
    <mergeCell ref="A9:C9"/>
    <mergeCell ref="A10:C10"/>
    <mergeCell ref="A11:C11"/>
    <mergeCell ref="A12:C12"/>
    <mergeCell ref="A13:C13"/>
    <mergeCell ref="A14:C14"/>
    <mergeCell ref="A15:C15"/>
    <mergeCell ref="A16:C16"/>
    <mergeCell ref="A17:C17"/>
    <mergeCell ref="A18:C18"/>
    <mergeCell ref="A19:B19"/>
    <mergeCell ref="A29:B29"/>
    <mergeCell ref="F34:M36"/>
    <mergeCell ref="F37:M37"/>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05T03:05:01Z</dcterms:created>
  <dc:creator>保険局調査課</dc:creator>
  <dc:description/>
  <dc:language>en-US</dc:language>
  <cp:lastModifiedBy>保険局調査課</cp:lastModifiedBy>
  <cp:lastPrinted>2019-03-25T05:14:39Z</cp:lastPrinted>
  <dcterms:modified xsi:type="dcterms:W3CDTF">2019-04-09T10:0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