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2.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 sheetId="1" state="visible" r:id="rId2"/>
    <sheet name="表2" sheetId="2" state="visible" r:id="rId3"/>
    <sheet name="表3" sheetId="3" state="visible" r:id="rId4"/>
    <sheet name="表4 " sheetId="4" state="visible" r:id="rId5"/>
    <sheet name="表5" sheetId="5" state="visible" r:id="rId6"/>
    <sheet name="表6" sheetId="6" state="visible" r:id="rId7"/>
    <sheet name="表7" sheetId="7" state="visible" r:id="rId8"/>
    <sheet name="表8" sheetId="8" state="visible" r:id="rId9"/>
    <sheet name="表9" sheetId="9" state="visible" r:id="rId10"/>
    <sheet name="表10" sheetId="10" state="visible" r:id="rId11"/>
    <sheet name="表11" sheetId="11" state="visible" r:id="rId12"/>
    <sheet name="表12" sheetId="12" state="visible" r:id="rId13"/>
    <sheet name="表13" sheetId="13" state="visible" r:id="rId14"/>
    <sheet name="表14" sheetId="14" state="visible" r:id="rId15"/>
    <sheet name="表15" sheetId="15" state="visible" r:id="rId16"/>
    <sheet name="表16 " sheetId="16" state="visible" r:id="rId17"/>
    <sheet name="表17" sheetId="17" state="visible" r:id="rId18"/>
    <sheet name="表18" sheetId="18" state="visible" r:id="rId19"/>
    <sheet name="表19" sheetId="19" state="visible" r:id="rId20"/>
    <sheet name="表20" sheetId="20" state="visible" r:id="rId21"/>
    <sheet name="表21" sheetId="21" state="visible" r:id="rId22"/>
    <sheet name="表22" sheetId="22" state="visible" r:id="rId23"/>
    <sheet name="表23" sheetId="23" state="visible" r:id="rId24"/>
    <sheet name="Sheet1" sheetId="24" state="hidden" r:id="rId25"/>
    <sheet name="表24" sheetId="25" state="visible" r:id="rId26"/>
    <sheet name="表25" sheetId="26" state="visible" r:id="rId27"/>
    <sheet name="表26" sheetId="27" state="visible" r:id="rId28"/>
    <sheet name="表27" sheetId="28" state="visible" r:id="rId29"/>
    <sheet name="表28" sheetId="29" state="visible" r:id="rId30"/>
    <sheet name="表29" sheetId="30" state="visible" r:id="rId31"/>
    <sheet name="表30" sheetId="31" state="visible" r:id="rId32"/>
    <sheet name="表31" sheetId="32" state="visible" r:id="rId33"/>
    <sheet name="表32" sheetId="33" state="visible" r:id="rId34"/>
  </sheets>
  <externalReferences>
    <externalReference r:id="rId35"/>
    <externalReference r:id="rId36"/>
  </externalReferences>
  <definedNames>
    <definedName function="false" hidden="false" localSheetId="0" name="_xlnm.Print_Area" vbProcedure="false">表1!$A$1:$M$33</definedName>
    <definedName function="false" hidden="false" localSheetId="9" name="_xlnm.Print_Area" vbProcedure="false">表10!$A$1:$K$47</definedName>
    <definedName function="false" hidden="false" localSheetId="10" name="_xlnm.Print_Area" vbProcedure="false">表11!$A$1:$K$47</definedName>
    <definedName function="false" hidden="false" localSheetId="11" name="_xlnm.Print_Area" vbProcedure="false">表12!$A$1:$K$90</definedName>
    <definedName function="false" hidden="false" localSheetId="12" name="_xlnm.Print_Area" vbProcedure="false">表13!$A$1:$M$67</definedName>
    <definedName function="false" hidden="false" localSheetId="13" name="_xlnm.Print_Area" vbProcedure="false">表14!$A$1:$I$65</definedName>
    <definedName function="false" hidden="false" localSheetId="14" name="_xlnm.Print_Area" vbProcedure="false">表15!$A$1:$I$65</definedName>
    <definedName function="false" hidden="false" localSheetId="15" name="_xlnm.Print_Area" vbProcedure="false">'表16 '!$A$1:$I$65</definedName>
    <definedName function="false" hidden="false" localSheetId="16" name="_xlnm.Print_Area" vbProcedure="false">表17!$A$1:$M$58</definedName>
    <definedName function="false" hidden="false" localSheetId="17" name="_xlnm.Print_Area" vbProcedure="false">表18!$A$1:$I$54</definedName>
    <definedName function="false" hidden="false" localSheetId="18" name="_xlnm.Print_Area" vbProcedure="false">表19!$A$1:$I$9</definedName>
    <definedName function="false" hidden="false" localSheetId="1" name="_xlnm.Print_Area" vbProcedure="false">表2!$A$1:$N$32</definedName>
    <definedName function="false" hidden="false" localSheetId="19" name="_xlnm.Print_Area" vbProcedure="false">表20!$A$1:$M$109</definedName>
    <definedName function="false" hidden="false" localSheetId="20" name="_xlnm.Print_Area" vbProcedure="false">表21!$A$1:$O$70</definedName>
    <definedName function="false" hidden="false" localSheetId="21" name="_xlnm.Print_Area" vbProcedure="false">表22!$A$1:$I$50</definedName>
    <definedName function="false" hidden="false" localSheetId="22" name="_xlnm.Print_Area" vbProcedure="false">表23!$A$1:$H$24</definedName>
    <definedName function="false" hidden="false" localSheetId="24" name="_xlnm.Print_Area" vbProcedure="false">表24!$A$1:$O$65</definedName>
    <definedName function="false" hidden="false" localSheetId="25" name="_xlnm.Print_Area" vbProcedure="false">表25!$A$1:$J$55</definedName>
    <definedName function="false" hidden="false" localSheetId="26" name="_xlnm.Print_Area" vbProcedure="false">表26!$A$1:$J$75</definedName>
    <definedName function="false" hidden="false" localSheetId="27" name="_xlnm.Print_Area" vbProcedure="false">表27!$A$1:$L$33</definedName>
    <definedName function="false" hidden="false" localSheetId="28" name="_xlnm.Print_Area" vbProcedure="false">表28!$A$1:$J$38</definedName>
    <definedName function="false" hidden="false" localSheetId="29" name="_xlnm.Print_Area" vbProcedure="false">表29!$A$1:$P$62</definedName>
    <definedName function="false" hidden="false" localSheetId="2" name="_xlnm.Print_Area" vbProcedure="false">表3!$A$1:$F$19</definedName>
    <definedName function="false" hidden="false" localSheetId="30" name="_xlnm.Print_Area" vbProcedure="false">表30!$A$1:$O$106</definedName>
    <definedName function="false" hidden="false" localSheetId="31" name="_xlnm.Print_Area" vbProcedure="false">表31!$A$2:$Q$76</definedName>
    <definedName function="false" hidden="false" localSheetId="32" name="_xlnm.Print_Area" vbProcedure="false">表32!$A$1:$E$21</definedName>
    <definedName function="false" hidden="false" localSheetId="3" name="_xlnm.Print_Area" vbProcedure="false">'表4 '!$A$1:$J$39</definedName>
    <definedName function="false" hidden="false" localSheetId="4" name="_xlnm.Print_Area" vbProcedure="false">表5!$A$1:$O$28</definedName>
    <definedName function="false" hidden="false" localSheetId="5" name="_xlnm.Print_Area" vbProcedure="false">表6!$A$1:$H$23</definedName>
    <definedName function="false" hidden="false" localSheetId="6" name="_xlnm.Print_Area" vbProcedure="false">表7!$A$1:$I$13</definedName>
    <definedName function="false" hidden="false" localSheetId="7" name="_xlnm.Print_Area" vbProcedure="false">表8!$A$1:$K$46</definedName>
    <definedName function="false" hidden="false" localSheetId="8" name="_xlnm.Print_Area" vbProcedure="false">表9!$A$1:$K$46</definedName>
    <definedName function="false" hidden="false" name="AAA" vbProcedure="false">{"'ｵﾌﾞｼﾞｪｸﾄ構成ﾌｧｸﾀｰ'!$A$1:$I$27"}</definedName>
    <definedName function="false" hidden="false" name="aaaa" vbProcedure="false">{"'ｵﾌﾞｼﾞｪｸﾄ構成ﾌｧｸﾀｰ'!$A$1:$I$27"}</definedName>
    <definedName function="false" hidden="false" name="AS" vbProcedure="false">[3]!SSORT</definedName>
    <definedName function="false" hidden="false" name="DATA_AREA" vbProcedure="false">#REF!</definedName>
    <definedName function="false" hidden="false" name="ddd" vbProcedure="false">{"'ｵﾌﾞｼﾞｪｸﾄ構成ﾌｧｸﾀｰ'!$A$1:$I$27"}</definedName>
    <definedName function="false" hidden="false" name="ewsrghesar" vbProcedure="false">#REF!</definedName>
    <definedName function="false" hidden="false" name="F031030計" vbProcedure="false">[1]!F031030計</definedName>
    <definedName function="false" hidden="false" name="F031030開" vbProcedure="false">[1]!F031030開</definedName>
    <definedName function="false" hidden="false" name="F04119A0" vbProcedure="false">[1]!F04119A0</definedName>
    <definedName function="false" hidden="false" name="F04119B0" vbProcedure="false">[1]!F04119B0</definedName>
    <definedName function="false" hidden="false" name="F04119C0" vbProcedure="false">[1]!F04119C0</definedName>
    <definedName function="false" hidden="false" name="F04119D0" vbProcedure="false">[1]!F04119D0</definedName>
    <definedName function="false" hidden="false" name="F0411A0" vbProcedure="false">[1]!F0411A0</definedName>
    <definedName function="false" hidden="false" name="HELP" vbProcedure="false">[4]!HELP</definedName>
    <definedName function="false" hidden="false" name="HTML_CodePage" vbProcedure="false">932</definedName>
    <definedName function="false" hidden="false" name="HTML_Control" vbProcedure="false">{"'ｵﾌﾞｼﾞｪｸﾄ構成ﾌｧｸﾀｰ'!$A$1:$I$27"}</definedName>
    <definedName function="false" hidden="false" name="HTML_Description" vbProcedure="false">""</definedName>
    <definedName function="false" hidden="false" name="HTML_Email" vbProcedure="false">""</definedName>
    <definedName function="false" hidden="false" name="HTML_Header" vbProcedure="false">"ｵﾌﾞｼﾞｪｸﾄ構成ﾌｧｸﾀｰ"</definedName>
    <definedName function="false" hidden="false" name="HTML_LastUpdate" vbProcedure="false">"98/10/01"</definedName>
    <definedName function="false" hidden="false" name="HTML_LineAfter" vbProcedure="false">TRUE()</definedName>
    <definedName function="false" hidden="false" name="HTML_LineBefore" vbProcedure="false">TRUE()</definedName>
    <definedName function="false" hidden="false" name="HTML_Name" vbProcedure="false">"標準端末"</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DATA\Saijo\MyHTML.htm"</definedName>
    <definedName function="false" hidden="false" name="HTML_Title" vbProcedure="false">"ﾃﾞｰﾀobj"</definedName>
    <definedName function="false" hidden="false" name="HYTM_Control1" vbProcedure="false">{"'ｵﾌﾞｼﾞｪｸﾄ構成ﾌｧｸﾀｰ'!$A$1:$I$27"}</definedName>
    <definedName function="false" hidden="false" name="ISOHELP" vbProcedure="false">[1]!ISOHELP</definedName>
    <definedName function="false" hidden="false" name="ISOHELP2" vbProcedure="false">[2]!ISOHELP2</definedName>
    <definedName function="false" hidden="false" name="P概要" vbProcedure="false">[4]!P概要</definedName>
    <definedName function="false" hidden="false" name="REVIEW終了" vbProcedure="false">[4]!REVIEW終了</definedName>
    <definedName function="false" hidden="false" name="REVIEW終了印刷" vbProcedure="false">[4]!REVIEW終了印刷</definedName>
    <definedName function="false" hidden="false" name="REVIEW結合" vbProcedure="false">[4]!REVIEW結合</definedName>
    <definedName function="false" hidden="false" name="REVIEW結合印刷" vbProcedure="false">[4]!REVIEW結合印刷</definedName>
    <definedName function="false" hidden="false" name="REVIEW計画印刷" vbProcedure="false">[4]!REVIEW計画印刷</definedName>
    <definedName function="false" hidden="false" name="REVIEW詳細" vbProcedure="false">[4]!REVIEW詳細</definedName>
    <definedName function="false" hidden="false" name="REVIEW詳細印刷" vbProcedure="false">[4]!REVIEW詳細印刷</definedName>
    <definedName function="false" hidden="false" name="REVIEW開始" vbProcedure="false">[4]!REVIEW開始</definedName>
    <definedName function="false" hidden="false" name="REVIEW開始印刷" vbProcedure="false">[4]!REVIEW開始印刷</definedName>
    <definedName function="false" hidden="false" name="S" vbProcedure="false">[5]!実績SIRT</definedName>
    <definedName function="false" hidden="false" name="SA" vbProcedure="false">[5]!実績SIRT</definedName>
    <definedName function="false" hidden="false" name="SSORT" vbProcedure="false">[6]!SSORT</definedName>
    <definedName function="false" hidden="false" name="START" vbProcedure="false">[4]!START</definedName>
    <definedName function="false" hidden="false" name="yyyyyyy" vbProcedure="false">{"'ｵﾌﾞｼﾞｪｸﾄ構成ﾌｧｸﾀｰ'!$A$1:$I$27"}</definedName>
    <definedName function="false" hidden="false" name="_F0410200" vbProcedure="false">[1]!_xlbgnm.F0410200</definedName>
    <definedName function="false" hidden="false" name="_F0411100" vbProcedure="false">[1]!_xlbgnm.F0411100</definedName>
    <definedName function="false" hidden="false" name="_F0411212" vbProcedure="false">[1]!_xlbgnm.F0411212</definedName>
    <definedName function="false" hidden="false" name="_F0411300" vbProcedure="false">[1]!_xlbgnm.F0411300</definedName>
    <definedName function="false" hidden="false" name="_F0411412" vbProcedure="false">[1]!_xlbgnm.F0411412</definedName>
    <definedName function="false" hidden="false" name="_F0411500" vbProcedure="false">[1]!_xlbgnm.F0411500</definedName>
    <definedName function="false" hidden="false" name="_F0411600" vbProcedure="false">[1]!_xlbgnm.F0411600</definedName>
    <definedName function="false" hidden="false" name="_F0411800" vbProcedure="false">[1]!_xlbgnm.F0411800</definedName>
    <definedName function="false" hidden="false" name="_F0411910" vbProcedure="false">[1]!_xlbgnm.F0411910</definedName>
    <definedName function="false" hidden="false" name="_F0411920" vbProcedure="false">[1]!_xlbgnm.F0411920</definedName>
    <definedName function="false" hidden="false" name="_F0411930" vbProcedure="false">[1]!_xlbgnm.F0411930</definedName>
    <definedName function="false" hidden="false" name="_F0411940" vbProcedure="false">[1]!_xlbgnm.F0411940</definedName>
    <definedName function="false" hidden="false" name="_F0411950" vbProcedure="false">[1]!_xlbgnm.F0411950</definedName>
    <definedName function="false" hidden="false" name="_F0411960" vbProcedure="false">[1]!_xlbgnm.F0411960</definedName>
    <definedName function="false" hidden="false" name="_F0411970" vbProcedure="false">[1]!_xlbgnm.F0411970</definedName>
    <definedName function="false" hidden="false" name="_F0411980" vbProcedure="false">[1]!_xlbgnm.F0411980</definedName>
    <definedName function="false" hidden="false" name="_F0411990" vbProcedure="false">[1]!_xlbgnm.F0411990</definedName>
    <definedName function="false" hidden="false" name="_F041321" vbProcedure="false">[2]!_xlbgnm.F041321</definedName>
    <definedName function="false" hidden="false" name="_F041411" vbProcedure="false">[2]!_xlbgnm.F041411</definedName>
    <definedName function="false" hidden="false" name="_F041510" vbProcedure="false">[2]!_xlbgnm.F041510</definedName>
    <definedName function="false" hidden="false" name="_F041520" vbProcedure="false">[2]!_xlbgnm.F041520</definedName>
    <definedName function="false" hidden="false" name="_F041530" vbProcedure="false">[2]!_xlbgnm.F041530</definedName>
    <definedName function="false" hidden="false" name="_Fill" vbProcedure="false">#REF!</definedName>
    <definedName function="false" hidden="false" name="_Order1" vbProcedure="false">255</definedName>
    <definedName function="false" hidden="false" name="_xlnm.Print_Area" vbProcedure="false">#REF!</definedName>
    <definedName function="false" hidden="false" name="あああ" vbProcedure="false">{"'ｵﾌﾞｼﾞｪｸﾄ構成ﾌｧｸﾀｰ'!$A$1:$I$27"}</definedName>
    <definedName function="false" hidden="false" name="ああｒｔ" vbProcedure="false">{"'ｵﾌﾞｼﾞｪｸﾄ構成ﾌｧｸﾀｰ'!$A$1:$I$27"}</definedName>
    <definedName function="false" hidden="false" name="あた" vbProcedure="false">{"'ｵﾌﾞｼﾞｪｸﾄ構成ﾌｧｸﾀｰ'!$A$1:$I$27"}</definedName>
    <definedName function="false" hidden="false" name="あＳ３" vbProcedure="false">#REF!</definedName>
    <definedName function="false" hidden="false" name="あＳ７６" vbProcedure="false">#REF!</definedName>
    <definedName function="false" hidden="false" name="さ" vbProcedure="false">[3]!SSORT</definedName>
    <definedName function="false" hidden="false" name="っｔ" vbProcedure="false">{"'ｵﾌﾞｼﾞｪｸﾄ構成ﾌｧｸﾀｰ'!$A$1:$I$27"}</definedName>
    <definedName function="false" hidden="false" name="カテゴリ一覧" vbProcedure="false">[7]カテゴリ!$M$6:$M$16</definedName>
    <definedName function="false" hidden="false" name="デｰタ取込" vbProcedure="false">[8]!デｰタ取込</definedName>
    <definedName function="false" hidden="false" name="入力A" vbProcedure="false">[4]!入力A</definedName>
    <definedName function="false" hidden="false" name="入力D41" vbProcedure="false">[4]!入力D41</definedName>
    <definedName function="false" hidden="false" name="入力D410" vbProcedure="false">[4]!入力D410</definedName>
    <definedName function="false" hidden="false" name="入力D413" vbProcedure="false">[4]!入力D413</definedName>
    <definedName function="false" hidden="false" name="入力D47" vbProcedure="false">[4]!入力D47</definedName>
    <definedName function="false" hidden="false" name="入力D48" vbProcedure="false">[4]!入力D48</definedName>
    <definedName function="false" hidden="false" name="入力D49" vbProcedure="false">[4]!入力D49</definedName>
    <definedName function="false" hidden="false" name="入力Review" vbProcedure="false">[4]!入力Review</definedName>
    <definedName function="false" hidden="false" name="分類" vbProcedure="false">[10]データ!$B$4:$B$12</definedName>
    <definedName function="false" hidden="false" name="実績SIRT" vbProcedure="false">[9]!実績SIRT</definedName>
    <definedName function="false" hidden="false" name="業務フロー判" vbProcedure="false">{"'ｵﾌﾞｼﾞｪｸﾄ構成ﾌｧｸﾀｰ'!$A$1:$I$27"}</definedName>
    <definedName function="false" hidden="false" name="総括書" vbProcedure="false">[4]!総括書</definedName>
    <definedName function="false" hidden="false" name="表紙" vbProcedure="false">[4]!表紙</definedName>
    <definedName function="false" hidden="false" name="表１_年度別保険者数_世帯数及び被保険者数" vbProcedure="false">#REF!</definedName>
    <definedName function="false" hidden="false" name="計画書" vbProcedure="false">[4]!計画書</definedName>
    <definedName function="false" hidden="false" name="論理データ型一覧" vbProcedure="false">[7]論理データ型!$A$3:$A$41</definedName>
    <definedName function="false" hidden="false" name="ｂ" vbProcedure="false">{"'ｵﾌﾞｼﾞｪｸﾄ構成ﾌｧｸﾀｰ'!$A$1:$I$27"}</definedName>
    <definedName function="false" hidden="false" name="ｆｇｆ" vbProcedure="false">#REF!</definedName>
    <definedName function="false" hidden="false" name="ｓつぁ" vbProcedure="false">#REF!</definedName>
    <definedName function="false" hidden="false" name="ｓｒｔｈ" vbProcedure="false">{"'ｵﾌﾞｼﾞｪｸﾄ構成ﾌｧｸﾀｰ'!$A$1:$I$27"}</definedName>
    <definedName function="false" hidden="false" name="ｓｔ" vbProcedure="false">{"'ｵﾌﾞｼﾞｪｸﾄ構成ﾌｧｸﾀｰ'!$A$1:$I$27"}</definedName>
    <definedName function="false" hidden="false" name="ｔｓ" vbProcedure="false">{"'ｵﾌﾞｼﾞｪｸﾄ構成ﾌｧｸﾀｰ'!$A$1:$I$27"}</definedName>
    <definedName function="false" hidden="false" localSheetId="0" name="AAA" vbProcedure="false">{"'ｵﾌﾞｼﾞｪｸﾄ構成ﾌｧｸﾀｰ'!$A$1:$I$27"}</definedName>
    <definedName function="false" hidden="false" localSheetId="0" name="aaaa" vbProcedure="false">{"'ｵﾌﾞｼﾞｪｸﾄ構成ﾌｧｸﾀｰ'!$A$1:$I$27"}</definedName>
    <definedName function="false" hidden="false" localSheetId="0" name="HTML_Control" vbProcedure="false">{"'ｵﾌﾞｼﾞｪｸﾄ構成ﾌｧｸﾀｰ'!$A$1:$I$27"}</definedName>
    <definedName function="false" hidden="false" localSheetId="0" name="HYTM_Control1" vbProcedure="false">{"'ｵﾌﾞｼﾞｪｸﾄ構成ﾌｧｸﾀｰ'!$A$1:$I$27"}</definedName>
    <definedName function="false" hidden="false" localSheetId="0" name="あああ" vbProcedure="false">{"'ｵﾌﾞｼﾞｪｸﾄ構成ﾌｧｸﾀｰ'!$A$1:$I$27"}</definedName>
    <definedName function="false" hidden="false" localSheetId="0" name="業務フロー判" vbProcedure="false">{"'ｵﾌﾞｼﾞｪｸﾄ構成ﾌｧｸﾀｰ'!$A$1:$I$27"}</definedName>
    <definedName function="false" hidden="false" localSheetId="0" name="表１_年度別保険者数_世帯数及び被保険者数" vbProcedure="false">表1!$B$2</definedName>
    <definedName function="false" hidden="false" localSheetId="0" name="ｂ" vbProcedure="false">{"'ｵﾌﾞｼﾞｪｸﾄ構成ﾌｧｸﾀｰ'!$A$1:$I$27"}</definedName>
    <definedName function="false" hidden="false" localSheetId="1" name="AAA" vbProcedure="false">{"'ｵﾌﾞｼﾞｪｸﾄ構成ﾌｧｸﾀｰ'!$A$1:$I$27"}</definedName>
    <definedName function="false" hidden="false" localSheetId="1" name="aaaa" vbProcedure="false">{"'ｵﾌﾞｼﾞｪｸﾄ構成ﾌｧｸﾀｰ'!$A$1:$I$27"}</definedName>
    <definedName function="false" hidden="false" localSheetId="1" name="HTML_Control" vbProcedure="false">{"'ｵﾌﾞｼﾞｪｸﾄ構成ﾌｧｸﾀｰ'!$A$1:$I$27"}</definedName>
    <definedName function="false" hidden="false" localSheetId="1" name="HYTM_Control1" vbProcedure="false">{"'ｵﾌﾞｼﾞｪｸﾄ構成ﾌｧｸﾀｰ'!$A$1:$I$27"}</definedName>
    <definedName function="false" hidden="false" localSheetId="1" name="あああ" vbProcedure="false">{"'ｵﾌﾞｼﾞｪｸﾄ構成ﾌｧｸﾀｰ'!$A$1:$I$27"}</definedName>
    <definedName function="false" hidden="false" localSheetId="1" name="業務フロー判" vbProcedure="false">{"'ｵﾌﾞｼﾞｪｸﾄ構成ﾌｧｸﾀｰ'!$A$1:$I$27"}</definedName>
    <definedName function="false" hidden="false" localSheetId="1" name="ｂ" vbProcedure="false">{"'ｵﾌﾞｼﾞｪｸﾄ構成ﾌｧｸﾀｰ'!$A$1:$I$27"}</definedName>
    <definedName function="false" hidden="false" localSheetId="11" name="AAA" vbProcedure="false">{"'ｵﾌﾞｼﾞｪｸﾄ構成ﾌｧｸﾀｰ'!$A$1:$I$27"}</definedName>
    <definedName function="false" hidden="false" localSheetId="11" name="aaaa" vbProcedure="false">{"'ｵﾌﾞｼﾞｪｸﾄ構成ﾌｧｸﾀｰ'!$A$1:$I$27"}</definedName>
    <definedName function="false" hidden="false" localSheetId="11" name="HTML_Control" vbProcedure="false">{"'ｵﾌﾞｼﾞｪｸﾄ構成ﾌｧｸﾀｰ'!$A$1:$I$27"}</definedName>
    <definedName function="false" hidden="false" localSheetId="11" name="HYTM_Control1" vbProcedure="false">{"'ｵﾌﾞｼﾞｪｸﾄ構成ﾌｧｸﾀｰ'!$A$1:$I$27"}</definedName>
    <definedName function="false" hidden="false" localSheetId="11" name="SSORT" vbProcedure="false">[6]!SSORT</definedName>
    <definedName function="false" hidden="false" localSheetId="11" name="あああ" vbProcedure="false">{"'ｵﾌﾞｼﾞｪｸﾄ構成ﾌｧｸﾀｰ'!$A$1:$I$27"}</definedName>
    <definedName function="false" hidden="false" localSheetId="11" name="デｰタ取込" vbProcedure="false">[8]!デｰタ取込</definedName>
    <definedName function="false" hidden="false" localSheetId="11" name="実績SIRT" vbProcedure="false">[9]!実績SIRT</definedName>
    <definedName function="false" hidden="false" localSheetId="11" name="業務フロー判" vbProcedure="false">{"'ｵﾌﾞｼﾞｪｸﾄ構成ﾌｧｸﾀｰ'!$A$1:$I$27"}</definedName>
    <definedName function="false" hidden="false" localSheetId="11" name="ｂ" vbProcedure="false">{"'ｵﾌﾞｼﾞｪｸﾄ構成ﾌｧｸﾀｰ'!$A$1:$I$27"}</definedName>
    <definedName function="false" hidden="false" localSheetId="12" name="AAA" vbProcedure="false">{"'ｵﾌﾞｼﾞｪｸﾄ構成ﾌｧｸﾀｰ'!$A$1:$I$27"}</definedName>
    <definedName function="false" hidden="false" localSheetId="12" name="aaaa" vbProcedure="false">{"'ｵﾌﾞｼﾞｪｸﾄ構成ﾌｧｸﾀｰ'!$A$1:$I$27"}</definedName>
    <definedName function="false" hidden="false" localSheetId="12" name="HTML_Control" vbProcedure="false">{"'ｵﾌﾞｼﾞｪｸﾄ構成ﾌｧｸﾀｰ'!$A$1:$I$27"}</definedName>
    <definedName function="false" hidden="false" localSheetId="12" name="HYTM_Control1" vbProcedure="false">{"'ｵﾌﾞｼﾞｪｸﾄ構成ﾌｧｸﾀｰ'!$A$1:$I$27"}</definedName>
    <definedName function="false" hidden="false" localSheetId="12" name="_Fill" vbProcedure="false">#REF!</definedName>
    <definedName function="false" hidden="false" localSheetId="12" name="あああ" vbProcedure="false">{"'ｵﾌﾞｼﾞｪｸﾄ構成ﾌｧｸﾀｰ'!$A$1:$I$27"}</definedName>
    <definedName function="false" hidden="false" localSheetId="12" name="あＳ３" vbProcedure="false">#REF!</definedName>
    <definedName function="false" hidden="false" localSheetId="12" name="あＳ７６" vbProcedure="false">#REF!</definedName>
    <definedName function="false" hidden="false" localSheetId="12" name="業務フロー判" vbProcedure="false">{"'ｵﾌﾞｼﾞｪｸﾄ構成ﾌｧｸﾀｰ'!$A$1:$I$27"}</definedName>
    <definedName function="false" hidden="false" localSheetId="12" name="ｂ" vbProcedure="false">{"'ｵﾌﾞｼﾞｪｸﾄ構成ﾌｧｸﾀｰ'!$A$1:$I$27"}</definedName>
    <definedName function="false" hidden="false" localSheetId="13" name="AAA" vbProcedure="false">{"'ｵﾌﾞｼﾞｪｸﾄ構成ﾌｧｸﾀｰ'!$A$1:$I$27"}</definedName>
    <definedName function="false" hidden="false" localSheetId="13" name="aaaa" vbProcedure="false">{"'ｵﾌﾞｼﾞｪｸﾄ構成ﾌｧｸﾀｰ'!$A$1:$I$27"}</definedName>
    <definedName function="false" hidden="false" localSheetId="13" name="HTML_Control" vbProcedure="false">{"'ｵﾌﾞｼﾞｪｸﾄ構成ﾌｧｸﾀｰ'!$A$1:$I$27"}</definedName>
    <definedName function="false" hidden="false" localSheetId="13" name="HYTM_Control1" vbProcedure="false">{"'ｵﾌﾞｼﾞｪｸﾄ構成ﾌｧｸﾀｰ'!$A$1:$I$27"}</definedName>
    <definedName function="false" hidden="false" localSheetId="13" name="あああ" vbProcedure="false">{"'ｵﾌﾞｼﾞｪｸﾄ構成ﾌｧｸﾀｰ'!$A$1:$I$27"}</definedName>
    <definedName function="false" hidden="false" localSheetId="13" name="業務フロー判" vbProcedure="false">{"'ｵﾌﾞｼﾞｪｸﾄ構成ﾌｧｸﾀｰ'!$A$1:$I$27"}</definedName>
    <definedName function="false" hidden="false" localSheetId="13" name="ｂ" vbProcedure="false">{"'ｵﾌﾞｼﾞｪｸﾄ構成ﾌｧｸﾀｰ'!$A$1:$I$27"}</definedName>
    <definedName function="false" hidden="false" localSheetId="14" name="AAA" vbProcedure="false">{"'ｵﾌﾞｼﾞｪｸﾄ構成ﾌｧｸﾀｰ'!$A$1:$I$27"}</definedName>
    <definedName function="false" hidden="false" localSheetId="14" name="aaaa" vbProcedure="false">{"'ｵﾌﾞｼﾞｪｸﾄ構成ﾌｧｸﾀｰ'!$A$1:$I$27"}</definedName>
    <definedName function="false" hidden="false" localSheetId="14" name="HTML_Control" vbProcedure="false">{"'ｵﾌﾞｼﾞｪｸﾄ構成ﾌｧｸﾀｰ'!$A$1:$I$27"}</definedName>
    <definedName function="false" hidden="false" localSheetId="14" name="HYTM_Control1" vbProcedure="false">{"'ｵﾌﾞｼﾞｪｸﾄ構成ﾌｧｸﾀｰ'!$A$1:$I$27"}</definedName>
    <definedName function="false" hidden="false" localSheetId="14" name="あああ" vbProcedure="false">{"'ｵﾌﾞｼﾞｪｸﾄ構成ﾌｧｸﾀｰ'!$A$1:$I$27"}</definedName>
    <definedName function="false" hidden="false" localSheetId="14" name="業務フロー判" vbProcedure="false">{"'ｵﾌﾞｼﾞｪｸﾄ構成ﾌｧｸﾀｰ'!$A$1:$I$27"}</definedName>
    <definedName function="false" hidden="false" localSheetId="14" name="ｂ" vbProcedure="false">{"'ｵﾌﾞｼﾞｪｸﾄ構成ﾌｧｸﾀｰ'!$A$1:$I$27"}</definedName>
    <definedName function="false" hidden="false" localSheetId="15" name="AAA" vbProcedure="false">{"'ｵﾌﾞｼﾞｪｸﾄ構成ﾌｧｸﾀｰ'!$A$1:$I$27"}</definedName>
    <definedName function="false" hidden="false" localSheetId="15" name="aaaa" vbProcedure="false">{"'ｵﾌﾞｼﾞｪｸﾄ構成ﾌｧｸﾀｰ'!$A$1:$I$27"}</definedName>
    <definedName function="false" hidden="false" localSheetId="15" name="HTML_Control" vbProcedure="false">{"'ｵﾌﾞｼﾞｪｸﾄ構成ﾌｧｸﾀｰ'!$A$1:$I$27"}</definedName>
    <definedName function="false" hidden="false" localSheetId="15" name="HYTM_Control1" vbProcedure="false">{"'ｵﾌﾞｼﾞｪｸﾄ構成ﾌｧｸﾀｰ'!$A$1:$I$27"}</definedName>
    <definedName function="false" hidden="false" localSheetId="15" name="あああ" vbProcedure="false">{"'ｵﾌﾞｼﾞｪｸﾄ構成ﾌｧｸﾀｰ'!$A$1:$I$27"}</definedName>
    <definedName function="false" hidden="false" localSheetId="15" name="業務フロー判" vbProcedure="false">{"'ｵﾌﾞｼﾞｪｸﾄ構成ﾌｧｸﾀｰ'!$A$1:$I$27"}</definedName>
    <definedName function="false" hidden="false" localSheetId="15" name="ｂ" vbProcedure="false">{"'ｵﾌﾞｼﾞｪｸﾄ構成ﾌｧｸﾀｰ'!$A$1:$I$27"}</definedName>
    <definedName function="false" hidden="false" localSheetId="20" name="AAA" vbProcedure="false">{"'ｵﾌﾞｼﾞｪｸﾄ構成ﾌｧｸﾀｰ'!$A$1:$I$27"}</definedName>
    <definedName function="false" hidden="false" localSheetId="20" name="aaaa" vbProcedure="false">{"'ｵﾌﾞｼﾞｪｸﾄ構成ﾌｧｸﾀｰ'!$A$1:$I$27"}</definedName>
    <definedName function="false" hidden="false" localSheetId="20" name="DATA_AREA" vbProcedure="false">#REF!</definedName>
    <definedName function="false" hidden="false" localSheetId="20" name="ddd" vbProcedure="false">{"'ｵﾌﾞｼﾞｪｸﾄ構成ﾌｧｸﾀｰ'!$A$1:$I$27"}</definedName>
    <definedName function="false" hidden="false" localSheetId="20" name="ewsrghesar" vbProcedure="false">#REF!</definedName>
    <definedName function="false" hidden="false" localSheetId="20" name="HTML_Control" vbProcedure="false">{"'ｵﾌﾞｼﾞｪｸﾄ構成ﾌｧｸﾀｰ'!$A$1:$I$27"}</definedName>
    <definedName function="false" hidden="false" localSheetId="20" name="HYTM_Control1" vbProcedure="false">{"'ｵﾌﾞｼﾞｪｸﾄ構成ﾌｧｸﾀｰ'!$A$1:$I$27"}</definedName>
    <definedName function="false" hidden="false" localSheetId="20" name="yyyyyyy" vbProcedure="false">{"'ｵﾌﾞｼﾞｪｸﾄ構成ﾌｧｸﾀｰ'!$A$1:$I$27"}</definedName>
    <definedName function="false" hidden="false" localSheetId="20" name="あああ" vbProcedure="false">{"'ｵﾌﾞｼﾞｪｸﾄ構成ﾌｧｸﾀｰ'!$A$1:$I$27"}</definedName>
    <definedName function="false" hidden="false" localSheetId="20" name="ああｒｔ" vbProcedure="false">{"'ｵﾌﾞｼﾞｪｸﾄ構成ﾌｧｸﾀｰ'!$A$1:$I$27"}</definedName>
    <definedName function="false" hidden="false" localSheetId="20" name="あた" vbProcedure="false">{"'ｵﾌﾞｼﾞｪｸﾄ構成ﾌｧｸﾀｰ'!$A$1:$I$27"}</definedName>
    <definedName function="false" hidden="false" localSheetId="20" name="っｔ" vbProcedure="false">{"'ｵﾌﾞｼﾞｪｸﾄ構成ﾌｧｸﾀｰ'!$A$1:$I$27"}</definedName>
    <definedName function="false" hidden="false" localSheetId="20" name="業務フロー判" vbProcedure="false">{"'ｵﾌﾞｼﾞｪｸﾄ構成ﾌｧｸﾀｰ'!$A$1:$I$27"}</definedName>
    <definedName function="false" hidden="false" localSheetId="20" name="表１_年度別保険者数_世帯数及び被保険者数" vbProcedure="false">#REF!</definedName>
    <definedName function="false" hidden="false" localSheetId="20" name="ｂ" vbProcedure="false">{"'ｵﾌﾞｼﾞｪｸﾄ構成ﾌｧｸﾀｰ'!$A$1:$I$27"}</definedName>
    <definedName function="false" hidden="false" localSheetId="20" name="ｆｇｆ" vbProcedure="false">#REF!</definedName>
    <definedName function="false" hidden="false" localSheetId="20" name="ｓつぁ" vbProcedure="false">#REF!</definedName>
    <definedName function="false" hidden="false" localSheetId="20" name="ｓｒｔｈ" vbProcedure="false">{"'ｵﾌﾞｼﾞｪｸﾄ構成ﾌｧｸﾀｰ'!$A$1:$I$27"}</definedName>
    <definedName function="false" hidden="false" localSheetId="20" name="ｓｔ" vbProcedure="false">{"'ｵﾌﾞｼﾞｪｸﾄ構成ﾌｧｸﾀｰ'!$A$1:$I$27"}</definedName>
    <definedName function="false" hidden="false" localSheetId="20" name="ｔｓ" vbProcedure="false">{"'ｵﾌﾞｼﾞｪｸﾄ構成ﾌｧｸﾀｰ'!$A$1:$I$27"}</definedName>
    <definedName function="false" hidden="false" localSheetId="30" name="AAA" vbProcedure="false">{"'ｵﾌﾞｼﾞｪｸﾄ構成ﾌｧｸﾀｰ'!$A$1:$I$27"}</definedName>
    <definedName function="false" hidden="false" localSheetId="30" name="aaaa" vbProcedure="false">{"'ｵﾌﾞｼﾞｪｸﾄ構成ﾌｧｸﾀｰ'!$A$1:$I$27"}</definedName>
    <definedName function="false" hidden="false" localSheetId="30" name="ddd" vbProcedure="false">{"'ｵﾌﾞｼﾞｪｸﾄ構成ﾌｧｸﾀｰ'!$A$1:$I$27"}</definedName>
    <definedName function="false" hidden="false" localSheetId="30" name="HTML_Control" vbProcedure="false">{"'ｵﾌﾞｼﾞｪｸﾄ構成ﾌｧｸﾀｰ'!$A$1:$I$27"}</definedName>
    <definedName function="false" hidden="false" localSheetId="30" name="HYTM_Control1" vbProcedure="false">{"'ｵﾌﾞｼﾞｪｸﾄ構成ﾌｧｸﾀｰ'!$A$1:$I$27"}</definedName>
    <definedName function="false" hidden="false" localSheetId="30" name="yyyyyyy" vbProcedure="false">{"'ｵﾌﾞｼﾞｪｸﾄ構成ﾌｧｸﾀｰ'!$A$1:$I$27"}</definedName>
    <definedName function="false" hidden="false" localSheetId="30" name="_Fill" vbProcedure="false">#REF!</definedName>
    <definedName function="false" hidden="false" localSheetId="30" name="あああ" vbProcedure="false">{"'ｵﾌﾞｼﾞｪｸﾄ構成ﾌｧｸﾀｰ'!$A$1:$I$27"}</definedName>
    <definedName function="false" hidden="false" localSheetId="30" name="ああｒｔ" vbProcedure="false">{"'ｵﾌﾞｼﾞｪｸﾄ構成ﾌｧｸﾀｰ'!$A$1:$I$27"}</definedName>
    <definedName function="false" hidden="false" localSheetId="30" name="あた" vbProcedure="false">{"'ｵﾌﾞｼﾞｪｸﾄ構成ﾌｧｸﾀｰ'!$A$1:$I$27"}</definedName>
    <definedName function="false" hidden="false" localSheetId="30" name="あＳ３" vbProcedure="false">#REF!</definedName>
    <definedName function="false" hidden="false" localSheetId="30" name="っｔ" vbProcedure="false">{"'ｵﾌﾞｼﾞｪｸﾄ構成ﾌｧｸﾀｰ'!$A$1:$I$27"}</definedName>
    <definedName function="false" hidden="false" localSheetId="30" name="業務フロー判" vbProcedure="false">{"'ｵﾌﾞｼﾞｪｸﾄ構成ﾌｧｸﾀｰ'!$A$1:$I$27"}</definedName>
    <definedName function="false" hidden="false" localSheetId="30" name="表１_年度別保険者数_世帯数及び被保険者数" vbProcedure="false">#REF!</definedName>
    <definedName function="false" hidden="false" localSheetId="30" name="ｂ" vbProcedure="false">{"'ｵﾌﾞｼﾞｪｸﾄ構成ﾌｧｸﾀｰ'!$A$1:$I$27"}</definedName>
    <definedName function="false" hidden="false" localSheetId="30" name="ｓｒｔｈ" vbProcedure="false">{"'ｵﾌﾞｼﾞｪｸﾄ構成ﾌｧｸﾀｰ'!$A$1:$I$27"}</definedName>
    <definedName function="false" hidden="false" localSheetId="30" name="ｓｔ" vbProcedure="false">{"'ｵﾌﾞｼﾞｪｸﾄ構成ﾌｧｸﾀｰ'!$A$1:$I$27"}</definedName>
    <definedName function="false" hidden="false" localSheetId="30" name="ｔｓ" vbProcedure="false">{"'ｵﾌﾞｼﾞｪｸﾄ構成ﾌｧｸﾀｰ'!$A$1:$I$27"}</definedName>
    <definedName function="false" hidden="false" localSheetId="31" name="AAA" vbProcedure="false">{"'ｵﾌﾞｼﾞｪｸﾄ構成ﾌｧｸﾀｰ'!$A$1:$I$27"}</definedName>
    <definedName function="false" hidden="false" localSheetId="31" name="aaaa" vbProcedure="false">{"'ｵﾌﾞｼﾞｪｸﾄ構成ﾌｧｸﾀｰ'!$A$1:$I$27"}</definedName>
    <definedName function="false" hidden="false" localSheetId="31" name="ddd" vbProcedure="false">{"'ｵﾌﾞｼﾞｪｸﾄ構成ﾌｧｸﾀｰ'!$A$1:$I$27"}</definedName>
    <definedName function="false" hidden="false" localSheetId="31" name="HTML_Control" vbProcedure="false">{"'ｵﾌﾞｼﾞｪｸﾄ構成ﾌｧｸﾀｰ'!$A$1:$I$27"}</definedName>
    <definedName function="false" hidden="false" localSheetId="31" name="HYTM_Control1" vbProcedure="false">{"'ｵﾌﾞｼﾞｪｸﾄ構成ﾌｧｸﾀｰ'!$A$1:$I$27"}</definedName>
    <definedName function="false" hidden="false" localSheetId="31" name="yyyyyyy" vbProcedure="false">{"'ｵﾌﾞｼﾞｪｸﾄ構成ﾌｧｸﾀｰ'!$A$1:$I$27"}</definedName>
    <definedName function="false" hidden="false" localSheetId="31" name="_Fill" vbProcedure="false">#REF!</definedName>
    <definedName function="false" hidden="false" localSheetId="31" name="あああ" vbProcedure="false">{"'ｵﾌﾞｼﾞｪｸﾄ構成ﾌｧｸﾀｰ'!$A$1:$I$27"}</definedName>
    <definedName function="false" hidden="false" localSheetId="31" name="ああｒｔ" vbProcedure="false">{"'ｵﾌﾞｼﾞｪｸﾄ構成ﾌｧｸﾀｰ'!$A$1:$I$27"}</definedName>
    <definedName function="false" hidden="false" localSheetId="31" name="あた" vbProcedure="false">{"'ｵﾌﾞｼﾞｪｸﾄ構成ﾌｧｸﾀｰ'!$A$1:$I$27"}</definedName>
    <definedName function="false" hidden="false" localSheetId="31" name="あＳ３" vbProcedure="false">#REF!</definedName>
    <definedName function="false" hidden="false" localSheetId="31" name="っｔ" vbProcedure="false">{"'ｵﾌﾞｼﾞｪｸﾄ構成ﾌｧｸﾀｰ'!$A$1:$I$27"}</definedName>
    <definedName function="false" hidden="false" localSheetId="31" name="業務フロー判" vbProcedure="false">{"'ｵﾌﾞｼﾞｪｸﾄ構成ﾌｧｸﾀｰ'!$A$1:$I$27"}</definedName>
    <definedName function="false" hidden="false" localSheetId="31" name="表１_年度別保険者数_世帯数及び被保険者数" vbProcedure="false">#REF!</definedName>
    <definedName function="false" hidden="false" localSheetId="31" name="ｂ" vbProcedure="false">{"'ｵﾌﾞｼﾞｪｸﾄ構成ﾌｧｸﾀｰ'!$A$1:$I$27"}</definedName>
    <definedName function="false" hidden="false" localSheetId="31" name="ｓｒｔｈ" vbProcedure="false">{"'ｵﾌﾞｼﾞｪｸﾄ構成ﾌｧｸﾀｰ'!$A$1:$I$27"}</definedName>
    <definedName function="false" hidden="false" localSheetId="31" name="ｓｔ" vbProcedure="false">{"'ｵﾌﾞｼﾞｪｸﾄ構成ﾌｧｸﾀｰ'!$A$1:$I$27"}</definedName>
    <definedName function="false" hidden="false" localSheetId="31" name="ｔｓ" vbProcedure="false">{"'ｵﾌﾞｼﾞｪｸﾄ構成ﾌｧｸﾀｰ'!$A$1:$I$27"}</definedName>
    <definedName function="false" hidden="false" localSheetId="32" name="AAA" vbProcedure="false">{"'ｵﾌﾞｼﾞｪｸﾄ構成ﾌｧｸﾀｰ'!$A$1:$I$27"}</definedName>
    <definedName function="false" hidden="false" localSheetId="32" name="aaaa" vbProcedure="false">{"'ｵﾌﾞｼﾞｪｸﾄ構成ﾌｧｸﾀｰ'!$A$1:$I$27"}</definedName>
    <definedName function="false" hidden="false" localSheetId="32" name="HTML_Control" vbProcedure="false">{"'ｵﾌﾞｼﾞｪｸﾄ構成ﾌｧｸﾀｰ'!$A$1:$I$27"}</definedName>
    <definedName function="false" hidden="false" localSheetId="32" name="HYTM_Control1" vbProcedure="false">{"'ｵﾌﾞｼﾞｪｸﾄ構成ﾌｧｸﾀｰ'!$A$1:$I$27"}</definedName>
    <definedName function="false" hidden="false" localSheetId="32" name="_Fill" vbProcedure="false">#REF!</definedName>
    <definedName function="false" hidden="false" localSheetId="32" name="あああ" vbProcedure="false">{"'ｵﾌﾞｼﾞｪｸﾄ構成ﾌｧｸﾀｰ'!$A$1:$I$27"}</definedName>
    <definedName function="false" hidden="false" localSheetId="32" name="あＳ３" vbProcedure="false">#REF!</definedName>
    <definedName function="false" hidden="false" localSheetId="32" name="あＳ７６" vbProcedure="false">#REF!</definedName>
    <definedName function="false" hidden="false" localSheetId="32" name="業務フロー判" vbProcedure="false">{"'ｵﾌﾞｼﾞｪｸﾄ構成ﾌｧｸﾀｰ'!$A$1:$I$27"}</definedName>
    <definedName function="false" hidden="false" localSheetId="32" name="表１_年度別保険者数_世帯数及び被保険者数" vbProcedure="false">#REF!</definedName>
    <definedName function="false" hidden="false" localSheetId="32" name="ｂ" vbProcedure="false">{"'ｵﾌﾞｼﾞｪｸﾄ構成ﾌｧｸﾀｰ'!$A$1:$I$27"}</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130" uniqueCount="1015">
  <si>
    <t xml:space="preserve">表１　年度別保険者数、世帯数及び被保険者数</t>
  </si>
  <si>
    <t xml:space="preserve">（各年度末現在）</t>
  </si>
  <si>
    <t xml:space="preserve">年  度 </t>
  </si>
  <si>
    <t xml:space="preserve">保険者数</t>
  </si>
  <si>
    <t xml:space="preserve">世  帯  数</t>
  </si>
  <si>
    <t xml:space="preserve">被保険者数</t>
  </si>
  <si>
    <t xml:space="preserve">１世帯
当たり被
保険者数</t>
  </si>
  <si>
    <t xml:space="preserve">計</t>
  </si>
  <si>
    <t xml:space="preserve">一般＋
退職
被保険者等</t>
  </si>
  <si>
    <t xml:space="preserve">一般
被保険者</t>
  </si>
  <si>
    <t xml:space="preserve">退職
被保険者等</t>
  </si>
  <si>
    <t xml:space="preserve">前期高齢者
再掲</t>
  </si>
  <si>
    <t xml:space="preserve">７０歳以上
再掲</t>
  </si>
  <si>
    <t xml:space="preserve">総数</t>
  </si>
  <si>
    <t xml:space="preserve">千世帯</t>
  </si>
  <si>
    <t xml:space="preserve">千人</t>
  </si>
  <si>
    <t xml:space="preserve">人</t>
  </si>
  <si>
    <r>
      <rPr>
        <sz val="14"/>
        <rFont val="Noto Sans"/>
        <family val="2"/>
      </rPr>
      <t xml:space="preserve">平成</t>
    </r>
    <r>
      <rPr>
        <sz val="14"/>
        <rFont val="ＭＳ 明朝"/>
        <family val="1"/>
        <charset val="128"/>
      </rPr>
      <t xml:space="preserve">24</t>
    </r>
    <r>
      <rPr>
        <sz val="14"/>
        <rFont val="Noto Sans"/>
        <family val="2"/>
      </rPr>
      <t xml:space="preserve">年度</t>
    </r>
  </si>
  <si>
    <t xml:space="preserve">25</t>
  </si>
  <si>
    <t xml:space="preserve">26</t>
  </si>
  <si>
    <t xml:space="preserve">27</t>
  </si>
  <si>
    <t xml:space="preserve">28</t>
  </si>
  <si>
    <t xml:space="preserve">市町村</t>
  </si>
  <si>
    <t xml:space="preserve">組合</t>
  </si>
  <si>
    <r>
      <rPr>
        <sz val="14"/>
        <rFont val="ＭＳ 明朝"/>
        <family val="1"/>
        <charset val="128"/>
      </rPr>
      <t xml:space="preserve">(</t>
    </r>
    <r>
      <rPr>
        <sz val="14"/>
        <rFont val="Noto Sans"/>
        <family val="2"/>
      </rPr>
      <t xml:space="preserve">注</t>
    </r>
    <r>
      <rPr>
        <sz val="14"/>
        <rFont val="ＭＳ 明朝"/>
        <family val="1"/>
        <charset val="128"/>
      </rPr>
      <t xml:space="preserve">) </t>
    </r>
    <r>
      <rPr>
        <sz val="14"/>
        <rFont val="Noto Sans"/>
        <family val="2"/>
      </rPr>
      <t xml:space="preserve">退職被保険者等については、遡及して資格を取得した者に係る遡及期間分が含まれていない場合があるため、</t>
    </r>
  </si>
  <si>
    <t xml:space="preserve">　　 数値が小さくなっている可能性がある。</t>
  </si>
  <si>
    <t xml:space="preserve">表２　年度別、異動事由別　被保険者数の増減状況</t>
  </si>
  <si>
    <t xml:space="preserve">年     度</t>
  </si>
  <si>
    <r>
      <rPr>
        <sz val="14"/>
        <rFont val="ＭＳ 明朝"/>
        <family val="1"/>
        <charset val="128"/>
      </rPr>
      <t xml:space="preserve">25</t>
    </r>
    <r>
      <rPr>
        <sz val="14"/>
        <rFont val="Noto Sans"/>
        <family val="2"/>
      </rPr>
      <t xml:space="preserve">年度</t>
    </r>
  </si>
  <si>
    <r>
      <rPr>
        <sz val="14"/>
        <rFont val="ＭＳ 明朝"/>
        <family val="1"/>
        <charset val="128"/>
      </rPr>
      <t xml:space="preserve">26</t>
    </r>
    <r>
      <rPr>
        <sz val="14"/>
        <rFont val="Noto Sans"/>
        <family val="2"/>
      </rPr>
      <t xml:space="preserve">年度</t>
    </r>
  </si>
  <si>
    <r>
      <rPr>
        <sz val="14"/>
        <rFont val="ＭＳ 明朝"/>
        <family val="1"/>
        <charset val="128"/>
      </rPr>
      <t xml:space="preserve">27</t>
    </r>
    <r>
      <rPr>
        <sz val="14"/>
        <rFont val="Noto Sans"/>
        <family val="2"/>
      </rPr>
      <t xml:space="preserve">年度</t>
    </r>
  </si>
  <si>
    <r>
      <rPr>
        <sz val="14"/>
        <rFont val="ＭＳ 明朝"/>
        <family val="1"/>
        <charset val="128"/>
      </rPr>
      <t xml:space="preserve">28</t>
    </r>
    <r>
      <rPr>
        <sz val="14"/>
        <rFont val="Noto Sans"/>
        <family val="2"/>
      </rPr>
      <t xml:space="preserve">年度</t>
    </r>
  </si>
  <si>
    <t xml:space="preserve">実　数</t>
  </si>
  <si>
    <t xml:space="preserve">割合</t>
  </si>
  <si>
    <t xml:space="preserve">増加</t>
  </si>
  <si>
    <t xml:space="preserve">％</t>
  </si>
  <si>
    <t xml:space="preserve">転 　 入</t>
  </si>
  <si>
    <t xml:space="preserve">社保離脱</t>
  </si>
  <si>
    <t xml:space="preserve">生保廃止</t>
  </si>
  <si>
    <t xml:space="preserve">出    生</t>
  </si>
  <si>
    <t xml:space="preserve">後期高齢者離脱</t>
  </si>
  <si>
    <t xml:space="preserve">そ の 他</t>
  </si>
  <si>
    <t xml:space="preserve">減少</t>
  </si>
  <si>
    <t xml:space="preserve">転  　出</t>
  </si>
  <si>
    <t xml:space="preserve">社保加入</t>
  </si>
  <si>
    <t xml:space="preserve">生保開始</t>
  </si>
  <si>
    <t xml:space="preserve">死  　亡</t>
  </si>
  <si>
    <t xml:space="preserve">後期高齢者加入</t>
  </si>
  <si>
    <t xml:space="preserve">増減差</t>
  </si>
  <si>
    <t xml:space="preserve">転出入・その他</t>
  </si>
  <si>
    <t xml:space="preserve">社保との異動</t>
  </si>
  <si>
    <t xml:space="preserve">生保との異動</t>
  </si>
  <si>
    <t xml:space="preserve">後期高齢者医療制度
との異動</t>
  </si>
  <si>
    <t xml:space="preserve">自然増減</t>
  </si>
  <si>
    <r>
      <rPr>
        <sz val="14"/>
        <rFont val="ＭＳ 明朝"/>
        <family val="1"/>
        <charset val="128"/>
      </rPr>
      <t xml:space="preserve">(</t>
    </r>
    <r>
      <rPr>
        <sz val="14"/>
        <rFont val="Noto Sans"/>
        <family val="2"/>
      </rPr>
      <t xml:space="preserve">注</t>
    </r>
    <r>
      <rPr>
        <sz val="14"/>
        <rFont val="ＭＳ 明朝"/>
        <family val="1"/>
        <charset val="128"/>
      </rPr>
      <t xml:space="preserve">1)</t>
    </r>
    <r>
      <rPr>
        <sz val="14"/>
        <rFont val="Noto Sans"/>
        <family val="2"/>
      </rPr>
      <t xml:space="preserve">　市町村国保と国保組合の総数である。</t>
    </r>
  </si>
  <si>
    <r>
      <rPr>
        <sz val="14"/>
        <rFont val="ＭＳ 明朝"/>
        <family val="1"/>
        <charset val="128"/>
      </rPr>
      <t xml:space="preserve">(</t>
    </r>
    <r>
      <rPr>
        <sz val="14"/>
        <rFont val="Noto Sans"/>
        <family val="2"/>
      </rPr>
      <t xml:space="preserve">注</t>
    </r>
    <r>
      <rPr>
        <sz val="14"/>
        <rFont val="ＭＳ 明朝"/>
        <family val="1"/>
        <charset val="128"/>
      </rPr>
      <t xml:space="preserve">2)</t>
    </r>
    <r>
      <rPr>
        <sz val="14"/>
        <rFont val="Noto Sans"/>
        <family val="2"/>
      </rPr>
      <t xml:space="preserve">　「割合」は年度平均被保険者数に対する比率である。</t>
    </r>
  </si>
  <si>
    <t xml:space="preserve">表３　年度別、出産育児給付、葬祭給付、実施保険者数</t>
  </si>
  <si>
    <t xml:space="preserve">　年　 度　 </t>
  </si>
  <si>
    <t xml:space="preserve">出産育児給付　　　　　を実施している　　　　保険者数</t>
  </si>
  <si>
    <t xml:space="preserve">葬祭給付を実施　　　している保険者数</t>
  </si>
  <si>
    <r>
      <rPr>
        <sz val="12"/>
        <rFont val="Noto Sans"/>
        <family val="2"/>
      </rPr>
      <t xml:space="preserve">平成</t>
    </r>
    <r>
      <rPr>
        <sz val="12"/>
        <rFont val="ＭＳ 明朝"/>
        <family val="1"/>
        <charset val="128"/>
      </rPr>
      <t xml:space="preserve">24</t>
    </r>
    <r>
      <rPr>
        <sz val="12"/>
        <rFont val="Noto Sans"/>
        <family val="2"/>
      </rPr>
      <t xml:space="preserve">年度</t>
    </r>
  </si>
  <si>
    <t xml:space="preserve">表４　医療費の負担区分</t>
  </si>
  <si>
    <t xml:space="preserve">（単位：百万円）</t>
  </si>
  <si>
    <t xml:space="preserve">医療費</t>
  </si>
  <si>
    <t xml:space="preserve">保険者　　　　      負担分</t>
  </si>
  <si>
    <t xml:space="preserve">一部負担金</t>
  </si>
  <si>
    <t xml:space="preserve">他法負担分</t>
  </si>
  <si>
    <t xml:space="preserve">医療給付費</t>
  </si>
  <si>
    <t xml:space="preserve">実質
一部負担金</t>
  </si>
  <si>
    <t xml:space="preserve">療養の給付等</t>
  </si>
  <si>
    <t xml:space="preserve">・</t>
  </si>
  <si>
    <t xml:space="preserve">食事療養
・生活療養</t>
  </si>
  <si>
    <t xml:space="preserve">療養費</t>
  </si>
  <si>
    <t xml:space="preserve">移送費</t>
  </si>
  <si>
    <t xml:space="preserve">　市　町　村　</t>
  </si>
  <si>
    <t xml:space="preserve">一般
被保険者分</t>
  </si>
  <si>
    <t xml:space="preserve">退職者
医療分</t>
  </si>
  <si>
    <t xml:space="preserve">食事療養</t>
  </si>
  <si>
    <t xml:space="preserve">国保組合</t>
  </si>
  <si>
    <r>
      <rPr>
        <sz val="14"/>
        <rFont val="ＭＳ 明朝"/>
        <family val="1"/>
        <charset val="128"/>
      </rPr>
      <t xml:space="preserve">(</t>
    </r>
    <r>
      <rPr>
        <sz val="14"/>
        <rFont val="Noto Sans"/>
        <family val="2"/>
      </rPr>
      <t xml:space="preserve">注</t>
    </r>
    <r>
      <rPr>
        <sz val="14"/>
        <rFont val="ＭＳ 明朝"/>
        <family val="1"/>
        <charset val="128"/>
      </rPr>
      <t xml:space="preserve">)</t>
    </r>
  </si>
  <si>
    <r>
      <rPr>
        <sz val="14"/>
        <rFont val="ＭＳ 明朝"/>
        <family val="1"/>
        <charset val="128"/>
      </rPr>
      <t xml:space="preserve">1</t>
    </r>
    <r>
      <rPr>
        <sz val="14"/>
        <rFont val="Noto Sans"/>
        <family val="2"/>
      </rPr>
      <t xml:space="preserve">　高額療養費・高額介護合算療養費は、｢保険者負担分｣に含めず｢一部負担金｣に含めて計上している。</t>
    </r>
  </si>
  <si>
    <r>
      <rPr>
        <sz val="14"/>
        <rFont val="ＭＳ 明朝"/>
        <family val="1"/>
        <charset val="128"/>
      </rPr>
      <t xml:space="preserve">2</t>
    </r>
    <r>
      <rPr>
        <sz val="14"/>
        <rFont val="Noto Sans"/>
        <family val="2"/>
      </rPr>
      <t xml:space="preserve">　「食事療養・生活療養」は「療養の給付等」の「一部負担金」のうち償還払いされた額であるため、</t>
    </r>
  </si>
  <si>
    <t xml:space="preserve">　 「医療費」に金額は計上されない。</t>
  </si>
  <si>
    <r>
      <rPr>
        <sz val="14"/>
        <rFont val="ＭＳ 明朝"/>
        <family val="1"/>
        <charset val="128"/>
      </rPr>
      <t xml:space="preserve">3</t>
    </r>
    <r>
      <rPr>
        <sz val="14"/>
        <rFont val="Noto Sans"/>
        <family val="2"/>
      </rPr>
      <t xml:space="preserve">　市町村の療養の給付は</t>
    </r>
    <r>
      <rPr>
        <sz val="14"/>
        <rFont val="ＭＳ 明朝"/>
        <family val="1"/>
        <charset val="128"/>
      </rPr>
      <t xml:space="preserve">3</t>
    </r>
    <r>
      <rPr>
        <sz val="14"/>
        <rFont val="Noto Sans"/>
        <family val="2"/>
      </rPr>
      <t xml:space="preserve">～</t>
    </r>
    <r>
      <rPr>
        <sz val="14"/>
        <rFont val="ＭＳ 明朝"/>
        <family val="1"/>
        <charset val="128"/>
      </rPr>
      <t xml:space="preserve">2</t>
    </r>
    <r>
      <rPr>
        <sz val="14"/>
        <rFont val="Noto Sans"/>
        <family val="2"/>
      </rPr>
      <t xml:space="preserve">月診療ベースである。</t>
    </r>
  </si>
  <si>
    <r>
      <rPr>
        <sz val="14"/>
        <rFont val="ＭＳ 明朝"/>
        <family val="1"/>
        <charset val="128"/>
      </rPr>
      <t xml:space="preserve">4</t>
    </r>
    <r>
      <rPr>
        <sz val="14"/>
        <rFont val="Noto Sans"/>
        <family val="2"/>
      </rPr>
      <t xml:space="preserve">　「医療給付費」は保険者負担分に高額療養費・高額介護合算療養費及びその他任意給付のうち医療給付に</t>
    </r>
  </si>
  <si>
    <r>
      <rPr>
        <sz val="14"/>
        <rFont val="Noto Sans"/>
        <family val="2"/>
      </rPr>
      <t xml:space="preserve">　充てられた額（市町村</t>
    </r>
    <r>
      <rPr>
        <sz val="14"/>
        <rFont val="ＭＳ 明朝"/>
        <family val="1"/>
        <charset val="128"/>
      </rPr>
      <t xml:space="preserve">0.8</t>
    </r>
    <r>
      <rPr>
        <sz val="14"/>
        <rFont val="Noto Sans"/>
        <family val="2"/>
      </rPr>
      <t xml:space="preserve">億円、組合</t>
    </r>
    <r>
      <rPr>
        <sz val="14"/>
        <rFont val="ＭＳ 明朝"/>
        <family val="1"/>
        <charset val="128"/>
      </rPr>
      <t xml:space="preserve">43.3</t>
    </r>
    <r>
      <rPr>
        <sz val="14"/>
        <rFont val="Noto Sans"/>
        <family val="2"/>
      </rPr>
      <t xml:space="preserve">億円）を加えた額であり、実質一部負担金は一部負担金から高額</t>
    </r>
  </si>
  <si>
    <t xml:space="preserve">　療養費・高額介護合算療養費及びその他任意給付のうち医療給付に充てられた額を控除した額である。</t>
  </si>
  <si>
    <t xml:space="preserve">　　ただし、市町村の一般被保険者分及び退職者医療分についてはその他任意給付のうち医療給付に</t>
  </si>
  <si>
    <t xml:space="preserve">　充てられた額を考慮していない。</t>
  </si>
  <si>
    <t xml:space="preserve">表５　高額療養費及び高額介護合算療養費</t>
  </si>
  <si>
    <t xml:space="preserve">高額療養費</t>
  </si>
  <si>
    <t xml:space="preserve">（別掲）
高額介護
合算療養費</t>
  </si>
  <si>
    <t xml:space="preserve">合算分</t>
  </si>
  <si>
    <t xml:space="preserve">単独分</t>
  </si>
  <si>
    <t xml:space="preserve">他法併用分</t>
  </si>
  <si>
    <t xml:space="preserve">合計</t>
  </si>
  <si>
    <t xml:space="preserve">多数該当分</t>
  </si>
  <si>
    <t xml:space="preserve">その他</t>
  </si>
  <si>
    <t xml:space="preserve">長期疾病分</t>
  </si>
  <si>
    <t xml:space="preserve">入院分</t>
  </si>
  <si>
    <t xml:space="preserve">現物給付分
再掲</t>
  </si>
  <si>
    <t xml:space="preserve">総　　数</t>
  </si>
  <si>
    <t xml:space="preserve">金額</t>
  </si>
  <si>
    <r>
      <rPr>
        <sz val="12"/>
        <rFont val="ＭＳ 明朝"/>
        <family val="1"/>
        <charset val="128"/>
      </rPr>
      <t xml:space="preserve">(</t>
    </r>
    <r>
      <rPr>
        <sz val="12"/>
        <rFont val="Noto Sans"/>
        <family val="2"/>
      </rPr>
      <t xml:space="preserve">百万円</t>
    </r>
    <r>
      <rPr>
        <sz val="12"/>
        <rFont val="ＭＳ 明朝"/>
        <family val="1"/>
        <charset val="128"/>
      </rPr>
      <t xml:space="preserve">)</t>
    </r>
  </si>
  <si>
    <t xml:space="preserve">１件当たり額</t>
  </si>
  <si>
    <r>
      <rPr>
        <sz val="12"/>
        <rFont val="ＭＳ 明朝"/>
        <family val="1"/>
        <charset val="128"/>
      </rPr>
      <t xml:space="preserve">(</t>
    </r>
    <r>
      <rPr>
        <sz val="12"/>
        <rFont val="Noto Sans"/>
        <family val="2"/>
      </rPr>
      <t xml:space="preserve">円</t>
    </r>
    <r>
      <rPr>
        <sz val="12"/>
        <rFont val="ＭＳ 明朝"/>
        <family val="1"/>
        <charset val="128"/>
      </rPr>
      <t xml:space="preserve">)</t>
    </r>
  </si>
  <si>
    <t xml:space="preserve">市 町 村</t>
  </si>
  <si>
    <t xml:space="preserve">一　　　般
被保険者分</t>
  </si>
  <si>
    <r>
      <rPr>
        <sz val="14"/>
        <rFont val="Noto Sans"/>
        <family val="2"/>
      </rPr>
      <t xml:space="preserve">　 平成</t>
    </r>
    <r>
      <rPr>
        <sz val="14"/>
        <rFont val="ＭＳ 明朝"/>
        <family val="1"/>
        <charset val="128"/>
      </rPr>
      <t xml:space="preserve">28</t>
    </r>
    <r>
      <rPr>
        <sz val="14"/>
        <rFont val="Noto Sans"/>
        <family val="2"/>
      </rPr>
      <t xml:space="preserve">年</t>
    </r>
    <r>
      <rPr>
        <sz val="14"/>
        <rFont val="ＭＳ 明朝"/>
        <family val="1"/>
        <charset val="128"/>
      </rPr>
      <t xml:space="preserve">4</t>
    </r>
    <r>
      <rPr>
        <sz val="14"/>
        <rFont val="Noto Sans"/>
        <family val="2"/>
      </rPr>
      <t xml:space="preserve">月から平成</t>
    </r>
    <r>
      <rPr>
        <sz val="14"/>
        <rFont val="ＭＳ 明朝"/>
        <family val="1"/>
        <charset val="128"/>
      </rPr>
      <t xml:space="preserve">29</t>
    </r>
    <r>
      <rPr>
        <sz val="14"/>
        <rFont val="Noto Sans"/>
        <family val="2"/>
      </rPr>
      <t xml:space="preserve">年</t>
    </r>
    <r>
      <rPr>
        <sz val="14"/>
        <rFont val="ＭＳ 明朝"/>
        <family val="1"/>
        <charset val="128"/>
      </rPr>
      <t xml:space="preserve">3</t>
    </r>
    <r>
      <rPr>
        <sz val="14"/>
        <rFont val="Noto Sans"/>
        <family val="2"/>
      </rPr>
      <t xml:space="preserve">月に支給決定した件数及び金額である。</t>
    </r>
  </si>
  <si>
    <t xml:space="preserve">表６　給　　　付　　　率</t>
  </si>
  <si>
    <t xml:space="preserve">（単位：％）</t>
  </si>
  <si>
    <r>
      <rPr>
        <sz val="14"/>
        <rFont val="ＭＳ 明朝"/>
        <family val="1"/>
        <charset val="128"/>
      </rPr>
      <t xml:space="preserve">24</t>
    </r>
    <r>
      <rPr>
        <sz val="14"/>
        <rFont val="Noto Sans"/>
        <family val="2"/>
      </rPr>
      <t xml:space="preserve">年度</t>
    </r>
  </si>
  <si>
    <t xml:space="preserve">総　　　数</t>
  </si>
  <si>
    <t xml:space="preserve">給付率</t>
  </si>
  <si>
    <t xml:space="preserve">実質一部負担割合</t>
  </si>
  <si>
    <t xml:space="preserve">市　町　村</t>
  </si>
  <si>
    <t xml:space="preserve">一般　　　　　　　被保険者分</t>
  </si>
  <si>
    <t xml:space="preserve">退職者医療分</t>
  </si>
  <si>
    <t xml:space="preserve">国　保　組　合</t>
  </si>
  <si>
    <r>
      <rPr>
        <sz val="12"/>
        <rFont val="ＭＳ 明朝"/>
        <family val="1"/>
        <charset val="128"/>
      </rPr>
      <t xml:space="preserve">(</t>
    </r>
    <r>
      <rPr>
        <sz val="12"/>
        <rFont val="Noto Sans"/>
        <family val="2"/>
      </rPr>
      <t xml:space="preserve">注</t>
    </r>
    <r>
      <rPr>
        <sz val="12"/>
        <rFont val="ＭＳ 明朝"/>
        <family val="1"/>
        <charset val="128"/>
      </rPr>
      <t xml:space="preserve">)</t>
    </r>
  </si>
  <si>
    <t xml:space="preserve">　｢給付率｣及び｢実質一部負担割合｣は、次により算出している。</t>
  </si>
  <si>
    <t xml:space="preserve">給　付　率　＝</t>
  </si>
  <si>
    <t xml:space="preserve">保険者負担分＋高額療養費・高額介護合算療養費＋その他保険給付のうち医療給付に充てられた額</t>
  </si>
  <si>
    <t xml:space="preserve">×100</t>
  </si>
  <si>
    <t xml:space="preserve">　　　実質一部負担割合＝</t>
  </si>
  <si>
    <t xml:space="preserve">一部負担金－高額療養費・高額介護合算療養費－その他保険給付のうち医療給付に充てられた額</t>
  </si>
  <si>
    <t xml:space="preserve">　ただし、市町村のうち一般被保険者分、退職者医療分のその他保険給付のうち医療給付に</t>
  </si>
  <si>
    <t xml:space="preserve">充てられた額は把握していないため、０として計算している。</t>
  </si>
  <si>
    <t xml:space="preserve">表７　その他の保険給付</t>
  </si>
  <si>
    <t xml:space="preserve">出産育児給付</t>
  </si>
  <si>
    <t xml:space="preserve">葬祭給付</t>
  </si>
  <si>
    <t xml:space="preserve">傷病手当金</t>
  </si>
  <si>
    <t xml:space="preserve">出産手当金</t>
  </si>
  <si>
    <t xml:space="preserve">その他任意給付</t>
  </si>
  <si>
    <t xml:space="preserve">件　　数</t>
  </si>
  <si>
    <r>
      <rPr>
        <sz val="10"/>
        <rFont val="ＭＳ 明朝"/>
        <family val="1"/>
        <charset val="128"/>
      </rPr>
      <t xml:space="preserve">(</t>
    </r>
    <r>
      <rPr>
        <sz val="10"/>
        <rFont val="Noto Sans"/>
        <family val="2"/>
      </rPr>
      <t xml:space="preserve">千件</t>
    </r>
    <r>
      <rPr>
        <sz val="10"/>
        <rFont val="ＭＳ 明朝"/>
        <family val="1"/>
        <charset val="128"/>
      </rPr>
      <t xml:space="preserve">)</t>
    </r>
  </si>
  <si>
    <t xml:space="preserve">給付額</t>
  </si>
  <si>
    <r>
      <rPr>
        <sz val="10"/>
        <rFont val="ＭＳ 明朝"/>
        <family val="1"/>
        <charset val="128"/>
      </rPr>
      <t xml:space="preserve">(</t>
    </r>
    <r>
      <rPr>
        <sz val="10"/>
        <rFont val="Noto Sans"/>
        <family val="2"/>
      </rPr>
      <t xml:space="preserve">百万円</t>
    </r>
    <r>
      <rPr>
        <sz val="10"/>
        <rFont val="ＭＳ 明朝"/>
        <family val="1"/>
        <charset val="128"/>
      </rPr>
      <t xml:space="preserve">)</t>
    </r>
  </si>
  <si>
    <r>
      <rPr>
        <sz val="10"/>
        <rFont val="ＭＳ 明朝"/>
        <family val="1"/>
        <charset val="128"/>
      </rPr>
      <t xml:space="preserve">(</t>
    </r>
    <r>
      <rPr>
        <sz val="10"/>
        <rFont val="Noto Sans"/>
        <family val="2"/>
      </rPr>
      <t xml:space="preserve">円</t>
    </r>
    <r>
      <rPr>
        <sz val="10"/>
        <rFont val="ＭＳ 明朝"/>
        <family val="1"/>
        <charset val="128"/>
      </rPr>
      <t xml:space="preserve">)</t>
    </r>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10"/>
        <rFont val="Noto Sans"/>
        <family val="2"/>
      </rPr>
      <t xml:space="preserve">　平成</t>
    </r>
    <r>
      <rPr>
        <sz val="10"/>
        <rFont val="ＭＳ 明朝"/>
        <family val="1"/>
        <charset val="128"/>
      </rPr>
      <t xml:space="preserve">28</t>
    </r>
    <r>
      <rPr>
        <sz val="10"/>
        <rFont val="Noto Sans"/>
        <family val="2"/>
      </rPr>
      <t xml:space="preserve">年</t>
    </r>
    <r>
      <rPr>
        <sz val="10"/>
        <rFont val="ＭＳ 明朝"/>
        <family val="1"/>
        <charset val="128"/>
      </rPr>
      <t xml:space="preserve">4</t>
    </r>
    <r>
      <rPr>
        <sz val="10"/>
        <rFont val="Noto Sans"/>
        <family val="2"/>
      </rPr>
      <t xml:space="preserve">月から平成</t>
    </r>
    <r>
      <rPr>
        <sz val="10"/>
        <rFont val="ＭＳ 明朝"/>
        <family val="1"/>
        <charset val="128"/>
      </rPr>
      <t xml:space="preserve">29</t>
    </r>
    <r>
      <rPr>
        <sz val="10"/>
        <rFont val="Noto Sans"/>
        <family val="2"/>
      </rPr>
      <t xml:space="preserve">年</t>
    </r>
    <r>
      <rPr>
        <sz val="10"/>
        <rFont val="ＭＳ 明朝"/>
        <family val="1"/>
        <charset val="128"/>
      </rPr>
      <t xml:space="preserve">3</t>
    </r>
    <r>
      <rPr>
        <sz val="10"/>
        <rFont val="Noto Sans"/>
        <family val="2"/>
      </rPr>
      <t xml:space="preserve">月に支給決定した件数及び金額である。</t>
    </r>
  </si>
  <si>
    <r>
      <rPr>
        <sz val="18"/>
        <rFont val="Noto Sans"/>
        <family val="2"/>
      </rPr>
      <t xml:space="preserve">表８　年度別被保険者</t>
    </r>
    <r>
      <rPr>
        <sz val="18"/>
        <rFont val="ＭＳ 明朝"/>
        <family val="1"/>
        <charset val="128"/>
      </rPr>
      <t xml:space="preserve">100</t>
    </r>
    <r>
      <rPr>
        <sz val="18"/>
        <rFont val="Noto Sans"/>
        <family val="2"/>
      </rPr>
      <t xml:space="preserve">人当たり受診件数（受診率）</t>
    </r>
  </si>
  <si>
    <t xml:space="preserve">年度</t>
  </si>
  <si>
    <t xml:space="preserve">受診率</t>
  </si>
  <si>
    <t xml:space="preserve">伸び率　</t>
  </si>
  <si>
    <t xml:space="preserve">入院</t>
  </si>
  <si>
    <t xml:space="preserve">入院外</t>
  </si>
  <si>
    <t xml:space="preserve">歯科</t>
  </si>
  <si>
    <r>
      <rPr>
        <sz val="14"/>
        <rFont val="Noto Sans"/>
        <family val="2"/>
      </rPr>
      <t xml:space="preserve">平成</t>
    </r>
    <r>
      <rPr>
        <sz val="14"/>
        <rFont val="ＭＳ 明朝"/>
        <family val="1"/>
        <charset val="128"/>
      </rPr>
      <t xml:space="preserve">23</t>
    </r>
    <r>
      <rPr>
        <sz val="14"/>
        <rFont val="Noto Sans"/>
        <family val="2"/>
      </rPr>
      <t xml:space="preserve">年度</t>
    </r>
  </si>
  <si>
    <t xml:space="preserve">合　　　計</t>
  </si>
  <si>
    <t xml:space="preserve">（再掲）一般被保険者</t>
  </si>
  <si>
    <t xml:space="preserve">（再掲）前期高齢者</t>
  </si>
  <si>
    <r>
      <rPr>
        <sz val="14"/>
        <rFont val="ＭＳ 明朝"/>
        <family val="1"/>
        <charset val="128"/>
      </rPr>
      <t xml:space="preserve">1 </t>
    </r>
    <r>
      <rPr>
        <sz val="14"/>
        <rFont val="Noto Sans"/>
        <family val="2"/>
      </rPr>
      <t xml:space="preserve">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で算出している。</t>
    </r>
  </si>
  <si>
    <r>
      <rPr>
        <sz val="14"/>
        <rFont val="ＭＳ 明朝"/>
        <family val="1"/>
        <charset val="128"/>
      </rPr>
      <t xml:space="preserve">2 </t>
    </r>
    <r>
      <rPr>
        <sz val="14"/>
        <rFont val="Noto Sans"/>
        <family val="2"/>
      </rPr>
      <t xml:space="preserve">訪問看護は「計」にのみ計上しており、療養費等は含まない。</t>
    </r>
  </si>
  <si>
    <t xml:space="preserve">表９　年度別 １件当たり日数</t>
  </si>
  <si>
    <t xml:space="preserve">１　件　当　り　日　数</t>
  </si>
  <si>
    <t xml:space="preserve">日</t>
  </si>
  <si>
    <t xml:space="preserve">表１０　年度別 １日当たり医療費</t>
  </si>
  <si>
    <t xml:space="preserve">１ 日 当 た り 医 療 費</t>
  </si>
  <si>
    <t xml:space="preserve">円</t>
  </si>
  <si>
    <r>
      <rPr>
        <sz val="14"/>
        <rFont val="ＭＳ 明朝"/>
        <family val="1"/>
        <charset val="128"/>
      </rPr>
      <t xml:space="preserve">1</t>
    </r>
    <r>
      <rPr>
        <sz val="14"/>
        <rFont val="Noto Sans"/>
        <family val="2"/>
      </rPr>
      <t xml:space="preserve">　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で算出している。</t>
    </r>
  </si>
  <si>
    <r>
      <rPr>
        <sz val="14"/>
        <rFont val="ＭＳ 明朝"/>
        <family val="1"/>
        <charset val="128"/>
      </rPr>
      <t xml:space="preserve">2</t>
    </r>
    <r>
      <rPr>
        <sz val="14"/>
        <rFont val="Noto Sans"/>
        <family val="2"/>
      </rPr>
      <t xml:space="preserve">　入院の医療費には食事療養・生活療養、入院外の医療費には調剤の医療費をそれぞれ合算している。</t>
    </r>
  </si>
  <si>
    <r>
      <rPr>
        <sz val="14"/>
        <rFont val="ＭＳ 明朝"/>
        <family val="1"/>
        <charset val="128"/>
      </rPr>
      <t xml:space="preserve">3</t>
    </r>
    <r>
      <rPr>
        <sz val="14"/>
        <rFont val="Noto Sans"/>
        <family val="2"/>
      </rPr>
      <t xml:space="preserve">　訪問看護は「計」にのみ計上しており、療養費等は含まない。</t>
    </r>
  </si>
  <si>
    <t xml:space="preserve">表１１　年度別 １人当たり医療費</t>
  </si>
  <si>
    <t xml:space="preserve">１ 人 当 た り 医 療 費</t>
  </si>
  <si>
    <r>
      <rPr>
        <sz val="14"/>
        <rFont val="ＭＳ 明朝"/>
        <family val="1"/>
        <charset val="128"/>
      </rPr>
      <t xml:space="preserve">3</t>
    </r>
    <r>
      <rPr>
        <sz val="14"/>
        <rFont val="Noto Sans"/>
        <family val="2"/>
      </rPr>
      <t xml:space="preserve">　訪問看護及び療養費等は「計」のみに計上される。</t>
    </r>
  </si>
  <si>
    <t xml:space="preserve">表１２　年齢区分別診療費等諸率</t>
  </si>
  <si>
    <t xml:space="preserve">①　受診率</t>
  </si>
  <si>
    <t xml:space="preserve">全体</t>
  </si>
  <si>
    <t xml:space="preserve">前期高齢者</t>
  </si>
  <si>
    <r>
      <rPr>
        <sz val="12"/>
        <rFont val="Noto Sans"/>
        <family val="2"/>
      </rPr>
      <t xml:space="preserve">（再掲）</t>
    </r>
    <r>
      <rPr>
        <sz val="12"/>
        <rFont val="ＭＳ 明朝"/>
        <family val="1"/>
        <charset val="128"/>
      </rPr>
      <t xml:space="preserve">70</t>
    </r>
    <r>
      <rPr>
        <sz val="12"/>
        <rFont val="Noto Sans"/>
        <family val="2"/>
      </rPr>
      <t xml:space="preserve">歳以上一般</t>
    </r>
  </si>
  <si>
    <r>
      <rPr>
        <sz val="12"/>
        <rFont val="Noto Sans"/>
        <family val="2"/>
      </rPr>
      <t xml:space="preserve">（再掲）</t>
    </r>
    <r>
      <rPr>
        <sz val="12"/>
        <rFont val="ＭＳ 明朝"/>
        <family val="1"/>
        <charset val="128"/>
      </rPr>
      <t xml:space="preserve">70</t>
    </r>
    <r>
      <rPr>
        <sz val="12"/>
        <rFont val="Noto Sans"/>
        <family val="2"/>
      </rPr>
      <t xml:space="preserve">歳以上現役並み</t>
    </r>
  </si>
  <si>
    <t xml:space="preserve">未就学児</t>
  </si>
  <si>
    <t xml:space="preserve">②　１件当たり日数</t>
  </si>
  <si>
    <t xml:space="preserve">③　１日当たり医療費</t>
  </si>
  <si>
    <t xml:space="preserve">④　１人当たり医療費</t>
  </si>
  <si>
    <r>
      <rPr>
        <sz val="12"/>
        <rFont val="ＭＳ 明朝"/>
        <family val="1"/>
        <charset val="128"/>
      </rPr>
      <t xml:space="preserve">(</t>
    </r>
    <r>
      <rPr>
        <sz val="12"/>
        <rFont val="Noto Sans"/>
        <family val="2"/>
      </rPr>
      <t xml:space="preserve">注</t>
    </r>
    <r>
      <rPr>
        <sz val="12"/>
        <rFont val="ＭＳ 明朝"/>
        <family val="1"/>
        <charset val="128"/>
      </rPr>
      <t xml:space="preserve">1)</t>
    </r>
    <r>
      <rPr>
        <sz val="12"/>
        <rFont val="Noto Sans"/>
        <family val="2"/>
      </rPr>
      <t xml:space="preserve">市町村の療養の給付等（現物給付分）については</t>
    </r>
    <r>
      <rPr>
        <sz val="12"/>
        <rFont val="ＭＳ 明朝"/>
        <family val="1"/>
        <charset val="128"/>
      </rPr>
      <t xml:space="preserve">3</t>
    </r>
    <r>
      <rPr>
        <sz val="12"/>
        <rFont val="Noto Sans"/>
        <family val="2"/>
      </rPr>
      <t xml:space="preserve">月～</t>
    </r>
    <r>
      <rPr>
        <sz val="12"/>
        <rFont val="ＭＳ 明朝"/>
        <family val="1"/>
        <charset val="128"/>
      </rPr>
      <t xml:space="preserve">2</t>
    </r>
    <r>
      <rPr>
        <sz val="12"/>
        <rFont val="Noto Sans"/>
        <family val="2"/>
      </rPr>
      <t xml:space="preserve">月診療ベースで算出している。</t>
    </r>
  </si>
  <si>
    <r>
      <rPr>
        <sz val="12"/>
        <rFont val="ＭＳ 明朝"/>
        <family val="1"/>
        <charset val="128"/>
      </rPr>
      <t xml:space="preserve">(</t>
    </r>
    <r>
      <rPr>
        <sz val="12"/>
        <rFont val="Noto Sans"/>
        <family val="2"/>
      </rPr>
      <t xml:space="preserve">注</t>
    </r>
    <r>
      <rPr>
        <sz val="12"/>
        <rFont val="ＭＳ 明朝"/>
        <family val="1"/>
        <charset val="128"/>
      </rPr>
      <t xml:space="preserve">2)</t>
    </r>
    <r>
      <rPr>
        <sz val="12"/>
        <rFont val="Noto Sans"/>
        <family val="2"/>
      </rPr>
      <t xml:space="preserve">「受診率」は、被保険者</t>
    </r>
    <r>
      <rPr>
        <sz val="12"/>
        <rFont val="ＭＳ 明朝"/>
        <family val="1"/>
        <charset val="128"/>
      </rPr>
      <t xml:space="preserve">100</t>
    </r>
    <r>
      <rPr>
        <sz val="12"/>
        <rFont val="Noto Sans"/>
        <family val="2"/>
      </rPr>
      <t xml:space="preserve">人当たりの診療費の件数である。</t>
    </r>
  </si>
  <si>
    <r>
      <rPr>
        <sz val="12"/>
        <rFont val="ＭＳ 明朝"/>
        <family val="1"/>
        <charset val="128"/>
      </rPr>
      <t xml:space="preserve">(</t>
    </r>
    <r>
      <rPr>
        <sz val="12"/>
        <rFont val="Noto Sans"/>
        <family val="2"/>
      </rPr>
      <t xml:space="preserve">注</t>
    </r>
    <r>
      <rPr>
        <sz val="12"/>
        <rFont val="ＭＳ 明朝"/>
        <family val="1"/>
        <charset val="128"/>
      </rPr>
      <t xml:space="preserve">3)</t>
    </r>
    <r>
      <rPr>
        <sz val="12"/>
        <rFont val="Noto Sans"/>
        <family val="2"/>
      </rPr>
      <t xml:space="preserve">「入院」の医療費には食事療養・生活療養、「入院外」の医療費には調剤の医療費を</t>
    </r>
  </si>
  <si>
    <t xml:space="preserve">     それぞれ合算している。</t>
  </si>
  <si>
    <r>
      <rPr>
        <sz val="12"/>
        <rFont val="ＭＳ 明朝"/>
        <family val="1"/>
        <charset val="128"/>
      </rPr>
      <t xml:space="preserve">(</t>
    </r>
    <r>
      <rPr>
        <sz val="12"/>
        <rFont val="Noto Sans"/>
        <family val="2"/>
      </rPr>
      <t xml:space="preserve">注</t>
    </r>
    <r>
      <rPr>
        <sz val="12"/>
        <rFont val="ＭＳ 明朝"/>
        <family val="1"/>
        <charset val="128"/>
      </rPr>
      <t xml:space="preserve">4)</t>
    </r>
    <r>
      <rPr>
        <sz val="12"/>
        <rFont val="Noto Sans"/>
        <family val="2"/>
      </rPr>
      <t xml:space="preserve">受診率、１件当たり日数及び１日あたり医療費の「計」には訪問看護を計上しており、</t>
    </r>
  </si>
  <si>
    <t xml:space="preserve">　 　療養費等は含まない。</t>
  </si>
  <si>
    <r>
      <rPr>
        <sz val="12"/>
        <rFont val="ＭＳ 明朝"/>
        <family val="1"/>
        <charset val="128"/>
      </rPr>
      <t xml:space="preserve">(</t>
    </r>
    <r>
      <rPr>
        <sz val="12"/>
        <rFont val="Noto Sans"/>
        <family val="2"/>
      </rPr>
      <t xml:space="preserve">注</t>
    </r>
    <r>
      <rPr>
        <sz val="12"/>
        <rFont val="ＭＳ 明朝"/>
        <family val="1"/>
        <charset val="128"/>
      </rPr>
      <t xml:space="preserve">5)</t>
    </r>
    <r>
      <rPr>
        <sz val="12"/>
        <rFont val="Noto Sans"/>
        <family val="2"/>
      </rPr>
      <t xml:space="preserve">１人あたり医療費の「計」には訪問看護及び療養費等を計上している。</t>
    </r>
  </si>
  <si>
    <t xml:space="preserve">表１３　都道府県、業種別１人当たり医療費の状況</t>
  </si>
  <si>
    <t xml:space="preserve">１人当たり医療費</t>
  </si>
  <si>
    <t xml:space="preserve">伸び率</t>
  </si>
  <si>
    <t xml:space="preserve">（再掲）
入院</t>
  </si>
  <si>
    <t xml:space="preserve">（再掲）
入院外</t>
  </si>
  <si>
    <t xml:space="preserve">（再掲）
歯科</t>
  </si>
  <si>
    <r>
      <rPr>
        <sz val="12"/>
        <rFont val="Noto Sans"/>
        <family val="2"/>
      </rPr>
      <t xml:space="preserve">（再掲）
</t>
    </r>
    <r>
      <rPr>
        <sz val="14"/>
        <rFont val="Noto Sans"/>
        <family val="2"/>
      </rPr>
      <t xml:space="preserve">入院</t>
    </r>
  </si>
  <si>
    <r>
      <rPr>
        <sz val="12"/>
        <rFont val="Noto Sans"/>
        <family val="2"/>
      </rPr>
      <t xml:space="preserve">（再掲）
</t>
    </r>
    <r>
      <rPr>
        <sz val="14"/>
        <rFont val="Noto Sans"/>
        <family val="2"/>
      </rPr>
      <t xml:space="preserve">入院外</t>
    </r>
  </si>
  <si>
    <r>
      <rPr>
        <sz val="12"/>
        <rFont val="Noto Sans"/>
        <family val="2"/>
      </rPr>
      <t xml:space="preserve">（再掲）
</t>
    </r>
    <r>
      <rPr>
        <sz val="14"/>
        <rFont val="Noto Sans"/>
        <family val="2"/>
      </rPr>
      <t xml:space="preserve">歯科</t>
    </r>
  </si>
  <si>
    <t xml:space="preserve">順位</t>
  </si>
  <si>
    <t xml:space="preserve">項目番号
（都道府県、市町村計）</t>
  </si>
  <si>
    <t xml:space="preserve">項目番号
（国保組合計）</t>
  </si>
  <si>
    <t xml:space="preserve">%</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市町村計</t>
  </si>
  <si>
    <t xml:space="preserve">医師</t>
  </si>
  <si>
    <t xml:space="preserve">歯科医師</t>
  </si>
  <si>
    <t xml:space="preserve">薬剤師</t>
  </si>
  <si>
    <t xml:space="preserve">一般業種</t>
  </si>
  <si>
    <t xml:space="preserve">建設関係</t>
  </si>
  <si>
    <t xml:space="preserve">全国土木</t>
  </si>
  <si>
    <t xml:space="preserve">国保組合計</t>
  </si>
  <si>
    <t xml:space="preserve">全国計</t>
  </si>
  <si>
    <r>
      <rPr>
        <sz val="14"/>
        <rFont val="ＭＳ 明朝"/>
        <family val="1"/>
        <charset val="128"/>
      </rPr>
      <t xml:space="preserve">(</t>
    </r>
    <r>
      <rPr>
        <sz val="14"/>
        <rFont val="Noto Sans"/>
        <family val="2"/>
      </rPr>
      <t xml:space="preserve">注</t>
    </r>
    <r>
      <rPr>
        <sz val="14"/>
        <rFont val="ＭＳ 明朝"/>
        <family val="1"/>
        <charset val="128"/>
      </rPr>
      <t xml:space="preserve">)1 </t>
    </r>
    <r>
      <rPr>
        <sz val="14"/>
        <rFont val="Noto Sans"/>
        <family val="2"/>
      </rPr>
      <t xml:space="preserve">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で算出している。</t>
    </r>
  </si>
  <si>
    <r>
      <rPr>
        <sz val="14"/>
        <rFont val="ＭＳ 明朝"/>
        <family val="1"/>
        <charset val="128"/>
      </rPr>
      <t xml:space="preserve">    2 </t>
    </r>
    <r>
      <rPr>
        <sz val="14"/>
        <rFont val="Noto Sans"/>
        <family val="2"/>
      </rPr>
      <t xml:space="preserve">入院の医療費には食事療養・生活療養、入院外の医療費には調剤の医療費をそれぞれ合算している。</t>
    </r>
  </si>
  <si>
    <r>
      <rPr>
        <sz val="14"/>
        <rFont val="ＭＳ 明朝"/>
        <family val="1"/>
        <charset val="128"/>
      </rPr>
      <t xml:space="preserve">    3 </t>
    </r>
    <r>
      <rPr>
        <sz val="14"/>
        <rFont val="Noto Sans"/>
        <family val="2"/>
      </rPr>
      <t xml:space="preserve">訪問看護及び療養費等は「計」のみに計上される。</t>
    </r>
  </si>
  <si>
    <t xml:space="preserve">表１４　都道府県、業種別診療費等諸率（入院）</t>
  </si>
  <si>
    <r>
      <rPr>
        <sz val="14"/>
        <rFont val="Noto Sans"/>
        <family val="2"/>
      </rPr>
      <t xml:space="preserve">被保険者
</t>
    </r>
    <r>
      <rPr>
        <sz val="14"/>
        <rFont val="ＭＳ 明朝"/>
        <family val="1"/>
        <charset val="128"/>
      </rPr>
      <t xml:space="preserve">100</t>
    </r>
    <r>
      <rPr>
        <sz val="14"/>
        <rFont val="Noto Sans"/>
        <family val="2"/>
      </rPr>
      <t xml:space="preserve">人当たり
受診件数
（受診率）</t>
    </r>
  </si>
  <si>
    <r>
      <rPr>
        <sz val="14"/>
        <rFont val="ＭＳ 明朝"/>
        <family val="1"/>
        <charset val="128"/>
      </rPr>
      <t xml:space="preserve">1</t>
    </r>
    <r>
      <rPr>
        <sz val="14"/>
        <rFont val="Noto Sans"/>
        <family val="2"/>
      </rPr>
      <t xml:space="preserve">件当たり</t>
    </r>
  </si>
  <si>
    <r>
      <rPr>
        <sz val="14"/>
        <rFont val="ＭＳ 明朝"/>
        <family val="1"/>
        <charset val="128"/>
      </rPr>
      <t xml:space="preserve">1</t>
    </r>
    <r>
      <rPr>
        <sz val="14"/>
        <rFont val="Noto Sans"/>
        <family val="2"/>
      </rPr>
      <t xml:space="preserve">日当たり</t>
    </r>
  </si>
  <si>
    <r>
      <rPr>
        <sz val="14"/>
        <rFont val="ＭＳ 明朝"/>
        <family val="1"/>
        <charset val="128"/>
      </rPr>
      <t xml:space="preserve">1</t>
    </r>
    <r>
      <rPr>
        <sz val="14"/>
        <rFont val="Noto Sans"/>
        <family val="2"/>
      </rPr>
      <t xml:space="preserve">人当たり</t>
    </r>
  </si>
  <si>
    <t xml:space="preserve">日数</t>
  </si>
  <si>
    <r>
      <rPr>
        <sz val="14"/>
        <rFont val="ＭＳ 明朝"/>
        <family val="1"/>
        <charset val="128"/>
      </rPr>
      <t xml:space="preserve">1</t>
    </r>
    <r>
      <rPr>
        <sz val="14"/>
        <rFont val="Noto Sans"/>
        <family val="2"/>
      </rPr>
      <t xml:space="preserve">件当たり
日数</t>
    </r>
  </si>
  <si>
    <r>
      <rPr>
        <sz val="14"/>
        <rFont val="ＭＳ 明朝"/>
        <family val="1"/>
        <charset val="128"/>
      </rPr>
      <t xml:space="preserve">1</t>
    </r>
    <r>
      <rPr>
        <sz val="14"/>
        <rFont val="Noto Sans"/>
        <family val="2"/>
      </rPr>
      <t xml:space="preserve">日当たり
医療費</t>
    </r>
  </si>
  <si>
    <r>
      <rPr>
        <sz val="14"/>
        <rFont val="ＭＳ 明朝"/>
        <family val="1"/>
        <charset val="128"/>
      </rPr>
      <t xml:space="preserve">1</t>
    </r>
    <r>
      <rPr>
        <sz val="14"/>
        <rFont val="Noto Sans"/>
        <family val="2"/>
      </rPr>
      <t xml:space="preserve">人当たり
医療費</t>
    </r>
  </si>
  <si>
    <t xml:space="preserve">(C75+F65+F83)/a62*100</t>
  </si>
  <si>
    <t xml:space="preserve">(C76+F71+F90)/(C75+F65+F83)</t>
  </si>
  <si>
    <t xml:space="preserve">(C77+C109+F77+F122+F97+F125)/(C76+F71+F90)</t>
  </si>
  <si>
    <t xml:space="preserve">(C77+C109+F77+F122+F97+F125)/(a62)</t>
  </si>
  <si>
    <t xml:space="preserve">報告年度／前年度</t>
  </si>
  <si>
    <t xml:space="preserve">C75/A67*100</t>
  </si>
  <si>
    <t xml:space="preserve">C76/C75</t>
  </si>
  <si>
    <t xml:space="preserve">(C77+C109)/C76</t>
  </si>
  <si>
    <t xml:space="preserve">(C77+C109)/A67</t>
  </si>
  <si>
    <r>
      <rPr>
        <sz val="14"/>
        <rFont val="ＭＳ 明朝"/>
        <family val="1"/>
        <charset val="128"/>
      </rPr>
      <t xml:space="preserve">2</t>
    </r>
    <r>
      <rPr>
        <sz val="14"/>
        <rFont val="Noto Sans"/>
        <family val="2"/>
      </rPr>
      <t xml:space="preserve">　医療費は食事療養・生活療養を合算した額である。</t>
    </r>
  </si>
  <si>
    <t xml:space="preserve">表１５　都道府県、業種別診療費等諸率（入院外）</t>
  </si>
  <si>
    <t xml:space="preserve">(C78+F66+F84)/a62*100</t>
  </si>
  <si>
    <t xml:space="preserve">(C79+F72+F91)/(C78+F66+F84)</t>
  </si>
  <si>
    <t xml:space="preserve">(C80+C89+F78+F81+F98+F101)/(C79+F72+F91)</t>
  </si>
  <si>
    <t xml:space="preserve">(C80+C89+F78+F81+F98+F101)/(a62)</t>
  </si>
  <si>
    <t xml:space="preserve">C78/A67*100</t>
  </si>
  <si>
    <t xml:space="preserve">C79/C78</t>
  </si>
  <si>
    <t xml:space="preserve">(C80+C89)/C79</t>
  </si>
  <si>
    <t xml:space="preserve">(C80+C89)/A67</t>
  </si>
  <si>
    <r>
      <rPr>
        <sz val="14"/>
        <rFont val="ＭＳ 明朝"/>
        <family val="1"/>
        <charset val="128"/>
      </rPr>
      <t xml:space="preserve">2</t>
    </r>
    <r>
      <rPr>
        <sz val="14"/>
        <rFont val="Noto Sans"/>
        <family val="2"/>
      </rPr>
      <t xml:space="preserve">　医療費は調剤を合算した額である。</t>
    </r>
  </si>
  <si>
    <t xml:space="preserve">表１６　都道府県、業種別診療費等諸率（歯科）</t>
  </si>
  <si>
    <t xml:space="preserve">(C81+F67+F85)/a62*100</t>
  </si>
  <si>
    <t xml:space="preserve">(C82+F73+F92)/(C81+F67+F85)</t>
  </si>
  <si>
    <t xml:space="preserve">(C83+F79+F99)/(C82+F73+F92)</t>
  </si>
  <si>
    <t xml:space="preserve">(C83+F79+F99)/(a62)</t>
  </si>
  <si>
    <t xml:space="preserve">C81/A67*100</t>
  </si>
  <si>
    <t xml:space="preserve">C82/C81</t>
  </si>
  <si>
    <t xml:space="preserve">C83/C82</t>
  </si>
  <si>
    <t xml:space="preserve">C83/A67</t>
  </si>
  <si>
    <r>
      <rPr>
        <sz val="14"/>
        <rFont val="Noto Sans"/>
        <family val="2"/>
      </rPr>
      <t xml:space="preserve">市町村については</t>
    </r>
    <r>
      <rPr>
        <sz val="14"/>
        <rFont val="ＭＳ 明朝"/>
        <family val="1"/>
        <charset val="128"/>
      </rPr>
      <t xml:space="preserve">3</t>
    </r>
    <r>
      <rPr>
        <sz val="14"/>
        <rFont val="Noto Sans"/>
        <family val="2"/>
      </rPr>
      <t xml:space="preserve">月～</t>
    </r>
    <r>
      <rPr>
        <sz val="14"/>
        <rFont val="ＭＳ 明朝"/>
        <family val="1"/>
        <charset val="128"/>
      </rPr>
      <t xml:space="preserve">2</t>
    </r>
    <r>
      <rPr>
        <sz val="14"/>
        <rFont val="Noto Sans"/>
        <family val="2"/>
      </rPr>
      <t xml:space="preserve">月診療ベースで算出している。</t>
    </r>
  </si>
  <si>
    <r>
      <rPr>
        <sz val="14"/>
        <rFont val="Noto Sans"/>
        <family val="2"/>
      </rPr>
      <t xml:space="preserve">表１７　都道府県別、保険者別１人当たり医療費</t>
    </r>
    <r>
      <rPr>
        <sz val="14"/>
        <rFont val="ＭＳ 明朝"/>
        <family val="1"/>
        <charset val="128"/>
      </rPr>
      <t xml:space="preserve">(</t>
    </r>
    <r>
      <rPr>
        <sz val="14"/>
        <rFont val="Noto Sans"/>
        <family val="2"/>
      </rPr>
      <t xml:space="preserve">上位・下位</t>
    </r>
    <r>
      <rPr>
        <sz val="14"/>
        <rFont val="ＭＳ 明朝"/>
        <family val="1"/>
        <charset val="128"/>
      </rPr>
      <t xml:space="preserve">)</t>
    </r>
  </si>
  <si>
    <r>
      <rPr>
        <sz val="14"/>
        <rFont val="Noto Sans"/>
        <family val="2"/>
      </rPr>
      <t xml:space="preserve">市町村国保・計（平成</t>
    </r>
    <r>
      <rPr>
        <sz val="14"/>
        <rFont val="ＭＳ 明朝"/>
        <family val="1"/>
        <charset val="128"/>
      </rPr>
      <t xml:space="preserve">28</t>
    </r>
    <r>
      <rPr>
        <sz val="14"/>
        <rFont val="Noto Sans"/>
        <family val="2"/>
      </rPr>
      <t xml:space="preserve">年度）</t>
    </r>
  </si>
  <si>
    <t xml:space="preserve">都道府県別　上位・下位１０</t>
  </si>
  <si>
    <t xml:space="preserve">上位１０都道府県</t>
  </si>
  <si>
    <t xml:space="preserve">下位１０都道府県</t>
  </si>
  <si>
    <t xml:space="preserve">保険者別　上位・下位１０</t>
  </si>
  <si>
    <t xml:space="preserve">上位１０保険者</t>
  </si>
  <si>
    <t xml:space="preserve">下位１０保険者</t>
  </si>
  <si>
    <t xml:space="preserve">初山別村</t>
  </si>
  <si>
    <t xml:space="preserve">小笠原村</t>
  </si>
  <si>
    <t xml:space="preserve">(</t>
  </si>
  <si>
    <t xml:space="preserve">)</t>
  </si>
  <si>
    <t xml:space="preserve">東京</t>
  </si>
  <si>
    <t xml:space="preserve">粟島浦村</t>
  </si>
  <si>
    <t xml:space="preserve">川上村</t>
  </si>
  <si>
    <t xml:space="preserve">新潟</t>
  </si>
  <si>
    <t xml:space="preserve">長野</t>
  </si>
  <si>
    <t xml:space="preserve">大豊町</t>
  </si>
  <si>
    <t xml:space="preserve">竹富町</t>
  </si>
  <si>
    <t xml:space="preserve">高知</t>
  </si>
  <si>
    <t xml:space="preserve">沖縄</t>
  </si>
  <si>
    <t xml:space="preserve">芦北町</t>
  </si>
  <si>
    <t xml:space="preserve">北大東村</t>
  </si>
  <si>
    <t xml:space="preserve">熊本</t>
  </si>
  <si>
    <t xml:space="preserve">水俣市</t>
  </si>
  <si>
    <t xml:space="preserve">南牧村</t>
  </si>
  <si>
    <t xml:space="preserve">平谷村</t>
  </si>
  <si>
    <t xml:space="preserve">粟国村</t>
  </si>
  <si>
    <t xml:space="preserve">神流町</t>
  </si>
  <si>
    <t xml:space="preserve">座間味村</t>
  </si>
  <si>
    <t xml:space="preserve">群馬</t>
  </si>
  <si>
    <t xml:space="preserve">美祢市</t>
  </si>
  <si>
    <t xml:space="preserve">檜枝岐村</t>
  </si>
  <si>
    <t xml:space="preserve">山口</t>
  </si>
  <si>
    <t xml:space="preserve">福島</t>
  </si>
  <si>
    <t xml:space="preserve">みやき町</t>
  </si>
  <si>
    <t xml:space="preserve">幌延町</t>
  </si>
  <si>
    <t xml:space="preserve">佐賀</t>
  </si>
  <si>
    <t xml:space="preserve">津奈木町</t>
  </si>
  <si>
    <t xml:space="preserve">白馬村</t>
  </si>
  <si>
    <t xml:space="preserve">全国平均は</t>
  </si>
  <si>
    <t xml:space="preserve">である。</t>
  </si>
  <si>
    <r>
      <rPr>
        <sz val="11"/>
        <color rgb="FF000000"/>
        <rFont val="Noto Sans"/>
        <family val="2"/>
      </rPr>
      <t xml:space="preserve">（注） </t>
    </r>
    <r>
      <rPr>
        <sz val="11"/>
        <color rgb="FF000000"/>
        <rFont val="ＭＳ 明朝"/>
        <family val="1"/>
        <charset val="128"/>
      </rPr>
      <t xml:space="preserve">3</t>
    </r>
    <r>
      <rPr>
        <sz val="11"/>
        <color rgb="FF000000"/>
        <rFont val="Noto Sans"/>
        <family val="2"/>
      </rPr>
      <t xml:space="preserve">～</t>
    </r>
    <r>
      <rPr>
        <sz val="11"/>
        <color rgb="FF000000"/>
        <rFont val="ＭＳ 明朝"/>
        <family val="1"/>
        <charset val="128"/>
      </rPr>
      <t xml:space="preserve">2</t>
    </r>
    <r>
      <rPr>
        <sz val="11"/>
        <color rgb="FF000000"/>
        <rFont val="Noto Sans"/>
        <family val="2"/>
      </rPr>
      <t xml:space="preserve">月診療ベースである。</t>
    </r>
  </si>
  <si>
    <r>
      <rPr>
        <sz val="12"/>
        <rFont val="Noto Sans"/>
        <family val="2"/>
      </rPr>
      <t xml:space="preserve">表１８　都道府県別１人当たり医療費の地域差の状況（平成</t>
    </r>
    <r>
      <rPr>
        <sz val="12"/>
        <rFont val="ＭＳ 明朝"/>
        <family val="1"/>
        <charset val="128"/>
      </rPr>
      <t xml:space="preserve">28</t>
    </r>
    <r>
      <rPr>
        <sz val="12"/>
        <rFont val="Noto Sans"/>
        <family val="2"/>
      </rPr>
      <t xml:space="preserve">年度）</t>
    </r>
  </si>
  <si>
    <t xml:space="preserve">保険者別１人当たり医療費</t>
  </si>
  <si>
    <t xml:space="preserve">都道府県別
１人当たり医療費</t>
  </si>
  <si>
    <t xml:space="preserve">最　大</t>
  </si>
  <si>
    <t xml:space="preserve">最　小</t>
  </si>
  <si>
    <t xml:space="preserve">格差</t>
  </si>
  <si>
    <t xml:space="preserve">今別町</t>
  </si>
  <si>
    <t xml:space="preserve">鶴田町</t>
  </si>
  <si>
    <t xml:space="preserve">大槌町</t>
  </si>
  <si>
    <t xml:space="preserve">九戸村</t>
  </si>
  <si>
    <t xml:space="preserve">塩竈市</t>
  </si>
  <si>
    <t xml:space="preserve">大衡村</t>
  </si>
  <si>
    <t xml:space="preserve">藤里町</t>
  </si>
  <si>
    <t xml:space="preserve">大潟村</t>
  </si>
  <si>
    <t xml:space="preserve">小国町</t>
  </si>
  <si>
    <t xml:space="preserve">新庄市</t>
  </si>
  <si>
    <t xml:space="preserve">広野町</t>
  </si>
  <si>
    <t xml:space="preserve">北茨城市</t>
  </si>
  <si>
    <t xml:space="preserve">鉾田市</t>
  </si>
  <si>
    <t xml:space="preserve">日光市</t>
  </si>
  <si>
    <t xml:space="preserve">那須町</t>
  </si>
  <si>
    <t xml:space="preserve">大泉町</t>
  </si>
  <si>
    <t xml:space="preserve">皆野町</t>
  </si>
  <si>
    <t xml:space="preserve">戸田市</t>
  </si>
  <si>
    <t xml:space="preserve">南房総市</t>
  </si>
  <si>
    <t xml:space="preserve">旭市</t>
  </si>
  <si>
    <t xml:space="preserve">三宅村</t>
  </si>
  <si>
    <t xml:space="preserve">山北町</t>
  </si>
  <si>
    <t xml:space="preserve">大井町</t>
  </si>
  <si>
    <t xml:space="preserve">津南町</t>
  </si>
  <si>
    <t xml:space="preserve">魚津市</t>
  </si>
  <si>
    <t xml:space="preserve">舟橋村</t>
  </si>
  <si>
    <t xml:space="preserve">宝達志水町</t>
  </si>
  <si>
    <t xml:space="preserve">野々市市</t>
  </si>
  <si>
    <t xml:space="preserve">美浜町</t>
  </si>
  <si>
    <t xml:space="preserve">高浜町</t>
  </si>
  <si>
    <t xml:space="preserve">身延町</t>
  </si>
  <si>
    <t xml:space="preserve">小菅村</t>
  </si>
  <si>
    <t xml:space="preserve">東白川村</t>
  </si>
  <si>
    <t xml:space="preserve">瑞穂市</t>
  </si>
  <si>
    <t xml:space="preserve">河津町</t>
  </si>
  <si>
    <t xml:space="preserve">伊東市</t>
  </si>
  <si>
    <t xml:space="preserve">東栄町</t>
  </si>
  <si>
    <t xml:space="preserve">田原市</t>
  </si>
  <si>
    <t xml:space="preserve">紀北町</t>
  </si>
  <si>
    <t xml:space="preserve">度会町</t>
  </si>
  <si>
    <t xml:space="preserve">多賀町</t>
  </si>
  <si>
    <t xml:space="preserve">豊郷町</t>
  </si>
  <si>
    <t xml:space="preserve">笠置町</t>
  </si>
  <si>
    <t xml:space="preserve">京丹後市</t>
  </si>
  <si>
    <t xml:space="preserve">岬町</t>
  </si>
  <si>
    <t xml:space="preserve">泉南市</t>
  </si>
  <si>
    <t xml:space="preserve">佐用町</t>
  </si>
  <si>
    <t xml:space="preserve">豊岡市</t>
  </si>
  <si>
    <t xml:space="preserve">黒滝村</t>
  </si>
  <si>
    <t xml:space="preserve">天川村</t>
  </si>
  <si>
    <t xml:space="preserve">太地町</t>
  </si>
  <si>
    <t xml:space="preserve">みなべ町</t>
  </si>
  <si>
    <t xml:space="preserve">江府町</t>
  </si>
  <si>
    <t xml:space="preserve">北栄町</t>
  </si>
  <si>
    <t xml:space="preserve">美郷町</t>
  </si>
  <si>
    <t xml:space="preserve">隠岐の島町</t>
  </si>
  <si>
    <t xml:space="preserve">高梁市</t>
  </si>
  <si>
    <t xml:space="preserve">西粟倉村</t>
  </si>
  <si>
    <t xml:space="preserve">大崎上島町</t>
  </si>
  <si>
    <t xml:space="preserve">世羅町</t>
  </si>
  <si>
    <t xml:space="preserve">下松市</t>
  </si>
  <si>
    <t xml:space="preserve">三好市</t>
  </si>
  <si>
    <t xml:space="preserve">上勝町</t>
  </si>
  <si>
    <t xml:space="preserve">直島町</t>
  </si>
  <si>
    <t xml:space="preserve">宇多津町</t>
  </si>
  <si>
    <t xml:space="preserve">久万高原町</t>
  </si>
  <si>
    <t xml:space="preserve">宇和島市</t>
  </si>
  <si>
    <t xml:space="preserve">四万十市</t>
  </si>
  <si>
    <t xml:space="preserve">吉富町</t>
  </si>
  <si>
    <t xml:space="preserve">福岡市</t>
  </si>
  <si>
    <t xml:space="preserve">玄海町</t>
  </si>
  <si>
    <t xml:space="preserve">川棚町</t>
  </si>
  <si>
    <t xml:space="preserve">小値賀町</t>
  </si>
  <si>
    <t xml:space="preserve">産山村</t>
  </si>
  <si>
    <t xml:space="preserve">豊後大野市</t>
  </si>
  <si>
    <t xml:space="preserve">姫島村</t>
  </si>
  <si>
    <t xml:space="preserve">諸塚村</t>
  </si>
  <si>
    <t xml:space="preserve">椎葉村</t>
  </si>
  <si>
    <t xml:space="preserve">南さつま市</t>
  </si>
  <si>
    <t xml:space="preserve">和泊町</t>
  </si>
  <si>
    <t xml:space="preserve">渡名喜村</t>
  </si>
  <si>
    <t xml:space="preserve">表１９　単年度収支の状況</t>
  </si>
  <si>
    <t xml:space="preserve">単年度収入
決算額</t>
  </si>
  <si>
    <t xml:space="preserve">単年度支出
決算額</t>
  </si>
  <si>
    <t xml:space="preserve">単年度収支
差引額</t>
  </si>
  <si>
    <t xml:space="preserve">単年度収支差引額内訳</t>
  </si>
  <si>
    <t xml:space="preserve">黒字保険者</t>
  </si>
  <si>
    <t xml:space="preserve">赤字保険者</t>
  </si>
  <si>
    <t xml:space="preserve">剰余金</t>
  </si>
  <si>
    <t xml:space="preserve">不足額</t>
  </si>
  <si>
    <t xml:space="preserve">（百万円）</t>
  </si>
  <si>
    <r>
      <rPr>
        <sz val="12"/>
        <rFont val="Noto Sans"/>
        <family val="2"/>
      </rPr>
      <t xml:space="preserve">平成</t>
    </r>
    <r>
      <rPr>
        <sz val="12"/>
        <rFont val="ＭＳ 明朝"/>
        <family val="1"/>
        <charset val="128"/>
      </rPr>
      <t xml:space="preserve">28</t>
    </r>
    <r>
      <rPr>
        <sz val="12"/>
        <rFont val="Noto Sans"/>
        <family val="2"/>
      </rPr>
      <t xml:space="preserve">年度</t>
    </r>
  </si>
  <si>
    <r>
      <rPr>
        <sz val="14"/>
        <rFont val="Noto Sans"/>
        <family val="2"/>
      </rPr>
      <t xml:space="preserve">表２０　平成</t>
    </r>
    <r>
      <rPr>
        <sz val="14"/>
        <rFont val="ＭＳ 明朝"/>
        <family val="1"/>
        <charset val="128"/>
      </rPr>
      <t xml:space="preserve">28</t>
    </r>
    <r>
      <rPr>
        <sz val="14"/>
        <rFont val="Noto Sans"/>
        <family val="2"/>
      </rPr>
      <t xml:space="preserve">年度収支状況（収支状況）</t>
    </r>
  </si>
  <si>
    <t xml:space="preserve">収入</t>
  </si>
  <si>
    <t xml:space="preserve">支出</t>
  </si>
  <si>
    <t xml:space="preserve">科目</t>
  </si>
  <si>
    <r>
      <rPr>
        <sz val="11"/>
        <rFont val="Noto Sans"/>
        <family val="2"/>
      </rPr>
      <t xml:space="preserve">決算額　
</t>
    </r>
    <r>
      <rPr>
        <sz val="11"/>
        <rFont val="ＭＳ 明朝"/>
        <family val="1"/>
        <charset val="128"/>
      </rPr>
      <t xml:space="preserve">(</t>
    </r>
    <r>
      <rPr>
        <sz val="11"/>
        <rFont val="Noto Sans"/>
        <family val="2"/>
      </rPr>
      <t xml:space="preserve">百万円</t>
    </r>
    <r>
      <rPr>
        <sz val="11"/>
        <rFont val="ＭＳ 明朝"/>
        <family val="1"/>
        <charset val="128"/>
      </rPr>
      <t xml:space="preserve">)</t>
    </r>
  </si>
  <si>
    <r>
      <rPr>
        <sz val="11"/>
        <rFont val="Noto Sans"/>
        <family val="2"/>
      </rPr>
      <t xml:space="preserve">構　　成　　比
</t>
    </r>
    <r>
      <rPr>
        <sz val="11"/>
        <rFont val="ＭＳ 明朝"/>
        <family val="1"/>
        <charset val="128"/>
      </rPr>
      <t xml:space="preserve">(%)</t>
    </r>
  </si>
  <si>
    <r>
      <rPr>
        <sz val="11"/>
        <rFont val="Noto Sans"/>
        <family val="2"/>
      </rPr>
      <t xml:space="preserve">１人当たり　　　　　決算額</t>
    </r>
    <r>
      <rPr>
        <sz val="11"/>
        <rFont val="ＭＳ 明朝"/>
        <family val="1"/>
        <charset val="128"/>
      </rPr>
      <t xml:space="preserve">(</t>
    </r>
    <r>
      <rPr>
        <sz val="11"/>
        <rFont val="Noto Sans"/>
        <family val="2"/>
      </rPr>
      <t xml:space="preserve">円</t>
    </r>
    <r>
      <rPr>
        <sz val="11"/>
        <rFont val="ＭＳ 明朝"/>
        <family val="1"/>
        <charset val="128"/>
      </rPr>
      <t xml:space="preserve">)</t>
    </r>
  </si>
  <si>
    <t xml:space="preserve">保険料（税）</t>
  </si>
  <si>
    <t xml:space="preserve">総     務     費</t>
  </si>
  <si>
    <t xml:space="preserve">一般分</t>
  </si>
  <si>
    <t xml:space="preserve">保険給付費</t>
  </si>
  <si>
    <t xml:space="preserve">医療給付費分</t>
  </si>
  <si>
    <t xml:space="preserve">一般被保険者</t>
  </si>
  <si>
    <t xml:space="preserve">後期高齢者支援金分</t>
  </si>
  <si>
    <t xml:space="preserve">療養給付費</t>
  </si>
  <si>
    <t xml:space="preserve">介護納付金分</t>
  </si>
  <si>
    <t xml:space="preserve">退職分</t>
  </si>
  <si>
    <t xml:space="preserve">小計</t>
  </si>
  <si>
    <t xml:space="preserve">高額介護合算療養費</t>
  </si>
  <si>
    <t xml:space="preserve">国庫支出金</t>
  </si>
  <si>
    <t xml:space="preserve">出産育児諸費</t>
  </si>
  <si>
    <t xml:space="preserve">事務費負担金</t>
  </si>
  <si>
    <t xml:space="preserve">葬祭諸費</t>
  </si>
  <si>
    <t xml:space="preserve">療養給付費等負担金</t>
  </si>
  <si>
    <t xml:space="preserve">育児諸費</t>
  </si>
  <si>
    <t xml:space="preserve">高額医療費共同事業負担金</t>
  </si>
  <si>
    <t xml:space="preserve">特定健康診査等負担金</t>
  </si>
  <si>
    <t xml:space="preserve">普通調整交付金</t>
  </si>
  <si>
    <t xml:space="preserve">療養給付費・療養費</t>
  </si>
  <si>
    <t xml:space="preserve">特別調整交付金</t>
  </si>
  <si>
    <t xml:space="preserve">出産育児一時金等補助金</t>
  </si>
  <si>
    <t xml:space="preserve">特別対策費補助金</t>
  </si>
  <si>
    <t xml:space="preserve">療 養 給 付 費 等 交 付 金</t>
  </si>
  <si>
    <t xml:space="preserve">審査支払手数料</t>
  </si>
  <si>
    <t xml:space="preserve">前期高齢者交付金</t>
  </si>
  <si>
    <t xml:space="preserve">後期
高齢者
支援金等</t>
  </si>
  <si>
    <t xml:space="preserve">都道府県
支出金</t>
  </si>
  <si>
    <t xml:space="preserve">後期高齢者支援金</t>
  </si>
  <si>
    <t xml:space="preserve">事務費拠出金</t>
  </si>
  <si>
    <t xml:space="preserve">第一号都道府県調整交付金</t>
  </si>
  <si>
    <t xml:space="preserve">前期
高齢者
納付金等</t>
  </si>
  <si>
    <t xml:space="preserve">第二号都道府県調整交付金</t>
  </si>
  <si>
    <t xml:space="preserve">前期高齢者納付金</t>
  </si>
  <si>
    <t xml:space="preserve">広域化等支援基金支出金</t>
  </si>
  <si>
    <t xml:space="preserve">老人
保健
拠出金</t>
  </si>
  <si>
    <t xml:space="preserve">連  合  会  支  出  金</t>
  </si>
  <si>
    <t xml:space="preserve">医療費拠出金</t>
  </si>
  <si>
    <t xml:space="preserve">共同事業
交付金</t>
  </si>
  <si>
    <t xml:space="preserve">高額医療費共同事業</t>
  </si>
  <si>
    <t xml:space="preserve">保険財政共同安定化事業</t>
  </si>
  <si>
    <t xml:space="preserve">介護納付金</t>
  </si>
  <si>
    <t xml:space="preserve">繰入金</t>
  </si>
  <si>
    <t xml:space="preserve">一般会計（市町村補助）</t>
  </si>
  <si>
    <t xml:space="preserve">保険基盤安定（保険税軽減分）</t>
  </si>
  <si>
    <t xml:space="preserve">共同
事業
拠出金</t>
  </si>
  <si>
    <t xml:space="preserve">保険基盤安定（保険者支援分）</t>
  </si>
  <si>
    <t xml:space="preserve">基準超過費用</t>
  </si>
  <si>
    <t xml:space="preserve">職員給与費等</t>
  </si>
  <si>
    <t xml:space="preserve">保健
事業費</t>
  </si>
  <si>
    <t xml:space="preserve">特定健康診査等事業費</t>
  </si>
  <si>
    <t xml:space="preserve">出産育児一時金等</t>
  </si>
  <si>
    <t xml:space="preserve">保健事業費</t>
  </si>
  <si>
    <t xml:space="preserve">財政安定化支援</t>
  </si>
  <si>
    <t xml:space="preserve">健康管理センター事業費</t>
  </si>
  <si>
    <t xml:space="preserve">直 診 勘 定 繰 出 金</t>
  </si>
  <si>
    <t xml:space="preserve">直診勘定</t>
  </si>
  <si>
    <t xml:space="preserve">そ の 他 の 支 出</t>
  </si>
  <si>
    <t xml:space="preserve">そ  の  他  の  収  入</t>
  </si>
  <si>
    <t xml:space="preserve">小計（単年度支出）</t>
  </si>
  <si>
    <t xml:space="preserve">小計（単年度収入）</t>
  </si>
  <si>
    <t xml:space="preserve">単年度収支差</t>
  </si>
  <si>
    <t xml:space="preserve">基金等繰入金</t>
  </si>
  <si>
    <t xml:space="preserve">基金等積立金</t>
  </si>
  <si>
    <t xml:space="preserve">繰越金</t>
  </si>
  <si>
    <t xml:space="preserve">前年度繰上充用金</t>
  </si>
  <si>
    <t xml:space="preserve">市町村債（組合債）</t>
  </si>
  <si>
    <t xml:space="preserve">公債費（組合債費）</t>
  </si>
  <si>
    <t xml:space="preserve">収入合計</t>
  </si>
  <si>
    <t xml:space="preserve">支出合計</t>
  </si>
  <si>
    <t xml:space="preserve">収支差引額</t>
  </si>
  <si>
    <t xml:space="preserve">市町村債</t>
  </si>
  <si>
    <t xml:space="preserve">公債費</t>
  </si>
  <si>
    <t xml:space="preserve">（再掲）退職者医療分</t>
  </si>
  <si>
    <t xml:space="preserve">療養給付費交付金</t>
  </si>
  <si>
    <t xml:space="preserve">繰     越     金</t>
  </si>
  <si>
    <t xml:space="preserve">そ の 他 の 収 入</t>
  </si>
  <si>
    <t xml:space="preserve">合          計</t>
  </si>
  <si>
    <r>
      <rPr>
        <sz val="11"/>
        <rFont val="ＭＳ 明朝"/>
        <family val="1"/>
        <charset val="128"/>
      </rPr>
      <t xml:space="preserve">(</t>
    </r>
    <r>
      <rPr>
        <sz val="11"/>
        <rFont val="Noto Sans"/>
        <family val="2"/>
      </rPr>
      <t xml:space="preserve">注</t>
    </r>
    <r>
      <rPr>
        <sz val="11"/>
        <rFont val="ＭＳ 明朝"/>
        <family val="1"/>
        <charset val="128"/>
      </rPr>
      <t xml:space="preserve">1) </t>
    </r>
    <r>
      <rPr>
        <sz val="11"/>
        <rFont val="Noto Sans"/>
        <family val="2"/>
      </rPr>
      <t xml:space="preserve">１人当たり決算額は、それぞれ国保総数・市町村合計数、退職被保険者等数で除して算出している。</t>
    </r>
  </si>
  <si>
    <t xml:space="preserve">表２１　国民健康保険の収支状況（市町村）　＝確定ベース＝</t>
  </si>
  <si>
    <t xml:space="preserve">科　　　　　目</t>
  </si>
  <si>
    <t xml:space="preserve">平成２７年度</t>
  </si>
  <si>
    <t xml:space="preserve">平成２８年度</t>
  </si>
  <si>
    <t xml:space="preserve">全体の対前
年度増減額</t>
  </si>
  <si>
    <t xml:space="preserve">全体の対前年度伸び率</t>
  </si>
  <si>
    <t xml:space="preserve">全　体</t>
  </si>
  <si>
    <t xml:space="preserve">全 体</t>
  </si>
  <si>
    <t xml:space="preserve">（再掲）</t>
  </si>
  <si>
    <t xml:space="preserve">医療給付分</t>
  </si>
  <si>
    <t xml:space="preserve">介護分</t>
  </si>
  <si>
    <t xml:space="preserve">収　　　入</t>
  </si>
  <si>
    <t xml:space="preserve">単年度収入</t>
  </si>
  <si>
    <t xml:space="preserve">億円</t>
  </si>
  <si>
    <r>
      <rPr>
        <sz val="10"/>
        <rFont val="Noto Sans"/>
        <family val="2"/>
      </rPr>
      <t xml:space="preserve">保　　　険　　　料　　</t>
    </r>
    <r>
      <rPr>
        <sz val="10"/>
        <rFont val="ＭＳ Ｐ明朝"/>
        <family val="1"/>
        <charset val="128"/>
      </rPr>
      <t xml:space="preserve">(</t>
    </r>
    <r>
      <rPr>
        <sz val="10"/>
        <rFont val="Noto Sans"/>
        <family val="2"/>
      </rPr>
      <t xml:space="preserve">税</t>
    </r>
    <r>
      <rPr>
        <sz val="10"/>
        <rFont val="ＭＳ Ｐ明朝"/>
        <family val="1"/>
        <charset val="128"/>
      </rPr>
      <t xml:space="preserve">)</t>
    </r>
  </si>
  <si>
    <t xml:space="preserve">-</t>
  </si>
  <si>
    <t xml:space="preserve">都道府県支出金</t>
  </si>
  <si>
    <r>
      <rPr>
        <sz val="10"/>
        <rFont val="Noto Sans"/>
        <family val="2"/>
      </rPr>
      <t xml:space="preserve">一般会計繰入金</t>
    </r>
    <r>
      <rPr>
        <sz val="10"/>
        <rFont val="ＭＳ Ｐ明朝"/>
        <family val="1"/>
        <charset val="128"/>
      </rPr>
      <t xml:space="preserve">(</t>
    </r>
    <r>
      <rPr>
        <sz val="10"/>
        <rFont val="Noto Sans"/>
        <family val="2"/>
      </rPr>
      <t xml:space="preserve">法定分</t>
    </r>
    <r>
      <rPr>
        <sz val="10"/>
        <rFont val="ＭＳ Ｐ明朝"/>
        <family val="1"/>
        <charset val="128"/>
      </rPr>
      <t xml:space="preserve">)</t>
    </r>
  </si>
  <si>
    <r>
      <rPr>
        <sz val="10"/>
        <rFont val="Noto Sans"/>
        <family val="2"/>
      </rPr>
      <t xml:space="preserve">一般会計繰入金</t>
    </r>
    <r>
      <rPr>
        <sz val="10"/>
        <rFont val="ＭＳ Ｐ明朝"/>
        <family val="1"/>
        <charset val="128"/>
      </rPr>
      <t xml:space="preserve">(</t>
    </r>
    <r>
      <rPr>
        <sz val="10"/>
        <rFont val="Noto Sans"/>
        <family val="2"/>
      </rPr>
      <t xml:space="preserve">法定外</t>
    </r>
    <r>
      <rPr>
        <sz val="10"/>
        <rFont val="ＭＳ Ｐ明朝"/>
        <family val="1"/>
        <charset val="128"/>
      </rPr>
      <t xml:space="preserve">)</t>
    </r>
  </si>
  <si>
    <t xml:space="preserve">共同事業交付金</t>
  </si>
  <si>
    <t xml:space="preserve">直診勘定繰入金</t>
  </si>
  <si>
    <r>
      <rPr>
        <sz val="10"/>
        <rFont val="Noto Sans"/>
        <family val="2"/>
      </rPr>
      <t xml:space="preserve">基　金　繰　入　</t>
    </r>
    <r>
      <rPr>
        <sz val="10"/>
        <rFont val="ＭＳ Ｐ明朝"/>
        <family val="1"/>
        <charset val="128"/>
      </rPr>
      <t xml:space="preserve">(</t>
    </r>
    <r>
      <rPr>
        <sz val="10"/>
        <rFont val="Noto Sans"/>
        <family val="2"/>
      </rPr>
      <t xml:space="preserve">取崩</t>
    </r>
    <r>
      <rPr>
        <sz val="10"/>
        <rFont val="ＭＳ Ｐ明朝"/>
        <family val="1"/>
        <charset val="128"/>
      </rPr>
      <t xml:space="preserve">)</t>
    </r>
    <r>
      <rPr>
        <sz val="10"/>
        <rFont val="Noto Sans"/>
        <family val="2"/>
      </rPr>
      <t xml:space="preserve">　金</t>
    </r>
  </si>
  <si>
    <r>
      <rPr>
        <sz val="10"/>
        <rFont val="ＭＳ Ｐ明朝"/>
        <family val="1"/>
        <charset val="128"/>
      </rPr>
      <t xml:space="preserve">(</t>
    </r>
    <r>
      <rPr>
        <sz val="10"/>
        <rFont val="Noto Sans"/>
        <family val="2"/>
      </rPr>
      <t xml:space="preserve">前年度からの</t>
    </r>
    <r>
      <rPr>
        <sz val="10"/>
        <rFont val="ＭＳ Ｐ明朝"/>
        <family val="1"/>
        <charset val="128"/>
      </rPr>
      <t xml:space="preserve">) </t>
    </r>
    <r>
      <rPr>
        <sz val="10"/>
        <rFont val="Noto Sans"/>
        <family val="2"/>
      </rPr>
      <t xml:space="preserve">繰　 越　 金</t>
    </r>
  </si>
  <si>
    <t xml:space="preserve">収　入　合　計（収入総額）　</t>
  </si>
  <si>
    <t xml:space="preserve">支　　　出</t>
  </si>
  <si>
    <t xml:space="preserve">単年度支出</t>
  </si>
  <si>
    <t xml:space="preserve">総務費</t>
  </si>
  <si>
    <t xml:space="preserve">老人保健拠出金</t>
  </si>
  <si>
    <t xml:space="preserve">共同事業拠出金</t>
  </si>
  <si>
    <t xml:space="preserve">直診勘定繰出金</t>
  </si>
  <si>
    <t xml:space="preserve">基金積立金</t>
  </si>
  <si>
    <r>
      <rPr>
        <sz val="10"/>
        <rFont val="Noto Sans"/>
        <family val="2"/>
      </rPr>
      <t xml:space="preserve">前年度繰上充用</t>
    </r>
    <r>
      <rPr>
        <sz val="10"/>
        <rFont val="ＭＳ Ｐ明朝"/>
        <family val="1"/>
        <charset val="128"/>
      </rPr>
      <t xml:space="preserve">(</t>
    </r>
    <r>
      <rPr>
        <sz val="10"/>
        <rFont val="Noto Sans"/>
        <family val="2"/>
      </rPr>
      <t xml:space="preserve">欠損補填</t>
    </r>
    <r>
      <rPr>
        <sz val="10"/>
        <rFont val="ＭＳ Ｐ明朝"/>
        <family val="1"/>
        <charset val="128"/>
      </rPr>
      <t xml:space="preserve">)</t>
    </r>
    <r>
      <rPr>
        <sz val="10"/>
        <rFont val="Noto Sans"/>
        <family val="2"/>
      </rPr>
      <t xml:space="preserve">金</t>
    </r>
  </si>
  <si>
    <t xml:space="preserve">支　出　合　計（支出総額）　</t>
  </si>
  <si>
    <t xml:space="preserve">収支差引合計額</t>
  </si>
  <si>
    <r>
      <rPr>
        <sz val="10"/>
        <rFont val="Noto Sans"/>
        <family val="2"/>
      </rPr>
      <t xml:space="preserve">（収入総額 </t>
    </r>
    <r>
      <rPr>
        <sz val="10"/>
        <rFont val="ＭＳ Ｐ明朝"/>
        <family val="1"/>
        <charset val="128"/>
      </rPr>
      <t xml:space="preserve">- </t>
    </r>
    <r>
      <rPr>
        <sz val="10"/>
        <rFont val="Noto Sans"/>
        <family val="2"/>
      </rPr>
      <t xml:space="preserve">支出総額） 　　</t>
    </r>
  </si>
  <si>
    <t xml:space="preserve">単年度収支差引額</t>
  </si>
  <si>
    <t xml:space="preserve">A</t>
  </si>
  <si>
    <t xml:space="preserve">国庫支出金精算額等　　</t>
  </si>
  <si>
    <t xml:space="preserve">B</t>
  </si>
  <si>
    <t xml:space="preserve">精算後単年度収支差引額     </t>
  </si>
  <si>
    <t xml:space="preserve">A+B</t>
  </si>
  <si>
    <t xml:space="preserve">決算等補てんのための一般会計繰入金</t>
  </si>
  <si>
    <t xml:space="preserve">C</t>
  </si>
  <si>
    <t xml:space="preserve">決算等補てんのための一般会計繰入金を除いた場合の</t>
  </si>
  <si>
    <t xml:space="preserve">精算後単年度収支差引額  </t>
  </si>
  <si>
    <t xml:space="preserve">A+B-C</t>
  </si>
  <si>
    <t xml:space="preserve">基金積立金等</t>
  </si>
  <si>
    <t xml:space="preserve">（注１）端数の関係上、合計及び収支差がずれることがある。</t>
  </si>
  <si>
    <t xml:space="preserve">（注２）前期高齢者交付金、後期高齢者支援金、前期高齢者納付金及び老人保健拠出金については、当年度概算額と前々年度精算額を</t>
  </si>
  <si>
    <r>
      <rPr>
        <sz val="8"/>
        <rFont val="Noto Sans"/>
        <family val="2"/>
      </rPr>
      <t xml:space="preserve">        加えたものとなっており、平成</t>
    </r>
    <r>
      <rPr>
        <sz val="8"/>
        <rFont val="ＭＳ 明朝"/>
        <family val="1"/>
        <charset val="128"/>
      </rPr>
      <t xml:space="preserve">26</t>
    </r>
    <r>
      <rPr>
        <sz val="8"/>
        <rFont val="Noto Sans"/>
        <family val="2"/>
      </rPr>
      <t xml:space="preserve">年度の精算は平成</t>
    </r>
    <r>
      <rPr>
        <sz val="8"/>
        <rFont val="ＭＳ 明朝"/>
        <family val="1"/>
        <charset val="128"/>
      </rPr>
      <t xml:space="preserve">28</t>
    </r>
    <r>
      <rPr>
        <sz val="8"/>
        <rFont val="Noto Sans"/>
        <family val="2"/>
      </rPr>
      <t xml:space="preserve">年度に、平成</t>
    </r>
    <r>
      <rPr>
        <sz val="8"/>
        <rFont val="ＭＳ 明朝"/>
        <family val="1"/>
        <charset val="128"/>
      </rPr>
      <t xml:space="preserve">27</t>
    </r>
    <r>
      <rPr>
        <sz val="8"/>
        <rFont val="Noto Sans"/>
        <family val="2"/>
      </rPr>
      <t xml:space="preserve">年度の精算は平成</t>
    </r>
    <r>
      <rPr>
        <sz val="8"/>
        <rFont val="ＭＳ 明朝"/>
        <family val="1"/>
        <charset val="128"/>
      </rPr>
      <t xml:space="preserve">29</t>
    </r>
    <r>
      <rPr>
        <sz val="8"/>
        <rFont val="Noto Sans"/>
        <family val="2"/>
      </rPr>
      <t xml:space="preserve">年度にそれぞれ行われる。</t>
    </r>
  </si>
  <si>
    <t xml:space="preserve">（注３）「精算後単年度収支差引額」とは、当該年度の実質的な収支を見るために、単年度収支差に国庫支出金精算額等を加えたもの</t>
  </si>
  <si>
    <t xml:space="preserve">　　　　であり、「国庫支出金精算額等」とは、療養給付費負担金及び療養給付費交付金に係る前年度の精算額を控除し、翌年度に行</t>
  </si>
  <si>
    <t xml:space="preserve">　　　　われる当該年度の精算額を加えた額である。</t>
  </si>
  <si>
    <t xml:space="preserve">（注４）「基金積立金等」とは、当年度末における純資産に当年度の国庫拠出金・療養給付費交付金に係る精算額を加えたものであ</t>
  </si>
  <si>
    <t xml:space="preserve">　　　　る。ただし、純資産は以下のように計算している。</t>
  </si>
  <si>
    <t xml:space="preserve">　　　　　＊純資産＝（基金等保有額＋次年度への繰越金＋貸付金等＋その他の資産）</t>
  </si>
  <si>
    <r>
      <rPr>
        <sz val="8"/>
        <rFont val="Noto Sans"/>
        <family val="2"/>
      </rPr>
      <t xml:space="preserve">　　　　　　　　　　　　　</t>
    </r>
    <r>
      <rPr>
        <sz val="8"/>
        <rFont val="ＭＳ 明朝"/>
        <family val="1"/>
        <charset val="128"/>
      </rPr>
      <t xml:space="preserve">-(</t>
    </r>
    <r>
      <rPr>
        <sz val="8"/>
        <rFont val="Noto Sans"/>
        <family val="2"/>
      </rPr>
      <t xml:space="preserve">繰上充用金</t>
    </r>
    <r>
      <rPr>
        <sz val="8"/>
        <rFont val="ＭＳ 明朝"/>
        <family val="1"/>
        <charset val="128"/>
      </rPr>
      <t xml:space="preserve">(</t>
    </r>
    <r>
      <rPr>
        <sz val="8"/>
        <rFont val="Noto Sans"/>
        <family val="2"/>
      </rPr>
      <t xml:space="preserve">当年度赤字額</t>
    </r>
    <r>
      <rPr>
        <sz val="8"/>
        <rFont val="ＭＳ 明朝"/>
        <family val="1"/>
        <charset val="128"/>
      </rPr>
      <t xml:space="preserve">)+</t>
    </r>
    <r>
      <rPr>
        <sz val="8"/>
        <rFont val="Noto Sans"/>
        <family val="2"/>
      </rPr>
      <t xml:space="preserve">当年度末市町村債残高</t>
    </r>
    <r>
      <rPr>
        <sz val="8"/>
        <rFont val="ＭＳ 明朝"/>
        <family val="1"/>
        <charset val="128"/>
      </rPr>
      <t xml:space="preserve">+</t>
    </r>
    <r>
      <rPr>
        <sz val="8"/>
        <rFont val="Noto Sans"/>
        <family val="2"/>
      </rPr>
      <t xml:space="preserve">その他の負債</t>
    </r>
    <r>
      <rPr>
        <sz val="8"/>
        <rFont val="ＭＳ 明朝"/>
        <family val="1"/>
        <charset val="128"/>
      </rPr>
      <t xml:space="preserve">)</t>
    </r>
  </si>
  <si>
    <r>
      <rPr>
        <sz val="8"/>
        <rFont val="Noto Sans"/>
        <family val="2"/>
      </rPr>
      <t xml:space="preserve">（注５）医療給付分と介護分を分けられない科目を仮にすべて医療給付分とした場合、精算後単年度収支差引額は平成</t>
    </r>
    <r>
      <rPr>
        <sz val="8"/>
        <rFont val="ＭＳ 明朝"/>
        <family val="1"/>
        <charset val="128"/>
      </rPr>
      <t xml:space="preserve">28</t>
    </r>
    <r>
      <rPr>
        <sz val="8"/>
        <rFont val="Noto Sans"/>
        <family val="2"/>
      </rPr>
      <t xml:space="preserve">年度で</t>
    </r>
    <r>
      <rPr>
        <sz val="8"/>
        <rFont val="ＭＳ 明朝"/>
        <family val="1"/>
        <charset val="128"/>
      </rPr>
      <t xml:space="preserve">1,504</t>
    </r>
  </si>
  <si>
    <t xml:space="preserve">　　　　億円となる。</t>
  </si>
  <si>
    <t xml:space="preserve">（注６）一般会計繰入金（法定分）のうち、保険基盤安定（保険者支援分）、保険基盤安定（保険料軽減分）については、</t>
  </si>
  <si>
    <t xml:space="preserve">　　　　国、都道府県、市町村のそれぞれの負担割合に応じ、国庫支出金、都道府県支出金に振り分けている。</t>
  </si>
  <si>
    <t xml:space="preserve">（注７）一般会計繰入金（法定外）については、①決算補てん等目的分と②それ以外分に分類される。</t>
  </si>
  <si>
    <t xml:space="preserve">　　　　①は主に、事後的な決算の補てん、地方独自の保険料の負担緩和等に充てることを目的とし、</t>
  </si>
  <si>
    <t xml:space="preserve">　　　　②は主に保健事業や事務費への充当目的となっている。</t>
  </si>
  <si>
    <r>
      <rPr>
        <sz val="14"/>
        <rFont val="Noto Sans"/>
        <family val="2"/>
      </rPr>
      <t xml:space="preserve">表２２　年度別 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現年分調定額</t>
    </r>
  </si>
  <si>
    <t xml:space="preserve">年　度</t>
  </si>
  <si>
    <t xml:space="preserve">１世帯当たり調定額</t>
  </si>
  <si>
    <t xml:space="preserve">１人当たり調定額</t>
  </si>
  <si>
    <t xml:space="preserve">収 納 率</t>
  </si>
  <si>
    <r>
      <rPr>
        <sz val="12"/>
        <rFont val="ＭＳ 明朝"/>
        <family val="1"/>
        <charset val="128"/>
      </rPr>
      <t xml:space="preserve">(</t>
    </r>
    <r>
      <rPr>
        <sz val="12"/>
        <rFont val="Noto Sans"/>
        <family val="2"/>
      </rPr>
      <t xml:space="preserve">収納額／調定額</t>
    </r>
    <r>
      <rPr>
        <sz val="12"/>
        <rFont val="ＭＳ 明朝"/>
        <family val="1"/>
        <charset val="128"/>
      </rPr>
      <t xml:space="preserve">)</t>
    </r>
  </si>
  <si>
    <t xml:space="preserve">23</t>
  </si>
  <si>
    <t xml:space="preserve">（介護分除く）</t>
  </si>
  <si>
    <t xml:space="preserve">24</t>
  </si>
  <si>
    <r>
      <rPr>
        <sz val="12"/>
        <rFont val="ＭＳ 明朝"/>
        <family val="1"/>
        <charset val="128"/>
      </rPr>
      <t xml:space="preserve">(</t>
    </r>
    <r>
      <rPr>
        <sz val="12"/>
        <rFont val="Noto Sans"/>
        <family val="2"/>
      </rPr>
      <t xml:space="preserve">注</t>
    </r>
    <r>
      <rPr>
        <sz val="12"/>
        <rFont val="ＭＳ 明朝"/>
        <family val="1"/>
        <charset val="128"/>
      </rPr>
      <t xml:space="preserve">) 1 </t>
    </r>
    <r>
      <rPr>
        <sz val="12"/>
        <rFont val="Noto Sans"/>
        <family val="2"/>
      </rPr>
      <t xml:space="preserve">収納率は、居所不明者分調定額を控除した調定額を用いて算出している。</t>
    </r>
  </si>
  <si>
    <r>
      <rPr>
        <sz val="12"/>
        <rFont val="Noto Sans"/>
        <family val="2"/>
      </rPr>
      <t xml:space="preserve">　　 </t>
    </r>
    <r>
      <rPr>
        <sz val="12"/>
        <rFont val="ＭＳ 明朝"/>
        <family val="1"/>
        <charset val="128"/>
      </rPr>
      <t xml:space="preserve">2 </t>
    </r>
    <r>
      <rPr>
        <sz val="12"/>
        <rFont val="Noto Sans"/>
        <family val="2"/>
      </rPr>
      <t xml:space="preserve">調定額は、介護納付金分及び後期高齢者支援金分を含む。ただし、「（介護分除く）」としている</t>
    </r>
  </si>
  <si>
    <t xml:space="preserve">　　 　ところは医療給付費分及び後期高齢者支援金分のみであり、介護納付金分を含まない。</t>
  </si>
  <si>
    <r>
      <rPr>
        <sz val="12"/>
        <rFont val="ＭＳ 明朝"/>
        <family val="1"/>
        <charset val="128"/>
      </rPr>
      <t xml:space="preserve">     3 </t>
    </r>
    <r>
      <rPr>
        <sz val="12"/>
        <rFont val="Noto Sans"/>
        <family val="2"/>
      </rPr>
      <t xml:space="preserve">市町村における被保険者数は</t>
    </r>
    <r>
      <rPr>
        <sz val="12"/>
        <rFont val="ＭＳ 明朝"/>
        <family val="1"/>
        <charset val="128"/>
      </rPr>
      <t xml:space="preserve">3</t>
    </r>
    <r>
      <rPr>
        <sz val="12"/>
        <rFont val="Noto Sans"/>
        <family val="2"/>
      </rPr>
      <t xml:space="preserve">～</t>
    </r>
    <r>
      <rPr>
        <sz val="12"/>
        <rFont val="ＭＳ 明朝"/>
        <family val="1"/>
        <charset val="128"/>
      </rPr>
      <t xml:space="preserve">2</t>
    </r>
    <r>
      <rPr>
        <sz val="12"/>
        <rFont val="Noto Sans"/>
        <family val="2"/>
      </rPr>
      <t xml:space="preserve">月の年度平均を用いて計算している。</t>
    </r>
  </si>
  <si>
    <r>
      <rPr>
        <sz val="14"/>
        <rFont val="Noto Sans"/>
        <family val="2"/>
      </rPr>
      <t xml:space="preserve">表２３　１人当たり保険給付費及び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調定額（平成</t>
    </r>
    <r>
      <rPr>
        <sz val="14"/>
        <rFont val="ＭＳ 明朝"/>
        <family val="1"/>
        <charset val="128"/>
      </rPr>
      <t xml:space="preserve">28</t>
    </r>
    <r>
      <rPr>
        <sz val="14"/>
        <rFont val="Noto Sans"/>
        <family val="2"/>
      </rPr>
      <t xml:space="preserve">年度）</t>
    </r>
  </si>
  <si>
    <t xml:space="preserve">１人当たり保険給付費　Ａ</t>
  </si>
  <si>
    <t xml:space="preserve">１人当たり保険料（税）調定額</t>
  </si>
  <si>
    <r>
      <rPr>
        <sz val="12"/>
        <rFont val="ＭＳ 明朝"/>
        <family val="1"/>
        <charset val="128"/>
      </rPr>
      <t xml:space="preserve">(</t>
    </r>
    <r>
      <rPr>
        <sz val="12"/>
        <rFont val="Noto Sans"/>
        <family val="2"/>
      </rPr>
      <t xml:space="preserve">Ｂ／Ａ</t>
    </r>
    <r>
      <rPr>
        <sz val="12"/>
        <rFont val="ＭＳ 明朝"/>
        <family val="1"/>
        <charset val="128"/>
      </rPr>
      <t xml:space="preserve">)</t>
    </r>
  </si>
  <si>
    <r>
      <rPr>
        <sz val="12"/>
        <rFont val="ＭＳ 明朝"/>
        <family val="1"/>
        <charset val="128"/>
      </rPr>
      <t xml:space="preserve">(</t>
    </r>
    <r>
      <rPr>
        <sz val="12"/>
        <rFont val="Noto Sans"/>
        <family val="2"/>
      </rPr>
      <t xml:space="preserve">医療給付費分・現年分</t>
    </r>
    <r>
      <rPr>
        <sz val="12"/>
        <rFont val="ＭＳ 明朝"/>
        <family val="1"/>
        <charset val="128"/>
      </rPr>
      <t xml:space="preserve">)</t>
    </r>
    <r>
      <rPr>
        <sz val="12"/>
        <rFont val="Noto Sans"/>
        <family val="2"/>
      </rPr>
      <t xml:space="preserve">　Ｂ</t>
    </r>
  </si>
  <si>
    <t xml:space="preserve"> 総数</t>
  </si>
  <si>
    <t xml:space="preserve">　市町村計</t>
  </si>
  <si>
    <t xml:space="preserve">　一般被保険者分</t>
  </si>
  <si>
    <t xml:space="preserve">　退職者医療分</t>
  </si>
  <si>
    <t xml:space="preserve">　国保組合</t>
  </si>
  <si>
    <r>
      <rPr>
        <sz val="12"/>
        <rFont val="Noto Sans"/>
        <family val="2"/>
      </rPr>
      <t xml:space="preserve">市町村における被保険者数は</t>
    </r>
    <r>
      <rPr>
        <sz val="12"/>
        <rFont val="ＭＳ 明朝"/>
        <family val="1"/>
        <charset val="128"/>
      </rPr>
      <t xml:space="preserve">3</t>
    </r>
    <r>
      <rPr>
        <sz val="12"/>
        <rFont val="Noto Sans"/>
        <family val="2"/>
      </rPr>
      <t xml:space="preserve">～</t>
    </r>
    <r>
      <rPr>
        <sz val="12"/>
        <rFont val="ＭＳ 明朝"/>
        <family val="1"/>
        <charset val="128"/>
      </rPr>
      <t xml:space="preserve">2</t>
    </r>
    <r>
      <rPr>
        <sz val="12"/>
        <rFont val="Noto Sans"/>
        <family val="2"/>
      </rPr>
      <t xml:space="preserve">月の年度平均を用いて計算している。</t>
    </r>
  </si>
  <si>
    <r>
      <rPr>
        <sz val="14"/>
        <rFont val="Noto Sans"/>
        <family val="2"/>
      </rPr>
      <t xml:space="preserve">表２４ 都道府県別、保険者別１人当たり保険料</t>
    </r>
    <r>
      <rPr>
        <sz val="14"/>
        <rFont val="ＭＳ 明朝"/>
        <family val="1"/>
        <charset val="128"/>
      </rPr>
      <t xml:space="preserve">(</t>
    </r>
    <r>
      <rPr>
        <sz val="14"/>
        <rFont val="Noto Sans"/>
        <family val="2"/>
      </rPr>
      <t xml:space="preserve">税</t>
    </r>
    <r>
      <rPr>
        <sz val="14"/>
        <rFont val="ＭＳ 明朝"/>
        <family val="1"/>
        <charset val="128"/>
      </rPr>
      <t xml:space="preserve">)</t>
    </r>
    <r>
      <rPr>
        <sz val="14"/>
        <rFont val="Noto Sans"/>
        <family val="2"/>
      </rPr>
      <t xml:space="preserve">調定額</t>
    </r>
    <r>
      <rPr>
        <sz val="14"/>
        <rFont val="ＭＳ 明朝"/>
        <family val="1"/>
        <charset val="128"/>
      </rPr>
      <t xml:space="preserve">(</t>
    </r>
    <r>
      <rPr>
        <sz val="14"/>
        <rFont val="Noto Sans"/>
        <family val="2"/>
      </rPr>
      <t xml:space="preserve">上位・下位</t>
    </r>
    <r>
      <rPr>
        <sz val="14"/>
        <rFont val="ＭＳ 明朝"/>
        <family val="1"/>
        <charset val="128"/>
      </rPr>
      <t xml:space="preserve">)</t>
    </r>
  </si>
  <si>
    <t xml:space="preserve">猿払村</t>
  </si>
  <si>
    <t xml:space="preserve">伊仙町</t>
  </si>
  <si>
    <t xml:space="preserve">鹿児島</t>
  </si>
  <si>
    <t xml:space="preserve">大鹿村</t>
  </si>
  <si>
    <t xml:space="preserve">秋田</t>
  </si>
  <si>
    <t xml:space="preserve">天塩町</t>
  </si>
  <si>
    <t xml:space="preserve">礼文町</t>
  </si>
  <si>
    <t xml:space="preserve">伊是名村</t>
  </si>
  <si>
    <t xml:space="preserve">羅臼町</t>
  </si>
  <si>
    <t xml:space="preserve">売木村</t>
  </si>
  <si>
    <t xml:space="preserve">苫前町</t>
  </si>
  <si>
    <t xml:space="preserve">天城町</t>
  </si>
  <si>
    <t xml:space="preserve">浜中町</t>
  </si>
  <si>
    <t xml:space="preserve">伊平屋村</t>
  </si>
  <si>
    <t xml:space="preserve">千代田区</t>
  </si>
  <si>
    <t xml:space="preserve">東村</t>
  </si>
  <si>
    <t xml:space="preserve">長沼町</t>
  </si>
  <si>
    <t xml:space="preserve">徳之島町</t>
  </si>
  <si>
    <t xml:space="preserve">10</t>
  </si>
  <si>
    <t xml:space="preserve">由仁町</t>
  </si>
  <si>
    <t xml:space="preserve">根羽村</t>
  </si>
  <si>
    <r>
      <rPr>
        <sz val="11"/>
        <rFont val="Noto Sans"/>
        <family val="2"/>
      </rPr>
      <t xml:space="preserve">（注）</t>
    </r>
    <r>
      <rPr>
        <sz val="11"/>
        <rFont val="ＭＳ 明朝"/>
        <family val="1"/>
        <charset val="128"/>
      </rPr>
      <t xml:space="preserve">1 </t>
    </r>
    <r>
      <rPr>
        <sz val="11"/>
        <rFont val="Noto Sans"/>
        <family val="2"/>
      </rPr>
      <t xml:space="preserve">保険料（税）調定額には介護納付金分を含んでいない。</t>
    </r>
  </si>
  <si>
    <r>
      <rPr>
        <sz val="11"/>
        <rFont val="ＭＳ 明朝"/>
        <family val="1"/>
        <charset val="128"/>
      </rPr>
      <t xml:space="preserve">      2 </t>
    </r>
    <r>
      <rPr>
        <sz val="11"/>
        <rFont val="Noto Sans"/>
        <family val="2"/>
      </rPr>
      <t xml:space="preserve">被保険者数は</t>
    </r>
    <r>
      <rPr>
        <sz val="11"/>
        <rFont val="ＭＳ 明朝"/>
        <family val="1"/>
        <charset val="128"/>
      </rPr>
      <t xml:space="preserve">3</t>
    </r>
    <r>
      <rPr>
        <sz val="11"/>
        <rFont val="Noto Sans"/>
        <family val="2"/>
      </rPr>
      <t xml:space="preserve">～</t>
    </r>
    <r>
      <rPr>
        <sz val="11"/>
        <rFont val="ＭＳ 明朝"/>
        <family val="1"/>
        <charset val="128"/>
      </rPr>
      <t xml:space="preserve">2</t>
    </r>
    <r>
      <rPr>
        <sz val="11"/>
        <rFont val="Noto Sans"/>
        <family val="2"/>
      </rPr>
      <t xml:space="preserve">月の年度平均を用いて計算している。</t>
    </r>
  </si>
  <si>
    <r>
      <rPr>
        <sz val="11"/>
        <rFont val="ＭＳ 明朝"/>
        <family val="1"/>
        <charset val="128"/>
      </rPr>
      <t xml:space="preserve">      3 </t>
    </r>
    <r>
      <rPr>
        <sz val="11"/>
        <rFont val="Noto Sans"/>
        <family val="2"/>
      </rPr>
      <t xml:space="preserve">保険者別の下位の保険者は東日本大震災に係る特定被災区域を除いている。</t>
    </r>
  </si>
  <si>
    <r>
      <rPr>
        <sz val="11"/>
        <rFont val="Noto Sans"/>
        <family val="2"/>
      </rPr>
      <t xml:space="preserve">　　　　東日本大震災に係る特定被災区域を含めた場合、下位</t>
    </r>
    <r>
      <rPr>
        <sz val="11"/>
        <rFont val="ＭＳ 明朝"/>
        <family val="1"/>
        <charset val="128"/>
      </rPr>
      <t xml:space="preserve">10</t>
    </r>
    <r>
      <rPr>
        <sz val="11"/>
        <rFont val="Noto Sans"/>
        <family val="2"/>
      </rPr>
      <t xml:space="preserve">保険者は</t>
    </r>
  </si>
  <si>
    <r>
      <rPr>
        <sz val="11"/>
        <color rgb="FF000000"/>
        <rFont val="Noto Sans"/>
        <family val="2"/>
      </rPr>
      <t xml:space="preserve">　　　　</t>
    </r>
    <r>
      <rPr>
        <sz val="11"/>
        <color rgb="FF000000"/>
        <rFont val="ＭＳ 明朝"/>
        <family val="1"/>
        <charset val="128"/>
      </rPr>
      <t xml:space="preserve">1.</t>
    </r>
    <r>
      <rPr>
        <sz val="11"/>
        <color rgb="FF000000"/>
        <rFont val="Noto Sans"/>
        <family val="2"/>
      </rPr>
      <t xml:space="preserve">大熊村（福島）</t>
    </r>
    <r>
      <rPr>
        <sz val="11"/>
        <color rgb="FF000000"/>
        <rFont val="ＭＳ 明朝"/>
        <family val="1"/>
        <charset val="128"/>
      </rPr>
      <t xml:space="preserve">0</t>
    </r>
    <r>
      <rPr>
        <sz val="11"/>
        <color rgb="FF000000"/>
        <rFont val="Noto Sans"/>
        <family val="2"/>
      </rPr>
      <t xml:space="preserve">円、浪江町（福島）</t>
    </r>
    <r>
      <rPr>
        <sz val="11"/>
        <color rgb="FF000000"/>
        <rFont val="ＭＳ 明朝"/>
        <family val="1"/>
        <charset val="128"/>
      </rPr>
      <t xml:space="preserve">0</t>
    </r>
    <r>
      <rPr>
        <sz val="11"/>
        <color rgb="FF000000"/>
        <rFont val="Noto Sans"/>
        <family val="2"/>
      </rPr>
      <t xml:space="preserve">円、双葉町（福島）</t>
    </r>
    <r>
      <rPr>
        <sz val="11"/>
        <color rgb="FF000000"/>
        <rFont val="ＭＳ 明朝"/>
        <family val="1"/>
        <charset val="128"/>
      </rPr>
      <t xml:space="preserve">0</t>
    </r>
    <r>
      <rPr>
        <sz val="11"/>
        <color rgb="FF000000"/>
        <rFont val="Noto Sans"/>
        <family val="2"/>
      </rPr>
      <t xml:space="preserve">円、</t>
    </r>
  </si>
  <si>
    <r>
      <rPr>
        <sz val="11"/>
        <color rgb="FF000000"/>
        <rFont val="Noto Sans"/>
        <family val="2"/>
      </rPr>
      <t xml:space="preserve">　　　　富岡町（福島）</t>
    </r>
    <r>
      <rPr>
        <sz val="11"/>
        <color rgb="FF000000"/>
        <rFont val="ＭＳ 明朝"/>
        <family val="1"/>
        <charset val="128"/>
      </rPr>
      <t xml:space="preserve">0</t>
    </r>
    <r>
      <rPr>
        <sz val="11"/>
        <color rgb="FF000000"/>
        <rFont val="Noto Sans"/>
        <family val="2"/>
      </rPr>
      <t xml:space="preserve">円、</t>
    </r>
    <r>
      <rPr>
        <sz val="11"/>
        <color rgb="FF000000"/>
        <rFont val="ＭＳ 明朝"/>
        <family val="1"/>
        <charset val="128"/>
      </rPr>
      <t xml:space="preserve">5.</t>
    </r>
    <r>
      <rPr>
        <sz val="11"/>
        <color rgb="FF000000"/>
        <rFont val="Noto Sans"/>
        <family val="2"/>
      </rPr>
      <t xml:space="preserve">葛尾村（福島）</t>
    </r>
    <r>
      <rPr>
        <sz val="11"/>
        <color rgb="FF000000"/>
        <rFont val="ＭＳ 明朝"/>
        <family val="1"/>
        <charset val="128"/>
      </rPr>
      <t xml:space="preserve">64</t>
    </r>
    <r>
      <rPr>
        <sz val="11"/>
        <color rgb="FF000000"/>
        <rFont val="Noto Sans"/>
        <family val="2"/>
      </rPr>
      <t xml:space="preserve">円、</t>
    </r>
    <r>
      <rPr>
        <sz val="11"/>
        <color rgb="FF000000"/>
        <rFont val="ＭＳ 明朝"/>
        <family val="1"/>
        <charset val="128"/>
      </rPr>
      <t xml:space="preserve">6.</t>
    </r>
    <r>
      <rPr>
        <sz val="11"/>
        <color rgb="FF000000"/>
        <rFont val="Noto Sans"/>
        <family val="2"/>
      </rPr>
      <t xml:space="preserve">飯舘村（福島）</t>
    </r>
    <r>
      <rPr>
        <sz val="11"/>
        <color rgb="FF000000"/>
        <rFont val="ＭＳ 明朝"/>
        <family val="1"/>
        <charset val="128"/>
      </rPr>
      <t xml:space="preserve">66</t>
    </r>
    <r>
      <rPr>
        <sz val="11"/>
        <color rgb="FF000000"/>
        <rFont val="Noto Sans"/>
        <family val="2"/>
      </rPr>
      <t xml:space="preserve">円、</t>
    </r>
  </si>
  <si>
    <r>
      <rPr>
        <sz val="11"/>
        <color rgb="FF000000"/>
        <rFont val="Noto Sans"/>
        <family val="2"/>
      </rPr>
      <t xml:space="preserve">　　　　</t>
    </r>
    <r>
      <rPr>
        <sz val="11"/>
        <color rgb="FF000000"/>
        <rFont val="ＭＳ 明朝"/>
        <family val="1"/>
        <charset val="128"/>
      </rPr>
      <t xml:space="preserve">7</t>
    </r>
    <r>
      <rPr>
        <sz val="11"/>
        <color rgb="FF000000"/>
        <rFont val="Noto Sans"/>
        <family val="2"/>
      </rPr>
      <t xml:space="preserve">．楢葉町（福島）</t>
    </r>
    <r>
      <rPr>
        <sz val="11"/>
        <color rgb="FF000000"/>
        <rFont val="ＭＳ 明朝"/>
        <family val="1"/>
        <charset val="128"/>
      </rPr>
      <t xml:space="preserve">2,351</t>
    </r>
    <r>
      <rPr>
        <sz val="11"/>
        <color rgb="FF000000"/>
        <rFont val="Noto Sans"/>
        <family val="2"/>
      </rPr>
      <t xml:space="preserve">円、</t>
    </r>
    <r>
      <rPr>
        <sz val="11"/>
        <color rgb="FF000000"/>
        <rFont val="ＭＳ 明朝"/>
        <family val="1"/>
        <charset val="128"/>
      </rPr>
      <t xml:space="preserve">8.</t>
    </r>
    <r>
      <rPr>
        <sz val="11"/>
        <color rgb="FF000000"/>
        <rFont val="Noto Sans"/>
        <family val="2"/>
      </rPr>
      <t xml:space="preserve">川内村（福島）</t>
    </r>
    <r>
      <rPr>
        <sz val="11"/>
        <color rgb="FF000000"/>
        <rFont val="ＭＳ 明朝"/>
        <family val="1"/>
        <charset val="128"/>
      </rPr>
      <t xml:space="preserve">11,462</t>
    </r>
    <r>
      <rPr>
        <sz val="11"/>
        <color rgb="FF000000"/>
        <rFont val="Noto Sans"/>
        <family val="2"/>
      </rPr>
      <t xml:space="preserve">円、</t>
    </r>
    <r>
      <rPr>
        <sz val="11"/>
        <color rgb="FF000000"/>
        <rFont val="ＭＳ 明朝"/>
        <family val="1"/>
        <charset val="128"/>
      </rPr>
      <t xml:space="preserve">9.</t>
    </r>
    <r>
      <rPr>
        <sz val="11"/>
        <color rgb="FF000000"/>
        <rFont val="Noto Sans"/>
        <family val="2"/>
      </rPr>
      <t xml:space="preserve">広野町（福島）</t>
    </r>
    <r>
      <rPr>
        <sz val="11"/>
        <color rgb="FF000000"/>
        <rFont val="ＭＳ 明朝"/>
        <family val="1"/>
        <charset val="128"/>
      </rPr>
      <t xml:space="preserve">19,496</t>
    </r>
    <r>
      <rPr>
        <sz val="11"/>
        <color rgb="FF000000"/>
        <rFont val="Noto Sans"/>
        <family val="2"/>
      </rPr>
      <t xml:space="preserve">円、</t>
    </r>
  </si>
  <si>
    <r>
      <rPr>
        <sz val="11"/>
        <color rgb="FF000000"/>
        <rFont val="Noto Sans"/>
        <family val="2"/>
      </rPr>
      <t xml:space="preserve">　　　　</t>
    </r>
    <r>
      <rPr>
        <sz val="11"/>
        <color rgb="FF000000"/>
        <rFont val="ＭＳ 明朝"/>
        <family val="1"/>
        <charset val="128"/>
      </rPr>
      <t xml:space="preserve">10.</t>
    </r>
    <r>
      <rPr>
        <sz val="11"/>
        <color rgb="FF000000"/>
        <rFont val="Noto Sans"/>
        <family val="2"/>
      </rPr>
      <t xml:space="preserve">南相馬市（福島）</t>
    </r>
    <r>
      <rPr>
        <sz val="11"/>
        <color rgb="FF000000"/>
        <rFont val="ＭＳ 明朝"/>
        <family val="1"/>
        <charset val="128"/>
      </rPr>
      <t xml:space="preserve">22,250</t>
    </r>
    <r>
      <rPr>
        <sz val="11"/>
        <color rgb="FF000000"/>
        <rFont val="Noto Sans"/>
        <family val="2"/>
      </rPr>
      <t xml:space="preserve">円となっている。</t>
    </r>
  </si>
  <si>
    <r>
      <rPr>
        <sz val="12"/>
        <rFont val="Noto Sans"/>
        <family val="2"/>
      </rPr>
      <t xml:space="preserve">表２５　都道府県別１人当たり保険料（税）調定額の地域差の状況（平成</t>
    </r>
    <r>
      <rPr>
        <sz val="12"/>
        <rFont val="ＭＳ 明朝"/>
        <family val="1"/>
        <charset val="128"/>
      </rPr>
      <t xml:space="preserve">28</t>
    </r>
    <r>
      <rPr>
        <sz val="12"/>
        <rFont val="Noto Sans"/>
        <family val="2"/>
      </rPr>
      <t xml:space="preserve">年度）</t>
    </r>
  </si>
  <si>
    <t xml:space="preserve">保険者別１人当たり保険料（税）調定額</t>
  </si>
  <si>
    <t xml:space="preserve">都道府県別１人当たり
保険料（税）調定額</t>
  </si>
  <si>
    <t xml:space="preserve">赤平市</t>
  </si>
  <si>
    <t xml:space="preserve">平内町</t>
  </si>
  <si>
    <t xml:space="preserve">深浦町</t>
  </si>
  <si>
    <t xml:space="preserve">岩手町</t>
  </si>
  <si>
    <t xml:space="preserve">岩泉町</t>
  </si>
  <si>
    <t xml:space="preserve">色麻町</t>
  </si>
  <si>
    <t xml:space="preserve">山元町</t>
  </si>
  <si>
    <t xml:space="preserve">北秋田市</t>
  </si>
  <si>
    <t xml:space="preserve">大蔵村</t>
  </si>
  <si>
    <t xml:space="preserve">飯豊町</t>
  </si>
  <si>
    <t xml:space="preserve">新地町</t>
  </si>
  <si>
    <t xml:space="preserve">大熊町・浪江町・双葉町・富岡町</t>
  </si>
  <si>
    <t xml:space="preserve">境町</t>
  </si>
  <si>
    <t xml:space="preserve">常陸大宮市</t>
  </si>
  <si>
    <t xml:space="preserve">鹿沼市</t>
  </si>
  <si>
    <t xml:space="preserve">茂木町</t>
  </si>
  <si>
    <t xml:space="preserve">嬬恋村</t>
  </si>
  <si>
    <t xml:space="preserve">上野村</t>
  </si>
  <si>
    <t xml:space="preserve">八潮市</t>
  </si>
  <si>
    <t xml:space="preserve">小鹿野町</t>
  </si>
  <si>
    <t xml:space="preserve">多古町</t>
  </si>
  <si>
    <t xml:space="preserve">神崎町</t>
  </si>
  <si>
    <t xml:space="preserve">御蔵島村</t>
  </si>
  <si>
    <t xml:space="preserve">湯河原町</t>
  </si>
  <si>
    <t xml:space="preserve">座間市</t>
  </si>
  <si>
    <t xml:space="preserve">燕市</t>
  </si>
  <si>
    <t xml:space="preserve">阿賀町</t>
  </si>
  <si>
    <t xml:space="preserve">氷見市</t>
  </si>
  <si>
    <t xml:space="preserve">珠洲市</t>
  </si>
  <si>
    <t xml:space="preserve">福井市</t>
  </si>
  <si>
    <t xml:space="preserve">おおい町</t>
  </si>
  <si>
    <t xml:space="preserve">富士河口湖町</t>
  </si>
  <si>
    <t xml:space="preserve">丹波山村</t>
  </si>
  <si>
    <t xml:space="preserve">岐南町</t>
  </si>
  <si>
    <t xml:space="preserve">飛騨市</t>
  </si>
  <si>
    <t xml:space="preserve">吉田町</t>
  </si>
  <si>
    <t xml:space="preserve">川根本町</t>
  </si>
  <si>
    <t xml:space="preserve">南知多町</t>
  </si>
  <si>
    <t xml:space="preserve">豊根村</t>
  </si>
  <si>
    <t xml:space="preserve">鈴鹿市</t>
  </si>
  <si>
    <t xml:space="preserve">大紀町</t>
  </si>
  <si>
    <t xml:space="preserve">栗東市</t>
  </si>
  <si>
    <t xml:space="preserve">宇治田原町</t>
  </si>
  <si>
    <t xml:space="preserve">伊根町</t>
  </si>
  <si>
    <t xml:space="preserve">豊能町</t>
  </si>
  <si>
    <t xml:space="preserve">千早赤阪村</t>
  </si>
  <si>
    <t xml:space="preserve">南あわじ市</t>
  </si>
  <si>
    <t xml:space="preserve">相生市</t>
  </si>
  <si>
    <t xml:space="preserve">御杖村</t>
  </si>
  <si>
    <t xml:space="preserve">北山村</t>
  </si>
  <si>
    <t xml:space="preserve">日野町</t>
  </si>
  <si>
    <t xml:space="preserve">出雲市</t>
  </si>
  <si>
    <t xml:space="preserve">吉賀町</t>
  </si>
  <si>
    <t xml:space="preserve">早島町</t>
  </si>
  <si>
    <t xml:space="preserve">新庄村</t>
  </si>
  <si>
    <t xml:space="preserve">廿日市市</t>
  </si>
  <si>
    <t xml:space="preserve">神石高原町</t>
  </si>
  <si>
    <t xml:space="preserve">周南市</t>
  </si>
  <si>
    <t xml:space="preserve">上関町</t>
  </si>
  <si>
    <t xml:space="preserve">鳴門市</t>
  </si>
  <si>
    <t xml:space="preserve">つるぎ町</t>
  </si>
  <si>
    <t xml:space="preserve">綾川町</t>
  </si>
  <si>
    <t xml:space="preserve">小豆島町</t>
  </si>
  <si>
    <t xml:space="preserve">八幡浜市</t>
  </si>
  <si>
    <t xml:space="preserve">松野町</t>
  </si>
  <si>
    <t xml:space="preserve">馬路村</t>
  </si>
  <si>
    <t xml:space="preserve">三原村</t>
  </si>
  <si>
    <t xml:space="preserve">大木町</t>
  </si>
  <si>
    <t xml:space="preserve">添田町</t>
  </si>
  <si>
    <t xml:space="preserve">白石町</t>
  </si>
  <si>
    <t xml:space="preserve">有田町</t>
  </si>
  <si>
    <t xml:space="preserve">新上五島町</t>
  </si>
  <si>
    <t xml:space="preserve">あさぎり町</t>
  </si>
  <si>
    <t xml:space="preserve">益城町</t>
  </si>
  <si>
    <t xml:space="preserve">竹田市</t>
  </si>
  <si>
    <t xml:space="preserve">新富町</t>
  </si>
  <si>
    <t xml:space="preserve">日之影町</t>
  </si>
  <si>
    <t xml:space="preserve">東串良町</t>
  </si>
  <si>
    <t xml:space="preserve">北谷町</t>
  </si>
  <si>
    <r>
      <rPr>
        <sz val="10"/>
        <rFont val="ＭＳ 明朝"/>
        <family val="1"/>
        <charset val="128"/>
      </rPr>
      <t xml:space="preserve">       3 </t>
    </r>
    <r>
      <rPr>
        <sz val="10"/>
        <rFont val="Noto Sans"/>
        <family val="2"/>
      </rPr>
      <t xml:space="preserve">福島県の浪江町、双葉町、大熊町、富岡町は東日本大震災により保険料（税）が減免されたため、</t>
    </r>
  </si>
  <si>
    <t xml:space="preserve">         １人当たり保険料調定額が０となっている。</t>
  </si>
  <si>
    <t xml:space="preserve">表２６　保険料（税）賦課状況別保険者数、不均一地域数、世帯数、被保険者数（市町村）</t>
  </si>
  <si>
    <t xml:space="preserve">　均　一　賦　課　</t>
  </si>
  <si>
    <t xml:space="preserve">　不　均　一　賦　課　</t>
  </si>
  <si>
    <t xml:space="preserve">世帯数</t>
  </si>
  <si>
    <t xml:space="preserve">地域数</t>
  </si>
  <si>
    <r>
      <rPr>
        <sz val="11"/>
        <rFont val="ＭＳ 明朝"/>
        <family val="1"/>
        <charset val="128"/>
      </rPr>
      <t xml:space="preserve">(</t>
    </r>
    <r>
      <rPr>
        <sz val="11"/>
        <rFont val="Noto Sans"/>
        <family val="2"/>
      </rPr>
      <t xml:space="preserve">万世帯）</t>
    </r>
  </si>
  <si>
    <t xml:space="preserve">（万人）</t>
  </si>
  <si>
    <t xml:space="preserve">保険料・保険税別</t>
  </si>
  <si>
    <t xml:space="preserve">保険料</t>
  </si>
  <si>
    <t xml:space="preserve">保険税</t>
  </si>
  <si>
    <t xml:space="preserve">保険税（料）賦課方式別</t>
  </si>
  <si>
    <t xml:space="preserve">４方式</t>
  </si>
  <si>
    <t xml:space="preserve">３方式</t>
  </si>
  <si>
    <t xml:space="preserve">２方式</t>
  </si>
  <si>
    <t xml:space="preserve">所得割算定基礎別</t>
  </si>
  <si>
    <t xml:space="preserve">旧ただし書方式</t>
  </si>
  <si>
    <t xml:space="preserve">本文方式</t>
  </si>
  <si>
    <t xml:space="preserve">市町村民税の所得割額</t>
  </si>
  <si>
    <t xml:space="preserve">市町村民税額</t>
  </si>
  <si>
    <t xml:space="preserve">（注）</t>
  </si>
  <si>
    <r>
      <rPr>
        <sz val="10.5"/>
        <rFont val="ＭＳ 明朝"/>
        <family val="1"/>
        <charset val="128"/>
      </rPr>
      <t xml:space="preserve">1</t>
    </r>
    <r>
      <rPr>
        <sz val="10.5"/>
        <rFont val="Noto Sans"/>
        <family val="2"/>
      </rPr>
      <t xml:space="preserve">　平成</t>
    </r>
    <r>
      <rPr>
        <sz val="10.5"/>
        <rFont val="ＭＳ 明朝"/>
        <family val="1"/>
        <charset val="128"/>
      </rPr>
      <t xml:space="preserve">28</t>
    </r>
    <r>
      <rPr>
        <sz val="10.5"/>
        <rFont val="Noto Sans"/>
        <family val="2"/>
      </rPr>
      <t xml:space="preserve">年度末現在の保険者における保険料（税）賦課状況別の保険者数・地域数を集計したものである。</t>
    </r>
  </si>
  <si>
    <r>
      <rPr>
        <sz val="10.5"/>
        <rFont val="Noto Sans"/>
        <family val="2"/>
      </rPr>
      <t xml:space="preserve"> ただし、平成</t>
    </r>
    <r>
      <rPr>
        <sz val="10.5"/>
        <rFont val="ＭＳ 明朝"/>
        <family val="1"/>
        <charset val="128"/>
      </rPr>
      <t xml:space="preserve">28</t>
    </r>
    <r>
      <rPr>
        <sz val="10.5"/>
        <rFont val="Noto Sans"/>
        <family val="2"/>
      </rPr>
      <t xml:space="preserve">年度中に合併や広域化を行い、合併後に保険料（税）を改めて賦課していない保険者は</t>
    </r>
  </si>
  <si>
    <t xml:space="preserve"> 不均一賦課保険者とし、合併前の各地域ごとの保険料（税）賦課方式に基づき集計を行っている。</t>
  </si>
  <si>
    <r>
      <rPr>
        <sz val="10.5"/>
        <rFont val="ＭＳ 明朝"/>
        <family val="1"/>
        <charset val="128"/>
      </rPr>
      <t xml:space="preserve">2</t>
    </r>
    <r>
      <rPr>
        <sz val="10.5"/>
        <rFont val="Noto Sans"/>
        <family val="2"/>
      </rPr>
      <t xml:space="preserve">　均一賦課保険者における世帯数及び被保険者数は</t>
    </r>
    <r>
      <rPr>
        <sz val="10.5"/>
        <rFont val="ＭＳ 明朝"/>
        <family val="1"/>
        <charset val="128"/>
      </rPr>
      <t xml:space="preserve">3</t>
    </r>
    <r>
      <rPr>
        <sz val="10.5"/>
        <rFont val="Noto Sans"/>
        <family val="2"/>
      </rPr>
      <t xml:space="preserve">～</t>
    </r>
    <r>
      <rPr>
        <sz val="10.5"/>
        <rFont val="ＭＳ 明朝"/>
        <family val="1"/>
        <charset val="128"/>
      </rPr>
      <t xml:space="preserve">2</t>
    </r>
    <r>
      <rPr>
        <sz val="10.5"/>
        <rFont val="Noto Sans"/>
        <family val="2"/>
      </rPr>
      <t xml:space="preserve">月の年度平均である。</t>
    </r>
  </si>
  <si>
    <t xml:space="preserve">表２７　保険料（税）賦課状況（市町村）</t>
  </si>
  <si>
    <t xml:space="preserve">医療給付費分
＋後期高齢者支援金分</t>
  </si>
  <si>
    <t xml:space="preserve">（別掲）介護納付金分</t>
  </si>
  <si>
    <t xml:space="preserve">算定額計に
対する割合</t>
  </si>
  <si>
    <t xml:space="preserve">保険料（税）算定額（計）</t>
  </si>
  <si>
    <t xml:space="preserve">　　　　　　　　　１世帯当たり</t>
  </si>
  <si>
    <t xml:space="preserve">　　所得割額</t>
  </si>
  <si>
    <t xml:space="preserve">　　資産割額</t>
  </si>
  <si>
    <t xml:space="preserve">　　均等割額</t>
  </si>
  <si>
    <t xml:space="preserve">　　　　　　　　　被保険者１人当たり</t>
  </si>
  <si>
    <t xml:space="preserve">　　平等割額</t>
  </si>
  <si>
    <t xml:space="preserve">軽減額</t>
  </si>
  <si>
    <t xml:space="preserve">災害等による減免額</t>
  </si>
  <si>
    <t xml:space="preserve">その他の減免額</t>
  </si>
  <si>
    <t xml:space="preserve">賦課限度額を超える額</t>
  </si>
  <si>
    <t xml:space="preserve">保険料（税）調定額</t>
  </si>
  <si>
    <t xml:space="preserve">（注）　保険料（税）算定額、保険料（税）軽減額、災害等による減免額、その他減免額及び賦課限度額を超える額は賦課期日現在の額、保険料（税）調定額は</t>
  </si>
  <si>
    <t xml:space="preserve">        当該年度に賦課された現年分の保険料（税）調定額である。</t>
  </si>
  <si>
    <t xml:space="preserve">表２８　４方式かつ旧ただし書き方式採用の市町村の保険料（税）賦課状況   </t>
  </si>
  <si>
    <t xml:space="preserve">集計保険者数</t>
  </si>
  <si>
    <t xml:space="preserve">課税対象世帯数</t>
  </si>
  <si>
    <t xml:space="preserve">課税対象被保険者数</t>
  </si>
  <si>
    <t xml:space="preserve">旧ただし書方式の課税対象額</t>
  </si>
  <si>
    <t xml:space="preserve">　　　　　　　　（１世帯当たり）</t>
  </si>
  <si>
    <t xml:space="preserve">　　　　　　　　（所得割率）</t>
  </si>
  <si>
    <t xml:space="preserve">　　　　　　　　（被保険者１人当たり）</t>
  </si>
  <si>
    <r>
      <rPr>
        <sz val="10"/>
        <rFont val="Noto Sans"/>
        <family val="2"/>
      </rPr>
      <t xml:space="preserve">（注）</t>
    </r>
    <r>
      <rPr>
        <sz val="10"/>
        <rFont val="ＭＳ 明朝"/>
        <family val="1"/>
        <charset val="128"/>
      </rPr>
      <t xml:space="preserve">1 </t>
    </r>
    <r>
      <rPr>
        <sz val="10"/>
        <rFont val="Noto Sans"/>
        <family val="2"/>
      </rPr>
      <t xml:space="preserve">保険料算定方式が</t>
    </r>
    <r>
      <rPr>
        <sz val="10"/>
        <rFont val="ＭＳ 明朝"/>
        <family val="1"/>
        <charset val="128"/>
      </rPr>
      <t xml:space="preserve">4</t>
    </r>
    <r>
      <rPr>
        <sz val="10"/>
        <rFont val="Noto Sans"/>
        <family val="2"/>
      </rPr>
      <t xml:space="preserve">方式でかつ所得割算定方式が旧ただし書き方式の均一賦課市町村を対象として集計しており、「医療給付費分＋後期高齢者支援金分」については</t>
    </r>
  </si>
  <si>
    <t xml:space="preserve">　　　　両方の賦課区分で集計対象となる市町村を対象としている。</t>
  </si>
  <si>
    <r>
      <rPr>
        <sz val="10"/>
        <rFont val="ＭＳ 明朝"/>
        <family val="1"/>
        <charset val="128"/>
      </rPr>
      <t xml:space="preserve">      2</t>
    </r>
    <r>
      <rPr>
        <sz val="10"/>
        <rFont val="Noto Sans"/>
        <family val="2"/>
      </rPr>
      <t xml:space="preserve">「医療給付費分」及び「後期高齢者支援金分」における</t>
    </r>
    <r>
      <rPr>
        <sz val="10"/>
        <rFont val="ＭＳ 明朝"/>
        <family val="1"/>
        <charset val="128"/>
      </rPr>
      <t xml:space="preserve">1</t>
    </r>
    <r>
      <rPr>
        <sz val="10"/>
        <rFont val="Noto Sans"/>
        <family val="2"/>
      </rPr>
      <t xml:space="preserve">世帯当たり及び被保険者</t>
    </r>
    <r>
      <rPr>
        <sz val="10"/>
        <rFont val="ＭＳ 明朝"/>
        <family val="1"/>
        <charset val="128"/>
      </rPr>
      <t xml:space="preserve">1</t>
    </r>
    <r>
      <rPr>
        <sz val="10"/>
        <rFont val="Noto Sans"/>
        <family val="2"/>
      </rPr>
      <t xml:space="preserve">人当たりの額はそれぞれ平成</t>
    </r>
    <r>
      <rPr>
        <sz val="10"/>
        <rFont val="ＭＳ 明朝"/>
        <family val="1"/>
        <charset val="128"/>
      </rPr>
      <t xml:space="preserve">28</t>
    </r>
    <r>
      <rPr>
        <sz val="10"/>
        <rFont val="Noto Sans"/>
        <family val="2"/>
      </rPr>
      <t xml:space="preserve">年</t>
    </r>
    <r>
      <rPr>
        <sz val="10"/>
        <rFont val="ＭＳ 明朝"/>
        <family val="1"/>
        <charset val="128"/>
      </rPr>
      <t xml:space="preserve">3</t>
    </r>
    <r>
      <rPr>
        <sz val="10"/>
        <rFont val="Noto Sans"/>
        <family val="2"/>
      </rPr>
      <t xml:space="preserve">月～平成</t>
    </r>
    <r>
      <rPr>
        <sz val="10"/>
        <rFont val="ＭＳ 明朝"/>
        <family val="1"/>
        <charset val="128"/>
      </rPr>
      <t xml:space="preserve">29</t>
    </r>
    <r>
      <rPr>
        <sz val="10"/>
        <rFont val="Noto Sans"/>
        <family val="2"/>
      </rPr>
      <t xml:space="preserve">年</t>
    </r>
    <r>
      <rPr>
        <sz val="10"/>
        <rFont val="ＭＳ 明朝"/>
        <family val="1"/>
        <charset val="128"/>
      </rPr>
      <t xml:space="preserve">2</t>
    </r>
    <r>
      <rPr>
        <sz val="10"/>
        <rFont val="Noto Sans"/>
        <family val="2"/>
      </rPr>
      <t xml:space="preserve">月の年度平均世帯数及び</t>
    </r>
  </si>
  <si>
    <r>
      <rPr>
        <sz val="10"/>
        <rFont val="Noto Sans"/>
        <family val="2"/>
      </rPr>
      <t xml:space="preserve">　　　　年度平均被保険者数で除して得た額であり、 「介護納付金分」における</t>
    </r>
    <r>
      <rPr>
        <sz val="10"/>
        <rFont val="ＭＳ 明朝"/>
        <family val="1"/>
        <charset val="128"/>
      </rPr>
      <t xml:space="preserve">1</t>
    </r>
    <r>
      <rPr>
        <sz val="10"/>
        <rFont val="Noto Sans"/>
        <family val="2"/>
      </rPr>
      <t xml:space="preserve">世帯当たり及び被保険者</t>
    </r>
    <r>
      <rPr>
        <sz val="10"/>
        <rFont val="ＭＳ 明朝"/>
        <family val="1"/>
        <charset val="128"/>
      </rPr>
      <t xml:space="preserve">1</t>
    </r>
    <r>
      <rPr>
        <sz val="10"/>
        <rFont val="Noto Sans"/>
        <family val="2"/>
      </rPr>
      <t xml:space="preserve">人当たりの額はそれぞれ賦課期日現在の介護納付金分の</t>
    </r>
  </si>
  <si>
    <t xml:space="preserve">　　　　課税対象世帯数及び課税対象被保険者数で除して得た額である。</t>
  </si>
  <si>
    <t xml:space="preserve">表２９　都道府県別１人当たり保険料（税）算定状況（市町村国保）</t>
  </si>
  <si>
    <r>
      <rPr>
        <sz val="10"/>
        <color rgb="FF000000"/>
        <rFont val="ＭＳ 明朝"/>
        <family val="1"/>
        <charset val="128"/>
      </rPr>
      <t xml:space="preserve">1</t>
    </r>
    <r>
      <rPr>
        <sz val="10"/>
        <color rgb="FF000000"/>
        <rFont val="Noto Sans"/>
        <family val="2"/>
      </rPr>
      <t xml:space="preserve">人当たり保険料（税）賦課状況</t>
    </r>
  </si>
  <si>
    <r>
      <rPr>
        <sz val="10"/>
        <color rgb="FF000000"/>
        <rFont val="ＭＳ 明朝"/>
        <family val="1"/>
        <charset val="128"/>
      </rPr>
      <t xml:space="preserve">1</t>
    </r>
    <r>
      <rPr>
        <sz val="10"/>
        <color rgb="FF000000"/>
        <rFont val="Noto Sans"/>
        <family val="2"/>
      </rPr>
      <t xml:space="preserve">人当たり
旧ただし書き所得</t>
    </r>
  </si>
  <si>
    <t xml:space="preserve">算定額ベース</t>
  </si>
  <si>
    <t xml:space="preserve">保険料（税）算定額</t>
  </si>
  <si>
    <t xml:space="preserve">賦課限度額
超過額</t>
  </si>
  <si>
    <t xml:space="preserve">保険料（税）軽減額</t>
  </si>
  <si>
    <t xml:space="preserve">保険料（税）
調定額</t>
  </si>
  <si>
    <t xml:space="preserve">応能割率</t>
  </si>
  <si>
    <t xml:space="preserve">応益割額</t>
  </si>
  <si>
    <t xml:space="preserve">所得割額</t>
  </si>
  <si>
    <t xml:space="preserve">資産割額</t>
  </si>
  <si>
    <t xml:space="preserve">均等割額</t>
  </si>
  <si>
    <t xml:space="preserve">平等割額</t>
  </si>
  <si>
    <t xml:space="preserve">（円）</t>
  </si>
  <si>
    <t xml:space="preserve">（千円）</t>
  </si>
  <si>
    <t xml:space="preserve">（千人）</t>
  </si>
  <si>
    <t xml:space="preserve">（％）</t>
  </si>
  <si>
    <t xml:space="preserve">（注１）</t>
  </si>
  <si>
    <t xml:space="preserve">　保険料（税）調定額　＝　保険料（税）算定額－賦課限度額超過額－保険料（税）軽減額＋その他　　　が成り立つ。</t>
  </si>
  <si>
    <t xml:space="preserve">（注２）</t>
  </si>
  <si>
    <r>
      <rPr>
        <sz val="11"/>
        <color rgb="FF000000"/>
        <rFont val="Noto Sans"/>
        <family val="2"/>
      </rPr>
      <t xml:space="preserve">　応能割率＝（所得割算定額＋資産割算定額）／（</t>
    </r>
    <r>
      <rPr>
        <sz val="11"/>
        <color rgb="FF000000"/>
        <rFont val="ＭＳ 明朝"/>
        <family val="1"/>
        <charset val="128"/>
      </rPr>
      <t xml:space="preserve">1</t>
    </r>
    <r>
      <rPr>
        <sz val="11"/>
        <color rgb="FF000000"/>
        <rFont val="Noto Sans"/>
        <family val="2"/>
      </rPr>
      <t xml:space="preserve">人当たり旧ただし書所得</t>
    </r>
    <r>
      <rPr>
        <sz val="11"/>
        <color rgb="FF000000"/>
        <rFont val="ＭＳ 明朝"/>
        <family val="1"/>
        <charset val="128"/>
      </rPr>
      <t xml:space="preserve">×</t>
    </r>
    <r>
      <rPr>
        <sz val="11"/>
        <color rgb="FF000000"/>
        <rFont val="Noto Sans"/>
        <family val="2"/>
      </rPr>
      <t xml:space="preserve">被保険者数）</t>
    </r>
  </si>
  <si>
    <t xml:space="preserve">　応益割額＝（均等割算定額＋平等割算定額）／被保険者数</t>
  </si>
  <si>
    <t xml:space="preserve">により計算している。</t>
  </si>
  <si>
    <t xml:space="preserve">（注３）</t>
  </si>
  <si>
    <r>
      <rPr>
        <sz val="11"/>
        <color rgb="FF000000"/>
        <rFont val="Noto Sans"/>
        <family val="2"/>
      </rPr>
      <t xml:space="preserve">　被保険者数は、事業年報における年度平均の被保険者数を用いており、</t>
    </r>
    <r>
      <rPr>
        <sz val="11"/>
        <color rgb="FF000000"/>
        <rFont val="ＭＳ 明朝"/>
        <family val="1"/>
        <charset val="128"/>
      </rPr>
      <t xml:space="preserve">1</t>
    </r>
    <r>
      <rPr>
        <sz val="11"/>
        <color rgb="FF000000"/>
        <rFont val="Noto Sans"/>
        <family val="2"/>
      </rPr>
      <t xml:space="preserve">人当たり保険料（税）算定状況は当該被保険者数で除して計算している。</t>
    </r>
  </si>
  <si>
    <r>
      <rPr>
        <sz val="11"/>
        <color rgb="FF000000"/>
        <rFont val="Noto Sans"/>
        <family val="2"/>
      </rPr>
      <t xml:space="preserve">また、</t>
    </r>
    <r>
      <rPr>
        <sz val="11"/>
        <color rgb="FF000000"/>
        <rFont val="ＭＳ 明朝"/>
        <family val="1"/>
        <charset val="128"/>
      </rPr>
      <t xml:space="preserve">1</t>
    </r>
    <r>
      <rPr>
        <sz val="11"/>
        <color rgb="FF000000"/>
        <rFont val="Noto Sans"/>
        <family val="2"/>
      </rPr>
      <t xml:space="preserve">人当たり旧ただし書所得は、被保険者数と「平成</t>
    </r>
    <r>
      <rPr>
        <sz val="11"/>
        <color rgb="FF000000"/>
        <rFont val="ＭＳ 明朝"/>
        <family val="1"/>
        <charset val="128"/>
      </rPr>
      <t xml:space="preserve">28</t>
    </r>
    <r>
      <rPr>
        <sz val="11"/>
        <color rgb="FF000000"/>
        <rFont val="Noto Sans"/>
        <family val="2"/>
      </rPr>
      <t xml:space="preserve">年度　国民健康保険実態調査（保険者票編）」における保険者別</t>
    </r>
    <r>
      <rPr>
        <sz val="11"/>
        <color rgb="FF000000"/>
        <rFont val="ＭＳ 明朝"/>
        <family val="1"/>
        <charset val="128"/>
      </rPr>
      <t xml:space="preserve">1</t>
    </r>
    <r>
      <rPr>
        <sz val="11"/>
        <color rgb="FF000000"/>
        <rFont val="Noto Sans"/>
        <family val="2"/>
      </rPr>
      <t xml:space="preserve">人当たり課税標準額から都道府県別の額を算出している。</t>
    </r>
  </si>
  <si>
    <t xml:space="preserve">（注４）</t>
  </si>
  <si>
    <t xml:space="preserve">　介護納付金分は含んでいない。</t>
  </si>
  <si>
    <t xml:space="preserve">表３０　保険者別　応能割率・応益割額（算定額ベース）（上位・下位）</t>
  </si>
  <si>
    <t xml:space="preserve">①　応能割率</t>
  </si>
  <si>
    <t xml:space="preserve">多良間村</t>
  </si>
  <si>
    <t xml:space="preserve">幌加内町</t>
  </si>
  <si>
    <t xml:space="preserve">阿波市</t>
  </si>
  <si>
    <t xml:space="preserve">飛島村</t>
  </si>
  <si>
    <t xml:space="preserve">徳島</t>
  </si>
  <si>
    <t xml:space="preserve">愛知</t>
  </si>
  <si>
    <t xml:space="preserve">五城目町</t>
  </si>
  <si>
    <t xml:space="preserve">小樽市</t>
  </si>
  <si>
    <t xml:space="preserve">鹿追町</t>
  </si>
  <si>
    <t xml:space="preserve">美馬市</t>
  </si>
  <si>
    <t xml:space="preserve">更別村</t>
  </si>
  <si>
    <t xml:space="preserve">愛媛</t>
  </si>
  <si>
    <t xml:space="preserve">松前町</t>
  </si>
  <si>
    <t xml:space="preserve">池田町</t>
  </si>
  <si>
    <t xml:space="preserve">福井</t>
  </si>
  <si>
    <t xml:space="preserve">知夫村</t>
  </si>
  <si>
    <t xml:space="preserve">島根</t>
  </si>
  <si>
    <t xml:space="preserve">東みよし町</t>
  </si>
  <si>
    <t xml:space="preserve">山梨</t>
  </si>
  <si>
    <t xml:space="preserve">        </t>
  </si>
  <si>
    <t xml:space="preserve">②　応益割額</t>
  </si>
  <si>
    <t xml:space="preserve">三島村</t>
  </si>
  <si>
    <t xml:space="preserve">埼玉</t>
  </si>
  <si>
    <t xml:space="preserve">蕨市</t>
  </si>
  <si>
    <t xml:space="preserve">上富田町</t>
  </si>
  <si>
    <t xml:space="preserve">和歌山</t>
  </si>
  <si>
    <t xml:space="preserve">妹背牛町</t>
  </si>
  <si>
    <t xml:space="preserve">新座市</t>
  </si>
  <si>
    <t xml:space="preserve">北竜町</t>
  </si>
  <si>
    <t xml:space="preserve">北本市</t>
  </si>
  <si>
    <t xml:space="preserve">月形町</t>
  </si>
  <si>
    <t xml:space="preserve">利尻富士町</t>
  </si>
  <si>
    <t xml:space="preserve">芽室町</t>
  </si>
  <si>
    <t xml:space="preserve">宮代町</t>
  </si>
  <si>
    <t xml:space="preserve">応能割率、応益割額は以下の式により計算している。</t>
  </si>
  <si>
    <t xml:space="preserve">　応能割率＝</t>
  </si>
  <si>
    <t xml:space="preserve">　　　</t>
  </si>
  <si>
    <t xml:space="preserve">　応益割額＝</t>
  </si>
  <si>
    <t xml:space="preserve">　なお、均一賦課保険者における所得割率、均等割額は当年度末現在において、各市町村の</t>
  </si>
  <si>
    <t xml:space="preserve">条例で定める額（医療給付費分＋後期高齢者支援金分）を用いている。</t>
  </si>
  <si>
    <r>
      <rPr>
        <sz val="11"/>
        <color rgb="FF000000"/>
        <rFont val="Noto Sans"/>
        <family val="2"/>
      </rPr>
      <t xml:space="preserve">算式中、被保険者数は年度平均の被保険者数、</t>
    </r>
    <r>
      <rPr>
        <sz val="11"/>
        <color rgb="FF000000"/>
        <rFont val="ＭＳ 明朝"/>
        <family val="1"/>
        <charset val="128"/>
      </rPr>
      <t xml:space="preserve">1</t>
    </r>
    <r>
      <rPr>
        <sz val="11"/>
        <color rgb="FF000000"/>
        <rFont val="Noto Sans"/>
        <family val="2"/>
      </rPr>
      <t xml:space="preserve">人当たり旧ただし書所得は「平成</t>
    </r>
    <r>
      <rPr>
        <sz val="11"/>
        <color rgb="FF000000"/>
        <rFont val="ＭＳ 明朝"/>
        <family val="1"/>
        <charset val="128"/>
      </rPr>
      <t xml:space="preserve">28</t>
    </r>
    <r>
      <rPr>
        <sz val="11"/>
        <color rgb="FF000000"/>
        <rFont val="Noto Sans"/>
        <family val="2"/>
      </rPr>
      <t xml:space="preserve">年度　</t>
    </r>
  </si>
  <si>
    <r>
      <rPr>
        <sz val="11"/>
        <color rgb="FF000000"/>
        <rFont val="Noto Sans"/>
        <family val="2"/>
      </rPr>
      <t xml:space="preserve">国民健康保険実態調査（保険者票編）」における保険者別</t>
    </r>
    <r>
      <rPr>
        <sz val="11"/>
        <color rgb="FF000000"/>
        <rFont val="ＭＳ 明朝"/>
        <family val="1"/>
        <charset val="128"/>
      </rPr>
      <t xml:space="preserve">1</t>
    </r>
    <r>
      <rPr>
        <sz val="11"/>
        <color rgb="FF000000"/>
        <rFont val="Noto Sans"/>
        <family val="2"/>
      </rPr>
      <t xml:space="preserve">人当たり課税標準額を用いている。</t>
    </r>
  </si>
  <si>
    <t xml:space="preserve">介護納付金分を含めずに計算している。</t>
  </si>
  <si>
    <t xml:space="preserve">東日本大震災に係る特定被災地域を除いており、
結果として上記の表から除かれた保険者は以下の通りとなっている。</t>
  </si>
  <si>
    <t xml:space="preserve">表３１　都道府県別　応能割率・応益割額（算定額ベース）の地域差の状況</t>
  </si>
  <si>
    <t xml:space="preserve">応能割率（％）</t>
  </si>
  <si>
    <t xml:space="preserve">応益割額（円）</t>
  </si>
  <si>
    <r>
      <rPr>
        <sz val="11"/>
        <color rgb="FF000000"/>
        <rFont val="Noto Sans"/>
        <family val="2"/>
      </rPr>
      <t xml:space="preserve">（参考）</t>
    </r>
    <r>
      <rPr>
        <sz val="11"/>
        <color rgb="FF000000"/>
        <rFont val="ＭＳ 明朝"/>
        <family val="1"/>
        <charset val="128"/>
      </rPr>
      <t xml:space="preserve">1</t>
    </r>
    <r>
      <rPr>
        <sz val="11"/>
        <color rgb="FF000000"/>
        <rFont val="Noto Sans"/>
        <family val="2"/>
      </rPr>
      <t xml:space="preserve">人当たり旧ただし書所得（千円）</t>
    </r>
  </si>
  <si>
    <t xml:space="preserve">最大</t>
  </si>
  <si>
    <t xml:space="preserve">最小</t>
  </si>
  <si>
    <t xml:space="preserve">中泊町</t>
  </si>
  <si>
    <t xml:space="preserve">六ヶ所村</t>
  </si>
  <si>
    <t xml:space="preserve">西目屋村</t>
  </si>
  <si>
    <t xml:space="preserve">金ヶ崎町</t>
  </si>
  <si>
    <t xml:space="preserve">野田村</t>
  </si>
  <si>
    <t xml:space="preserve">住田町</t>
  </si>
  <si>
    <t xml:space="preserve">釜石市</t>
  </si>
  <si>
    <t xml:space="preserve">西和賀町</t>
  </si>
  <si>
    <t xml:space="preserve">大崎市</t>
  </si>
  <si>
    <t xml:space="preserve">東松島市</t>
  </si>
  <si>
    <t xml:space="preserve">七ヶ宿町</t>
  </si>
  <si>
    <t xml:space="preserve">南三陸町</t>
  </si>
  <si>
    <t xml:space="preserve">白石市</t>
  </si>
  <si>
    <t xml:space="preserve">小坂町</t>
  </si>
  <si>
    <t xml:space="preserve">寒河江市</t>
  </si>
  <si>
    <t xml:space="preserve">大石田町</t>
  </si>
  <si>
    <t xml:space="preserve">川俣町</t>
  </si>
  <si>
    <t xml:space="preserve">葛尾村</t>
  </si>
  <si>
    <t xml:space="preserve">柳津町</t>
  </si>
  <si>
    <t xml:space="preserve">大洗町</t>
  </si>
  <si>
    <t xml:space="preserve">つくば市</t>
  </si>
  <si>
    <t xml:space="preserve">常陸太田市</t>
  </si>
  <si>
    <t xml:space="preserve">八千代町</t>
  </si>
  <si>
    <t xml:space="preserve">高萩市</t>
  </si>
  <si>
    <t xml:space="preserve">下野市</t>
  </si>
  <si>
    <t xml:space="preserve">市貝町</t>
  </si>
  <si>
    <t xml:space="preserve">高根沢町</t>
  </si>
  <si>
    <t xml:space="preserve">邑楽町</t>
  </si>
  <si>
    <t xml:space="preserve">榛東村</t>
  </si>
  <si>
    <t xml:space="preserve">朝霞市</t>
  </si>
  <si>
    <t xml:space="preserve">毛呂山町</t>
  </si>
  <si>
    <t xml:space="preserve">春日部市</t>
  </si>
  <si>
    <t xml:space="preserve">和光市</t>
  </si>
  <si>
    <t xml:space="preserve">神川町</t>
  </si>
  <si>
    <t xml:space="preserve">浦安市</t>
  </si>
  <si>
    <t xml:space="preserve">八千代市</t>
  </si>
  <si>
    <t xml:space="preserve">船橋市</t>
  </si>
  <si>
    <t xml:space="preserve">長柄町</t>
  </si>
  <si>
    <t xml:space="preserve">鋸南町</t>
  </si>
  <si>
    <t xml:space="preserve">２３区</t>
  </si>
  <si>
    <t xml:space="preserve">青ヶ島村</t>
  </si>
  <si>
    <t xml:space="preserve">檜原村</t>
  </si>
  <si>
    <t xml:space="preserve">海老名市</t>
  </si>
  <si>
    <t xml:space="preserve">逗子市</t>
  </si>
  <si>
    <t xml:space="preserve">葉山町</t>
  </si>
  <si>
    <t xml:space="preserve">横須賀市</t>
  </si>
  <si>
    <t xml:space="preserve">佐渡市</t>
  </si>
  <si>
    <t xml:space="preserve">加茂市</t>
  </si>
  <si>
    <t xml:space="preserve">上市町</t>
  </si>
  <si>
    <t xml:space="preserve">黒部市</t>
  </si>
  <si>
    <t xml:space="preserve">加賀市</t>
  </si>
  <si>
    <t xml:space="preserve">川北町</t>
  </si>
  <si>
    <t xml:space="preserve">小松市</t>
  </si>
  <si>
    <t xml:space="preserve">穴水町</t>
  </si>
  <si>
    <t xml:space="preserve">あわら市</t>
  </si>
  <si>
    <t xml:space="preserve">勝山市</t>
  </si>
  <si>
    <t xml:space="preserve">道志村</t>
  </si>
  <si>
    <t xml:space="preserve">山中湖村</t>
  </si>
  <si>
    <t xml:space="preserve">小海町</t>
  </si>
  <si>
    <t xml:space="preserve">須坂市</t>
  </si>
  <si>
    <t xml:space="preserve">白川村</t>
  </si>
  <si>
    <t xml:space="preserve">安八町</t>
  </si>
  <si>
    <t xml:space="preserve">七宗町</t>
  </si>
  <si>
    <t xml:space="preserve">沼津市</t>
  </si>
  <si>
    <t xml:space="preserve">熱海市</t>
  </si>
  <si>
    <t xml:space="preserve">長泉町</t>
  </si>
  <si>
    <t xml:space="preserve">南伊豆町</t>
  </si>
  <si>
    <t xml:space="preserve">岩倉市</t>
  </si>
  <si>
    <t xml:space="preserve">新城市</t>
  </si>
  <si>
    <t xml:space="preserve">津市</t>
  </si>
  <si>
    <t xml:space="preserve">川越町</t>
  </si>
  <si>
    <t xml:space="preserve">松阪市</t>
  </si>
  <si>
    <t xml:space="preserve">木曽岬町</t>
  </si>
  <si>
    <t xml:space="preserve">紀宝町</t>
  </si>
  <si>
    <t xml:space="preserve">高島市</t>
  </si>
  <si>
    <t xml:space="preserve">守山市</t>
  </si>
  <si>
    <t xml:space="preserve">甲良町</t>
  </si>
  <si>
    <t xml:space="preserve">福知山市</t>
  </si>
  <si>
    <t xml:space="preserve">長岡京市</t>
  </si>
  <si>
    <t xml:space="preserve">岸和田市</t>
  </si>
  <si>
    <t xml:space="preserve">守口市</t>
  </si>
  <si>
    <t xml:space="preserve">箕面市</t>
  </si>
  <si>
    <t xml:space="preserve">神戸市</t>
  </si>
  <si>
    <t xml:space="preserve">猪名川町</t>
  </si>
  <si>
    <t xml:space="preserve">尼崎市</t>
  </si>
  <si>
    <t xml:space="preserve">福崎町</t>
  </si>
  <si>
    <t xml:space="preserve">芦屋市</t>
  </si>
  <si>
    <t xml:space="preserve">朝来市</t>
  </si>
  <si>
    <t xml:space="preserve">大淀町</t>
  </si>
  <si>
    <t xml:space="preserve">下北山村</t>
  </si>
  <si>
    <t xml:space="preserve">生駒市</t>
  </si>
  <si>
    <t xml:space="preserve">平群町</t>
  </si>
  <si>
    <t xml:space="preserve">曽爾村</t>
  </si>
  <si>
    <t xml:space="preserve">湯浅町</t>
  </si>
  <si>
    <t xml:space="preserve">高野町</t>
  </si>
  <si>
    <t xml:space="preserve">八頭町</t>
  </si>
  <si>
    <t xml:space="preserve">伯耆町</t>
  </si>
  <si>
    <t xml:space="preserve">若桜町</t>
  </si>
  <si>
    <t xml:space="preserve">江津市</t>
  </si>
  <si>
    <t xml:space="preserve">雲南市</t>
  </si>
  <si>
    <t xml:space="preserve">井原市</t>
  </si>
  <si>
    <t xml:space="preserve">矢掛町</t>
  </si>
  <si>
    <t xml:space="preserve">真庭市</t>
  </si>
  <si>
    <t xml:space="preserve">美咲町</t>
  </si>
  <si>
    <t xml:space="preserve">呉市</t>
  </si>
  <si>
    <t xml:space="preserve">熊野町</t>
  </si>
  <si>
    <t xml:space="preserve">府中町</t>
  </si>
  <si>
    <t xml:space="preserve">宇部市</t>
  </si>
  <si>
    <t xml:space="preserve">和木町</t>
  </si>
  <si>
    <t xml:space="preserve">平生町</t>
  </si>
  <si>
    <t xml:space="preserve">山口市</t>
  </si>
  <si>
    <t xml:space="preserve">勝浦町</t>
  </si>
  <si>
    <t xml:space="preserve">石井町</t>
  </si>
  <si>
    <t xml:space="preserve">松茂町</t>
  </si>
  <si>
    <t xml:space="preserve">琴平町</t>
  </si>
  <si>
    <t xml:space="preserve">多度津町</t>
  </si>
  <si>
    <t xml:space="preserve">上島町</t>
  </si>
  <si>
    <t xml:space="preserve">東温市</t>
  </si>
  <si>
    <t xml:space="preserve">津野町</t>
  </si>
  <si>
    <t xml:space="preserve">越知町</t>
  </si>
  <si>
    <t xml:space="preserve">仁淀川町</t>
  </si>
  <si>
    <t xml:space="preserve">土佐清水市</t>
  </si>
  <si>
    <t xml:space="preserve">桂川町</t>
  </si>
  <si>
    <t xml:space="preserve">大野城市</t>
  </si>
  <si>
    <t xml:space="preserve">宗像市</t>
  </si>
  <si>
    <t xml:space="preserve">久山町</t>
  </si>
  <si>
    <t xml:space="preserve">新宮町</t>
  </si>
  <si>
    <t xml:space="preserve">川崎町</t>
  </si>
  <si>
    <t xml:space="preserve">唐津市</t>
  </si>
  <si>
    <t xml:space="preserve">鳥栖市</t>
  </si>
  <si>
    <t xml:space="preserve">大町町</t>
  </si>
  <si>
    <t xml:space="preserve">長与町</t>
  </si>
  <si>
    <t xml:space="preserve">佐世保市</t>
  </si>
  <si>
    <t xml:space="preserve">球磨村</t>
  </si>
  <si>
    <t xml:space="preserve">嘉島町</t>
  </si>
  <si>
    <t xml:space="preserve">水上村</t>
  </si>
  <si>
    <t xml:space="preserve">西原村</t>
  </si>
  <si>
    <t xml:space="preserve">別府市</t>
  </si>
  <si>
    <t xml:space="preserve">臼杵市</t>
  </si>
  <si>
    <t xml:space="preserve">都城市</t>
  </si>
  <si>
    <t xml:space="preserve">西米良村</t>
  </si>
  <si>
    <t xml:space="preserve">門川町</t>
  </si>
  <si>
    <t xml:space="preserve">高原町</t>
  </si>
  <si>
    <t xml:space="preserve">日置市</t>
  </si>
  <si>
    <t xml:space="preserve">南種子町</t>
  </si>
  <si>
    <t xml:space="preserve">那覇市</t>
  </si>
  <si>
    <t xml:space="preserve">全国平均：</t>
  </si>
  <si>
    <t xml:space="preserve">9.8%</t>
  </si>
  <si>
    <t xml:space="preserve">旧ただし書所得</t>
  </si>
  <si>
    <t xml:space="preserve">千円</t>
  </si>
  <si>
    <t xml:space="preserve">　なお、均一賦課保険者における所得割率、均等割額は当年度末現在において、各市町村の条例で定める額（医療給付費分＋後期高齢者支援金分）を用いている。</t>
  </si>
  <si>
    <r>
      <rPr>
        <sz val="11"/>
        <color rgb="FF000000"/>
        <rFont val="Noto Sans"/>
        <family val="2"/>
      </rPr>
      <t xml:space="preserve">算式中、被保険者数は年度平均の被保険者数、</t>
    </r>
    <r>
      <rPr>
        <sz val="11"/>
        <color rgb="FF000000"/>
        <rFont val="ＭＳ 明朝"/>
        <family val="1"/>
        <charset val="128"/>
      </rPr>
      <t xml:space="preserve">1</t>
    </r>
    <r>
      <rPr>
        <sz val="11"/>
        <color rgb="FF000000"/>
        <rFont val="Noto Sans"/>
        <family val="2"/>
      </rPr>
      <t xml:space="preserve">人当たり旧ただし書所得は「平成</t>
    </r>
    <r>
      <rPr>
        <sz val="11"/>
        <color rgb="FF000000"/>
        <rFont val="ＭＳ 明朝"/>
        <family val="1"/>
        <charset val="128"/>
      </rPr>
      <t xml:space="preserve">28</t>
    </r>
    <r>
      <rPr>
        <sz val="11"/>
        <color rgb="FF000000"/>
        <rFont val="Noto Sans"/>
        <family val="2"/>
      </rPr>
      <t xml:space="preserve">年度　国民健康保険実態調査（保険者票編）」における保険者別</t>
    </r>
    <r>
      <rPr>
        <sz val="11"/>
        <color rgb="FF000000"/>
        <rFont val="ＭＳ 明朝"/>
        <family val="1"/>
        <charset val="128"/>
      </rPr>
      <t xml:space="preserve">1</t>
    </r>
    <r>
      <rPr>
        <sz val="11"/>
        <color rgb="FF000000"/>
        <rFont val="Noto Sans"/>
        <family val="2"/>
      </rPr>
      <t xml:space="preserve">人当たり課税標準額を用いている。</t>
    </r>
  </si>
  <si>
    <t xml:space="preserve">表３２　国保組合の業種別保険料現年分調定額</t>
  </si>
  <si>
    <t xml:space="preserve">業種</t>
  </si>
</sst>
</file>

<file path=xl/styles.xml><?xml version="1.0" encoding="utf-8"?>
<styleSheet xmlns="http://schemas.openxmlformats.org/spreadsheetml/2006/main">
  <numFmts count="41">
    <numFmt numFmtId="164" formatCode="General"/>
    <numFmt numFmtId="165" formatCode="_(\$* #,##0_);_(\$* \(#,##0\);_(\$* \-_);_(@_)"/>
    <numFmt numFmtId="166" formatCode="_(\$* #,##0.00_);_(\$* \(#,##0.00\);_(\$* \-??_);_(@_)"/>
    <numFmt numFmtId="167" formatCode="_(\$* #&quot;!,&quot;##0_);_(\$* &quot;¥!(&quot;#&quot;!,&quot;##0&quot;¥!)&quot;;_(\$* \-_);_(@_)"/>
    <numFmt numFmtId="168" formatCode="#,##0;\-#,##0;\-"/>
    <numFmt numFmtId="169" formatCode="0_);\(0\)"/>
    <numFmt numFmtId="170" formatCode="\$#,##0.00;[RED]\$#,##0.00"/>
    <numFmt numFmtId="171" formatCode="_ * #,##0_ ;_ * \-#,##0_ ;_ * \-_ ;_ @_ "/>
    <numFmt numFmtId="172" formatCode="_(* #,##0_);_(* \(#,##0\);_(* \-_);_(@_)"/>
    <numFmt numFmtId="173" formatCode="_-* #,##0.0_-;\-* #,##0.0_-;_-* \-??_-;_-@_-"/>
    <numFmt numFmtId="174" formatCode="m/d/yyyy"/>
    <numFmt numFmtId="175" formatCode="\￡#,##0.00;[RED]&quot;-￡&quot;#,##0.00"/>
    <numFmt numFmtId="176" formatCode="0.00%"/>
    <numFmt numFmtId="177" formatCode="@"/>
    <numFmt numFmtId="178" formatCode="0%"/>
    <numFmt numFmtId="179" formatCode="#,##0_);[RED]\(#,##0\)"/>
    <numFmt numFmtId="180" formatCode="_-* #,##0_-;\-* #,##0_-;_-* \-_-;_-@_-"/>
    <numFmt numFmtId="181" formatCode="\¥#,##0;[RED]&quot;¥-&quot;#,##0"/>
    <numFmt numFmtId="182" formatCode="_ * #,##0.00_ ;_ * \-#,##0.00_ ;_ * \-??_ ;_ @_ "/>
    <numFmt numFmtId="183" formatCode="#,##0_ "/>
    <numFmt numFmtId="184" formatCode="_ * #,##0.0_ ;_ * \-#,##0.0_ ;_ * \-?_ ;_ @_ "/>
    <numFmt numFmtId="185" formatCode="_(* #,##0.00_);_(* \(#,##0.00\);_(* \-??_);_(@_)"/>
    <numFmt numFmtId="186" formatCode="_ * #,##0.0_ ;_ * \-#,##0.0_ ;_ * \-??_ ;_ @_ "/>
    <numFmt numFmtId="187" formatCode="#,##0.00_ "/>
    <numFmt numFmtId="188" formatCode="_ * #,##0_ ;_ * \-#,##0_ ;_ * \-??_ ;_ @_ "/>
    <numFmt numFmtId="189" formatCode="_ * #,##0.000_ ;_ * \-#,##0.000_ ;_ * \-??_ ;_ @_ "/>
    <numFmt numFmtId="190" formatCode="#,##0&quot; 円&quot;;\-#,##0&quot; 円&quot;"/>
    <numFmt numFmtId="191" formatCode="#,##0.0\倍;\-#,##0.0\倍"/>
    <numFmt numFmtId="192" formatCode="_ * #,##0.0_ ;_ * \-#,##0.0_ ;_ * \-_ ;_ @_ "/>
    <numFmt numFmtId="193" formatCode="_ * #,##0.0000_ ;_ * \-#,##0.0000_ ;_ * \-_ ;_ @_ "/>
    <numFmt numFmtId="194" formatCode="&quot;平成&quot;##&quot;年度（実績） &quot;"/>
    <numFmt numFmtId="195" formatCode="_ * #,##0_ ;_ * \▲#,##0_ ;_ * \-_ ;_ @_ "/>
    <numFmt numFmtId="196" formatCode="_ * #,##0.0_ ;_ * \▲#,##0.0_ ;_ * \-_ ;_ @_ "/>
    <numFmt numFmtId="197" formatCode="0.00_ ;[RED]\-0.00\ "/>
    <numFmt numFmtId="198" formatCode="_ * #,##0.000_ ;_ * \-#,##0.000_ ;_ * \-???_ ;_ @_ "/>
    <numFmt numFmtId="199" formatCode="_ * #,##0.0_ ;_ * \-#,##0.0_ ;_ * \-???_ ;_ @_ "/>
    <numFmt numFmtId="200" formatCode="_ * #,##0.000_ ;_ * \-#,##0.000_ ;_ * \-_ ;_ @_ "/>
    <numFmt numFmtId="201" formatCode="#,##0.0\倍;\▲#,##0.0\倍"/>
    <numFmt numFmtId="202" formatCode="0.0%"/>
    <numFmt numFmtId="203" formatCode="#,##0.0;[RED]\-#,##0.0"/>
    <numFmt numFmtId="204" formatCode="#,##0_);[RED]\(#,##0\)"/>
  </numFmts>
  <fonts count="8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color rgb="FF000000"/>
      <name val="ＭＳ Ｐゴシック"/>
      <family val="3"/>
      <charset val="128"/>
    </font>
    <font>
      <sz val="11"/>
      <color rgb="FF000000"/>
      <name val="ＭＳ Ｐゴシック"/>
      <family val="2"/>
      <charset val="128"/>
    </font>
    <font>
      <sz val="11"/>
      <color rgb="FFFFFFFF"/>
      <name val="ＭＳ Ｐゴシック"/>
      <family val="3"/>
      <charset val="128"/>
    </font>
    <font>
      <sz val="10"/>
      <color rgb="FF000000"/>
      <name val="Arial"/>
      <family val="2"/>
      <charset val="1"/>
    </font>
    <font>
      <sz val="9"/>
      <name val="Arial"/>
      <family val="2"/>
      <charset val="1"/>
    </font>
    <font>
      <sz val="10"/>
      <name val="Arial"/>
      <family val="2"/>
      <charset val="1"/>
    </font>
    <font>
      <sz val="8"/>
      <name val="Arial"/>
      <family val="2"/>
      <charset val="1"/>
    </font>
    <font>
      <b val="true"/>
      <sz val="12"/>
      <name val="Arial"/>
      <family val="2"/>
      <charset val="1"/>
    </font>
    <font>
      <sz val="10"/>
      <name val="ＭＳ 明朝"/>
      <family val="1"/>
      <charset val="128"/>
    </font>
    <font>
      <sz val="11"/>
      <name val="明朝"/>
      <family val="1"/>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u val="single"/>
      <sz val="11"/>
      <color rgb="FF0000FF"/>
      <name val="ｺﾞｼｯｸ"/>
      <family val="3"/>
      <charset val="128"/>
    </font>
    <font>
      <sz val="11"/>
      <color rgb="FFFF9900"/>
      <name val="ＭＳ Ｐゴシック"/>
      <family val="3"/>
      <charset val="128"/>
    </font>
    <font>
      <sz val="11"/>
      <color rgb="FF800000"/>
      <name val="ＭＳ Ｐゴシック"/>
      <family val="3"/>
      <charset val="128"/>
    </font>
    <font>
      <sz val="11"/>
      <color rgb="FF333399"/>
      <name val="ＭＳ Ｐゴシック"/>
      <family val="3"/>
      <charset val="128"/>
    </font>
    <font>
      <b val="true"/>
      <sz val="11"/>
      <color rgb="FF333333"/>
      <name val="ＭＳ Ｐゴシック"/>
      <family val="3"/>
      <charset val="128"/>
    </font>
    <font>
      <b val="true"/>
      <sz val="11"/>
      <color rgb="FF000000"/>
      <name val="ＭＳ Ｐゴシック"/>
      <family val="3"/>
      <charset val="128"/>
    </font>
    <font>
      <sz val="11"/>
      <color rgb="FF800080"/>
      <name val="ＭＳ Ｐゴシック"/>
      <family val="3"/>
      <charset val="128"/>
    </font>
    <font>
      <sz val="14"/>
      <name val="ＭＳ 明朝"/>
      <family val="1"/>
      <charset val="128"/>
    </font>
    <font>
      <sz val="10"/>
      <color rgb="FF000000"/>
      <name val="ＭＳ ゴシック"/>
      <family val="3"/>
      <charset val="128"/>
    </font>
    <font>
      <sz val="10"/>
      <color rgb="FF000000"/>
      <name val="ＭＳ ゴシック"/>
      <family val="2"/>
      <charset val="128"/>
    </font>
    <font>
      <sz val="11"/>
      <color rgb="FF000000"/>
      <name val="ＭＳ Ｐゴシック"/>
      <family val="2"/>
      <charset val="1"/>
    </font>
    <font>
      <sz val="14"/>
      <name val="Terminal"/>
      <family val="3"/>
    </font>
    <font>
      <sz val="9"/>
      <name val="ＭＳ Ｐゴシック"/>
      <family val="3"/>
      <charset val="128"/>
    </font>
    <font>
      <sz val="10"/>
      <name val="ＭＳ Ｐゴシック"/>
      <family val="3"/>
      <charset val="128"/>
    </font>
    <font>
      <sz val="14"/>
      <name val="Terminal"/>
      <family val="3"/>
      <charset val="128"/>
    </font>
    <font>
      <sz val="11"/>
      <name val="ＭＳ ゴシック"/>
      <family val="3"/>
      <charset val="128"/>
    </font>
    <font>
      <sz val="11"/>
      <name val="明朝"/>
      <family val="3"/>
      <charset val="128"/>
    </font>
    <font>
      <sz val="14"/>
      <name val="ＭＳ ・団"/>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sz val="12"/>
      <name val="ＭＳ 明朝"/>
      <family val="1"/>
      <charset val="128"/>
    </font>
    <font>
      <sz val="18"/>
      <name val="Noto Sans"/>
      <family val="2"/>
    </font>
    <font>
      <sz val="12"/>
      <name val="Noto Sans"/>
      <family val="2"/>
    </font>
    <font>
      <sz val="14"/>
      <name val="Noto Sans"/>
      <family val="2"/>
    </font>
    <font>
      <sz val="12"/>
      <name val="ＭＳ Ｐ明朝"/>
      <family val="1"/>
      <charset val="128"/>
    </font>
    <font>
      <sz val="16"/>
      <name val="Noto Sans"/>
      <family val="2"/>
    </font>
    <font>
      <sz val="11"/>
      <name val="Noto Sans"/>
      <family val="2"/>
    </font>
    <font>
      <sz val="14"/>
      <name val="ＭＳ Ｐ明朝"/>
      <family val="1"/>
      <charset val="128"/>
    </font>
    <font>
      <sz val="16"/>
      <name val="ＭＳ 明朝"/>
      <family val="1"/>
      <charset val="128"/>
    </font>
    <font>
      <sz val="14"/>
      <color rgb="FF000000"/>
      <name val="ＭＳ 明朝"/>
      <family val="1"/>
      <charset val="128"/>
    </font>
    <font>
      <sz val="14"/>
      <color rgb="FF000000"/>
      <name val="Noto Sans"/>
      <family val="2"/>
    </font>
    <font>
      <sz val="10"/>
      <name val="Noto Sans"/>
      <family val="2"/>
    </font>
    <font>
      <sz val="14"/>
      <name val="ＭＳ ゴシック"/>
      <family val="3"/>
      <charset val="128"/>
    </font>
    <font>
      <sz val="10"/>
      <color rgb="FF000000"/>
      <name val="ＭＳ 明朝"/>
      <family val="1"/>
      <charset val="128"/>
    </font>
    <font>
      <sz val="18"/>
      <name val="ＭＳ 明朝"/>
      <family val="1"/>
      <charset val="128"/>
    </font>
    <font>
      <sz val="8"/>
      <name val="Noto Sans"/>
      <family val="2"/>
    </font>
    <font>
      <sz val="12"/>
      <name val="ＭＳ Ｐゴシック"/>
      <family val="3"/>
      <charset val="128"/>
    </font>
    <font>
      <sz val="13"/>
      <name val="ＭＳ 明朝"/>
      <family val="1"/>
      <charset val="128"/>
    </font>
    <font>
      <sz val="11"/>
      <color rgb="FF000000"/>
      <name val="Noto Sans"/>
      <family val="2"/>
    </font>
    <font>
      <sz val="11"/>
      <color rgb="FF000000"/>
      <name val="ＭＳ 明朝"/>
      <family val="1"/>
      <charset val="128"/>
    </font>
    <font>
      <b val="true"/>
      <sz val="10"/>
      <name val="ＭＳ 明朝"/>
      <family val="1"/>
      <charset val="128"/>
    </font>
    <font>
      <sz val="9"/>
      <name val="Noto Sans"/>
      <family val="2"/>
    </font>
    <font>
      <sz val="7"/>
      <name val="Noto Sans"/>
      <family val="2"/>
    </font>
    <font>
      <sz val="10"/>
      <name val="ＭＳ Ｐ明朝"/>
      <family val="1"/>
      <charset val="128"/>
    </font>
    <font>
      <sz val="8"/>
      <name val="ＭＳ Ｐ明朝"/>
      <family val="1"/>
      <charset val="128"/>
    </font>
    <font>
      <sz val="10.5"/>
      <name val="ＭＳ Ｐ明朝"/>
      <family val="1"/>
      <charset val="128"/>
    </font>
    <font>
      <sz val="10.5"/>
      <name val="Noto Sans"/>
      <family val="2"/>
    </font>
    <font>
      <sz val="8"/>
      <name val="ＭＳ Ｐゴシック"/>
      <family val="3"/>
      <charset val="128"/>
    </font>
    <font>
      <sz val="10.5"/>
      <color rgb="FFD9D9D9"/>
      <name val="ＭＳ Ｐ明朝"/>
      <family val="1"/>
      <charset val="128"/>
    </font>
    <font>
      <strike val="true"/>
      <sz val="8.5"/>
      <color rgb="FFFF0000"/>
      <name val="ＭＳ Ｐ明朝"/>
      <family val="1"/>
      <charset val="128"/>
    </font>
    <font>
      <sz val="8"/>
      <name val="ＭＳ 明朝"/>
      <family val="1"/>
      <charset val="128"/>
    </font>
    <font>
      <sz val="20"/>
      <color rgb="FFFF0000"/>
      <name val="DejaVu Sans"/>
      <family val="2"/>
    </font>
    <font>
      <sz val="20"/>
      <color rgb="FFFF0000"/>
      <name val="Times New Roman"/>
      <family val="1"/>
    </font>
    <font>
      <sz val="10.5"/>
      <name val="ＭＳ 明朝"/>
      <family val="1"/>
      <charset val="128"/>
    </font>
    <font>
      <sz val="11"/>
      <name val="ＭＳ Ｐ明朝"/>
      <family val="1"/>
      <charset val="128"/>
    </font>
    <font>
      <sz val="12"/>
      <name val="ＭＳ ゴシック"/>
      <family val="3"/>
      <charset val="128"/>
    </font>
    <font>
      <sz val="16"/>
      <color rgb="FF000000"/>
      <name val="Noto Sans"/>
      <family val="2"/>
    </font>
    <font>
      <sz val="10"/>
      <color rgb="FF000000"/>
      <name val="Noto Sans"/>
      <family val="2"/>
    </font>
    <font>
      <sz val="9"/>
      <color rgb="FF000000"/>
      <name val="Noto Sans"/>
      <family val="2"/>
    </font>
    <font>
      <sz val="9"/>
      <color rgb="FF000000"/>
      <name val="ＭＳ 明朝"/>
      <family val="1"/>
      <charset val="128"/>
    </font>
    <font>
      <sz val="8"/>
      <color rgb="FF000000"/>
      <name val="Noto Sans"/>
      <family val="2"/>
    </font>
    <font>
      <sz val="8"/>
      <color rgb="FF000000"/>
      <name val="ＭＳ 明朝"/>
      <family val="1"/>
      <charset val="128"/>
    </font>
    <font>
      <sz val="10"/>
      <color rgb="FF000000"/>
      <name val="ＭＳ 明朝"/>
      <family val="5"/>
    </font>
    <font>
      <sz val="10"/>
      <color rgb="FF000000"/>
      <name val="ＭＳ 明朝"/>
      <family val="1"/>
    </font>
    <font>
      <sz val="10"/>
      <color rgb="FFFF0000"/>
      <name val="ＭＳ 明朝"/>
      <family val="5"/>
    </font>
    <font>
      <sz val="12"/>
      <color rgb="FFFFFFFF"/>
      <name val="ＭＳ 明朝"/>
      <family val="1"/>
      <charset val="128"/>
    </font>
  </fonts>
  <fills count="24">
    <fill>
      <patternFill patternType="none"/>
    </fill>
    <fill>
      <patternFill patternType="gray125"/>
    </fill>
    <fill>
      <patternFill patternType="solid">
        <fgColor rgb="FFDCE6F2"/>
        <bgColor rgb="FFDBEEF4"/>
      </patternFill>
    </fill>
    <fill>
      <patternFill patternType="solid">
        <fgColor rgb="FFCCCCFF"/>
        <bgColor rgb="FFB9CDE5"/>
      </patternFill>
    </fill>
    <fill>
      <patternFill patternType="solid">
        <fgColor rgb="FFF2DCDB"/>
        <bgColor rgb="FFE6E0EC"/>
      </patternFill>
    </fill>
    <fill>
      <patternFill patternType="solid">
        <fgColor rgb="FFFF99CC"/>
        <bgColor rgb="FFFF9F9F"/>
      </patternFill>
    </fill>
    <fill>
      <patternFill patternType="solid">
        <fgColor rgb="FFEBF1DE"/>
        <bgColor rgb="FFFDEADA"/>
      </patternFill>
    </fill>
    <fill>
      <patternFill patternType="solid">
        <fgColor rgb="FFCCFFCC"/>
        <bgColor rgb="FFCCFFFF"/>
      </patternFill>
    </fill>
    <fill>
      <patternFill patternType="solid">
        <fgColor rgb="FFE6E0EC"/>
        <bgColor rgb="FFDCE6F2"/>
      </patternFill>
    </fill>
    <fill>
      <patternFill patternType="solid">
        <fgColor rgb="FFCC99FF"/>
        <bgColor rgb="FFFF99CC"/>
      </patternFill>
    </fill>
    <fill>
      <patternFill patternType="solid">
        <fgColor rgb="FFDBEEF4"/>
        <bgColor rgb="FFDCE6F2"/>
      </patternFill>
    </fill>
    <fill>
      <patternFill patternType="solid">
        <fgColor rgb="FFCCFFFF"/>
        <bgColor rgb="FFDBEEF4"/>
      </patternFill>
    </fill>
    <fill>
      <patternFill patternType="solid">
        <fgColor rgb="FFFDEADA"/>
        <bgColor rgb="FFEBF1DE"/>
      </patternFill>
    </fill>
    <fill>
      <patternFill patternType="solid">
        <fgColor rgb="FFFFCC99"/>
        <bgColor rgb="FFFCD5B5"/>
      </patternFill>
    </fill>
    <fill>
      <patternFill patternType="solid">
        <fgColor rgb="FFB9CDE5"/>
        <bgColor rgb="FFB7DEE8"/>
      </patternFill>
    </fill>
    <fill>
      <patternFill patternType="solid">
        <fgColor rgb="FF99CCFF"/>
        <bgColor rgb="FFB9CDE5"/>
      </patternFill>
    </fill>
    <fill>
      <patternFill patternType="solid">
        <fgColor rgb="FFE6B9B8"/>
        <bgColor rgb="FFCCC1DA"/>
      </patternFill>
    </fill>
    <fill>
      <patternFill patternType="solid">
        <fgColor rgb="FFFF8080"/>
        <bgColor rgb="FFFF9F9F"/>
      </patternFill>
    </fill>
    <fill>
      <patternFill patternType="solid">
        <fgColor rgb="FFD7E4BD"/>
        <bgColor rgb="FFD9D9D9"/>
      </patternFill>
    </fill>
    <fill>
      <patternFill patternType="solid">
        <fgColor rgb="FF00FF00"/>
        <bgColor rgb="FF33CCCC"/>
      </patternFill>
    </fill>
    <fill>
      <patternFill patternType="solid">
        <fgColor rgb="FFCCC1DA"/>
        <bgColor rgb="FFC0C0C0"/>
      </patternFill>
    </fill>
    <fill>
      <patternFill patternType="solid">
        <fgColor rgb="FFB7DEE8"/>
        <bgColor rgb="FFB9CDE5"/>
      </patternFill>
    </fill>
    <fill>
      <patternFill patternType="solid">
        <fgColor rgb="FFFFFFFF"/>
        <bgColor rgb="FFFFFFCC"/>
      </patternFill>
    </fill>
    <fill>
      <patternFill patternType="solid">
        <fgColor rgb="FFFFFF99"/>
        <bgColor rgb="FFFFFFCC"/>
      </patternFill>
    </fill>
  </fills>
  <borders count="16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double"/>
      <right style="thin"/>
      <top style="medium"/>
      <bottom style="thin"/>
      <diagonal/>
    </border>
    <border diagonalUp="false" diagonalDown="false">
      <left style="double"/>
      <right style="thin"/>
      <top style="thin"/>
      <bottom/>
      <diagonal/>
    </border>
    <border diagonalUp="false" diagonalDown="false">
      <left/>
      <right style="medium"/>
      <top/>
      <bottom/>
      <diagonal/>
    </border>
    <border diagonalUp="false" diagonalDown="false">
      <left/>
      <right style="thin"/>
      <top/>
      <bottom/>
      <diagonal/>
    </border>
    <border diagonalUp="false" diagonalDown="false">
      <left style="double"/>
      <right style="thin"/>
      <top/>
      <bottom/>
      <diagonal/>
    </border>
    <border diagonalUp="false" diagonalDown="false">
      <left/>
      <right style="thin"/>
      <top/>
      <bottom style="thin"/>
      <diagonal/>
    </border>
    <border diagonalUp="false" diagonalDown="false">
      <left style="double"/>
      <right style="thin"/>
      <top/>
      <bottom style="thin"/>
      <diagonal/>
    </border>
    <border diagonalUp="false" diagonalDown="false">
      <left/>
      <right style="medium"/>
      <top/>
      <bottom style="thin"/>
      <diagonal/>
    </border>
    <border diagonalUp="false" diagonalDown="false">
      <left/>
      <right/>
      <top style="thin"/>
      <bottom/>
      <diagonal/>
    </border>
    <border diagonalUp="false" diagonalDown="false">
      <left/>
      <right style="double"/>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double"/>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thin"/>
      <diagonal/>
    </border>
    <border diagonalUp="false" diagonalDown="false">
      <left/>
      <right/>
      <top style="medium"/>
      <bottom style="thin"/>
      <diagonal/>
    </border>
    <border diagonalUp="false" diagonalDown="false">
      <left style="medium"/>
      <right style="thin"/>
      <top style="thin"/>
      <bottom/>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hair"/>
      <right style="thin"/>
      <top/>
      <bottom/>
      <diagonal/>
    </border>
    <border diagonalUp="false" diagonalDown="false">
      <left style="thin"/>
      <right style="thin"/>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right style="thin"/>
      <top/>
      <bottom style="hair"/>
      <diagonal/>
    </border>
    <border diagonalUp="false" diagonalDown="false">
      <left style="hair"/>
      <right style="thin"/>
      <top style="hair"/>
      <bottom style="hair"/>
      <diagonal/>
    </border>
    <border diagonalUp="false" diagonalDown="false">
      <left style="hair"/>
      <right style="thin"/>
      <top/>
      <bottom style="thin"/>
      <diagonal/>
    </border>
    <border diagonalUp="false" diagonalDown="false">
      <left style="thin"/>
      <right style="hair"/>
      <top/>
      <bottom style="thin"/>
      <diagonal/>
    </border>
    <border diagonalUp="false" diagonalDown="false">
      <left style="thin"/>
      <right style="thin"/>
      <top style="thin"/>
      <bottom style="hair"/>
      <diagonal/>
    </border>
    <border diagonalUp="false" diagonalDown="false">
      <left style="hair"/>
      <right style="thin"/>
      <top style="thin"/>
      <bottom style="hair"/>
      <diagonal/>
    </border>
    <border diagonalUp="false" diagonalDown="false">
      <left style="thin"/>
      <right style="hair"/>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style="hair"/>
      <top/>
      <bottom/>
      <diagonal/>
    </border>
    <border diagonalUp="false" diagonalDown="false">
      <left/>
      <right/>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hair"/>
      <right/>
      <top style="thin"/>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hair"/>
      <right/>
      <top/>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style="thin"/>
      <bottom style="hair"/>
      <diagonal/>
    </border>
    <border diagonalUp="false" diagonalDown="false">
      <left style="double"/>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style="thin"/>
      <right style="double"/>
      <top style="hair"/>
      <bottom style="hair"/>
      <diagonal/>
    </border>
    <border diagonalUp="false" diagonalDown="false">
      <left style="double"/>
      <right style="thin"/>
      <top style="hair"/>
      <bottom/>
      <diagonal/>
    </border>
    <border diagonalUp="false" diagonalDown="false">
      <left/>
      <right style="thin"/>
      <top style="hair"/>
      <bottom/>
      <diagonal/>
    </border>
    <border diagonalUp="false" diagonalDown="false">
      <left style="thin"/>
      <right style="double"/>
      <top style="hair"/>
      <bottom style="thin"/>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medium"/>
      <right/>
      <top style="hair"/>
      <bottom/>
      <diagonal/>
    </border>
    <border diagonalUp="false" diagonalDown="false">
      <left style="medium"/>
      <right/>
      <top/>
      <bottom style="hair"/>
      <diagonal/>
    </border>
    <border diagonalUp="false" diagonalDown="false">
      <left/>
      <right/>
      <top/>
      <bottom style="hair"/>
      <diagonal/>
    </border>
    <border diagonalUp="false" diagonalDown="false">
      <left style="thin"/>
      <right style="double"/>
      <top/>
      <bottom style="hair"/>
      <diagonal/>
    </border>
    <border diagonalUp="false" diagonalDown="false">
      <left style="thin"/>
      <right style="double"/>
      <top style="thin"/>
      <bottom style="medium"/>
      <diagonal/>
    </border>
    <border diagonalUp="false" diagonalDown="false">
      <left style="medium"/>
      <right style="hair"/>
      <top style="medium"/>
      <bottom style="thin"/>
      <diagonal/>
    </border>
    <border diagonalUp="false" diagonalDown="false">
      <left style="hair"/>
      <right style="medium"/>
      <top style="medium"/>
      <bottom style="thin"/>
      <diagonal/>
    </border>
    <border diagonalUp="false" diagonalDown="false">
      <left style="hair"/>
      <right style="hair"/>
      <top style="thin"/>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medium"/>
      <top style="hair"/>
      <bottom style="thin"/>
      <diagonal/>
    </border>
    <border diagonalUp="false" diagonalDown="false">
      <left/>
      <right style="hair"/>
      <top/>
      <bottom/>
      <diagonal/>
    </border>
    <border diagonalUp="false" diagonalDown="false">
      <left style="hair"/>
      <right style="hair"/>
      <top/>
      <bottom/>
      <diagonal/>
    </border>
    <border diagonalUp="false" diagonalDown="false">
      <left style="medium"/>
      <right style="hair"/>
      <top/>
      <bottom/>
      <diagonal/>
    </border>
    <border diagonalUp="false" diagonalDown="false">
      <left style="hair"/>
      <right style="medium"/>
      <top/>
      <bottom/>
      <diagonal/>
    </border>
    <border diagonalUp="false" diagonalDown="false">
      <left style="medium"/>
      <right style="hair"/>
      <top/>
      <bottom style="thin"/>
      <diagonal/>
    </border>
    <border diagonalUp="false" diagonalDown="false">
      <left style="hair"/>
      <right style="medium"/>
      <top/>
      <bottom style="thin"/>
      <diagonal/>
    </border>
    <border diagonalUp="false" diagonalDown="false">
      <left style="medium"/>
      <right style="thin"/>
      <top/>
      <bottom style="double"/>
      <diagonal/>
    </border>
    <border diagonalUp="false" diagonalDown="false">
      <left style="thin"/>
      <right style="hair"/>
      <top/>
      <bottom style="double"/>
      <diagonal/>
    </border>
    <border diagonalUp="false" diagonalDown="false">
      <left style="hair"/>
      <right style="hair"/>
      <top/>
      <bottom style="double"/>
      <diagonal/>
    </border>
    <border diagonalUp="false" diagonalDown="false">
      <left style="hair"/>
      <right style="thin"/>
      <top/>
      <bottom style="double"/>
      <diagonal/>
    </border>
    <border diagonalUp="false" diagonalDown="false">
      <left style="thin"/>
      <right/>
      <top/>
      <bottom style="double"/>
      <diagonal/>
    </border>
    <border diagonalUp="false" diagonalDown="false">
      <left style="medium"/>
      <right style="hair"/>
      <top/>
      <bottom style="double"/>
      <diagonal/>
    </border>
    <border diagonalUp="false" diagonalDown="false">
      <left/>
      <right style="medium"/>
      <top/>
      <bottom style="double"/>
      <diagonal/>
    </border>
    <border diagonalUp="false" diagonalDown="false">
      <left/>
      <right style="thin"/>
      <top/>
      <bottom style="double"/>
      <diagonal/>
    </border>
    <border diagonalUp="false" diagonalDown="false">
      <left/>
      <right/>
      <top/>
      <bottom style="double"/>
      <diagonal/>
    </border>
    <border diagonalUp="false" diagonalDown="false">
      <left style="hair"/>
      <right style="medium"/>
      <top/>
      <bottom style="double"/>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medium"/>
      <right style="medium"/>
      <top/>
      <bottom style="double"/>
      <diagonal/>
    </border>
    <border diagonalUp="false" diagonalDown="false">
      <left style="thin"/>
      <right style="thin"/>
      <top style="thin"/>
      <bottom style="double"/>
      <diagonal/>
    </border>
    <border diagonalUp="false" diagonalDown="false">
      <left style="medium"/>
      <right/>
      <top/>
      <bottom style="double"/>
      <diagonal/>
    </border>
    <border diagonalUp="false" diagonalDown="false">
      <left/>
      <right style="hair"/>
      <top/>
      <bottom style="medium"/>
      <diagonal/>
    </border>
    <border diagonalUp="false" diagonalDown="false">
      <left style="hair"/>
      <right/>
      <top/>
      <bottom style="medium"/>
      <diagonal/>
    </border>
  </borders>
  <cellStyleXfs count="15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6"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6"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6"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6" fillId="20"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xf numFmtId="164" fontId="6" fillId="21" borderId="0" applyFont="true" applyBorder="false" applyAlignment="true" applyProtection="false">
      <alignment horizontal="general" vertical="center" textRotation="0" wrapText="false" indent="0" shrinkToFit="false"/>
    </xf>
  </cellStyleXfs>
  <cellXfs count="1550">
    <xf numFmtId="164" fontId="0" fillId="0" borderId="0" xfId="0" applyFont="false" applyBorder="false" applyAlignment="fals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6" fillId="0" borderId="1" xfId="0" applyFont="true" applyBorder="true" applyAlignment="true" applyProtection="false">
      <alignment horizontal="distributed" vertical="center" textRotation="0" wrapText="false" indent="0" shrinkToFit="false"/>
      <protection locked="true" hidden="false"/>
    </xf>
    <xf numFmtId="164" fontId="46" fillId="0" borderId="2" xfId="0" applyFont="true" applyBorder="true" applyAlignment="true" applyProtection="false">
      <alignment horizontal="distributed" vertical="center" textRotation="0" wrapText="false" indent="0" shrinkToFit="false"/>
      <protection locked="true" hidden="false"/>
    </xf>
    <xf numFmtId="164" fontId="46" fillId="0" borderId="3" xfId="0" applyFont="true" applyBorder="true" applyAlignment="true" applyProtection="true">
      <alignment horizontal="center" vertical="center" textRotation="0" wrapText="false" indent="0" shrinkToFit="false"/>
      <protection locked="true" hidden="false"/>
    </xf>
    <xf numFmtId="164" fontId="46" fillId="0" borderId="4" xfId="0" applyFont="true" applyBorder="true" applyAlignment="true" applyProtection="false">
      <alignment horizontal="distributed" vertical="center" textRotation="0" wrapText="true" indent="0" shrinkToFit="false"/>
      <protection locked="true" hidden="false"/>
    </xf>
    <xf numFmtId="164" fontId="46" fillId="0" borderId="5" xfId="0" applyFont="true" applyBorder="true" applyAlignment="true" applyProtection="true">
      <alignment horizontal="center" vertical="center" textRotation="0" wrapText="false" indent="0" shrinkToFit="false"/>
      <protection locked="true" hidden="false"/>
    </xf>
    <xf numFmtId="164" fontId="46" fillId="0" borderId="6" xfId="0" applyFont="true" applyBorder="true" applyAlignment="true" applyProtection="true">
      <alignment horizontal="distributed" vertical="center" textRotation="0" wrapText="true" indent="0" shrinkToFit="false"/>
      <protection locked="true" hidden="false"/>
    </xf>
    <xf numFmtId="164" fontId="25" fillId="0" borderId="7" xfId="0" applyFont="true" applyBorder="true" applyAlignment="true" applyProtection="true">
      <alignment horizontal="distributed" vertical="center" textRotation="0" wrapText="false" indent="0" shrinkToFit="false"/>
      <protection locked="true" hidden="false"/>
    </xf>
    <xf numFmtId="164" fontId="25" fillId="0" borderId="8" xfId="0" applyFont="true" applyBorder="true" applyAlignment="true" applyProtection="true">
      <alignment horizontal="distributed" vertical="center" textRotation="0" wrapText="false" indent="0" shrinkToFit="false"/>
      <protection locked="true" hidden="false"/>
    </xf>
    <xf numFmtId="164" fontId="25" fillId="0" borderId="9" xfId="0" applyFont="true" applyBorder="true" applyAlignment="true" applyProtection="true">
      <alignment horizontal="distributed" vertical="center" textRotation="0" wrapText="false" indent="0" shrinkToFit="false"/>
      <protection locked="true" hidden="false"/>
    </xf>
    <xf numFmtId="164" fontId="25" fillId="0" borderId="10" xfId="0" applyFont="true" applyBorder="true" applyAlignment="true" applyProtection="true">
      <alignment horizontal="distributed" vertical="center" textRotation="0" wrapText="false" indent="0" shrinkToFit="false"/>
      <protection locked="true" hidden="false"/>
    </xf>
    <xf numFmtId="164" fontId="46" fillId="0" borderId="5" xfId="0" applyFont="true" applyBorder="true" applyAlignment="true" applyProtection="true">
      <alignment horizontal="distributed" vertical="center" textRotation="0" wrapText="true" indent="0" shrinkToFit="false"/>
      <protection locked="true" hidden="false"/>
    </xf>
    <xf numFmtId="164" fontId="46" fillId="0" borderId="11" xfId="0" applyFont="true" applyBorder="true" applyAlignment="true" applyProtection="true">
      <alignment horizontal="distributed" vertical="center" textRotation="0" wrapText="true" indent="0" shrinkToFit="false"/>
      <protection locked="true" hidden="false"/>
    </xf>
    <xf numFmtId="164" fontId="46" fillId="0" borderId="12" xfId="0" applyFont="true" applyBorder="true" applyAlignment="true" applyProtection="true">
      <alignment horizontal="center" vertical="distributed" textRotation="255" wrapText="true" indent="0" shrinkToFit="false"/>
      <protection locked="tru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64" fontId="46" fillId="0" borderId="13" xfId="0" applyFont="true" applyBorder="true" applyAlignment="true" applyProtection="true">
      <alignment horizontal="right" vertical="center" textRotation="0" wrapText="false" indent="0" shrinkToFit="false"/>
      <protection locked="true" hidden="false"/>
    </xf>
    <xf numFmtId="164" fontId="46" fillId="0" borderId="14" xfId="0" applyFont="true" applyBorder="true" applyAlignment="true" applyProtection="true">
      <alignment horizontal="right" vertical="center" textRotation="0" wrapText="false" indent="0" shrinkToFit="false"/>
      <protection locked="true" hidden="false"/>
    </xf>
    <xf numFmtId="164" fontId="46" fillId="0" borderId="15" xfId="0" applyFont="true" applyBorder="true" applyAlignment="true" applyProtection="true">
      <alignment horizontal="right" vertical="center" textRotation="0" wrapText="false" indent="0" shrinkToFit="false"/>
      <protection locked="true" hidden="false"/>
    </xf>
    <xf numFmtId="164" fontId="46" fillId="0" borderId="13" xfId="0" applyFont="true" applyBorder="true" applyAlignment="true" applyProtection="true">
      <alignment horizontal="center" vertical="center" textRotation="0" wrapText="false" indent="0" shrinkToFit="false"/>
      <protection locked="true" hidden="false"/>
    </xf>
    <xf numFmtId="171" fontId="25" fillId="0" borderId="13" xfId="0" applyFont="true" applyBorder="true" applyAlignment="true" applyProtection="true">
      <alignment horizontal="general" vertical="center" textRotation="0" wrapText="false" indent="0" shrinkToFit="false"/>
      <protection locked="true" hidden="false"/>
    </xf>
    <xf numFmtId="182" fontId="25" fillId="0" borderId="16" xfId="0"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true">
      <alignment horizontal="center" vertical="center" textRotation="0" wrapText="false" indent="0" shrinkToFit="false"/>
      <protection locked="true" hidden="false"/>
    </xf>
    <xf numFmtId="183" fontId="25" fillId="0" borderId="13" xfId="0" applyFont="true" applyBorder="true" applyAlignment="true" applyProtection="true">
      <alignment horizontal="center"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71" fontId="25" fillId="0" borderId="6" xfId="0" applyFont="true" applyBorder="true" applyAlignment="true" applyProtection="true">
      <alignment horizontal="general" vertical="center" textRotation="0" wrapText="false" indent="0" shrinkToFit="false"/>
      <protection locked="true" hidden="false"/>
    </xf>
    <xf numFmtId="182" fontId="25" fillId="0" borderId="17" xfId="0" applyFont="true" applyBorder="true" applyAlignment="true" applyProtection="true">
      <alignment horizontal="general" vertical="center" textRotation="0" wrapText="false" indent="0" shrinkToFit="false"/>
      <protection locked="true" hidden="false"/>
    </xf>
    <xf numFmtId="164" fontId="46" fillId="0" borderId="18" xfId="0" applyFont="true" applyBorder="true" applyAlignment="true" applyProtection="true">
      <alignment horizontal="center" vertical="distributed" textRotation="255" wrapText="true" indent="0" shrinkToFit="false"/>
      <protection locked="true" hidden="false"/>
    </xf>
    <xf numFmtId="182" fontId="25" fillId="0" borderId="16" xfId="0" applyFont="true" applyBorder="true" applyAlignment="true" applyProtection="false">
      <alignment horizontal="general" vertical="center" textRotation="0" wrapText="false" indent="0" shrinkToFit="false"/>
      <protection locked="true" hidden="false"/>
    </xf>
    <xf numFmtId="164" fontId="46" fillId="0" borderId="13" xfId="0" applyFont="true" applyBorder="true" applyAlignment="true" applyProtection="true">
      <alignment horizontal="center" vertical="center" textRotation="0" wrapText="false" indent="0" shrinkToFit="false"/>
      <protection locked="true" hidden="false"/>
    </xf>
    <xf numFmtId="164" fontId="25" fillId="0" borderId="13" xfId="0" applyFont="true" applyBorder="true" applyAlignment="true" applyProtection="true">
      <alignment horizontal="center" vertical="center" textRotation="0" wrapText="false" indent="0" shrinkToFit="false"/>
      <protection locked="true" hidden="false"/>
    </xf>
    <xf numFmtId="171" fontId="25" fillId="0" borderId="6" xfId="0" applyFont="true" applyBorder="true" applyAlignment="true" applyProtection="false">
      <alignment horizontal="general" vertical="center" textRotation="0" wrapText="false" indent="0" shrinkToFit="false"/>
      <protection locked="true" hidden="false"/>
    </xf>
    <xf numFmtId="182" fontId="25" fillId="0" borderId="17" xfId="0" applyFont="true" applyBorder="true" applyAlignment="true" applyProtection="false">
      <alignment horizontal="general" vertical="center" textRotation="0" wrapText="false" indent="0" shrinkToFit="false"/>
      <protection locked="true" hidden="false"/>
    </xf>
    <xf numFmtId="164" fontId="46" fillId="0" borderId="19" xfId="0" applyFont="true" applyBorder="true" applyAlignment="true" applyProtection="true">
      <alignment horizontal="center" vertical="distributed" textRotation="255" wrapText="true" indent="0" shrinkToFit="false"/>
      <protection locked="true" hidden="false"/>
    </xf>
    <xf numFmtId="171" fontId="25" fillId="0" borderId="13" xfId="0" applyFont="true" applyBorder="tru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general" vertical="center" textRotation="0" wrapText="false" indent="0" shrinkToFit="false"/>
      <protection locked="true" hidden="false"/>
    </xf>
    <xf numFmtId="182" fontId="25" fillId="0" borderId="21"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46" fillId="0" borderId="0" xfId="0" applyFont="true" applyBorder="true" applyAlignment="true" applyProtection="true">
      <alignment horizontal="left"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22" borderId="0" xfId="0" applyFont="true" applyBorder="true" applyAlignment="true" applyProtection="true">
      <alignment horizontal="center" vertical="bottom" textRotation="0" wrapText="false" indent="0" shrinkToFit="false"/>
      <protection locked="true" hidden="false"/>
    </xf>
    <xf numFmtId="164" fontId="43" fillId="22" borderId="0" xfId="0" applyFont="true" applyBorder="true" applyAlignment="false" applyProtection="false">
      <alignment horizontal="general" vertical="bottom" textRotation="0" wrapText="false" indent="0" shrinkToFit="false"/>
      <protection locked="true" hidden="false"/>
    </xf>
    <xf numFmtId="164" fontId="43" fillId="22" borderId="0" xfId="0" applyFont="true" applyBorder="true" applyAlignment="true" applyProtection="tru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6" fillId="22" borderId="1" xfId="0" applyFont="true" applyBorder="true" applyAlignment="true" applyProtection="true">
      <alignment horizontal="center" vertical="center" textRotation="0" wrapText="false" indent="0" shrinkToFit="false"/>
      <protection locked="true" hidden="false"/>
    </xf>
    <xf numFmtId="164" fontId="46" fillId="22" borderId="3" xfId="0" applyFont="true" applyBorder="true" applyAlignment="true" applyProtection="true">
      <alignment horizontal="center" vertical="center" textRotation="0" wrapText="false" indent="0" shrinkToFit="false"/>
      <protection locked="true" hidden="false"/>
    </xf>
    <xf numFmtId="164" fontId="25" fillId="22" borderId="3" xfId="0" applyFont="true" applyBorder="true" applyAlignment="true" applyProtection="true">
      <alignment horizontal="center" vertical="center" textRotation="0" wrapText="false" indent="0" shrinkToFit="false"/>
      <protection locked="true" hidden="false"/>
    </xf>
    <xf numFmtId="164" fontId="25" fillId="22" borderId="4" xfId="0" applyFont="true" applyBorder="true" applyAlignment="true" applyProtection="true">
      <alignment horizontal="center" vertical="center" textRotation="0" wrapText="false" indent="0" shrinkToFit="false"/>
      <protection locked="true" hidden="false"/>
    </xf>
    <xf numFmtId="164" fontId="46" fillId="22" borderId="6" xfId="0" applyFont="true" applyBorder="true" applyAlignment="true" applyProtection="true">
      <alignment horizontal="distributed" vertical="center" textRotation="0" wrapText="false" indent="0" shrinkToFit="false"/>
      <protection locked="true" hidden="false"/>
    </xf>
    <xf numFmtId="164" fontId="46" fillId="22" borderId="17" xfId="0" applyFont="true" applyBorder="true" applyAlignment="true" applyProtection="true">
      <alignment horizontal="distributed" vertical="center" textRotation="0" wrapText="false" indent="0" shrinkToFit="false"/>
      <protection locked="true" hidden="false"/>
    </xf>
    <xf numFmtId="164" fontId="46" fillId="22" borderId="18" xfId="0" applyFont="true" applyBorder="true" applyAlignment="true" applyProtection="true">
      <alignment horizontal="center" vertical="distributed" textRotation="255" wrapText="true" indent="0" shrinkToFit="false"/>
      <protection locked="true" hidden="false"/>
    </xf>
    <xf numFmtId="164" fontId="25" fillId="22" borderId="14" xfId="0" applyFont="true" applyBorder="true" applyAlignment="true" applyProtection="false">
      <alignment horizontal="general" vertical="center" textRotation="0" wrapText="false" indent="0" shrinkToFit="false"/>
      <protection locked="true" hidden="false"/>
    </xf>
    <xf numFmtId="164" fontId="46" fillId="22" borderId="13" xfId="0" applyFont="true" applyBorder="true" applyAlignment="true" applyProtection="true">
      <alignment horizontal="right" vertical="center" textRotation="0" wrapText="false" indent="0" shrinkToFit="false"/>
      <protection locked="true" hidden="false"/>
    </xf>
    <xf numFmtId="164" fontId="46" fillId="22" borderId="16" xfId="0" applyFont="true" applyBorder="true" applyAlignment="true" applyProtection="true">
      <alignment horizontal="right" vertical="center" textRotation="0" wrapText="false" indent="0" shrinkToFit="false"/>
      <protection locked="true" hidden="false"/>
    </xf>
    <xf numFmtId="164" fontId="46" fillId="22" borderId="13" xfId="0" applyFont="true" applyBorder="true" applyAlignment="true" applyProtection="true">
      <alignment horizontal="center" vertical="center" textRotation="0" wrapText="false" indent="0" shrinkToFit="false"/>
      <protection locked="true" hidden="false"/>
    </xf>
    <xf numFmtId="171" fontId="25" fillId="22" borderId="13" xfId="0" applyFont="true" applyBorder="true" applyAlignment="true" applyProtection="true">
      <alignment horizontal="general" vertical="center" textRotation="0" wrapText="false" indent="0" shrinkToFit="false"/>
      <protection locked="true" hidden="false"/>
    </xf>
    <xf numFmtId="184" fontId="25" fillId="22" borderId="13" xfId="0" applyFont="true" applyBorder="true" applyAlignment="true" applyProtection="true">
      <alignment horizontal="general" vertical="center" textRotation="0" wrapText="false" indent="0" shrinkToFit="false"/>
      <protection locked="true" hidden="false"/>
    </xf>
    <xf numFmtId="184" fontId="25" fillId="22" borderId="16" xfId="0" applyFont="true" applyBorder="true" applyAlignment="true" applyProtection="true">
      <alignment horizontal="general" vertical="center" textRotation="0" wrapText="false" indent="0" shrinkToFit="false"/>
      <protection locked="true" hidden="false"/>
    </xf>
    <xf numFmtId="164" fontId="46" fillId="22" borderId="6" xfId="0" applyFont="true" applyBorder="true" applyAlignment="true" applyProtection="true">
      <alignment horizontal="center" vertical="center" textRotation="0" wrapText="false" indent="0" shrinkToFit="false"/>
      <protection locked="true" hidden="false"/>
    </xf>
    <xf numFmtId="171" fontId="25" fillId="22" borderId="6" xfId="0" applyFont="true" applyBorder="true" applyAlignment="true" applyProtection="true">
      <alignment horizontal="general" vertical="center" textRotation="0" wrapText="false" indent="0" shrinkToFit="false"/>
      <protection locked="true" hidden="false"/>
    </xf>
    <xf numFmtId="164" fontId="46" fillId="22" borderId="22" xfId="0" applyFont="true" applyBorder="true" applyAlignment="true" applyProtection="true">
      <alignment horizontal="center" vertical="center" textRotation="0" wrapText="false" indent="0" shrinkToFit="false"/>
      <protection locked="true" hidden="false"/>
    </xf>
    <xf numFmtId="171" fontId="25" fillId="22" borderId="22" xfId="0" applyFont="true" applyBorder="true" applyAlignment="true" applyProtection="true">
      <alignment horizontal="general" vertical="center" textRotation="0" wrapText="false" indent="0" shrinkToFit="false"/>
      <protection locked="true" hidden="false"/>
    </xf>
    <xf numFmtId="184" fontId="25" fillId="22" borderId="11" xfId="0" applyFont="true" applyBorder="true" applyAlignment="true" applyProtection="true">
      <alignment horizontal="general" vertical="center" textRotation="0" wrapText="false" indent="0" shrinkToFit="false"/>
      <protection locked="true" hidden="false"/>
    </xf>
    <xf numFmtId="184" fontId="25" fillId="22" borderId="23" xfId="0" applyFont="true" applyBorder="true" applyAlignment="true" applyProtection="true">
      <alignment horizontal="general" vertical="center" textRotation="0" wrapText="false" indent="0" shrinkToFit="false"/>
      <protection locked="true" hidden="false"/>
    </xf>
    <xf numFmtId="164" fontId="25" fillId="22" borderId="13" xfId="0" applyFont="true" applyBorder="true" applyAlignment="true" applyProtection="false">
      <alignment horizontal="general" vertical="center" textRotation="0" wrapText="false" indent="0" shrinkToFit="false"/>
      <protection locked="true" hidden="false"/>
    </xf>
    <xf numFmtId="171" fontId="25" fillId="22" borderId="13" xfId="0" applyFont="true" applyBorder="true" applyAlignment="true" applyProtection="false">
      <alignment horizontal="general" vertical="center" textRotation="0" wrapText="false" indent="0" shrinkToFit="false"/>
      <protection locked="true" hidden="false"/>
    </xf>
    <xf numFmtId="184" fontId="25" fillId="22" borderId="13" xfId="0" applyFont="true" applyBorder="true" applyAlignment="true" applyProtection="false">
      <alignment horizontal="general" vertical="center" textRotation="0" wrapText="false" indent="0" shrinkToFit="false"/>
      <protection locked="true" hidden="false"/>
    </xf>
    <xf numFmtId="184" fontId="25" fillId="22" borderId="16" xfId="0" applyFont="true" applyBorder="true" applyAlignment="true" applyProtection="false">
      <alignment horizontal="general" vertical="center" textRotation="0" wrapText="false" indent="0" shrinkToFit="false"/>
      <protection locked="true" hidden="false"/>
    </xf>
    <xf numFmtId="164" fontId="46" fillId="22" borderId="19" xfId="0" applyFont="true" applyBorder="true" applyAlignment="true" applyProtection="true">
      <alignment horizontal="center" vertical="distributed" textRotation="255" wrapText="true" indent="0" shrinkToFit="false"/>
      <protection locked="true" hidden="false"/>
    </xf>
    <xf numFmtId="164" fontId="46" fillId="22" borderId="13" xfId="0" applyFont="true" applyBorder="true" applyAlignment="true" applyProtection="true">
      <alignment horizontal="distributed" vertical="center" textRotation="0" wrapText="false" indent="0" shrinkToFit="false"/>
      <protection locked="true" hidden="false"/>
    </xf>
    <xf numFmtId="164" fontId="49" fillId="22" borderId="13" xfId="0" applyFont="true" applyBorder="true" applyAlignment="true" applyProtection="true">
      <alignment horizontal="distributed" vertical="center" textRotation="0" wrapText="true" indent="0" shrinkToFit="false"/>
      <protection locked="true" hidden="false"/>
    </xf>
    <xf numFmtId="164" fontId="46" fillId="22" borderId="20" xfId="0" applyFont="true" applyBorder="true" applyAlignment="true" applyProtection="true">
      <alignment horizontal="center" vertical="center" textRotation="0" wrapText="false" indent="0" shrinkToFit="false"/>
      <protection locked="true" hidden="false"/>
    </xf>
    <xf numFmtId="171" fontId="25" fillId="22" borderId="20" xfId="0" applyFont="true" applyBorder="true" applyAlignment="true" applyProtection="true">
      <alignment horizontal="general" vertical="center" textRotation="0" wrapText="false" indent="0" shrinkToFit="false"/>
      <protection locked="true" hidden="false"/>
    </xf>
    <xf numFmtId="184" fontId="25" fillId="22" borderId="24" xfId="0" applyFont="true" applyBorder="true" applyAlignment="true" applyProtection="true">
      <alignment horizontal="general" vertical="center" textRotation="0" wrapText="false" indent="0" shrinkToFit="false"/>
      <protection locked="true" hidden="false"/>
    </xf>
    <xf numFmtId="184" fontId="25" fillId="22" borderId="25" xfId="0" applyFont="true" applyBorder="true" applyAlignment="true" applyProtection="true">
      <alignment horizontal="general" vertical="center" textRotation="0" wrapText="false" indent="0" shrinkToFit="false"/>
      <protection locked="true" hidden="false"/>
    </xf>
    <xf numFmtId="164" fontId="43" fillId="22" borderId="0" xfId="0" applyFont="true" applyBorder="false" applyAlignment="false" applyProtection="false">
      <alignment horizontal="general" vertical="bottom" textRotation="0" wrapText="false" indent="0" shrinkToFit="false"/>
      <protection locked="true" hidden="false"/>
    </xf>
    <xf numFmtId="164" fontId="25" fillId="22" borderId="0" xfId="0" applyFont="true" applyBorder="false" applyAlignment="false" applyProtection="false">
      <alignment horizontal="general" vertical="bottom" textRotation="0" wrapText="false" indent="0" shrinkToFit="false"/>
      <protection locked="true" hidden="false"/>
    </xf>
    <xf numFmtId="164" fontId="25" fillId="22" borderId="0" xfId="0" applyFont="true" applyBorder="false" applyAlignment="true" applyProtection="tru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6" fillId="22" borderId="0" xfId="0" applyFont="true" applyBorder="true" applyAlignment="true" applyProtection="true">
      <alignment horizontal="center" vertical="center" textRotation="0" wrapText="false" indent="0" shrinkToFit="false"/>
      <protection locked="true" hidden="false"/>
    </xf>
    <xf numFmtId="164" fontId="43" fillId="22" borderId="7" xfId="0" applyFont="true" applyBorder="true" applyAlignment="true" applyProtection="false">
      <alignment horizontal="general" vertical="center" textRotation="0" wrapText="false" indent="0" shrinkToFit="false"/>
      <protection locked="true" hidden="false"/>
    </xf>
    <xf numFmtId="164" fontId="25" fillId="22" borderId="7" xfId="0" applyFont="true" applyBorder="true" applyAlignment="true" applyProtection="false">
      <alignment horizontal="general" vertical="center" textRotation="0" wrapText="false" indent="0" shrinkToFit="false"/>
      <protection locked="true" hidden="false"/>
    </xf>
    <xf numFmtId="164" fontId="25" fillId="22" borderId="7" xfId="0" applyFont="true" applyBorder="true" applyAlignment="true" applyProtection="true">
      <alignment horizontal="left" vertical="center" textRotation="0" wrapText="false" indent="0" shrinkToFit="false"/>
      <protection locked="true" hidden="false"/>
    </xf>
    <xf numFmtId="164" fontId="45" fillId="22"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5" fillId="22" borderId="11" xfId="0" applyFont="true" applyBorder="true" applyAlignment="true" applyProtection="true">
      <alignment horizontal="center" vertical="center" textRotation="0" wrapText="false" indent="0" shrinkToFit="false"/>
      <protection locked="true" hidden="false"/>
    </xf>
    <xf numFmtId="164" fontId="45" fillId="0" borderId="11" xfId="0" applyFont="true" applyBorder="true" applyAlignment="true" applyProtection="true">
      <alignment horizontal="center" vertical="center" textRotation="0" wrapText="false" indent="0" shrinkToFit="false"/>
      <protection locked="true" hidden="false"/>
    </xf>
    <xf numFmtId="164" fontId="45" fillId="22" borderId="11" xfId="0" applyFont="true" applyBorder="true" applyAlignment="true" applyProtection="true">
      <alignment horizontal="center" vertical="center" textRotation="0" wrapText="true" indent="0" shrinkToFit="false"/>
      <protection locked="true" hidden="false"/>
    </xf>
    <xf numFmtId="164" fontId="43" fillId="22" borderId="13" xfId="0" applyFont="true" applyBorder="true" applyAlignment="true" applyProtection="false">
      <alignment horizontal="center" vertical="center" textRotation="0" wrapText="false" indent="0" shrinkToFit="false"/>
      <protection locked="true" hidden="false"/>
    </xf>
    <xf numFmtId="171" fontId="43" fillId="0" borderId="13" xfId="0" applyFont="true" applyBorder="true" applyAlignment="true" applyProtection="false">
      <alignment horizontal="general" vertical="center" textRotation="0" wrapText="false" indent="0" shrinkToFit="false"/>
      <protection locked="true" hidden="false"/>
    </xf>
    <xf numFmtId="171" fontId="43" fillId="22" borderId="26" xfId="0" applyFont="true" applyBorder="true" applyAlignment="true" applyProtection="false">
      <alignment horizontal="general" vertical="center" textRotation="0" wrapText="false" indent="0" shrinkToFit="false"/>
      <protection locked="true" hidden="false"/>
    </xf>
    <xf numFmtId="171" fontId="43" fillId="22" borderId="14" xfId="0" applyFont="true" applyBorder="true" applyAlignment="true" applyProtection="false">
      <alignment horizontal="general" vertical="center" textRotation="0" wrapText="false" indent="0" shrinkToFit="false"/>
      <protection locked="true" hidden="false"/>
    </xf>
    <xf numFmtId="164" fontId="45" fillId="22" borderId="13" xfId="0" applyFont="true" applyBorder="true" applyAlignment="true" applyProtection="true">
      <alignment horizontal="distributed" vertical="center" textRotation="0" wrapText="false" indent="0" shrinkToFit="false"/>
      <protection locked="true" hidden="false"/>
    </xf>
    <xf numFmtId="171" fontId="43" fillId="0" borderId="13" xfId="0" applyFont="true" applyBorder="true" applyAlignment="true" applyProtection="true">
      <alignment horizontal="center" vertical="center" textRotation="0" wrapText="false" indent="0" shrinkToFit="false"/>
      <protection locked="true" hidden="false"/>
    </xf>
    <xf numFmtId="171" fontId="43" fillId="22" borderId="14" xfId="0" applyFont="true" applyBorder="true" applyAlignment="true" applyProtection="true">
      <alignment horizontal="center" vertical="center" textRotation="0" wrapText="false" indent="0" shrinkToFit="false"/>
      <protection locked="true" hidden="false"/>
    </xf>
    <xf numFmtId="171" fontId="43" fillId="0" borderId="13" xfId="0" applyFont="true" applyBorder="true" applyAlignment="true" applyProtection="false">
      <alignment horizontal="center" vertical="center" textRotation="0" wrapText="false" indent="0" shrinkToFit="false"/>
      <protection locked="true" hidden="false"/>
    </xf>
    <xf numFmtId="171" fontId="43" fillId="22" borderId="14" xfId="0" applyFont="true" applyBorder="true" applyAlignment="true" applyProtection="false">
      <alignment horizontal="center" vertical="center" textRotation="0" wrapText="false" indent="0" shrinkToFit="false"/>
      <protection locked="true" hidden="false"/>
    </xf>
    <xf numFmtId="164" fontId="43" fillId="22" borderId="13" xfId="0" applyFont="true" applyBorder="true" applyAlignment="true" applyProtection="true">
      <alignment horizontal="center" vertical="center" textRotation="0" wrapText="false" indent="0" shrinkToFit="false"/>
      <protection locked="true" hidden="false"/>
    </xf>
    <xf numFmtId="171" fontId="43" fillId="22" borderId="13" xfId="0" applyFont="true" applyBorder="true" applyAlignment="true" applyProtection="true">
      <alignment horizontal="center" vertical="center" textRotation="0" wrapText="false" indent="0" shrinkToFit="false"/>
      <protection locked="true" hidden="false"/>
    </xf>
    <xf numFmtId="171" fontId="43" fillId="22" borderId="13" xfId="0" applyFont="true" applyBorder="true" applyAlignment="true" applyProtection="false">
      <alignment horizontal="center" vertical="center" textRotation="0" wrapText="false" indent="0" shrinkToFit="false"/>
      <protection locked="true" hidden="false"/>
    </xf>
    <xf numFmtId="164" fontId="43" fillId="22" borderId="6" xfId="0" applyFont="true" applyBorder="true" applyAlignment="true" applyProtection="false">
      <alignment horizontal="center" vertical="center" textRotation="0" wrapText="false" indent="0" shrinkToFit="false"/>
      <protection locked="true" hidden="false"/>
    </xf>
    <xf numFmtId="171" fontId="43" fillId="22" borderId="6" xfId="0" applyFont="true" applyBorder="true" applyAlignment="true" applyProtection="false">
      <alignment horizontal="center" vertical="center" textRotation="0" wrapText="false" indent="0" shrinkToFit="false"/>
      <protection locked="true" hidden="false"/>
    </xf>
    <xf numFmtId="171" fontId="43" fillId="22" borderId="5"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8" fillId="22" borderId="0" xfId="0" applyFont="true" applyBorder="true" applyAlignment="true" applyProtection="false">
      <alignment horizontal="center" vertical="center" textRotation="0" wrapText="false" indent="0" shrinkToFit="false"/>
      <protection locked="true" hidden="false"/>
    </xf>
    <xf numFmtId="164" fontId="4" fillId="22" borderId="0" xfId="0" applyFont="true" applyBorder="false" applyAlignment="true" applyProtection="false">
      <alignment horizontal="general" vertical="center" textRotation="0" wrapText="false" indent="0" shrinkToFit="false"/>
      <protection locked="true" hidden="false"/>
    </xf>
    <xf numFmtId="164" fontId="4" fillId="22" borderId="0" xfId="0" applyFont="true" applyBorder="false" applyAlignment="true" applyProtection="false">
      <alignment horizontal="center" vertical="center" textRotation="0" wrapText="false" indent="0" shrinkToFit="false"/>
      <protection locked="true" hidden="false"/>
    </xf>
    <xf numFmtId="164" fontId="4" fillId="22" borderId="0" xfId="0" applyFont="true" applyBorder="false" applyAlignment="true" applyProtection="false">
      <alignment horizontal="general" vertical="center" textRotation="0" wrapText="false" indent="0" shrinkToFit="false"/>
      <protection locked="true" hidden="false"/>
    </xf>
    <xf numFmtId="164" fontId="51" fillId="22" borderId="0" xfId="0" applyFont="true" applyBorder="false" applyAlignment="true" applyProtection="false">
      <alignment horizontal="center" vertical="center" textRotation="0" wrapText="false" indent="0" shrinkToFit="false"/>
      <protection locked="true" hidden="false"/>
    </xf>
    <xf numFmtId="164" fontId="46" fillId="22" borderId="0" xfId="0" applyFont="true" applyBorder="true" applyAlignment="true" applyProtection="false">
      <alignment horizontal="right" vertical="center" textRotation="0" wrapText="false" indent="0" shrinkToFit="false"/>
      <protection locked="true" hidden="false"/>
    </xf>
    <xf numFmtId="164" fontId="25" fillId="22" borderId="1" xfId="0" applyFont="true" applyBorder="true" applyAlignment="true" applyProtection="false">
      <alignment horizontal="general" vertical="center" textRotation="0" wrapText="false" indent="0" shrinkToFit="false"/>
      <protection locked="true" hidden="false"/>
    </xf>
    <xf numFmtId="164" fontId="46" fillId="22" borderId="2" xfId="0" applyFont="true" applyBorder="true" applyAlignment="true" applyProtection="false">
      <alignment horizontal="center" vertical="center" textRotation="0" wrapText="false" indent="0" shrinkToFit="false"/>
      <protection locked="true" hidden="false"/>
    </xf>
    <xf numFmtId="164" fontId="46" fillId="22" borderId="2" xfId="0" applyFont="true" applyBorder="true" applyAlignment="true" applyProtection="false">
      <alignment horizontal="distributed" vertical="center" textRotation="0" wrapText="true" indent="0" shrinkToFit="false"/>
      <protection locked="true" hidden="false"/>
    </xf>
    <xf numFmtId="164" fontId="46" fillId="22" borderId="4" xfId="0" applyFont="true" applyBorder="true" applyAlignment="true" applyProtection="false">
      <alignment horizontal="center" vertical="center" textRotation="0" wrapText="false" indent="0" shrinkToFit="false"/>
      <protection locked="true" hidden="false"/>
    </xf>
    <xf numFmtId="164" fontId="46" fillId="22" borderId="27" xfId="0" applyFont="true" applyBorder="true" applyAlignment="true" applyProtection="false">
      <alignment horizontal="center" vertical="center" textRotation="0" wrapText="false" indent="0" shrinkToFit="false"/>
      <protection locked="true" hidden="false"/>
    </xf>
    <xf numFmtId="164" fontId="46" fillId="22" borderId="4" xfId="0" applyFont="true" applyBorder="true" applyAlignment="true" applyProtection="false">
      <alignment horizontal="distributed" vertical="center" textRotation="0" wrapText="true" indent="0" shrinkToFit="false"/>
      <protection locked="true" hidden="false"/>
    </xf>
    <xf numFmtId="164" fontId="46" fillId="22" borderId="18" xfId="0" applyFont="true" applyBorder="true" applyAlignment="true" applyProtection="false">
      <alignment horizontal="distributed" vertical="center" textRotation="0" wrapText="false" indent="0" shrinkToFit="false"/>
      <protection locked="true" hidden="false"/>
    </xf>
    <xf numFmtId="164" fontId="45" fillId="22" borderId="26" xfId="0" applyFont="true" applyBorder="true" applyAlignment="true" applyProtection="false">
      <alignment horizontal="distributed" vertical="center" textRotation="0" wrapText="false" indent="0" shrinkToFit="false"/>
      <protection locked="true" hidden="false"/>
    </xf>
    <xf numFmtId="171" fontId="52" fillId="22" borderId="10" xfId="0" applyFont="true" applyBorder="true" applyAlignment="true" applyProtection="false">
      <alignment horizontal="right" vertical="center" textRotation="0" wrapText="false" indent="0" shrinkToFit="false"/>
      <protection locked="true" hidden="false"/>
    </xf>
    <xf numFmtId="171" fontId="52" fillId="22" borderId="15" xfId="0" applyFont="true" applyBorder="true" applyAlignment="true" applyProtection="false">
      <alignment horizontal="right" vertical="center" textRotation="0" wrapText="false" indent="0" shrinkToFit="false"/>
      <protection locked="true" hidden="false"/>
    </xf>
    <xf numFmtId="172" fontId="53" fillId="22" borderId="28" xfId="0" applyFont="true" applyBorder="true" applyAlignment="true" applyProtection="false">
      <alignment horizontal="right" vertical="center" textRotation="0" wrapText="false" indent="0" shrinkToFit="false"/>
      <protection locked="true" hidden="false"/>
    </xf>
    <xf numFmtId="172" fontId="53" fillId="22" borderId="29" xfId="0" applyFont="true" applyBorder="true" applyAlignment="true" applyProtection="false">
      <alignment horizontal="right" vertical="center" textRotation="0" wrapText="false" indent="0" shrinkToFit="false"/>
      <protection locked="true" hidden="false"/>
    </xf>
    <xf numFmtId="164" fontId="54" fillId="22" borderId="14" xfId="0" applyFont="true" applyBorder="true" applyAlignment="true" applyProtection="false">
      <alignment horizontal="distributed" vertical="center" textRotation="0" wrapText="true" indent="0" shrinkToFit="false"/>
      <protection locked="true" hidden="false"/>
    </xf>
    <xf numFmtId="171" fontId="53" fillId="22" borderId="30" xfId="0" applyFont="true" applyBorder="true" applyAlignment="true" applyProtection="false">
      <alignment horizontal="right" vertical="center" textRotation="0" wrapText="false" indent="0" shrinkToFit="false"/>
      <protection locked="true" hidden="false"/>
    </xf>
    <xf numFmtId="171" fontId="52" fillId="22" borderId="16" xfId="0" applyFont="true" applyBorder="true" applyAlignment="true" applyProtection="false">
      <alignment horizontal="right" vertical="center" textRotation="0" wrapText="false" indent="0" shrinkToFit="false"/>
      <protection locked="true" hidden="false"/>
    </xf>
    <xf numFmtId="172" fontId="53" fillId="22" borderId="31" xfId="0" applyFont="true" applyBorder="true" applyAlignment="true" applyProtection="false">
      <alignment horizontal="right" vertical="center" textRotation="0" wrapText="false" indent="0" shrinkToFit="false"/>
      <protection locked="true" hidden="false"/>
    </xf>
    <xf numFmtId="164" fontId="46" fillId="22" borderId="14" xfId="0" applyFont="true" applyBorder="true" applyAlignment="true" applyProtection="false">
      <alignment horizontal="distributed" vertical="center" textRotation="0" wrapText="false" indent="0" shrinkToFit="false"/>
      <protection locked="true" hidden="false"/>
    </xf>
    <xf numFmtId="164" fontId="46" fillId="22" borderId="5" xfId="0" applyFont="true" applyBorder="true" applyAlignment="true" applyProtection="false">
      <alignment horizontal="distributed" vertical="center" textRotation="0" wrapText="false" indent="0" shrinkToFit="false"/>
      <protection locked="true" hidden="false"/>
    </xf>
    <xf numFmtId="171" fontId="52" fillId="22" borderId="32" xfId="0" applyFont="true" applyBorder="true" applyAlignment="true" applyProtection="false">
      <alignment horizontal="right" vertical="center" textRotation="0" wrapText="false" indent="0" shrinkToFit="false"/>
      <protection locked="true" hidden="false"/>
    </xf>
    <xf numFmtId="171" fontId="52" fillId="22" borderId="17" xfId="0" applyFont="true" applyBorder="true" applyAlignment="true" applyProtection="false">
      <alignment horizontal="right" vertical="center" textRotation="0" wrapText="false" indent="0" shrinkToFit="false"/>
      <protection locked="true" hidden="false"/>
    </xf>
    <xf numFmtId="172" fontId="52" fillId="22" borderId="33" xfId="0" applyFont="true" applyBorder="true" applyAlignment="true" applyProtection="false">
      <alignment horizontal="right" vertical="center" textRotation="0" wrapText="false" indent="0" shrinkToFit="false"/>
      <protection locked="true" hidden="false"/>
    </xf>
    <xf numFmtId="172" fontId="52" fillId="22" borderId="34" xfId="0" applyFont="true" applyBorder="true" applyAlignment="true" applyProtection="false">
      <alignment horizontal="right" vertical="center" textRotation="0" wrapText="false" indent="0" shrinkToFit="false"/>
      <protection locked="true" hidden="false"/>
    </xf>
    <xf numFmtId="164" fontId="46" fillId="22" borderId="18" xfId="0" applyFont="true" applyBorder="true" applyAlignment="true" applyProtection="false">
      <alignment horizontal="center" vertical="center" textRotation="255" wrapText="false" indent="0" shrinkToFit="false"/>
      <protection locked="true" hidden="false"/>
    </xf>
    <xf numFmtId="164" fontId="25" fillId="22" borderId="9" xfId="0" applyFont="true" applyBorder="true" applyAlignment="true" applyProtection="false">
      <alignment horizontal="center" vertical="center" textRotation="0" wrapText="false" indent="0" shrinkToFit="false"/>
      <protection locked="true" hidden="false"/>
    </xf>
    <xf numFmtId="164" fontId="25" fillId="22" borderId="35" xfId="0" applyFont="true" applyBorder="true" applyAlignment="true" applyProtection="false">
      <alignment horizontal="general" vertical="center" textRotation="0" wrapText="false" indent="0" shrinkToFit="false"/>
      <protection locked="true" hidden="false"/>
    </xf>
    <xf numFmtId="172" fontId="52" fillId="22" borderId="30" xfId="0" applyFont="true" applyBorder="true" applyAlignment="true" applyProtection="false">
      <alignment horizontal="right" vertical="center" textRotation="0" wrapText="false" indent="0" shrinkToFit="false"/>
      <protection locked="true" hidden="false"/>
    </xf>
    <xf numFmtId="164" fontId="46" fillId="22" borderId="14" xfId="0" applyFont="true" applyBorder="true" applyAlignment="true" applyProtection="false">
      <alignment horizontal="distributed" vertical="center" textRotation="0" wrapText="true" indent="0" shrinkToFit="false"/>
      <protection locked="true" hidden="false"/>
    </xf>
    <xf numFmtId="172" fontId="53" fillId="22" borderId="30" xfId="0" applyFont="true" applyBorder="true" applyAlignment="true" applyProtection="false">
      <alignment horizontal="right" vertical="center" textRotation="0" wrapText="false" indent="0" shrinkToFit="false"/>
      <protection locked="true" hidden="false"/>
    </xf>
    <xf numFmtId="164" fontId="25" fillId="22" borderId="6" xfId="0" applyFont="true" applyBorder="true" applyAlignment="true" applyProtection="false">
      <alignment horizontal="center" vertical="center" textRotation="0" wrapText="false" indent="0" shrinkToFit="false"/>
      <protection locked="true" hidden="false"/>
    </xf>
    <xf numFmtId="164" fontId="25" fillId="22" borderId="32" xfId="0" applyFont="true" applyBorder="true" applyAlignment="true" applyProtection="false">
      <alignment horizontal="general" vertical="center" textRotation="0" wrapText="false" indent="0" shrinkToFit="false"/>
      <protection locked="true" hidden="false"/>
    </xf>
    <xf numFmtId="172" fontId="52" fillId="22" borderId="5" xfId="0" applyFont="true" applyBorder="true" applyAlignment="true" applyProtection="false">
      <alignment horizontal="right" vertical="center" textRotation="0" wrapText="false" indent="0" shrinkToFit="false"/>
      <protection locked="true" hidden="false"/>
    </xf>
    <xf numFmtId="172" fontId="52" fillId="22" borderId="32" xfId="0" applyFont="true" applyBorder="true" applyAlignment="true" applyProtection="false">
      <alignment horizontal="right" vertical="center" textRotation="0" wrapText="false" indent="0" shrinkToFit="false"/>
      <protection locked="true" hidden="false"/>
    </xf>
    <xf numFmtId="172" fontId="52" fillId="22" borderId="36" xfId="0" applyFont="true" applyBorder="true" applyAlignment="true" applyProtection="false">
      <alignment horizontal="right" vertical="center" textRotation="0" wrapText="false" indent="0" shrinkToFit="false"/>
      <protection locked="true" hidden="false"/>
    </xf>
    <xf numFmtId="164" fontId="25" fillId="22" borderId="13" xfId="0" applyFont="true" applyBorder="true" applyAlignment="true" applyProtection="false">
      <alignment horizontal="center" vertical="center" textRotation="0" wrapText="false" indent="0" shrinkToFit="false"/>
      <protection locked="true" hidden="false"/>
    </xf>
    <xf numFmtId="164" fontId="25" fillId="22" borderId="0" xfId="0" applyFont="true" applyBorder="true" applyAlignment="true" applyProtection="false">
      <alignment horizontal="general" vertical="center" textRotation="0" wrapText="false" indent="0" shrinkToFit="false"/>
      <protection locked="true" hidden="false"/>
    </xf>
    <xf numFmtId="164" fontId="46" fillId="22" borderId="19" xfId="0" applyFont="true" applyBorder="true" applyAlignment="true" applyProtection="false">
      <alignment horizontal="distributed" vertical="center" textRotation="0" wrapText="false" indent="0" shrinkToFit="false"/>
      <protection locked="true" hidden="false"/>
    </xf>
    <xf numFmtId="164" fontId="46" fillId="22" borderId="37" xfId="0" applyFont="true" applyBorder="true" applyAlignment="true" applyProtection="false">
      <alignment horizontal="distributed" vertical="center" textRotation="0" wrapText="false" indent="0" shrinkToFit="false"/>
      <protection locked="true" hidden="false"/>
    </xf>
    <xf numFmtId="171" fontId="52" fillId="22" borderId="38" xfId="0" applyFont="true" applyBorder="true" applyAlignment="true" applyProtection="false">
      <alignment horizontal="right" vertical="center" textRotation="0" wrapText="false" indent="0" shrinkToFit="false"/>
      <protection locked="true" hidden="false"/>
    </xf>
    <xf numFmtId="171" fontId="52" fillId="22" borderId="21" xfId="0" applyFont="true" applyBorder="true" applyAlignment="true" applyProtection="false">
      <alignment horizontal="right" vertical="center" textRotation="0" wrapText="false" indent="0" shrinkToFit="false"/>
      <protection locked="true" hidden="false"/>
    </xf>
    <xf numFmtId="172" fontId="52" fillId="22" borderId="39" xfId="0" applyFont="true" applyBorder="true" applyAlignment="true" applyProtection="false">
      <alignment horizontal="right" vertical="center" textRotation="0" wrapText="false" indent="0" shrinkToFit="false"/>
      <protection locked="true" hidden="false"/>
    </xf>
    <xf numFmtId="172" fontId="52" fillId="22" borderId="40" xfId="0" applyFont="true" applyBorder="true" applyAlignment="true" applyProtection="false">
      <alignment horizontal="right" vertical="center" textRotation="0" wrapText="false" indent="0" shrinkToFit="false"/>
      <protection locked="true" hidden="false"/>
    </xf>
    <xf numFmtId="164" fontId="25" fillId="22" borderId="0" xfId="0" applyFont="true" applyBorder="false" applyAlignment="true" applyProtection="false">
      <alignment horizontal="right" vertical="center" textRotation="0" wrapText="false" indent="0" shrinkToFit="false"/>
      <protection locked="true" hidden="false"/>
    </xf>
    <xf numFmtId="164" fontId="25" fillId="22" borderId="0" xfId="0" applyFont="true" applyBorder="false" applyAlignment="true" applyProtection="false">
      <alignment horizontal="general" vertical="center" textRotation="0" wrapText="false" indent="0" shrinkToFit="false"/>
      <protection locked="true" hidden="false"/>
    </xf>
    <xf numFmtId="164" fontId="25" fillId="22" borderId="0" xfId="0" applyFont="true" applyBorder="false" applyAlignment="true" applyProtection="false">
      <alignment horizontal="general" vertical="center" textRotation="0" wrapText="false" indent="0" shrinkToFit="false"/>
      <protection locked="true" hidden="false"/>
    </xf>
    <xf numFmtId="164" fontId="46" fillId="22" borderId="0" xfId="0" applyFont="true" applyBorder="false" applyAlignment="true" applyProtection="false">
      <alignment horizontal="general" vertical="center" textRotation="0" wrapText="false" indent="0" shrinkToFit="false"/>
      <protection locked="true" hidden="false"/>
    </xf>
    <xf numFmtId="164" fontId="25" fillId="22" borderId="0" xfId="0" applyFont="true" applyBorder="false" applyAlignment="true" applyProtection="false">
      <alignment horizontal="left" vertical="center" textRotation="0" wrapText="false" indent="0" shrinkToFit="false"/>
      <protection locked="true" hidden="false"/>
    </xf>
    <xf numFmtId="164" fontId="46" fillId="22"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33" fillId="0" borderId="41" xfId="0" applyFont="true" applyBorder="tru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6" fillId="0" borderId="2" xfId="0" applyFont="true" applyBorder="true" applyAlignment="true" applyProtection="false">
      <alignment horizontal="distributed" vertical="center" textRotation="0" wrapText="false" indent="14" shrinkToFit="false"/>
      <protection locked="true" hidden="false"/>
    </xf>
    <xf numFmtId="164" fontId="49" fillId="0" borderId="4" xfId="0" applyFont="true" applyBorder="true" applyAlignment="true" applyProtection="false">
      <alignment horizontal="distributed"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4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30" xfId="0" applyFont="true" applyBorder="true" applyAlignment="true" applyProtection="false">
      <alignment horizontal="general" vertical="center" textRotation="0" wrapText="false" indent="0" shrinkToFit="false"/>
      <protection locked="true" hidden="false"/>
    </xf>
    <xf numFmtId="164" fontId="46" fillId="0" borderId="5" xfId="0" applyFont="true" applyBorder="true" applyAlignment="true" applyProtection="false">
      <alignment horizontal="distributed" vertical="center" textRotation="0" wrapText="false" indent="0" shrinkToFit="false"/>
      <protection locked="true" hidden="false"/>
    </xf>
    <xf numFmtId="164" fontId="46" fillId="0" borderId="5" xfId="0" applyFont="true" applyBorder="true" applyAlignment="true" applyProtection="false">
      <alignment horizontal="distributed" vertical="center" textRotation="0" wrapText="false" indent="4" shrinkToFit="false"/>
      <protection locked="true" hidden="false"/>
    </xf>
    <xf numFmtId="164" fontId="46" fillId="0" borderId="14" xfId="0" applyFont="true" applyBorder="true" applyAlignment="true" applyProtection="false">
      <alignment horizontal="distributed" vertical="center" textRotation="0" wrapText="false" indent="0" shrinkToFit="false"/>
      <protection locked="true" hidden="false"/>
    </xf>
    <xf numFmtId="164" fontId="46" fillId="0" borderId="13" xfId="0" applyFont="true" applyBorder="true" applyAlignment="true" applyProtection="false">
      <alignment horizontal="distributed" vertical="center" textRotation="0" wrapText="true" indent="0" shrinkToFit="tru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33" fillId="0" borderId="44" xfId="0" applyFont="true" applyBorder="true" applyAlignment="true" applyProtection="false">
      <alignment horizontal="general" vertical="center" textRotation="0" wrapText="false" indent="0" shrinkToFit="false"/>
      <protection locked="true" hidden="false"/>
    </xf>
    <xf numFmtId="164" fontId="46" fillId="0" borderId="26" xfId="0" applyFont="true" applyBorder="true" applyAlignment="true" applyProtection="false">
      <alignment horizontal="distributed" vertical="center" textRotation="0" wrapText="false" indent="0" shrinkToFit="false"/>
      <protection locked="true" hidden="false"/>
    </xf>
    <xf numFmtId="164" fontId="46" fillId="0" borderId="26" xfId="0" applyFont="true" applyBorder="true" applyAlignment="true" applyProtection="false">
      <alignment horizontal="distributed" vertical="center" textRotation="0" wrapText="true" indent="0" shrinkToFit="false"/>
      <protection locked="true" hidden="false"/>
    </xf>
    <xf numFmtId="164" fontId="25" fillId="0" borderId="14" xfId="0" applyFont="true" applyBorder="true" applyAlignment="true" applyProtection="false">
      <alignment horizontal="general" vertical="center" textRotation="0" wrapText="false" indent="0" shrinkToFit="false"/>
      <protection locked="true" hidden="false"/>
    </xf>
    <xf numFmtId="164" fontId="46" fillId="0" borderId="9" xfId="0" applyFont="true" applyBorder="true" applyAlignment="true" applyProtection="false">
      <alignment horizontal="distributed" vertical="center" textRotation="0" wrapText="true" indent="0" shrinkToFit="false"/>
      <protection locked="true" hidden="false"/>
    </xf>
    <xf numFmtId="164" fontId="46" fillId="0" borderId="18" xfId="0" applyFont="true" applyBorder="true" applyAlignment="true" applyProtection="false">
      <alignment horizontal="center" vertical="center" textRotation="0" wrapText="false" indent="0" shrinkToFit="false"/>
      <protection locked="true" hidden="false"/>
    </xf>
    <xf numFmtId="164" fontId="55" fillId="0" borderId="26" xfId="0" applyFont="true" applyBorder="true" applyAlignment="true" applyProtection="false">
      <alignment horizontal="general" vertical="center" textRotation="0" wrapText="false" indent="0" shrinkToFit="false"/>
      <protection locked="true" hidden="false"/>
    </xf>
    <xf numFmtId="164" fontId="55" fillId="0" borderId="9" xfId="0" applyFont="true" applyBorder="true" applyAlignment="true" applyProtection="false">
      <alignment horizontal="general" vertical="center" textRotation="0" wrapText="false" indent="0" shrinkToFit="false"/>
      <protection locked="true" hidden="false"/>
    </xf>
    <xf numFmtId="164" fontId="55" fillId="0" borderId="16" xfId="0" applyFont="true" applyBorder="true" applyAlignment="true" applyProtection="false">
      <alignment horizontal="general" vertical="center" textRotation="0" wrapText="false" indent="0" shrinkToFit="false"/>
      <protection locked="true" hidden="false"/>
    </xf>
    <xf numFmtId="171" fontId="52" fillId="0" borderId="14" xfId="0" applyFont="true" applyBorder="true" applyAlignment="true" applyProtection="false">
      <alignment horizontal="general" vertical="center" textRotation="0" wrapText="false" indent="0" shrinkToFit="false"/>
      <protection locked="true" hidden="false"/>
    </xf>
    <xf numFmtId="171" fontId="52" fillId="0" borderId="13" xfId="0" applyFont="true" applyBorder="true" applyAlignment="true" applyProtection="false">
      <alignment horizontal="general" vertical="center" textRotation="0" wrapText="false" indent="0" shrinkToFit="false"/>
      <protection locked="true" hidden="false"/>
    </xf>
    <xf numFmtId="171" fontId="25" fillId="0" borderId="16" xfId="0" applyFont="true" applyBorder="true" applyAlignment="true" applyProtection="false">
      <alignment horizontal="general" vertical="center" textRotation="0" wrapText="false" indent="0" shrinkToFit="false"/>
      <protection locked="true" hidden="false"/>
    </xf>
    <xf numFmtId="164" fontId="43" fillId="0" borderId="14" xfId="0" applyFont="true" applyBorder="true" applyAlignment="true" applyProtection="false">
      <alignment horizontal="right" vertical="center" textRotation="0" wrapText="false" indent="0" shrinkToFit="false"/>
      <protection locked="true" hidden="false"/>
    </xf>
    <xf numFmtId="171" fontId="56" fillId="0" borderId="14" xfId="0" applyFont="true" applyBorder="true" applyAlignment="true" applyProtection="false">
      <alignment horizontal="center" vertical="center" textRotation="0" wrapText="false" indent="0" shrinkToFit="true"/>
      <protection locked="true" hidden="false"/>
    </xf>
    <xf numFmtId="171" fontId="56" fillId="0" borderId="13" xfId="0" applyFont="true" applyBorder="true" applyAlignment="true" applyProtection="false">
      <alignment horizontal="center" vertical="center" textRotation="0" wrapText="false" indent="0" shrinkToFit="true"/>
      <protection locked="true" hidden="false"/>
    </xf>
    <xf numFmtId="164" fontId="43" fillId="0" borderId="5" xfId="0" applyFont="true" applyBorder="true" applyAlignment="true" applyProtection="false">
      <alignment horizontal="right" vertical="center" textRotation="0" wrapText="false" indent="0" shrinkToFit="false"/>
      <protection locked="true" hidden="false"/>
    </xf>
    <xf numFmtId="171" fontId="25" fillId="0" borderId="5" xfId="0" applyFont="true" applyBorder="true" applyAlignment="true" applyProtection="false">
      <alignment horizontal="general" vertical="center" textRotation="0" wrapText="false" indent="0" shrinkToFit="false"/>
      <protection locked="true" hidden="false"/>
    </xf>
    <xf numFmtId="171" fontId="25" fillId="0" borderId="6" xfId="0" applyFont="true" applyBorder="true" applyAlignment="true" applyProtection="false">
      <alignment horizontal="general" vertical="center" textRotation="0" wrapText="false" indent="0" shrinkToFit="false"/>
      <protection locked="true" hidden="false"/>
    </xf>
    <xf numFmtId="171" fontId="25" fillId="0" borderId="17" xfId="0" applyFont="true" applyBorder="true" applyAlignment="true" applyProtection="false">
      <alignment horizontal="general" vertical="center" textRotation="0" wrapText="false" indent="0" shrinkToFit="false"/>
      <protection locked="true" hidden="false"/>
    </xf>
    <xf numFmtId="164" fontId="46" fillId="0" borderId="18" xfId="0" applyFont="true" applyBorder="true" applyAlignment="true" applyProtection="false">
      <alignment horizontal="center" vertical="center" textRotation="255" wrapText="true" indent="0" shrinkToFit="false"/>
      <protection locked="true" hidden="false"/>
    </xf>
    <xf numFmtId="164" fontId="46" fillId="0" borderId="8" xfId="0" applyFont="true" applyBorder="true" applyAlignment="true" applyProtection="false">
      <alignment horizontal="center" vertical="center" textRotation="0" wrapText="true" indent="0" shrinkToFit="false"/>
      <protection locked="true" hidden="false"/>
    </xf>
    <xf numFmtId="164" fontId="55" fillId="0" borderId="14" xfId="0" applyFont="true" applyBorder="true" applyAlignment="true" applyProtection="false">
      <alignment horizontal="general" vertical="center" textRotation="0" wrapText="false" indent="0" shrinkToFit="false"/>
      <protection locked="true" hidden="false"/>
    </xf>
    <xf numFmtId="164" fontId="55" fillId="0" borderId="13" xfId="0" applyFont="true" applyBorder="true" applyAlignment="true" applyProtection="false">
      <alignment horizontal="general" vertical="center" textRotation="0" wrapText="false" indent="0" shrinkToFit="false"/>
      <protection locked="true" hidden="false"/>
    </xf>
    <xf numFmtId="164" fontId="55" fillId="0" borderId="15" xfId="0" applyFont="true" applyBorder="true" applyAlignment="true" applyProtection="false">
      <alignment horizontal="general" vertical="center" textRotation="0" wrapText="false" indent="0" shrinkToFit="false"/>
      <protection locked="true" hidden="false"/>
    </xf>
    <xf numFmtId="164" fontId="46" fillId="0" borderId="10" xfId="0" applyFont="true" applyBorder="true" applyAlignment="true" applyProtection="false">
      <alignment horizontal="distributed" vertical="center" textRotation="0" wrapText="tru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4" fontId="25" fillId="0" borderId="32"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46" fillId="0" borderId="19" xfId="0" applyFont="true" applyBorder="true" applyAlignment="true" applyProtection="false">
      <alignment horizontal="center" vertical="center" textRotation="0" wrapText="false" indent="0" shrinkToFit="false"/>
      <protection locked="true" hidden="false"/>
    </xf>
    <xf numFmtId="164" fontId="43" fillId="0" borderId="37" xfId="0" applyFont="true" applyBorder="true" applyAlignment="true" applyProtection="false">
      <alignment horizontal="right" vertical="center" textRotation="0" wrapText="false" indent="0" shrinkToFit="false"/>
      <protection locked="true" hidden="false"/>
    </xf>
    <xf numFmtId="171" fontId="25" fillId="0" borderId="37" xfId="0" applyFont="true" applyBorder="true" applyAlignment="true" applyProtection="false">
      <alignment horizontal="general" vertical="center" textRotation="0" wrapText="false" indent="0" shrinkToFit="false"/>
      <protection locked="true" hidden="false"/>
    </xf>
    <xf numFmtId="171" fontId="25" fillId="0" borderId="20" xfId="0" applyFont="true" applyBorder="true" applyAlignment="true" applyProtection="false">
      <alignment horizontal="general" vertical="center" textRotation="0" wrapText="false" indent="0" shrinkToFit="false"/>
      <protection locked="true" hidden="false"/>
    </xf>
    <xf numFmtId="171" fontId="25" fillId="0" borderId="21"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false" hidden="false"/>
    </xf>
    <xf numFmtId="164" fontId="48"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3" fillId="0" borderId="0"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25" fillId="0" borderId="2" xfId="0" applyFont="true" applyBorder="true" applyAlignment="true" applyProtection="true">
      <alignment horizontal="center" vertical="center" textRotation="0" wrapText="false" indent="0" shrinkToFit="false"/>
      <protection locked="false" hidden="false"/>
    </xf>
    <xf numFmtId="164" fontId="25" fillId="0" borderId="45" xfId="0" applyFont="true" applyBorder="true" applyAlignment="true" applyProtection="true">
      <alignment horizontal="center" vertical="center" textRotation="0" wrapText="false" indent="0" shrinkToFit="false"/>
      <protection locked="false" hidden="false"/>
    </xf>
    <xf numFmtId="164" fontId="25" fillId="0" borderId="4" xfId="0" applyFont="true" applyBorder="true" applyAlignment="true" applyProtection="true">
      <alignment horizontal="center" vertical="center" textRotation="0" wrapText="false" indent="0" shrinkToFit="false"/>
      <protection locked="false" hidden="false"/>
    </xf>
    <xf numFmtId="164" fontId="46" fillId="0" borderId="18" xfId="0" applyFont="true" applyBorder="true" applyAlignment="true" applyProtection="true">
      <alignment horizontal="distributed" vertical="center" textRotation="0" wrapText="false" indent="0" shrinkToFit="false"/>
      <protection locked="false" hidden="false"/>
    </xf>
    <xf numFmtId="164" fontId="46" fillId="0" borderId="26" xfId="0" applyFont="true" applyBorder="true" applyAlignment="true" applyProtection="true">
      <alignment horizontal="distributed" vertical="center" textRotation="0" wrapText="false" indent="0" shrinkToFit="false"/>
      <protection locked="false" hidden="false"/>
    </xf>
    <xf numFmtId="184" fontId="25" fillId="0" borderId="26" xfId="0" applyFont="true" applyBorder="true" applyAlignment="true" applyProtection="true">
      <alignment horizontal="general" vertical="center" textRotation="0" wrapText="false" indent="0" shrinkToFit="false"/>
      <protection locked="false" hidden="false"/>
    </xf>
    <xf numFmtId="184" fontId="25" fillId="0" borderId="35" xfId="0" applyFont="true" applyBorder="true" applyAlignment="true" applyProtection="true">
      <alignment horizontal="general" vertical="center" textRotation="0" wrapText="false" indent="0" shrinkToFit="false"/>
      <protection locked="false" hidden="false"/>
    </xf>
    <xf numFmtId="184" fontId="25" fillId="0" borderId="15" xfId="0" applyFont="true" applyBorder="true" applyAlignment="true" applyProtection="true">
      <alignment horizontal="general" vertical="center" textRotation="0" wrapText="false" indent="0" shrinkToFit="false"/>
      <protection locked="false" hidden="false"/>
    </xf>
    <xf numFmtId="164" fontId="46" fillId="0" borderId="5" xfId="0" applyFont="true" applyBorder="true" applyAlignment="true" applyProtection="true">
      <alignment horizontal="distributed" vertical="center" textRotation="0" wrapText="false" indent="0" shrinkToFit="false"/>
      <protection locked="false" hidden="false"/>
    </xf>
    <xf numFmtId="184" fontId="25" fillId="0" borderId="5" xfId="0" applyFont="true" applyBorder="true" applyAlignment="true" applyProtection="true">
      <alignment horizontal="general" vertical="center" textRotation="0" wrapText="false" indent="0" shrinkToFit="false"/>
      <protection locked="false" hidden="false"/>
    </xf>
    <xf numFmtId="184" fontId="25" fillId="0" borderId="7" xfId="0" applyFont="true" applyBorder="true" applyAlignment="true" applyProtection="true">
      <alignment horizontal="general" vertical="center" textRotation="0" wrapText="false" indent="0" shrinkToFit="false"/>
      <protection locked="false" hidden="false"/>
    </xf>
    <xf numFmtId="184" fontId="25" fillId="0" borderId="17" xfId="0" applyFont="true" applyBorder="true" applyAlignment="true" applyProtection="true">
      <alignment horizontal="general" vertical="center" textRotation="0" wrapText="false" indent="0" shrinkToFit="false"/>
      <protection locked="false" hidden="false"/>
    </xf>
    <xf numFmtId="164" fontId="45" fillId="0" borderId="46" xfId="0" applyFont="true" applyBorder="true" applyAlignment="true" applyProtection="true">
      <alignment horizontal="center" vertical="center" textRotation="255" wrapText="false" indent="0" shrinkToFit="false"/>
      <protection locked="false" hidden="false"/>
    </xf>
    <xf numFmtId="164" fontId="46" fillId="0" borderId="11" xfId="0" applyFont="true" applyBorder="true" applyAlignment="true" applyProtection="true">
      <alignment horizontal="distributed" vertical="center" textRotation="0" wrapText="false" indent="0" shrinkToFit="false"/>
      <protection locked="false" hidden="false"/>
    </xf>
    <xf numFmtId="164" fontId="46" fillId="0" borderId="14" xfId="0" applyFont="true" applyBorder="true" applyAlignment="true" applyProtection="true">
      <alignment horizontal="distributed" vertical="center" textRotation="0" wrapText="false" indent="0" shrinkToFit="false"/>
      <protection locked="false" hidden="false"/>
    </xf>
    <xf numFmtId="164" fontId="46" fillId="0" borderId="22" xfId="0" applyFont="true" applyBorder="true" applyAlignment="true" applyProtection="true">
      <alignment horizontal="distributed" vertical="center" textRotation="0" wrapText="true" indent="0" shrinkToFit="false"/>
      <protection locked="false" hidden="false"/>
    </xf>
    <xf numFmtId="164" fontId="46" fillId="0" borderId="9" xfId="0" applyFont="true" applyBorder="true" applyAlignment="true" applyProtection="true">
      <alignment horizontal="distributed" vertical="center" textRotation="0" wrapText="true" indent="0" shrinkToFit="false"/>
      <protection locked="false" hidden="false"/>
    </xf>
    <xf numFmtId="164" fontId="46" fillId="0" borderId="19" xfId="0" applyFont="true" applyBorder="true" applyAlignment="true" applyProtection="true">
      <alignment horizontal="distributed" vertical="center" textRotation="0" wrapText="false" indent="0" shrinkToFit="false"/>
      <protection locked="false" hidden="false"/>
    </xf>
    <xf numFmtId="164" fontId="46" fillId="0" borderId="37" xfId="0" applyFont="true" applyBorder="true" applyAlignment="true" applyProtection="true">
      <alignment horizontal="distributed" vertical="center" textRotation="0" wrapText="false" indent="0" shrinkToFit="false"/>
      <protection locked="false" hidden="false"/>
    </xf>
    <xf numFmtId="184" fontId="25" fillId="0" borderId="37" xfId="0" applyFont="true" applyBorder="true" applyAlignment="true" applyProtection="true">
      <alignment horizontal="general" vertical="center" textRotation="0" wrapText="false" indent="0" shrinkToFit="false"/>
      <protection locked="false" hidden="false"/>
    </xf>
    <xf numFmtId="184" fontId="25" fillId="0" borderId="47" xfId="0" applyFont="true" applyBorder="true" applyAlignment="true" applyProtection="true">
      <alignment horizontal="general" vertical="center" textRotation="0" wrapText="false" indent="0" shrinkToFit="false"/>
      <protection locked="false" hidden="false"/>
    </xf>
    <xf numFmtId="184" fontId="25" fillId="0" borderId="21" xfId="0" applyFont="true" applyBorder="true" applyAlignment="true" applyProtection="true">
      <alignment horizontal="general" vertical="center" textRotation="0" wrapText="false" indent="0" shrinkToFit="false"/>
      <protection locked="false" hidden="false"/>
    </xf>
    <xf numFmtId="164" fontId="43" fillId="0" borderId="0" xfId="0" applyFont="true" applyBorder="false" applyAlignment="true" applyProtection="true">
      <alignment horizontal="right" vertical="center" textRotation="0" wrapText="false" indent="0" shrinkToFit="false"/>
      <protection locked="fals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54" fillId="0" borderId="0" xfId="0" applyFont="true" applyBorder="true" applyAlignment="true" applyProtection="true">
      <alignment horizontal="right" vertical="center" textRotation="0" wrapText="false" indent="0" shrinkToFit="false"/>
      <protection locked="false" hidden="false"/>
    </xf>
    <xf numFmtId="164" fontId="58" fillId="0" borderId="7"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54" fillId="0" borderId="35" xfId="0" applyFont="true" applyBorder="true" applyAlignment="true" applyProtection="true">
      <alignment horizontal="center" vertical="center" textRotation="0" wrapText="false" indent="0" shrinkToFit="false"/>
      <protection locked="false" hidden="false"/>
    </xf>
    <xf numFmtId="164" fontId="54" fillId="0" borderId="0"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33" fillId="0" borderId="48" xfId="0" applyFont="true" applyBorder="true" applyAlignment="true" applyProtection="false">
      <alignment horizontal="general" vertical="center" textRotation="0" wrapText="false" indent="0" shrinkToFit="false"/>
      <protection locked="true" hidden="false"/>
    </xf>
    <xf numFmtId="164" fontId="13" fillId="0" borderId="45" xfId="0" applyFont="true" applyBorder="true" applyAlignment="true" applyProtection="false">
      <alignment horizontal="general" vertical="center" textRotation="0" wrapText="false" indent="0" shrinkToFit="false"/>
      <protection locked="true" hidden="false"/>
    </xf>
    <xf numFmtId="164" fontId="13" fillId="0" borderId="49" xfId="0" applyFont="true" applyBorder="true" applyAlignment="true" applyProtection="false">
      <alignment horizontal="general" vertical="center" textRotation="0" wrapText="false" indent="0" shrinkToFit="false"/>
      <protection locked="true" hidden="false"/>
    </xf>
    <xf numFmtId="164" fontId="54" fillId="0" borderId="45" xfId="0" applyFont="true" applyBorder="true" applyAlignment="true" applyProtection="true">
      <alignment horizontal="distributed" vertical="center" textRotation="0" wrapText="false" indent="0" shrinkToFit="false"/>
      <protection locked="true" hidden="false"/>
    </xf>
    <xf numFmtId="164" fontId="54" fillId="0" borderId="3" xfId="0" applyFont="true" applyBorder="true" applyAlignment="true" applyProtection="true">
      <alignment horizontal="distributed" vertical="center" textRotation="0" wrapText="false" indent="0" shrinkToFit="false"/>
      <protection locked="true" hidden="false"/>
    </xf>
    <xf numFmtId="164" fontId="54" fillId="0" borderId="4" xfId="0" applyFont="true" applyBorder="true" applyAlignment="true" applyProtection="true">
      <alignment horizontal="distributed" vertical="center" textRotation="0" wrapText="false" indent="0" shrinkToFit="false"/>
      <protection locked="true" hidden="false"/>
    </xf>
    <xf numFmtId="164" fontId="4" fillId="0" borderId="50" xfId="0" applyFont="true" applyBorder="true" applyAlignment="true" applyProtection="false">
      <alignment horizontal="general" vertical="center" textRotation="0" wrapText="false" indent="0" shrinkToFit="false"/>
      <protection locked="true" hidden="false"/>
    </xf>
    <xf numFmtId="164" fontId="54" fillId="0" borderId="9" xfId="0" applyFont="true" applyBorder="true" applyAlignment="true" applyProtection="true">
      <alignment horizontal="distributed" vertical="center" textRotation="0" wrapText="false" indent="0" shrinkToFit="false"/>
      <protection locked="true" hidden="false"/>
    </xf>
    <xf numFmtId="164" fontId="13" fillId="0" borderId="10" xfId="0" applyFont="true" applyBorder="true" applyAlignment="true" applyProtection="true">
      <alignment horizontal="distributed" vertical="center" textRotation="0" wrapText="false" indent="0" shrinkToFit="false"/>
      <protection locked="true" hidden="false"/>
    </xf>
    <xf numFmtId="171" fontId="56" fillId="0" borderId="26" xfId="0" applyFont="true" applyBorder="true" applyAlignment="true" applyProtection="true">
      <alignment horizontal="general" vertical="center" textRotation="0" wrapText="false" indent="0" shrinkToFit="false"/>
      <protection locked="true" hidden="false"/>
    </xf>
    <xf numFmtId="171" fontId="56" fillId="0" borderId="15" xfId="0" applyFont="true" applyBorder="true" applyAlignment="true" applyProtection="true">
      <alignment horizontal="general" vertical="center" textRotation="0" wrapText="false" indent="0" shrinkToFit="false"/>
      <protection locked="true" hidden="false"/>
    </xf>
    <xf numFmtId="164" fontId="49" fillId="0" borderId="50" xfId="0" applyFont="true" applyBorder="true" applyAlignment="true" applyProtection="false">
      <alignment horizontal="distributed" vertical="center" textRotation="0" wrapText="false" indent="0" shrinkToFit="false"/>
      <protection locked="true" hidden="false"/>
    </xf>
    <xf numFmtId="164" fontId="54" fillId="0" borderId="13" xfId="0" applyFont="true" applyBorder="true" applyAlignment="true" applyProtection="true">
      <alignment horizontal="distributed" vertical="center" textRotation="0" wrapText="false" indent="0" shrinkToFit="false"/>
      <protection locked="true" hidden="false"/>
    </xf>
    <xf numFmtId="164" fontId="13" fillId="0" borderId="30" xfId="0" applyFont="true" applyBorder="true" applyAlignment="true" applyProtection="true">
      <alignment horizontal="distributed" vertical="center" textRotation="0" wrapText="false" indent="0" shrinkToFit="false"/>
      <protection locked="true" hidden="false"/>
    </xf>
    <xf numFmtId="171" fontId="56" fillId="0" borderId="14" xfId="0" applyFont="true" applyBorder="true" applyAlignment="true" applyProtection="true">
      <alignment horizontal="general" vertical="center" textRotation="0" wrapText="false" indent="0" shrinkToFit="false"/>
      <protection locked="true" hidden="false"/>
    </xf>
    <xf numFmtId="171" fontId="56" fillId="0" borderId="16" xfId="0" applyFont="true" applyBorder="true" applyAlignment="true" applyProtection="true">
      <alignment horizontal="general" vertical="center" textRotation="0" wrapText="false" indent="0" shrinkToFit="false"/>
      <protection locked="true" hidden="false"/>
    </xf>
    <xf numFmtId="164" fontId="54" fillId="0" borderId="6" xfId="0" applyFont="true" applyBorder="true" applyAlignment="true" applyProtection="true">
      <alignment horizontal="distributed" vertical="center" textRotation="0" wrapText="false" indent="0" shrinkToFit="false"/>
      <protection locked="true" hidden="false"/>
    </xf>
    <xf numFmtId="164" fontId="13" fillId="0" borderId="32" xfId="0" applyFont="true" applyBorder="true" applyAlignment="true" applyProtection="true">
      <alignment horizontal="distributed" vertical="center" textRotation="0" wrapText="false" indent="0" shrinkToFit="false"/>
      <protection locked="true" hidden="false"/>
    </xf>
    <xf numFmtId="171" fontId="13" fillId="0" borderId="5" xfId="0" applyFont="true" applyBorder="true" applyAlignment="true" applyProtection="true">
      <alignment horizontal="general" vertical="center" textRotation="0" wrapText="false" indent="0" shrinkToFit="false"/>
      <protection locked="true" hidden="false"/>
    </xf>
    <xf numFmtId="171" fontId="13" fillId="0" borderId="17" xfId="0" applyFont="true" applyBorder="true" applyAlignment="true" applyProtection="true">
      <alignment horizontal="general" vertical="center" textRotation="0" wrapText="false" indent="0" shrinkToFit="false"/>
      <protection locked="true" hidden="false"/>
    </xf>
    <xf numFmtId="164" fontId="4" fillId="0" borderId="46"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9"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54" fillId="0" borderId="20" xfId="0" applyFont="true" applyBorder="true" applyAlignment="true" applyProtection="true">
      <alignment horizontal="distributed" vertical="center" textRotation="0" wrapText="false" indent="0" shrinkToFit="false"/>
      <protection locked="true" hidden="false"/>
    </xf>
    <xf numFmtId="164" fontId="13" fillId="0" borderId="38" xfId="0" applyFont="true" applyBorder="true" applyAlignment="true" applyProtection="true">
      <alignment horizontal="distributed" vertical="center" textRotation="0" wrapText="false" indent="0" shrinkToFit="false"/>
      <protection locked="true" hidden="false"/>
    </xf>
    <xf numFmtId="171" fontId="13" fillId="0" borderId="37" xfId="0" applyFont="true" applyBorder="true" applyAlignment="true" applyProtection="true">
      <alignment horizontal="general" vertical="center" textRotation="0" wrapText="false" indent="0" shrinkToFit="false"/>
      <protection locked="true" hidden="false"/>
    </xf>
    <xf numFmtId="171" fontId="13" fillId="0" borderId="21"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6" fillId="0" borderId="1" xfId="0" applyFont="true" applyBorder="true" applyAlignment="true" applyProtection="false">
      <alignment horizontal="distributed" vertical="center" textRotation="0" wrapText="false" indent="0" shrinkToFit="false"/>
      <protection locked="true" hidden="false"/>
    </xf>
    <xf numFmtId="164" fontId="46" fillId="0" borderId="49" xfId="0" applyFont="true" applyBorder="true" applyAlignment="true" applyProtection="true">
      <alignment horizontal="distributed" vertical="center" textRotation="0" wrapText="false" indent="0" shrinkToFit="false"/>
      <protection locked="true" hidden="false"/>
    </xf>
    <xf numFmtId="164" fontId="46" fillId="0" borderId="4"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6" fillId="0" borderId="11" xfId="0" applyFont="true" applyBorder="true" applyAlignment="true" applyProtection="true">
      <alignment horizontal="distributed" vertical="center" textRotation="0" wrapText="false" indent="0" shrinkToFit="false"/>
      <protection locked="true" hidden="false"/>
    </xf>
    <xf numFmtId="164" fontId="46" fillId="0" borderId="7" xfId="0" applyFont="true" applyBorder="true" applyAlignment="true" applyProtection="true">
      <alignment horizontal="distributed" vertical="center" textRotation="0" wrapText="false" indent="0" shrinkToFit="false"/>
      <protection locked="true" hidden="false"/>
    </xf>
    <xf numFmtId="164" fontId="46" fillId="0" borderId="6" xfId="0" applyFont="true" applyBorder="true" applyAlignment="true" applyProtection="true">
      <alignment horizontal="distributed" vertical="center" textRotation="0" wrapText="false" indent="0" shrinkToFit="false"/>
      <protection locked="true" hidden="false"/>
    </xf>
    <xf numFmtId="164" fontId="46" fillId="0" borderId="17" xfId="0" applyFont="true" applyBorder="true" applyAlignment="true" applyProtection="true">
      <alignment horizontal="distributed" vertical="center" textRotation="0" wrapText="false" indent="0" shrinkToFit="false"/>
      <protection locked="true" hidden="false"/>
    </xf>
    <xf numFmtId="164" fontId="46" fillId="0" borderId="52" xfId="0" applyFont="true" applyBorder="true" applyAlignment="true" applyProtection="true">
      <alignment horizontal="center" vertical="distributed" textRotation="255" wrapText="true" indent="0" shrinkToFit="false"/>
      <protection locked="true" hidden="false"/>
    </xf>
    <xf numFmtId="164" fontId="25" fillId="0" borderId="9" xfId="0" applyFont="true" applyBorder="true" applyAlignment="true" applyProtection="false">
      <alignment horizontal="distributed" vertical="center" textRotation="0" wrapText="false" indent="0" shrinkToFit="false"/>
      <protection locked="true" hidden="false"/>
    </xf>
    <xf numFmtId="164" fontId="25" fillId="0" borderId="10" xfId="0" applyFont="true" applyBorder="true" applyAlignment="true" applyProtection="false">
      <alignment horizontal="distributed" vertical="center" textRotation="0" wrapText="false" indent="0" shrinkToFit="false"/>
      <protection locked="true" hidden="false"/>
    </xf>
    <xf numFmtId="164" fontId="25" fillId="0" borderId="26" xfId="0" applyFont="true" applyBorder="true" applyAlignment="true" applyProtection="true">
      <alignment horizontal="distributed" vertical="center" textRotation="0" wrapText="false" indent="0" shrinkToFit="false"/>
      <protection locked="true" hidden="false"/>
    </xf>
    <xf numFmtId="164" fontId="25" fillId="0" borderId="35" xfId="0" applyFont="true" applyBorder="true" applyAlignment="true" applyProtection="true">
      <alignment horizontal="distributed" vertical="center" textRotation="0" wrapText="false" indent="0" shrinkToFit="false"/>
      <protection locked="true" hidden="false"/>
    </xf>
    <xf numFmtId="164" fontId="25" fillId="0" borderId="9" xfId="0" applyFont="true" applyBorder="true" applyAlignment="true" applyProtection="true">
      <alignment horizontal="distributed" vertical="center" textRotation="0" wrapText="false" indent="0" shrinkToFit="false"/>
      <protection locked="true" hidden="false"/>
    </xf>
    <xf numFmtId="164" fontId="46" fillId="0" borderId="9" xfId="0" applyFont="true" applyBorder="true" applyAlignment="true" applyProtection="true">
      <alignment horizontal="right" vertical="center" textRotation="0" wrapText="false" indent="0" shrinkToFit="false"/>
      <protection locked="true" hidden="false"/>
    </xf>
    <xf numFmtId="164" fontId="46" fillId="0" borderId="15" xfId="0" applyFont="true" applyBorder="true" applyAlignment="true" applyProtection="true">
      <alignment horizontal="right" vertical="center" textRotation="0" wrapText="false" indent="0" shrinkToFit="false"/>
      <protection locked="true" hidden="false"/>
    </xf>
    <xf numFmtId="164" fontId="46" fillId="0" borderId="14" xfId="0" applyFont="true" applyBorder="true" applyAlignment="true" applyProtection="true">
      <alignment horizontal="center" vertical="center" textRotation="0" wrapText="false" indent="0" shrinkToFit="false"/>
      <protection locked="true" hidden="false"/>
    </xf>
    <xf numFmtId="182" fontId="25" fillId="0" borderId="14" xfId="0" applyFont="true" applyBorder="true" applyAlignment="true" applyProtection="true">
      <alignment horizontal="general" vertical="center" textRotation="0" wrapText="false" indent="0" shrinkToFit="false"/>
      <protection locked="true" hidden="false"/>
    </xf>
    <xf numFmtId="185" fontId="25" fillId="0" borderId="14" xfId="0" applyFont="true" applyBorder="true" applyAlignment="true" applyProtection="true">
      <alignment horizontal="general" vertical="center" textRotation="0" wrapText="false" indent="0" shrinkToFit="false"/>
      <protection locked="true" hidden="false"/>
    </xf>
    <xf numFmtId="185" fontId="25" fillId="0" borderId="16" xfId="0" applyFont="true" applyBorder="true" applyAlignment="true" applyProtection="true">
      <alignment horizontal="general" vertical="center" textRotation="0" wrapText="false" indent="0" shrinkToFit="false"/>
      <protection locked="true" hidden="false"/>
    </xf>
    <xf numFmtId="186" fontId="25" fillId="0" borderId="14" xfId="0" applyFont="true" applyBorder="true" applyAlignment="true" applyProtection="true">
      <alignment horizontal="general" vertical="center" textRotation="0" wrapText="false" indent="0" shrinkToFit="false"/>
      <protection locked="true" hidden="false"/>
    </xf>
    <xf numFmtId="186" fontId="25" fillId="0" borderId="16" xfId="0" applyFont="true" applyBorder="true" applyAlignment="true" applyProtection="true">
      <alignment horizontal="general" vertical="center" textRotation="0" wrapText="false" indent="0" shrinkToFit="false"/>
      <protection locked="true" hidden="false"/>
    </xf>
    <xf numFmtId="164" fontId="25" fillId="0" borderId="14" xfId="0" applyFont="true" applyBorder="true" applyAlignment="true" applyProtection="true">
      <alignment horizontal="center" vertical="center" textRotation="0" wrapText="false" indent="0" shrinkToFit="false"/>
      <protection locked="true" hidden="false"/>
    </xf>
    <xf numFmtId="164" fontId="25" fillId="0" borderId="5" xfId="0" applyFont="true" applyBorder="true" applyAlignment="true" applyProtection="true">
      <alignment horizontal="center" vertical="center" textRotation="0" wrapText="false" indent="0" shrinkToFit="false"/>
      <protection locked="true" hidden="false"/>
    </xf>
    <xf numFmtId="186" fontId="25" fillId="0" borderId="5" xfId="0" applyFont="true" applyBorder="true" applyAlignment="true" applyProtection="true">
      <alignment horizontal="general" vertical="center" textRotation="0" wrapText="false" indent="0" shrinkToFit="false"/>
      <protection locked="true" hidden="false"/>
    </xf>
    <xf numFmtId="186" fontId="25" fillId="0" borderId="17" xfId="0" applyFont="true" applyBorder="true" applyAlignment="true" applyProtection="true">
      <alignment horizontal="general" vertical="center" textRotation="0" wrapText="false" indent="0" shrinkToFit="false"/>
      <protection locked="true" hidden="false"/>
    </xf>
    <xf numFmtId="164" fontId="46" fillId="0" borderId="18" xfId="0" applyFont="true" applyBorder="true" applyAlignment="true" applyProtection="true">
      <alignment horizontal="center" vertical="distributed" textRotation="255" wrapText="true" indent="0" shrinkToFit="false"/>
      <protection locked="true" hidden="false"/>
    </xf>
    <xf numFmtId="164" fontId="46" fillId="0" borderId="26" xfId="0" applyFont="true" applyBorder="true" applyAlignment="true" applyProtection="true">
      <alignment horizontal="distributed" vertical="center" textRotation="0" wrapText="false" indent="0" shrinkToFit="false"/>
      <protection locked="true" hidden="false"/>
    </xf>
    <xf numFmtId="186" fontId="25" fillId="0" borderId="26" xfId="0" applyFont="true" applyBorder="true" applyAlignment="true" applyProtection="true">
      <alignment horizontal="center" vertical="center" textRotation="0" wrapText="false" indent="0" shrinkToFit="false"/>
      <protection locked="true" hidden="false"/>
    </xf>
    <xf numFmtId="186" fontId="25" fillId="0" borderId="26"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true">
      <alignment horizontal="center" vertical="center" textRotation="0" wrapText="false" indent="0" shrinkToFit="false"/>
      <protection locked="true" hidden="false"/>
    </xf>
    <xf numFmtId="164" fontId="25" fillId="0" borderId="15" xfId="0" applyFont="true" applyBorder="true" applyAlignment="true" applyProtection="true">
      <alignment horizontal="center" vertical="center" textRotation="0" wrapText="false" indent="0" shrinkToFit="false"/>
      <protection locked="true" hidden="false"/>
    </xf>
    <xf numFmtId="164" fontId="25" fillId="0" borderId="50" xfId="0" applyFont="true" applyBorder="true" applyAlignment="true" applyProtection="true">
      <alignment horizontal="right" vertical="center" textRotation="255" wrapText="false" indent="0" shrinkToFit="false"/>
      <protection locked="true" hidden="false"/>
    </xf>
    <xf numFmtId="164" fontId="46" fillId="0" borderId="11" xfId="0" applyFont="true" applyBorder="true" applyAlignment="true" applyProtection="true">
      <alignment horizontal="center" vertical="center" textRotation="255" wrapText="false" indent="0" shrinkToFit="false"/>
      <protection locked="true" hidden="false"/>
    </xf>
    <xf numFmtId="164" fontId="46" fillId="0" borderId="9" xfId="0" applyFont="true" applyBorder="true" applyAlignment="true" applyProtection="true">
      <alignment horizontal="distributed"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true">
      <alignment horizontal="center" vertical="center" textRotation="0" wrapText="false" indent="0" shrinkToFit="false"/>
      <protection locked="true" hidden="false"/>
    </xf>
    <xf numFmtId="164" fontId="25" fillId="0" borderId="13" xfId="0" applyFont="true" applyBorder="true" applyAlignment="true" applyProtection="true">
      <alignment horizontal="center" vertical="center" textRotation="0" wrapText="false" indent="0" shrinkToFit="false"/>
      <protection locked="true" hidden="false"/>
    </xf>
    <xf numFmtId="164" fontId="25" fillId="0" borderId="6" xfId="0" applyFont="true" applyBorder="true" applyAlignment="true" applyProtection="true">
      <alignment horizontal="center" vertical="center" textRotation="0" wrapText="false" indent="0" shrinkToFit="false"/>
      <protection locked="true" hidden="false"/>
    </xf>
    <xf numFmtId="164" fontId="54" fillId="0" borderId="9" xfId="0" applyFont="true" applyBorder="true" applyAlignment="true" applyProtection="true">
      <alignment horizontal="general" vertical="center" textRotation="0" wrapText="false" indent="0" shrinkToFit="false"/>
      <protection locked="true" hidden="false"/>
    </xf>
    <xf numFmtId="186" fontId="43" fillId="0" borderId="26" xfId="0" applyFont="true" applyBorder="true" applyAlignment="true" applyProtection="true">
      <alignment horizontal="center" vertical="center" textRotation="0" wrapText="false" indent="0" shrinkToFit="false"/>
      <protection locked="true" hidden="false"/>
    </xf>
    <xf numFmtId="186" fontId="43" fillId="0" borderId="26" xfId="0" applyFont="true" applyBorder="true" applyAlignment="true" applyProtection="true">
      <alignment horizontal="center" vertical="center" textRotation="0" wrapText="false" indent="0" shrinkToFit="true"/>
      <protection locked="true" hidden="false"/>
    </xf>
    <xf numFmtId="164" fontId="43" fillId="0" borderId="26" xfId="0" applyFont="true" applyBorder="true" applyAlignment="true" applyProtection="true">
      <alignment horizontal="center" vertical="center" textRotation="0" wrapText="false" indent="0" shrinkToFit="true"/>
      <protection locked="true" hidden="false"/>
    </xf>
    <xf numFmtId="164" fontId="43" fillId="0" borderId="15" xfId="0" applyFont="true" applyBorder="true" applyAlignment="true" applyProtection="true">
      <alignment horizontal="center" vertical="center" textRotation="0" wrapText="false" indent="0" shrinkToFit="true"/>
      <protection locked="true" hidden="false"/>
    </xf>
    <xf numFmtId="186" fontId="46" fillId="0" borderId="14" xfId="0" applyFont="true" applyBorder="true" applyAlignment="true" applyProtection="true">
      <alignment horizontal="right" vertical="center" textRotation="0" wrapText="false" indent="0" shrinkToFit="false"/>
      <protection locked="true" hidden="false"/>
    </xf>
    <xf numFmtId="185" fontId="46" fillId="0" borderId="14" xfId="0" applyFont="true" applyBorder="true" applyAlignment="true" applyProtection="true">
      <alignment horizontal="right" vertical="center" textRotation="0" wrapText="false" indent="0" shrinkToFit="false"/>
      <protection locked="true" hidden="false"/>
    </xf>
    <xf numFmtId="185" fontId="46" fillId="0" borderId="16" xfId="0" applyFont="true" applyBorder="true" applyAlignment="true" applyProtection="true">
      <alignment horizontal="right" vertical="center" textRotation="0" wrapText="false" indent="0" shrinkToFit="false"/>
      <protection locked="true" hidden="false"/>
    </xf>
    <xf numFmtId="164" fontId="25" fillId="0" borderId="12" xfId="0" applyFont="true" applyBorder="true" applyAlignment="true" applyProtection="true">
      <alignment horizontal="right" vertical="center" textRotation="255" wrapText="false" indent="0" shrinkToFit="false"/>
      <protection locked="true" hidden="false"/>
    </xf>
    <xf numFmtId="164" fontId="25" fillId="0" borderId="50" xfId="0" applyFont="true" applyBorder="true" applyAlignment="true" applyProtection="true">
      <alignment horizontal="right" vertical="distributed" textRotation="255" wrapText="true" indent="4" shrinkToFit="false"/>
      <protection locked="true" hidden="false"/>
    </xf>
    <xf numFmtId="164" fontId="46" fillId="0" borderId="9" xfId="0" applyFont="true" applyBorder="true" applyAlignment="true" applyProtection="true">
      <alignment horizontal="center" vertical="center" textRotation="0" wrapText="false" indent="0" shrinkToFit="false"/>
      <protection locked="true" hidden="false"/>
    </xf>
    <xf numFmtId="186" fontId="25" fillId="0" borderId="26" xfId="0" applyFont="true" applyBorder="true" applyAlignment="true" applyProtection="true">
      <alignment horizontal="general" vertical="center" textRotation="0" wrapText="false" indent="0" shrinkToFit="false"/>
      <protection locked="true" hidden="false"/>
    </xf>
    <xf numFmtId="185" fontId="25" fillId="0" borderId="26" xfId="0" applyFont="true" applyBorder="true" applyAlignment="true" applyProtection="true">
      <alignment horizontal="general" vertical="center" textRotation="0" wrapText="false" indent="0" shrinkToFit="false"/>
      <protection locked="true" hidden="false"/>
    </xf>
    <xf numFmtId="185" fontId="25" fillId="0" borderId="15" xfId="0" applyFont="true" applyBorder="true" applyAlignment="true" applyProtection="true">
      <alignment horizontal="general" vertical="center" textRotation="0" wrapText="false" indent="0" shrinkToFit="false"/>
      <protection locked="true" hidden="false"/>
    </xf>
    <xf numFmtId="164" fontId="25" fillId="0" borderId="12" xfId="0" applyFont="true" applyBorder="true" applyAlignment="true" applyProtection="true">
      <alignment horizontal="right" vertical="distributed" textRotation="255" wrapText="true" indent="4" shrinkToFit="false"/>
      <protection locked="true" hidden="false"/>
    </xf>
    <xf numFmtId="164" fontId="25" fillId="0" borderId="46" xfId="0" applyFont="true" applyBorder="true" applyAlignment="true" applyProtection="true">
      <alignment horizontal="right" vertical="distributed" textRotation="255" wrapText="true" indent="0" shrinkToFit="false"/>
      <protection locked="true" hidden="false"/>
    </xf>
    <xf numFmtId="164" fontId="46" fillId="0" borderId="10" xfId="0" applyFont="true" applyBorder="true" applyAlignment="true" applyProtection="true">
      <alignment horizontal="center" vertical="center" textRotation="0" wrapText="false" indent="0" shrinkToFit="false"/>
      <protection locked="true" hidden="false"/>
    </xf>
    <xf numFmtId="164" fontId="46" fillId="0" borderId="51" xfId="0" applyFont="true" applyBorder="true" applyAlignment="true" applyProtection="true">
      <alignment horizontal="center" vertical="distributed" textRotation="255" wrapText="true" indent="0" shrinkToFit="false"/>
      <protection locked="true" hidden="false"/>
    </xf>
    <xf numFmtId="164" fontId="46" fillId="0" borderId="30" xfId="0" applyFont="true" applyBorder="true" applyAlignment="true" applyProtection="true">
      <alignment horizontal="center" vertical="center" textRotation="0" wrapText="false" indent="0" shrinkToFit="false"/>
      <protection locked="true" hidden="false"/>
    </xf>
    <xf numFmtId="164" fontId="25" fillId="0" borderId="30" xfId="0" applyFont="true" applyBorder="true" applyAlignment="true" applyProtection="true">
      <alignment horizontal="center" vertical="center" textRotation="0" wrapText="false" indent="0" shrinkToFit="false"/>
      <protection locked="true" hidden="false"/>
    </xf>
    <xf numFmtId="164" fontId="25" fillId="0" borderId="38" xfId="0" applyFont="true" applyBorder="true" applyAlignment="true" applyProtection="true">
      <alignment horizontal="center" vertical="center" textRotation="0" wrapText="false" indent="0" shrinkToFit="false"/>
      <protection locked="true" hidden="false"/>
    </xf>
    <xf numFmtId="186" fontId="25" fillId="0" borderId="37" xfId="0" applyFont="true" applyBorder="true" applyAlignment="true" applyProtection="true">
      <alignment horizontal="general" vertical="center" textRotation="0" wrapText="false" indent="0" shrinkToFit="false"/>
      <protection locked="true" hidden="false"/>
    </xf>
    <xf numFmtId="186" fontId="25" fillId="0" borderId="21"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6" fillId="0" borderId="2" xfId="0" applyFont="true" applyBorder="true" applyAlignment="true" applyProtection="true">
      <alignment horizontal="distributed" vertical="center" textRotation="0" wrapText="false" indent="0" shrinkToFit="false"/>
      <protection locked="true" hidden="false"/>
    </xf>
    <xf numFmtId="164" fontId="25" fillId="0" borderId="35" xfId="0" applyFont="true" applyBorder="true" applyAlignment="true" applyProtection="false">
      <alignment horizontal="distributed" vertical="center" textRotation="0" wrapText="false" indent="0" shrinkToFit="false"/>
      <protection locked="true" hidden="false"/>
    </xf>
    <xf numFmtId="171" fontId="46" fillId="0" borderId="9" xfId="0" applyFont="true" applyBorder="true" applyAlignment="true" applyProtection="true">
      <alignment horizontal="right" vertical="center" textRotation="0" wrapText="false" indent="0" shrinkToFit="false"/>
      <protection locked="true" hidden="false"/>
    </xf>
    <xf numFmtId="171" fontId="46" fillId="0" borderId="26" xfId="0" applyFont="true" applyBorder="true" applyAlignment="true" applyProtection="true">
      <alignment horizontal="right" vertical="center" textRotation="0" wrapText="false" indent="0" shrinkToFit="false"/>
      <protection locked="true" hidden="false"/>
    </xf>
    <xf numFmtId="187" fontId="25" fillId="0" borderId="14" xfId="0" applyFont="true" applyBorder="true" applyAlignment="true" applyProtection="true">
      <alignment horizontal="general" vertical="center" textRotation="0" wrapText="false" indent="0" shrinkToFit="false"/>
      <protection locked="true" hidden="false"/>
    </xf>
    <xf numFmtId="164" fontId="25" fillId="0" borderId="32" xfId="0" applyFont="true" applyBorder="true" applyAlignment="true" applyProtection="true">
      <alignment horizontal="center" vertical="center" textRotation="0" wrapText="false" indent="0" shrinkToFit="false"/>
      <protection locked="true" hidden="false"/>
    </xf>
    <xf numFmtId="187" fontId="25" fillId="0" borderId="5" xfId="0" applyFont="true" applyBorder="true" applyAlignment="true" applyProtection="true">
      <alignment horizontal="general" vertical="center" textRotation="0" wrapText="false" indent="0" shrinkToFit="false"/>
      <protection locked="true" hidden="false"/>
    </xf>
    <xf numFmtId="187" fontId="25" fillId="0" borderId="26" xfId="0" applyFont="true" applyBorder="true" applyAlignment="true" applyProtection="true">
      <alignment horizontal="center" vertical="center" textRotation="0" wrapText="false" indent="0" shrinkToFit="false"/>
      <protection locked="true" hidden="false"/>
    </xf>
    <xf numFmtId="187" fontId="25" fillId="0" borderId="26" xfId="0" applyFont="true" applyBorder="true" applyAlignment="true" applyProtection="false">
      <alignment horizontal="center" vertical="center" textRotation="0" wrapText="false" indent="0" shrinkToFit="false"/>
      <protection locked="true" hidden="false"/>
    </xf>
    <xf numFmtId="164" fontId="46" fillId="0" borderId="5" xfId="0" applyFont="true" applyBorder="true" applyAlignment="true" applyProtection="true">
      <alignment horizontal="center" vertical="center" textRotation="255" wrapText="false" indent="0" shrinkToFit="false"/>
      <protection locked="true" hidden="false"/>
    </xf>
    <xf numFmtId="164" fontId="46" fillId="0" borderId="13" xfId="0" applyFont="true" applyBorder="true" applyAlignment="true" applyProtection="true">
      <alignment horizontal="distributed" vertical="center" textRotation="0" wrapText="false" indent="0" shrinkToFit="false"/>
      <protection locked="true" hidden="false"/>
    </xf>
    <xf numFmtId="187" fontId="25" fillId="0" borderId="14"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87" fontId="43" fillId="0" borderId="26" xfId="0" applyFont="true" applyBorder="true" applyAlignment="true" applyProtection="true">
      <alignment horizontal="center" vertical="center" textRotation="0" wrapText="false" indent="0" shrinkToFit="false"/>
      <protection locked="true" hidden="false"/>
    </xf>
    <xf numFmtId="187" fontId="43" fillId="0" borderId="26" xfId="0" applyFont="true" applyBorder="true" applyAlignment="true" applyProtection="true">
      <alignment horizontal="center" vertical="center" textRotation="0" wrapText="false" indent="0" shrinkToFit="true"/>
      <protection locked="true" hidden="false"/>
    </xf>
    <xf numFmtId="187" fontId="46" fillId="0" borderId="14" xfId="0" applyFont="true" applyBorder="true" applyAlignment="true" applyProtection="true">
      <alignment horizontal="right" vertical="center" textRotation="0" wrapText="false" indent="0" shrinkToFit="false"/>
      <protection locked="true" hidden="false"/>
    </xf>
    <xf numFmtId="187" fontId="25" fillId="0" borderId="26" xfId="0" applyFont="true" applyBorder="true" applyAlignment="true" applyProtection="true">
      <alignment horizontal="general" vertical="center" textRotation="0" wrapText="false" indent="0" shrinkToFit="false"/>
      <protection locked="true" hidden="false"/>
    </xf>
    <xf numFmtId="164" fontId="25" fillId="0" borderId="53" xfId="0" applyFont="true" applyBorder="true" applyAlignment="true" applyProtection="true">
      <alignment horizontal="right" vertical="distributed" textRotation="255" wrapText="true" indent="0" shrinkToFit="false"/>
      <protection locked="true" hidden="false"/>
    </xf>
    <xf numFmtId="164" fontId="25" fillId="0" borderId="10" xfId="0" applyFont="true" applyBorder="true" applyAlignment="true" applyProtection="true">
      <alignment horizontal="right" vertical="distributed" textRotation="255" wrapText="true" indent="0" shrinkToFit="false"/>
      <protection locked="true" hidden="false"/>
    </xf>
    <xf numFmtId="164" fontId="46" fillId="0" borderId="54" xfId="0" applyFont="true" applyBorder="true" applyAlignment="true" applyProtection="true">
      <alignment horizontal="center" vertical="distributed" textRotation="255" wrapText="true" indent="0" shrinkToFit="false"/>
      <protection locked="true" hidden="false"/>
    </xf>
    <xf numFmtId="164" fontId="25" fillId="0" borderId="37" xfId="0" applyFont="true" applyBorder="true" applyAlignment="true" applyProtection="true">
      <alignment horizontal="center" vertical="center" textRotation="0" wrapText="false" indent="0" shrinkToFit="false"/>
      <protection locked="true" hidden="false"/>
    </xf>
    <xf numFmtId="187" fontId="25" fillId="0" borderId="37" xfId="0" applyFont="true" applyBorder="true" applyAlignment="true" applyProtection="true">
      <alignment horizontal="general" vertical="center" textRotation="0" wrapText="false" indent="0" shrinkToFit="false"/>
      <protection locked="true" hidden="false"/>
    </xf>
    <xf numFmtId="164" fontId="46" fillId="0" borderId="2" xfId="0" applyFont="true" applyBorder="true" applyAlignment="true" applyProtection="true">
      <alignment horizontal="distributed" vertical="center" textRotation="0" wrapText="false" indent="0" shrinkToFit="false"/>
      <protection locked="true" hidden="false"/>
    </xf>
    <xf numFmtId="188" fontId="25" fillId="0" borderId="14" xfId="0" applyFont="true" applyBorder="true" applyAlignment="true" applyProtection="true">
      <alignment horizontal="general" vertical="center" textRotation="0" wrapText="false" indent="0" shrinkToFit="false"/>
      <protection locked="true" hidden="false"/>
    </xf>
    <xf numFmtId="188" fontId="25" fillId="0" borderId="5" xfId="0" applyFont="true" applyBorder="true" applyAlignment="true" applyProtection="true">
      <alignment horizontal="general" vertical="center" textRotation="0" wrapText="false" indent="0" shrinkToFit="false"/>
      <protection locked="true" hidden="false"/>
    </xf>
    <xf numFmtId="188" fontId="25" fillId="0" borderId="26" xfId="0" applyFont="true" applyBorder="true" applyAlignment="true" applyProtection="true">
      <alignment horizontal="center" vertical="center" textRotation="0" wrapText="false" indent="0" shrinkToFit="false"/>
      <protection locked="true" hidden="false"/>
    </xf>
    <xf numFmtId="188" fontId="25" fillId="0" borderId="26" xfId="0" applyFont="true" applyBorder="true" applyAlignment="true" applyProtection="false">
      <alignment horizontal="center" vertical="center" textRotation="0" wrapText="false" indent="0" shrinkToFit="false"/>
      <protection locked="true" hidden="false"/>
    </xf>
    <xf numFmtId="188" fontId="25" fillId="0" borderId="14" xfId="0" applyFont="true" applyBorder="true" applyAlignment="true" applyProtection="false">
      <alignment horizontal="center" vertical="center" textRotation="0" wrapText="false" indent="0" shrinkToFit="false"/>
      <protection locked="true" hidden="false"/>
    </xf>
    <xf numFmtId="188" fontId="43" fillId="0" borderId="26" xfId="0" applyFont="true" applyBorder="true" applyAlignment="true" applyProtection="true">
      <alignment horizontal="center" vertical="center" textRotation="0" wrapText="false" indent="0" shrinkToFit="false"/>
      <protection locked="true" hidden="false"/>
    </xf>
    <xf numFmtId="188" fontId="43" fillId="0" borderId="26" xfId="0" applyFont="true" applyBorder="true" applyAlignment="true" applyProtection="true">
      <alignment horizontal="center" vertical="center" textRotation="0" wrapText="false" indent="0" shrinkToFit="true"/>
      <protection locked="true" hidden="false"/>
    </xf>
    <xf numFmtId="188" fontId="25" fillId="0" borderId="26" xfId="0" applyFont="true" applyBorder="true" applyAlignment="true" applyProtection="true">
      <alignment horizontal="general" vertical="center" textRotation="0" wrapText="false" indent="0" shrinkToFit="false"/>
      <protection locked="true" hidden="false"/>
    </xf>
    <xf numFmtId="186" fontId="25" fillId="0" borderId="15" xfId="0" applyFont="true" applyBorder="true" applyAlignment="true" applyProtection="true">
      <alignment horizontal="general" vertical="center" textRotation="0" wrapText="false" indent="0" shrinkToFit="false"/>
      <protection locked="true" hidden="false"/>
    </xf>
    <xf numFmtId="188" fontId="25" fillId="0" borderId="37"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8" fillId="22" borderId="0" xfId="0" applyFont="true" applyBorder="true" applyAlignment="true" applyProtection="false">
      <alignment horizontal="center" vertical="center" textRotation="0" wrapText="false" indent="0" shrinkToFit="false"/>
      <protection locked="true" hidden="false"/>
    </xf>
    <xf numFmtId="164" fontId="45" fillId="22" borderId="0" xfId="0" applyFont="true" applyBorder="true" applyAlignment="true" applyProtection="false">
      <alignment horizontal="general" vertical="center" textRotation="0" wrapText="false" indent="0" shrinkToFit="false"/>
      <protection locked="true" hidden="false"/>
    </xf>
    <xf numFmtId="164" fontId="59" fillId="22" borderId="0" xfId="0" applyFont="true" applyBorder="false" applyAlignment="true" applyProtection="false">
      <alignment horizontal="general" vertical="center" textRotation="0" wrapText="false" indent="0" shrinkToFit="false"/>
      <protection locked="true" hidden="false"/>
    </xf>
    <xf numFmtId="164" fontId="0" fillId="22" borderId="0" xfId="0" applyFont="true" applyBorder="false" applyAlignment="true" applyProtection="false">
      <alignment horizontal="general" vertical="center" textRotation="0" wrapText="false" indent="0" shrinkToFit="false"/>
      <protection locked="true" hidden="false"/>
    </xf>
    <xf numFmtId="164" fontId="43" fillId="22" borderId="0" xfId="0" applyFont="true" applyBorder="false" applyAlignment="true" applyProtection="false">
      <alignment horizontal="general" vertical="center" textRotation="0" wrapText="false" indent="0" shrinkToFit="false"/>
      <protection locked="true" hidden="false"/>
    </xf>
    <xf numFmtId="164" fontId="43" fillId="22" borderId="48" xfId="0" applyFont="true" applyBorder="true" applyAlignment="true" applyProtection="false">
      <alignment horizontal="general" vertical="center" textRotation="0" wrapText="false" indent="0" shrinkToFit="false"/>
      <protection locked="true" hidden="false"/>
    </xf>
    <xf numFmtId="164" fontId="43" fillId="22" borderId="45" xfId="0" applyFont="true" applyBorder="true" applyAlignment="true" applyProtection="false">
      <alignment horizontal="general" vertical="center" textRotation="0" wrapText="false" indent="0" shrinkToFit="false"/>
      <protection locked="true" hidden="false"/>
    </xf>
    <xf numFmtId="164" fontId="43" fillId="22" borderId="49" xfId="0" applyFont="true" applyBorder="true" applyAlignment="true" applyProtection="false">
      <alignment horizontal="general" vertical="center" textRotation="0" wrapText="false" indent="0" shrinkToFit="false"/>
      <protection locked="true" hidden="false"/>
    </xf>
    <xf numFmtId="164" fontId="45" fillId="22" borderId="2" xfId="0" applyFont="true" applyBorder="true" applyAlignment="true" applyProtection="true">
      <alignment horizontal="distributed" vertical="center" textRotation="0" wrapText="false" indent="0" shrinkToFit="false"/>
      <protection locked="true" hidden="false"/>
    </xf>
    <xf numFmtId="164" fontId="45" fillId="22" borderId="45" xfId="0" applyFont="true" applyBorder="true" applyAlignment="true" applyProtection="true">
      <alignment horizontal="distributed" vertical="center" textRotation="0" wrapText="false" indent="0" shrinkToFit="false"/>
      <protection locked="true" hidden="false"/>
    </xf>
    <xf numFmtId="164" fontId="45" fillId="22" borderId="3" xfId="0" applyFont="true" applyBorder="true" applyAlignment="true" applyProtection="true">
      <alignment horizontal="distributed" vertical="center" textRotation="0" wrapText="false" indent="0" shrinkToFit="false"/>
      <protection locked="true" hidden="false"/>
    </xf>
    <xf numFmtId="164" fontId="45" fillId="22" borderId="4" xfId="0" applyFont="true" applyBorder="true" applyAlignment="true" applyProtection="true">
      <alignment horizontal="distributed" vertical="center" textRotation="0" wrapText="false" indent="0" shrinkToFit="false"/>
      <protection locked="true" hidden="false"/>
    </xf>
    <xf numFmtId="164" fontId="45" fillId="22" borderId="18" xfId="0" applyFont="true" applyBorder="true" applyAlignment="true" applyProtection="true">
      <alignment horizontal="center" vertical="distributed" textRotation="255" wrapText="true" indent="0" shrinkToFit="false"/>
      <protection locked="true" hidden="false"/>
    </xf>
    <xf numFmtId="164" fontId="43" fillId="22" borderId="35" xfId="0" applyFont="true" applyBorder="true" applyAlignment="true" applyProtection="false">
      <alignment horizontal="general" vertical="center" textRotation="0" wrapText="false" indent="0" shrinkToFit="false"/>
      <protection locked="true" hidden="false"/>
    </xf>
    <xf numFmtId="164" fontId="43" fillId="22" borderId="10" xfId="0" applyFont="true" applyBorder="true" applyAlignment="true" applyProtection="false">
      <alignment horizontal="general" vertical="center" textRotation="0" wrapText="false" indent="0" shrinkToFit="false"/>
      <protection locked="true" hidden="false"/>
    </xf>
    <xf numFmtId="164" fontId="43" fillId="22" borderId="26" xfId="0" applyFont="true" applyBorder="true" applyAlignment="true" applyProtection="true">
      <alignment horizontal="distributed" vertical="center" textRotation="0" wrapText="false" indent="0" shrinkToFit="false"/>
      <protection locked="true" hidden="false"/>
    </xf>
    <xf numFmtId="164" fontId="43" fillId="22" borderId="35" xfId="0" applyFont="true" applyBorder="true" applyAlignment="true" applyProtection="true">
      <alignment horizontal="distributed" vertical="center" textRotation="0" wrapText="false" indent="0" shrinkToFit="false"/>
      <protection locked="true" hidden="false"/>
    </xf>
    <xf numFmtId="164" fontId="43" fillId="22" borderId="9" xfId="0" applyFont="true" applyBorder="true" applyAlignment="true" applyProtection="true">
      <alignment horizontal="distributed" vertical="center" textRotation="0" wrapText="false" indent="0" shrinkToFit="false"/>
      <protection locked="true" hidden="false"/>
    </xf>
    <xf numFmtId="164" fontId="43" fillId="22" borderId="15" xfId="0" applyFont="true" applyBorder="true" applyAlignment="true" applyProtection="true">
      <alignment horizontal="distributed" vertical="center" textRotation="0" wrapText="false" indent="0" shrinkToFit="false"/>
      <protection locked="true" hidden="false"/>
    </xf>
    <xf numFmtId="182" fontId="0" fillId="0" borderId="0" xfId="0" applyFont="true" applyBorder="false" applyAlignment="true" applyProtection="false">
      <alignment horizontal="general" vertical="center" textRotation="0" wrapText="false" indent="0" shrinkToFit="false"/>
      <protection locked="true" hidden="false"/>
    </xf>
    <xf numFmtId="164" fontId="45" fillId="22" borderId="30" xfId="0" applyFont="true" applyBorder="true" applyAlignment="true" applyProtection="true">
      <alignment horizontal="center" vertical="center" textRotation="0" wrapText="false" indent="0" shrinkToFit="false"/>
      <protection locked="true" hidden="false"/>
    </xf>
    <xf numFmtId="186" fontId="43" fillId="22" borderId="14" xfId="0" applyFont="true" applyBorder="true" applyAlignment="true" applyProtection="true">
      <alignment horizontal="general" vertical="center" textRotation="0" wrapText="false" indent="0" shrinkToFit="false"/>
      <protection locked="true" hidden="false"/>
    </xf>
    <xf numFmtId="186" fontId="43" fillId="22" borderId="16" xfId="0" applyFont="true" applyBorder="true" applyAlignment="true" applyProtection="true">
      <alignment horizontal="general" vertical="center" textRotation="0" wrapText="false" indent="0" shrinkToFit="false"/>
      <protection locked="true" hidden="false"/>
    </xf>
    <xf numFmtId="164" fontId="43" fillId="22" borderId="0" xfId="0" applyFont="true" applyBorder="true" applyAlignment="true" applyProtection="true">
      <alignment horizontal="general" vertical="center" textRotation="0" wrapText="false" indent="0" shrinkToFit="false"/>
      <protection locked="true" hidden="false"/>
    </xf>
    <xf numFmtId="164" fontId="45" fillId="22" borderId="9" xfId="0" applyFont="true" applyBorder="true" applyAlignment="true" applyProtection="true">
      <alignment horizontal="general" vertical="center" textRotation="0" wrapText="false" indent="0" shrinkToFit="false"/>
      <protection locked="true" hidden="false"/>
    </xf>
    <xf numFmtId="164" fontId="43" fillId="22" borderId="10" xfId="0" applyFont="true" applyBorder="true" applyAlignment="true" applyProtection="true">
      <alignment horizontal="general" vertical="center" textRotation="0" wrapText="false" indent="0" shrinkToFit="false"/>
      <protection locked="true" hidden="false"/>
    </xf>
    <xf numFmtId="186" fontId="43" fillId="22" borderId="11" xfId="0" applyFont="true" applyBorder="true" applyAlignment="true" applyProtection="true">
      <alignment horizontal="general" vertical="center" textRotation="0" wrapText="false" indent="0" shrinkToFit="false"/>
      <protection locked="true" hidden="false"/>
    </xf>
    <xf numFmtId="186" fontId="43" fillId="22" borderId="23" xfId="0" applyFont="true" applyBorder="true" applyAlignment="true" applyProtection="true">
      <alignment horizontal="general" vertical="center" textRotation="0" wrapText="false" indent="0" shrinkToFit="false"/>
      <protection locked="true" hidden="false"/>
    </xf>
    <xf numFmtId="164" fontId="43" fillId="22" borderId="13" xfId="0" applyFont="true" applyBorder="true" applyAlignment="true" applyProtection="true">
      <alignment horizontal="general" vertical="center" textRotation="0" wrapText="false" indent="0" shrinkToFit="false"/>
      <protection locked="true" hidden="false"/>
    </xf>
    <xf numFmtId="164" fontId="45" fillId="22" borderId="26" xfId="0" applyFont="true" applyBorder="true" applyAlignment="true" applyProtection="true">
      <alignment horizontal="general" vertical="center" textRotation="0" wrapText="false" indent="0" shrinkToFit="false"/>
      <protection locked="true" hidden="false"/>
    </xf>
    <xf numFmtId="186" fontId="43" fillId="22" borderId="26" xfId="0" applyFont="true" applyBorder="true" applyAlignment="true" applyProtection="true">
      <alignment horizontal="general" vertical="center" textRotation="0" wrapText="false" indent="0" shrinkToFit="false"/>
      <protection locked="true" hidden="false"/>
    </xf>
    <xf numFmtId="186" fontId="43" fillId="22" borderId="15" xfId="0" applyFont="true" applyBorder="true" applyAlignment="true" applyProtection="true">
      <alignment horizontal="general" vertical="center" textRotation="0" wrapText="false" indent="0" shrinkToFit="false"/>
      <protection locked="true" hidden="false"/>
    </xf>
    <xf numFmtId="164" fontId="43" fillId="22" borderId="6" xfId="0" applyFont="true" applyBorder="true" applyAlignment="true" applyProtection="true">
      <alignment horizontal="general" vertical="center" textRotation="0" wrapText="false" indent="0" shrinkToFit="false"/>
      <protection locked="true" hidden="false"/>
    </xf>
    <xf numFmtId="164" fontId="45" fillId="22" borderId="5" xfId="0" applyFont="true" applyBorder="true" applyAlignment="true" applyProtection="true">
      <alignment horizontal="general" vertical="center" textRotation="0" wrapText="false" indent="0" shrinkToFit="false"/>
      <protection locked="true" hidden="false"/>
    </xf>
    <xf numFmtId="186" fontId="43" fillId="22" borderId="5" xfId="0" applyFont="true" applyBorder="true" applyAlignment="true" applyProtection="true">
      <alignment horizontal="general" vertical="center" textRotation="0" wrapText="false" indent="0" shrinkToFit="false"/>
      <protection locked="true" hidden="false"/>
    </xf>
    <xf numFmtId="186" fontId="43" fillId="22" borderId="17" xfId="0" applyFont="true" applyBorder="true" applyAlignment="true" applyProtection="true">
      <alignment horizontal="general" vertical="center" textRotation="0" wrapText="false" indent="0" shrinkToFit="false"/>
      <protection locked="true" hidden="false"/>
    </xf>
    <xf numFmtId="164" fontId="43" fillId="22" borderId="7" xfId="0" applyFont="true" applyBorder="true" applyAlignment="true" applyProtection="true">
      <alignment horizontal="general" vertical="center" textRotation="0" wrapText="false" indent="0" shrinkToFit="false"/>
      <protection locked="true" hidden="false"/>
    </xf>
    <xf numFmtId="164" fontId="45" fillId="22" borderId="6" xfId="0" applyFont="true" applyBorder="true" applyAlignment="true" applyProtection="true">
      <alignment horizontal="general" vertical="center" textRotation="0" wrapText="false" indent="0" shrinkToFit="false"/>
      <protection locked="true" hidden="false"/>
    </xf>
    <xf numFmtId="164" fontId="43" fillId="22" borderId="32" xfId="0" applyFont="true" applyBorder="true" applyAlignment="true" applyProtection="true">
      <alignment horizontal="general" vertical="center" textRotation="0" wrapText="false" indent="0" shrinkToFit="false"/>
      <protection locked="true" hidden="false"/>
    </xf>
    <xf numFmtId="164" fontId="45" fillId="22" borderId="19" xfId="0" applyFont="true" applyBorder="true" applyAlignment="true" applyProtection="true">
      <alignment horizontal="center" vertical="distributed" textRotation="255" wrapText="true" indent="0" shrinkToFit="false"/>
      <protection locked="true" hidden="false"/>
    </xf>
    <xf numFmtId="164" fontId="43" fillId="22" borderId="47" xfId="0" applyFont="true" applyBorder="true" applyAlignment="true" applyProtection="true">
      <alignment horizontal="general" vertical="center" textRotation="0" wrapText="false" indent="0" shrinkToFit="false"/>
      <protection locked="true" hidden="false"/>
    </xf>
    <xf numFmtId="164" fontId="45" fillId="22" borderId="55" xfId="0" applyFont="true" applyBorder="true" applyAlignment="true" applyProtection="true">
      <alignment horizontal="general" vertical="center" textRotation="0" wrapText="false" indent="0" shrinkToFit="false"/>
      <protection locked="true" hidden="false"/>
    </xf>
    <xf numFmtId="164" fontId="43" fillId="22" borderId="56" xfId="0" applyFont="true" applyBorder="true" applyAlignment="true" applyProtection="true">
      <alignment horizontal="general" vertical="center" textRotation="0" wrapText="false" indent="0" shrinkToFit="false"/>
      <protection locked="true" hidden="false"/>
    </xf>
    <xf numFmtId="186" fontId="43" fillId="22" borderId="24" xfId="0" applyFont="true" applyBorder="true" applyAlignment="true" applyProtection="true">
      <alignment horizontal="general" vertical="center" textRotation="0" wrapText="false" indent="0" shrinkToFit="false"/>
      <protection locked="true" hidden="false"/>
    </xf>
    <xf numFmtId="186" fontId="43" fillId="22" borderId="25" xfId="0" applyFont="true" applyBorder="true" applyAlignment="true" applyProtection="true">
      <alignment horizontal="general" vertical="center" textRotation="0" wrapText="false" indent="0" shrinkToFit="false"/>
      <protection locked="true" hidden="false"/>
    </xf>
    <xf numFmtId="164" fontId="45" fillId="22" borderId="26" xfId="0" applyFont="true" applyBorder="true" applyAlignment="true" applyProtection="true">
      <alignment horizontal="right" vertical="center" textRotation="0" wrapText="false" indent="0" shrinkToFit="false"/>
      <protection locked="true" hidden="false"/>
    </xf>
    <xf numFmtId="164" fontId="45" fillId="22" borderId="15" xfId="0" applyFont="true" applyBorder="true" applyAlignment="true" applyProtection="true">
      <alignment horizontal="right" vertical="center" textRotation="0" wrapText="false" indent="0" shrinkToFit="false"/>
      <protection locked="true" hidden="false"/>
    </xf>
    <xf numFmtId="187" fontId="43" fillId="22" borderId="14" xfId="0" applyFont="true" applyBorder="true" applyAlignment="true" applyProtection="true">
      <alignment horizontal="general" vertical="center" textRotation="0" wrapText="false" indent="0" shrinkToFit="false"/>
      <protection locked="true" hidden="false"/>
    </xf>
    <xf numFmtId="187" fontId="43" fillId="22" borderId="16" xfId="0" applyFont="true" applyBorder="true" applyAlignment="true" applyProtection="true">
      <alignment horizontal="general" vertical="center" textRotation="0" wrapText="false" indent="0" shrinkToFit="false"/>
      <protection locked="true" hidden="false"/>
    </xf>
    <xf numFmtId="187" fontId="43" fillId="22" borderId="11" xfId="0" applyFont="true" applyBorder="true" applyAlignment="true" applyProtection="true">
      <alignment horizontal="general" vertical="center" textRotation="0" wrapText="false" indent="0" shrinkToFit="false"/>
      <protection locked="true" hidden="false"/>
    </xf>
    <xf numFmtId="187" fontId="43" fillId="22" borderId="23" xfId="0" applyFont="true" applyBorder="true" applyAlignment="true" applyProtection="true">
      <alignment horizontal="general" vertical="center" textRotation="0" wrapText="false" indent="0" shrinkToFit="false"/>
      <protection locked="true" hidden="false"/>
    </xf>
    <xf numFmtId="187" fontId="43" fillId="22" borderId="26" xfId="0" applyFont="true" applyBorder="true" applyAlignment="true" applyProtection="true">
      <alignment horizontal="general" vertical="center" textRotation="0" wrapText="false" indent="0" shrinkToFit="false"/>
      <protection locked="true" hidden="false"/>
    </xf>
    <xf numFmtId="187" fontId="43" fillId="22" borderId="15" xfId="0" applyFont="true" applyBorder="true" applyAlignment="true" applyProtection="true">
      <alignment horizontal="general" vertical="center" textRotation="0" wrapText="false" indent="0" shrinkToFit="false"/>
      <protection locked="true" hidden="false"/>
    </xf>
    <xf numFmtId="187" fontId="43" fillId="22" borderId="5" xfId="0" applyFont="true" applyBorder="true" applyAlignment="true" applyProtection="true">
      <alignment horizontal="general" vertical="center" textRotation="0" wrapText="false" indent="0" shrinkToFit="false"/>
      <protection locked="true" hidden="false"/>
    </xf>
    <xf numFmtId="187" fontId="43" fillId="22" borderId="17" xfId="0" applyFont="true" applyBorder="true" applyAlignment="true" applyProtection="true">
      <alignment horizontal="general" vertical="center" textRotation="0" wrapText="false" indent="0" shrinkToFit="false"/>
      <protection locked="true" hidden="false"/>
    </xf>
    <xf numFmtId="187" fontId="43" fillId="22" borderId="24" xfId="0" applyFont="true" applyBorder="true" applyAlignment="true" applyProtection="true">
      <alignment horizontal="general" vertical="center" textRotation="0" wrapText="false" indent="0" shrinkToFit="false"/>
      <protection locked="true" hidden="false"/>
    </xf>
    <xf numFmtId="187" fontId="43" fillId="22" borderId="25" xfId="0" applyFont="true" applyBorder="true" applyAlignment="true" applyProtection="true">
      <alignment horizontal="general" vertical="center" textRotation="0" wrapText="false" indent="0" shrinkToFit="false"/>
      <protection locked="true" hidden="false"/>
    </xf>
    <xf numFmtId="188" fontId="43" fillId="22" borderId="14" xfId="0" applyFont="true" applyBorder="true" applyAlignment="true" applyProtection="true">
      <alignment horizontal="general" vertical="center" textRotation="0" wrapText="false" indent="0" shrinkToFit="false"/>
      <protection locked="true" hidden="false"/>
    </xf>
    <xf numFmtId="188" fontId="43" fillId="22" borderId="16" xfId="0" applyFont="true" applyBorder="true" applyAlignment="true" applyProtection="true">
      <alignment horizontal="general" vertical="center" textRotation="0" wrapText="false" indent="0" shrinkToFit="false"/>
      <protection locked="true" hidden="false"/>
    </xf>
    <xf numFmtId="188" fontId="43" fillId="22" borderId="11" xfId="0" applyFont="true" applyBorder="true" applyAlignment="true" applyProtection="true">
      <alignment horizontal="general" vertical="center" textRotation="0" wrapText="false" indent="0" shrinkToFit="false"/>
      <protection locked="true" hidden="false"/>
    </xf>
    <xf numFmtId="188" fontId="43" fillId="22" borderId="23" xfId="0" applyFont="true" applyBorder="true" applyAlignment="true" applyProtection="true">
      <alignment horizontal="general" vertical="center" textRotation="0" wrapText="false" indent="0" shrinkToFit="false"/>
      <protection locked="true" hidden="false"/>
    </xf>
    <xf numFmtId="188" fontId="43" fillId="22" borderId="26" xfId="0" applyFont="true" applyBorder="true" applyAlignment="true" applyProtection="true">
      <alignment horizontal="general" vertical="center" textRotation="0" wrapText="false" indent="0" shrinkToFit="false"/>
      <protection locked="true" hidden="false"/>
    </xf>
    <xf numFmtId="188" fontId="43" fillId="22" borderId="15" xfId="0" applyFont="true" applyBorder="true" applyAlignment="true" applyProtection="true">
      <alignment horizontal="general" vertical="center" textRotation="0" wrapText="false" indent="0" shrinkToFit="false"/>
      <protection locked="true" hidden="false"/>
    </xf>
    <xf numFmtId="188" fontId="43" fillId="22" borderId="5" xfId="0" applyFont="true" applyBorder="true" applyAlignment="true" applyProtection="true">
      <alignment horizontal="general" vertical="center" textRotation="0" wrapText="false" indent="0" shrinkToFit="false"/>
      <protection locked="true" hidden="false"/>
    </xf>
    <xf numFmtId="188" fontId="43" fillId="22" borderId="17" xfId="0" applyFont="true" applyBorder="true" applyAlignment="true" applyProtection="true">
      <alignment horizontal="general" vertical="center" textRotation="0" wrapText="false" indent="0" shrinkToFit="false"/>
      <protection locked="true" hidden="false"/>
    </xf>
    <xf numFmtId="188" fontId="43" fillId="22" borderId="24" xfId="0" applyFont="true" applyBorder="true" applyAlignment="true" applyProtection="true">
      <alignment horizontal="general" vertical="center" textRotation="0" wrapText="false" indent="0" shrinkToFit="false"/>
      <protection locked="true" hidden="false"/>
    </xf>
    <xf numFmtId="188" fontId="43" fillId="22" borderId="25" xfId="0" applyFont="true" applyBorder="true" applyAlignment="true" applyProtection="true">
      <alignment horizontal="general" vertical="center" textRotation="0" wrapText="false" indent="0" shrinkToFit="false"/>
      <protection locked="true" hidden="false"/>
    </xf>
    <xf numFmtId="164" fontId="43" fillId="22" borderId="0" xfId="0" applyFont="true" applyBorder="true" applyAlignment="true" applyProtection="false">
      <alignment horizontal="general" vertical="center" textRotation="0" wrapText="false" indent="0" shrinkToFit="false"/>
      <protection locked="true" hidden="false"/>
    </xf>
    <xf numFmtId="164" fontId="45" fillId="22"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4" fillId="22" borderId="0" xfId="0" applyFont="true" applyBorder="true" applyAlignment="true" applyProtection="true">
      <alignment horizontal="center" vertical="center" textRotation="0" wrapText="false" indent="0" shrinkToFit="false"/>
      <protection locked="true" hidden="false"/>
    </xf>
    <xf numFmtId="164" fontId="43" fillId="22" borderId="0" xfId="0" applyFont="true" applyBorder="false" applyAlignment="true" applyProtection="false">
      <alignment horizontal="general" vertical="center" textRotation="0" wrapText="false" indent="0" shrinkToFit="false"/>
      <protection locked="true" hidden="false"/>
    </xf>
    <xf numFmtId="164" fontId="57" fillId="22" borderId="0" xfId="0" applyFont="true" applyBorder="false" applyAlignment="true" applyProtection="true">
      <alignment horizontal="general" vertical="center" textRotation="0" wrapText="false" indent="0" shrinkToFit="false"/>
      <protection locked="true" hidden="false"/>
    </xf>
    <xf numFmtId="164" fontId="25" fillId="22" borderId="57" xfId="0" applyFont="true" applyBorder="true" applyAlignment="true" applyProtection="false">
      <alignment horizontal="general" vertical="center" textRotation="0" wrapText="false" indent="0" shrinkToFit="false"/>
      <protection locked="true" hidden="false"/>
    </xf>
    <xf numFmtId="164" fontId="46" fillId="22" borderId="2" xfId="0" applyFont="true" applyBorder="true" applyAlignment="true" applyProtection="true">
      <alignment horizontal="center" vertical="center" textRotation="0" wrapText="true" indent="0" shrinkToFit="false"/>
      <protection locked="true" hidden="false"/>
    </xf>
    <xf numFmtId="164" fontId="46" fillId="22" borderId="58" xfId="0" applyFont="true" applyBorder="true" applyAlignment="true" applyProtection="true">
      <alignment horizontal="center" vertical="center" textRotation="0" wrapText="true" indent="0" shrinkToFit="false"/>
      <protection locked="true" hidden="false"/>
    </xf>
    <xf numFmtId="164" fontId="25" fillId="22" borderId="46" xfId="0" applyFont="true" applyBorder="true" applyAlignment="true" applyProtection="false">
      <alignment horizontal="general" vertical="center" textRotation="0" wrapText="false" indent="0" shrinkToFit="false"/>
      <protection locked="true" hidden="false"/>
    </xf>
    <xf numFmtId="164" fontId="46" fillId="22" borderId="22" xfId="0" applyFont="true" applyBorder="true" applyAlignment="true" applyProtection="true">
      <alignment horizontal="center" vertical="center" textRotation="0" wrapText="true" indent="0" shrinkToFit="false"/>
      <protection locked="true" hidden="false"/>
    </xf>
    <xf numFmtId="164" fontId="25" fillId="22" borderId="8" xfId="0" applyFont="true" applyBorder="true" applyAlignment="true" applyProtection="true">
      <alignment horizontal="general" vertical="center" textRotation="0" wrapText="true" indent="0" shrinkToFit="false"/>
      <protection locked="true" hidden="false"/>
    </xf>
    <xf numFmtId="164" fontId="46" fillId="22" borderId="11" xfId="0" applyFont="true" applyBorder="true" applyAlignment="true" applyProtection="true">
      <alignment horizontal="center" vertical="center" textRotation="0" wrapText="true" indent="0" shrinkToFit="false"/>
      <protection locked="true" hidden="false"/>
    </xf>
    <xf numFmtId="164" fontId="45" fillId="22" borderId="22" xfId="0" applyFont="true" applyBorder="true" applyAlignment="true" applyProtection="true">
      <alignment horizontal="center" vertical="center" textRotation="0" wrapText="true" indent="0" shrinkToFit="false"/>
      <protection locked="true" hidden="false"/>
    </xf>
    <xf numFmtId="164" fontId="45" fillId="22" borderId="23" xfId="0" applyFont="true" applyBorder="true" applyAlignment="true" applyProtection="true">
      <alignment horizontal="center" vertical="center" textRotation="0" wrapText="true" indent="0" shrinkToFit="false"/>
      <protection locked="true" hidden="false"/>
    </xf>
    <xf numFmtId="164" fontId="25" fillId="22" borderId="12" xfId="0" applyFont="true" applyBorder="true" applyAlignment="true" applyProtection="false">
      <alignment horizontal="general" vertical="center" textRotation="0" wrapText="false" indent="0" shrinkToFit="false"/>
      <protection locked="true" hidden="false"/>
    </xf>
    <xf numFmtId="164" fontId="45" fillId="23" borderId="18" xfId="0" applyFont="true" applyBorder="true" applyAlignment="true" applyProtection="false">
      <alignment horizontal="general" vertical="center" textRotation="0" wrapText="true" indent="0" shrinkToFit="true"/>
      <protection locked="true" hidden="false"/>
    </xf>
    <xf numFmtId="164" fontId="43" fillId="23" borderId="11" xfId="0" applyFont="true" applyBorder="true" applyAlignment="true" applyProtection="true">
      <alignment horizontal="center" vertical="center" textRotation="0" wrapText="true" indent="0" shrinkToFit="false"/>
      <protection locked="true" hidden="false"/>
    </xf>
    <xf numFmtId="164" fontId="43" fillId="23" borderId="22" xfId="0" applyFont="true" applyBorder="true" applyAlignment="true" applyProtection="true">
      <alignment horizontal="distributed" vertical="center" textRotation="0" wrapText="false" indent="0" shrinkToFit="false"/>
      <protection locked="true" hidden="false"/>
    </xf>
    <xf numFmtId="164" fontId="43" fillId="23" borderId="11" xfId="0" applyFont="true" applyBorder="true" applyAlignment="true" applyProtection="true">
      <alignment horizontal="distributed" vertical="center" textRotation="0" wrapText="false" indent="0" shrinkToFit="false"/>
      <protection locked="true" hidden="false"/>
    </xf>
    <xf numFmtId="164" fontId="43" fillId="23" borderId="23" xfId="0" applyFont="true" applyBorder="true" applyAlignment="true" applyProtection="true">
      <alignment horizontal="distributed" vertical="center" textRotation="0" wrapText="false" indent="0" shrinkToFit="false"/>
      <protection locked="true" hidden="false"/>
    </xf>
    <xf numFmtId="164" fontId="25" fillId="22" borderId="50" xfId="0" applyFont="true" applyBorder="true" applyAlignment="true" applyProtection="false">
      <alignment horizontal="distributed" vertical="center" textRotation="0" wrapText="false" indent="0" shrinkToFit="false"/>
      <protection locked="true" hidden="false"/>
    </xf>
    <xf numFmtId="164" fontId="46" fillId="22" borderId="26" xfId="0" applyFont="true" applyBorder="true" applyAlignment="true" applyProtection="true">
      <alignment horizontal="right" vertical="center" textRotation="0" wrapText="false" indent="0" shrinkToFit="false"/>
      <protection locked="true" hidden="false"/>
    </xf>
    <xf numFmtId="172" fontId="25" fillId="22" borderId="26" xfId="0" applyFont="true" applyBorder="true" applyAlignment="true" applyProtection="true">
      <alignment horizontal="right" vertical="center" textRotation="0" wrapText="false" indent="0" shrinkToFit="false"/>
      <protection locked="true" hidden="false"/>
    </xf>
    <xf numFmtId="172" fontId="25" fillId="22" borderId="15" xfId="0" applyFont="true" applyBorder="true" applyAlignment="true" applyProtection="true">
      <alignment horizontal="right" vertical="center" textRotation="0" wrapText="false" indent="0" shrinkToFit="false"/>
      <protection locked="true" hidden="false"/>
    </xf>
    <xf numFmtId="164" fontId="46" fillId="22" borderId="50" xfId="0" applyFont="true" applyBorder="true" applyAlignment="true" applyProtection="true">
      <alignment horizontal="distributed" vertical="center" textRotation="0" wrapText="false" indent="0" shrinkToFit="false"/>
      <protection locked="true" hidden="false"/>
    </xf>
    <xf numFmtId="179" fontId="25" fillId="22" borderId="14" xfId="0" applyFont="true" applyBorder="true" applyAlignment="true" applyProtection="true">
      <alignment horizontal="right" vertical="center" textRotation="0" wrapText="false" indent="0" shrinkToFit="false"/>
      <protection locked="true" hidden="false"/>
    </xf>
    <xf numFmtId="186" fontId="25" fillId="22" borderId="14" xfId="0" applyFont="true" applyBorder="true" applyAlignment="true" applyProtection="true">
      <alignment horizontal="right" vertical="center" textRotation="0" wrapText="false" indent="0" shrinkToFit="false"/>
      <protection locked="true" hidden="false"/>
    </xf>
    <xf numFmtId="186" fontId="25" fillId="22" borderId="16" xfId="0" applyFont="true" applyBorder="true" applyAlignment="true" applyProtection="true">
      <alignment horizontal="right" vertical="center" textRotation="0" wrapText="false" indent="0" shrinkToFit="false"/>
      <protection locked="true" hidden="false"/>
    </xf>
    <xf numFmtId="164" fontId="46" fillId="22" borderId="12" xfId="0" applyFont="true" applyBorder="true" applyAlignment="true" applyProtection="true">
      <alignment horizontal="distributed" vertical="center" textRotation="0" wrapText="false" indent="0" shrinkToFit="false"/>
      <protection locked="true" hidden="false"/>
    </xf>
    <xf numFmtId="179" fontId="25" fillId="22" borderId="5" xfId="0" applyFont="true" applyBorder="true" applyAlignment="true" applyProtection="true">
      <alignment horizontal="right" vertical="center" textRotation="0" wrapText="false" indent="0" shrinkToFit="false"/>
      <protection locked="true" hidden="false"/>
    </xf>
    <xf numFmtId="164" fontId="46" fillId="22" borderId="46" xfId="0" applyFont="true" applyBorder="true" applyAlignment="true" applyProtection="true">
      <alignment horizontal="distributed" vertical="center" textRotation="0" wrapText="false" indent="0" shrinkToFit="false"/>
      <protection locked="true" hidden="false"/>
    </xf>
    <xf numFmtId="179" fontId="25" fillId="22" borderId="26" xfId="0" applyFont="true" applyBorder="true" applyAlignment="true" applyProtection="true">
      <alignment horizontal="general" vertical="center" textRotation="0" wrapText="false" indent="0" shrinkToFit="false"/>
      <protection locked="true" hidden="false"/>
    </xf>
    <xf numFmtId="186" fontId="25" fillId="22" borderId="26" xfId="0" applyFont="true" applyBorder="true" applyAlignment="true" applyProtection="true">
      <alignment horizontal="right" vertical="center" textRotation="0" wrapText="false" indent="0" shrinkToFit="false"/>
      <protection locked="true" hidden="false"/>
    </xf>
    <xf numFmtId="186" fontId="25" fillId="22" borderId="15" xfId="0" applyFont="true" applyBorder="true" applyAlignment="true" applyProtection="true">
      <alignment horizontal="right" vertical="center" textRotation="0" wrapText="false" indent="0" shrinkToFit="false"/>
      <protection locked="true" hidden="false"/>
    </xf>
    <xf numFmtId="164" fontId="46" fillId="22" borderId="57" xfId="0" applyFont="true" applyBorder="true" applyAlignment="true" applyProtection="true">
      <alignment horizontal="distributed" vertical="center" textRotation="0" wrapText="false" indent="0" shrinkToFit="false"/>
      <protection locked="true" hidden="false"/>
    </xf>
    <xf numFmtId="179" fontId="25" fillId="22" borderId="59" xfId="0" applyFont="true" applyBorder="true" applyAlignment="true" applyProtection="true">
      <alignment horizontal="general" vertical="center" textRotation="0" wrapText="false" indent="0" shrinkToFit="false"/>
      <protection locked="true" hidden="false"/>
    </xf>
    <xf numFmtId="186" fontId="25" fillId="22" borderId="59" xfId="0" applyFont="true" applyBorder="true" applyAlignment="true" applyProtection="true">
      <alignment horizontal="right" vertical="center" textRotation="0" wrapText="false" indent="0" shrinkToFit="false"/>
      <protection locked="true" hidden="false"/>
    </xf>
    <xf numFmtId="186" fontId="25" fillId="22" borderId="58" xfId="0" applyFont="true" applyBorder="true" applyAlignment="true" applyProtection="true">
      <alignment horizontal="right" vertical="center" textRotation="0" wrapText="false" indent="0" shrinkToFit="false"/>
      <protection locked="true" hidden="false"/>
    </xf>
    <xf numFmtId="179" fontId="25" fillId="22" borderId="14" xfId="0" applyFont="true" applyBorder="true" applyAlignment="true" applyProtection="true">
      <alignment horizontal="general" vertical="center" textRotation="0" wrapText="false" indent="0" shrinkToFit="false"/>
      <protection locked="true" hidden="false"/>
    </xf>
    <xf numFmtId="179" fontId="25" fillId="22" borderId="5" xfId="0" applyFont="true" applyBorder="true" applyAlignment="true" applyProtection="true">
      <alignment horizontal="general" vertical="center" textRotation="0" wrapText="false" indent="0" shrinkToFit="false"/>
      <protection locked="true" hidden="false"/>
    </xf>
    <xf numFmtId="186" fontId="25" fillId="22" borderId="5" xfId="0" applyFont="true" applyBorder="true" applyAlignment="true" applyProtection="true">
      <alignment horizontal="right" vertical="center" textRotation="0" wrapText="false" indent="0" shrinkToFit="false"/>
      <protection locked="true" hidden="false"/>
    </xf>
    <xf numFmtId="186" fontId="25" fillId="22" borderId="17" xfId="0" applyFont="true" applyBorder="true" applyAlignment="true" applyProtection="true">
      <alignment horizontal="right" vertical="center" textRotation="0" wrapText="false" indent="0" shrinkToFit="false"/>
      <protection locked="true" hidden="false"/>
    </xf>
    <xf numFmtId="164" fontId="45" fillId="22" borderId="19" xfId="0" applyFont="true" applyBorder="true" applyAlignment="true" applyProtection="true">
      <alignment horizontal="distributed" vertical="center" textRotation="0" wrapText="false" indent="0" shrinkToFit="false"/>
      <protection locked="true" hidden="false"/>
    </xf>
    <xf numFmtId="179" fontId="25" fillId="22" borderId="24" xfId="0" applyFont="true" applyBorder="true" applyAlignment="true" applyProtection="true">
      <alignment horizontal="general" vertical="center" textRotation="0" wrapText="false" indent="0" shrinkToFit="false"/>
      <protection locked="true" hidden="false"/>
    </xf>
    <xf numFmtId="186" fontId="25" fillId="22" borderId="24" xfId="0" applyFont="true" applyBorder="true" applyAlignment="true" applyProtection="true">
      <alignment horizontal="right" vertical="center" textRotation="0" wrapText="false" indent="0" shrinkToFit="false"/>
      <protection locked="true" hidden="false"/>
    </xf>
    <xf numFmtId="186" fontId="25" fillId="22" borderId="25" xfId="0" applyFont="true" applyBorder="true" applyAlignment="true" applyProtection="true">
      <alignment horizontal="right" vertical="center" textRotation="0" wrapText="false" indent="0" shrinkToFit="false"/>
      <protection locked="true" hidden="false"/>
    </xf>
    <xf numFmtId="164" fontId="46" fillId="22" borderId="60" xfId="0" applyFont="true" applyBorder="true" applyAlignment="true" applyProtection="true">
      <alignment horizontal="distributed" vertical="center" textRotation="0" wrapText="false" indent="0" shrinkToFit="false"/>
      <protection locked="true" hidden="false"/>
    </xf>
    <xf numFmtId="179" fontId="25" fillId="22" borderId="61" xfId="0" applyFont="true" applyBorder="true" applyAlignment="true" applyProtection="true">
      <alignment horizontal="general" vertical="center" textRotation="0" wrapText="false" indent="0" shrinkToFit="false"/>
      <protection locked="true" hidden="false"/>
    </xf>
    <xf numFmtId="186" fontId="25" fillId="22" borderId="61" xfId="0" applyFont="true" applyBorder="true" applyAlignment="true" applyProtection="true">
      <alignment horizontal="right" vertical="center" textRotation="0" wrapText="false" indent="0" shrinkToFit="false"/>
      <protection locked="true" hidden="false"/>
    </xf>
    <xf numFmtId="186" fontId="25" fillId="22" borderId="62" xfId="0" applyFont="true" applyBorder="tru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false">
      <alignment horizontal="distributed" vertical="center"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25" fillId="0" borderId="63" xfId="0" applyFont="true" applyBorder="true" applyAlignment="true" applyProtection="true">
      <alignment horizontal="distributed" vertical="center" textRotation="0" wrapText="false" indent="0" shrinkToFit="false"/>
      <protection locked="true" hidden="false"/>
    </xf>
    <xf numFmtId="164" fontId="25" fillId="0" borderId="59" xfId="0" applyFont="true" applyBorder="true" applyAlignment="true" applyProtection="true">
      <alignment horizontal="distributed" vertical="center" textRotation="0" wrapText="false" indent="0" shrinkToFit="false"/>
      <protection locked="true" hidden="false"/>
    </xf>
    <xf numFmtId="164" fontId="25" fillId="0" borderId="64" xfId="0" applyFont="true" applyBorder="true" applyAlignment="true" applyProtection="true">
      <alignment horizontal="distributed" vertical="center" textRotation="0" wrapText="false" indent="0" shrinkToFit="false"/>
      <protection locked="true" hidden="false"/>
    </xf>
    <xf numFmtId="164" fontId="46" fillId="0" borderId="5" xfId="0" applyFont="true" applyBorder="true" applyAlignment="true" applyProtection="true">
      <alignment horizontal="distributed" vertical="center" textRotation="0" wrapText="true" indent="0" shrinkToFit="false"/>
      <protection locked="true" hidden="false"/>
    </xf>
    <xf numFmtId="164" fontId="46" fillId="0" borderId="32" xfId="0" applyFont="true" applyBorder="true" applyAlignment="true" applyProtection="true">
      <alignment horizontal="distributed" vertical="center" textRotation="0" wrapText="false" indent="0" shrinkToFit="false"/>
      <protection locked="true" hidden="false"/>
    </xf>
    <xf numFmtId="164" fontId="25" fillId="0" borderId="6" xfId="0" applyFont="true" applyBorder="true" applyAlignment="true" applyProtection="true">
      <alignment horizontal="distributed" vertical="center" textRotation="0" wrapText="true" indent="0" shrinkToFit="false"/>
      <protection locked="true" hidden="false"/>
    </xf>
    <xf numFmtId="164" fontId="25" fillId="0" borderId="11" xfId="0" applyFont="true" applyBorder="true" applyAlignment="true" applyProtection="true">
      <alignment horizontal="distributed" vertical="center" textRotation="0" wrapText="true" indent="0" shrinkToFit="false"/>
      <protection locked="true" hidden="false"/>
    </xf>
    <xf numFmtId="164" fontId="25" fillId="0" borderId="17" xfId="0" applyFont="true" applyBorder="true" applyAlignment="true" applyProtection="true">
      <alignment horizontal="distributed" vertical="center" textRotation="0" wrapText="true" indent="0" shrinkToFit="false"/>
      <protection locked="true" hidden="false"/>
    </xf>
    <xf numFmtId="164" fontId="45" fillId="0" borderId="18" xfId="0" applyFont="true" applyBorder="true" applyAlignment="true" applyProtection="false">
      <alignment horizontal="general" vertical="center" textRotation="0" wrapText="true" indent="0" shrinkToFit="true"/>
      <protection locked="true" hidden="false"/>
    </xf>
    <xf numFmtId="164" fontId="43" fillId="0" borderId="11" xfId="0" applyFont="true" applyBorder="true" applyAlignment="true" applyProtection="true">
      <alignment horizontal="center" vertical="center" textRotation="0" wrapText="true" indent="0" shrinkToFit="false"/>
      <protection locked="true" hidden="false"/>
    </xf>
    <xf numFmtId="164" fontId="43" fillId="0" borderId="11" xfId="0" applyFont="true" applyBorder="true" applyAlignment="true" applyProtection="true">
      <alignment horizontal="distributed" vertical="center" textRotation="0" wrapText="false" indent="0" shrinkToFit="false"/>
      <protection locked="true" hidden="false"/>
    </xf>
    <xf numFmtId="164" fontId="45" fillId="0" borderId="23" xfId="0" applyFont="true" applyBorder="true" applyAlignment="true" applyProtection="true">
      <alignment horizontal="center" vertical="center" textRotation="0" wrapText="false" indent="0" shrinkToFit="false"/>
      <protection locked="true" hidden="false"/>
    </xf>
    <xf numFmtId="164" fontId="25" fillId="0" borderId="50" xfId="0" applyFont="true" applyBorder="true" applyAlignment="true" applyProtection="false">
      <alignment horizontal="distributed" vertical="center" textRotation="0" wrapText="false" indent="0" shrinkToFit="false"/>
      <protection locked="true" hidden="false"/>
    </xf>
    <xf numFmtId="164" fontId="25" fillId="0" borderId="14" xfId="0" applyFont="true" applyBorder="true" applyAlignment="true" applyProtection="true">
      <alignment horizontal="distributed" vertical="center" textRotation="0" wrapText="false" indent="0" shrinkToFit="false"/>
      <protection locked="true" hidden="false"/>
    </xf>
    <xf numFmtId="164" fontId="46" fillId="0" borderId="0" xfId="0" applyFont="true" applyBorder="true" applyAlignment="true" applyProtection="true">
      <alignment horizontal="right" vertical="center" textRotation="0" wrapText="false" indent="0" shrinkToFit="false"/>
      <protection locked="true" hidden="false"/>
    </xf>
    <xf numFmtId="164" fontId="46" fillId="0" borderId="13" xfId="0" applyFont="true" applyBorder="true" applyAlignment="true" applyProtection="true">
      <alignment horizontal="right" vertical="center" textRotation="0" wrapText="false" indent="0" shrinkToFit="false"/>
      <protection locked="true" hidden="false"/>
    </xf>
    <xf numFmtId="164" fontId="46" fillId="0" borderId="14" xfId="0" applyFont="true" applyBorder="true" applyAlignment="true" applyProtection="true">
      <alignment horizontal="right" vertical="center" textRotation="0" wrapText="false" indent="0" shrinkToFit="false"/>
      <protection locked="true" hidden="false"/>
    </xf>
    <xf numFmtId="172" fontId="25" fillId="0" borderId="9" xfId="0" applyFont="true" applyBorder="true" applyAlignment="true" applyProtection="true">
      <alignment horizontal="right" vertical="center" textRotation="0" wrapText="false" indent="0" shrinkToFit="false"/>
      <protection locked="true" hidden="false"/>
    </xf>
    <xf numFmtId="172" fontId="25" fillId="0" borderId="15" xfId="0" applyFont="true" applyBorder="true" applyAlignment="true" applyProtection="true">
      <alignment horizontal="right" vertical="center" textRotation="0" wrapText="false" indent="0" shrinkToFit="false"/>
      <protection locked="true" hidden="false"/>
    </xf>
    <xf numFmtId="164" fontId="46" fillId="0" borderId="50" xfId="0" applyFont="true" applyBorder="true" applyAlignment="true" applyProtection="true">
      <alignment horizontal="distributed" vertical="center" textRotation="0" wrapText="false" indent="0" shrinkToFit="false"/>
      <protection locked="true" hidden="false"/>
    </xf>
    <xf numFmtId="188" fontId="25" fillId="0" borderId="14" xfId="0" applyFont="true" applyBorder="true" applyAlignment="true" applyProtection="true">
      <alignment horizontal="right" vertical="center" textRotation="0" wrapText="false" indent="0" shrinkToFit="false"/>
      <protection locked="true" hidden="false"/>
    </xf>
    <xf numFmtId="186" fontId="25" fillId="0" borderId="14" xfId="0" applyFont="true" applyBorder="true" applyAlignment="true" applyProtection="true">
      <alignment horizontal="right" vertical="center" textRotation="0" wrapText="false" indent="0" shrinkToFit="false"/>
      <protection locked="true" hidden="false"/>
    </xf>
    <xf numFmtId="186" fontId="25" fillId="0" borderId="16" xfId="0" applyFont="true" applyBorder="true" applyAlignment="true" applyProtection="true">
      <alignment horizontal="right" vertical="center" textRotation="0" wrapText="false" indent="0" shrinkToFit="false"/>
      <protection locked="true" hidden="false"/>
    </xf>
    <xf numFmtId="164" fontId="46" fillId="0" borderId="12" xfId="0" applyFont="true" applyBorder="true" applyAlignment="true" applyProtection="true">
      <alignment horizontal="distributed" vertical="center" textRotation="0" wrapText="false" indent="0" shrinkToFit="false"/>
      <protection locked="true" hidden="false"/>
    </xf>
    <xf numFmtId="164" fontId="46" fillId="0" borderId="19" xfId="0" applyFont="true" applyBorder="true" applyAlignment="true" applyProtection="true">
      <alignment horizontal="distributed" vertical="center" textRotation="0" wrapText="false" indent="0" shrinkToFit="false"/>
      <protection locked="true" hidden="false"/>
    </xf>
    <xf numFmtId="186" fontId="25" fillId="0" borderId="24" xfId="0" applyFont="true" applyBorder="true" applyAlignment="true" applyProtection="true">
      <alignment horizontal="right" vertical="center" textRotation="0" wrapText="false" indent="0" shrinkToFit="false"/>
      <protection locked="true" hidden="false"/>
    </xf>
    <xf numFmtId="188" fontId="25" fillId="0" borderId="24" xfId="0" applyFont="true" applyBorder="true" applyAlignment="true" applyProtection="true">
      <alignment horizontal="right" vertical="center" textRotation="0" wrapText="false" indent="0" shrinkToFit="false"/>
      <protection locked="true" hidden="false"/>
    </xf>
    <xf numFmtId="186" fontId="25" fillId="0" borderId="24" xfId="0" applyFont="true" applyBorder="true" applyAlignment="true" applyProtection="true">
      <alignment horizontal="right" vertical="center" textRotation="0" wrapText="false" indent="0" shrinkToFit="false"/>
      <protection locked="true" hidden="false"/>
    </xf>
    <xf numFmtId="186" fontId="25" fillId="0" borderId="25" xfId="0" applyFont="true" applyBorder="true" applyAlignment="true" applyProtection="true">
      <alignment horizontal="right" vertical="center" textRotation="0" wrapText="false" indent="0" shrinkToFit="false"/>
      <protection locked="true" hidden="false"/>
    </xf>
    <xf numFmtId="186" fontId="25" fillId="0" borderId="59" xfId="0" applyFont="true" applyBorder="true" applyAlignment="true" applyProtection="true">
      <alignment horizontal="right" vertical="center" textRotation="0" wrapText="false" indent="0" shrinkToFit="false"/>
      <protection locked="true" hidden="false"/>
    </xf>
    <xf numFmtId="186" fontId="25" fillId="0" borderId="58" xfId="0" applyFont="true" applyBorder="true" applyAlignment="true" applyProtection="true">
      <alignment horizontal="right" vertical="center" textRotation="0" wrapText="false" indent="0" shrinkToFit="false"/>
      <protection locked="true" hidden="false"/>
    </xf>
    <xf numFmtId="186" fontId="25" fillId="0" borderId="5" xfId="0" applyFont="true" applyBorder="true" applyAlignment="true" applyProtection="true">
      <alignment horizontal="right" vertical="center" textRotation="0" wrapText="false" indent="0" shrinkToFit="false"/>
      <protection locked="true" hidden="false"/>
    </xf>
    <xf numFmtId="186" fontId="25" fillId="0" borderId="17" xfId="0" applyFont="true" applyBorder="true" applyAlignment="true" applyProtection="true">
      <alignment horizontal="right" vertical="center" textRotation="0" wrapText="false" indent="0" shrinkToFit="false"/>
      <protection locked="true" hidden="false"/>
    </xf>
    <xf numFmtId="164" fontId="45" fillId="0" borderId="19" xfId="0" applyFont="true" applyBorder="true" applyAlignment="true" applyProtection="true">
      <alignment horizontal="distributed" vertical="center" textRotation="0" wrapText="false" indent="0" shrinkToFit="false"/>
      <protection locked="true" hidden="false"/>
    </xf>
    <xf numFmtId="164" fontId="46" fillId="0" borderId="51" xfId="0" applyFont="true" applyBorder="true" applyAlignment="true" applyProtection="true">
      <alignment horizontal="distributed" vertical="center" textRotation="0" wrapText="false" indent="0" shrinkToFit="false"/>
      <protection locked="true" hidden="false"/>
    </xf>
    <xf numFmtId="186" fontId="25" fillId="0" borderId="61" xfId="0" applyFont="true" applyBorder="true" applyAlignment="true" applyProtection="true">
      <alignment horizontal="right" vertical="center" textRotation="0" wrapText="false" indent="0" shrinkToFit="false"/>
      <protection locked="true" hidden="false"/>
    </xf>
    <xf numFmtId="188" fontId="25" fillId="0" borderId="61" xfId="0" applyFont="true" applyBorder="true" applyAlignment="true" applyProtection="true">
      <alignment horizontal="right" vertical="center" textRotation="0" wrapText="false" indent="0" shrinkToFit="false"/>
      <protection locked="true" hidden="false"/>
    </xf>
    <xf numFmtId="186" fontId="25" fillId="0" borderId="61" xfId="0" applyFont="true" applyBorder="true" applyAlignment="true" applyProtection="true">
      <alignment horizontal="right" vertical="center" textRotation="0" wrapText="false" indent="0" shrinkToFit="false"/>
      <protection locked="true" hidden="false"/>
    </xf>
    <xf numFmtId="186" fontId="25" fillId="0" borderId="62"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89" fontId="43" fillId="0" borderId="0" xfId="0" applyFont="true" applyBorder="true" applyAlignment="true" applyProtection="false">
      <alignment horizontal="general" vertical="center" textRotation="0" wrapText="false" indent="0" shrinkToFit="false"/>
      <protection locked="true" hidden="false"/>
    </xf>
    <xf numFmtId="189" fontId="43" fillId="0" borderId="0" xfId="0" applyFont="true" applyBorder="false" applyAlignment="true" applyProtection="false">
      <alignment horizontal="general" vertical="center" textRotation="0" wrapText="false" indent="0" shrinkToFit="false"/>
      <protection locked="true" hidden="false"/>
    </xf>
    <xf numFmtId="184" fontId="25" fillId="0" borderId="14" xfId="0" applyFont="true" applyBorder="true" applyAlignment="true" applyProtection="true">
      <alignment horizontal="right" vertical="center" textRotation="0" wrapText="false" indent="0" shrinkToFit="false"/>
      <protection locked="true" hidden="false"/>
    </xf>
    <xf numFmtId="171" fontId="25" fillId="0" borderId="14" xfId="0" applyFont="true" applyBorder="true" applyAlignment="true" applyProtection="true">
      <alignment horizontal="right" vertical="center" textRotation="0" wrapText="false" indent="0" shrinkToFit="false"/>
      <protection locked="true" hidden="false"/>
    </xf>
    <xf numFmtId="184" fontId="25" fillId="0" borderId="14" xfId="0" applyFont="true" applyBorder="true" applyAlignment="true" applyProtection="false">
      <alignment horizontal="right" vertical="center" textRotation="0" wrapText="false" indent="0" shrinkToFit="false"/>
      <protection locked="true" hidden="false"/>
    </xf>
    <xf numFmtId="184" fontId="25" fillId="0" borderId="0" xfId="0" applyFont="true" applyBorder="true" applyAlignment="true" applyProtection="false">
      <alignment horizontal="right" vertical="center" textRotation="0" wrapText="false" indent="0" shrinkToFit="false"/>
      <protection locked="true" hidden="false"/>
    </xf>
    <xf numFmtId="171" fontId="25" fillId="0" borderId="13" xfId="0" applyFont="true" applyBorder="true" applyAlignment="true" applyProtection="false">
      <alignment horizontal="right" vertical="center" textRotation="0" wrapText="false" indent="0" shrinkToFit="false"/>
      <protection locked="true" hidden="false"/>
    </xf>
    <xf numFmtId="171" fontId="25" fillId="0" borderId="14" xfId="0" applyFont="true" applyBorder="true" applyAlignment="true" applyProtection="false">
      <alignment horizontal="right" vertical="center" textRotation="0" wrapText="false" indent="0" shrinkToFit="false"/>
      <protection locked="true" hidden="false"/>
    </xf>
    <xf numFmtId="184" fontId="25" fillId="0" borderId="5" xfId="0" applyFont="true" applyBorder="true" applyAlignment="true" applyProtection="true">
      <alignment horizontal="right" vertical="center" textRotation="0" wrapText="false" indent="0" shrinkToFit="false"/>
      <protection locked="true" hidden="false"/>
    </xf>
    <xf numFmtId="171" fontId="25" fillId="0" borderId="5" xfId="0" applyFont="true" applyBorder="true" applyAlignment="true" applyProtection="true">
      <alignment horizontal="right" vertical="center" textRotation="0" wrapText="false" indent="0" shrinkToFit="false"/>
      <protection locked="true" hidden="false"/>
    </xf>
    <xf numFmtId="184" fontId="25" fillId="0" borderId="24" xfId="0" applyFont="true" applyBorder="true" applyAlignment="true" applyProtection="true">
      <alignment horizontal="general" vertical="center" textRotation="0" wrapText="false" indent="0" shrinkToFit="false"/>
      <protection locked="true" hidden="false"/>
    </xf>
    <xf numFmtId="171" fontId="25" fillId="0" borderId="24" xfId="0" applyFont="true" applyBorder="true" applyAlignment="true" applyProtection="true">
      <alignment horizontal="general" vertical="center" textRotation="0" wrapText="false" indent="0" shrinkToFit="false"/>
      <protection locked="true" hidden="false"/>
    </xf>
    <xf numFmtId="184" fontId="25" fillId="0" borderId="14" xfId="0" applyFont="true" applyBorder="true" applyAlignment="true" applyProtection="true">
      <alignment horizontal="general" vertical="center" textRotation="0" wrapText="false" indent="0" shrinkToFit="false"/>
      <protection locked="true" hidden="false"/>
    </xf>
    <xf numFmtId="171" fontId="25" fillId="0" borderId="14" xfId="0" applyFont="true" applyBorder="true" applyAlignment="true" applyProtection="true">
      <alignment horizontal="general" vertical="center" textRotation="0" wrapText="false" indent="0" shrinkToFit="false"/>
      <protection locked="true" hidden="false"/>
    </xf>
    <xf numFmtId="184" fontId="25" fillId="0" borderId="37" xfId="0" applyFont="true" applyBorder="true" applyAlignment="true" applyProtection="true">
      <alignment horizontal="general" vertical="center" textRotation="0" wrapText="false" indent="0" shrinkToFit="false"/>
      <protection locked="true" hidden="false"/>
    </xf>
    <xf numFmtId="171" fontId="25" fillId="0" borderId="37"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right" vertical="center" textRotation="0" wrapText="false" indent="0" shrinkToFit="false"/>
      <protection locked="true" hidden="false"/>
    </xf>
    <xf numFmtId="164" fontId="49" fillId="0" borderId="1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5" fillId="0" borderId="13" xfId="0" applyFont="true" applyBorder="true" applyAlignment="true" applyProtection="false">
      <alignment horizontal="distributed" vertical="center" textRotation="0" wrapText="false" indent="0" shrinkToFit="false"/>
      <protection locked="true" hidden="false"/>
    </xf>
    <xf numFmtId="171" fontId="60" fillId="0" borderId="30" xfId="0" applyFont="true" applyBorder="true" applyAlignment="true" applyProtection="false">
      <alignment horizontal="general"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79" fontId="45" fillId="0" borderId="13" xfId="0" applyFont="true" applyBorder="true" applyAlignment="true" applyProtection="false">
      <alignment horizontal="distributed"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5" fillId="0" borderId="6" xfId="0" applyFont="true" applyBorder="true" applyAlignment="true" applyProtection="false">
      <alignment horizontal="distributed" vertical="center" textRotation="0" wrapText="false" indent="0" shrinkToFit="false"/>
      <protection locked="true" hidden="false"/>
    </xf>
    <xf numFmtId="171" fontId="60" fillId="0" borderId="32" xfId="0" applyFont="true" applyBorder="true" applyAlignment="true" applyProtection="false">
      <alignment horizontal="general" vertical="center" textRotation="0" wrapText="false" indent="0" shrinkToFit="false"/>
      <protection locked="true" hidden="false"/>
    </xf>
    <xf numFmtId="179" fontId="45" fillId="0" borderId="6"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distributed"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90" fontId="43"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22" borderId="0" xfId="0" applyFont="true" applyBorder="false" applyAlignment="true" applyProtection="false">
      <alignment horizontal="general" vertical="center" textRotation="0" wrapText="false" indent="0" shrinkToFit="false"/>
      <protection locked="true" hidden="false"/>
    </xf>
    <xf numFmtId="164" fontId="45" fillId="22" borderId="0" xfId="0" applyFont="true" applyBorder="true" applyAlignment="true" applyProtection="false">
      <alignment horizontal="center" vertical="center" textRotation="0" wrapText="false" indent="0" shrinkToFit="false"/>
      <protection locked="true" hidden="false"/>
    </xf>
    <xf numFmtId="164" fontId="25" fillId="22" borderId="0" xfId="0" applyFont="true" applyBorder="false" applyAlignment="true" applyProtection="false">
      <alignment horizontal="general" vertical="center" textRotation="0" wrapText="false" indent="0" shrinkToFit="false"/>
      <protection locked="true" hidden="false"/>
    </xf>
    <xf numFmtId="164" fontId="4" fillId="22" borderId="65" xfId="0" applyFont="true" applyBorder="true" applyAlignment="true" applyProtection="false">
      <alignment horizontal="general" vertical="center" textRotation="0" wrapText="false" indent="0" shrinkToFit="false"/>
      <protection locked="true" hidden="false"/>
    </xf>
    <xf numFmtId="164" fontId="49" fillId="22" borderId="66" xfId="0" applyFont="true" applyBorder="true" applyAlignment="true" applyProtection="false">
      <alignment horizontal="center" vertical="center" textRotation="0" wrapText="false" indent="0" shrinkToFit="false"/>
      <protection locked="true" hidden="false"/>
    </xf>
    <xf numFmtId="164" fontId="49" fillId="22" borderId="67" xfId="0" applyFont="true" applyBorder="true" applyAlignment="true" applyProtection="false">
      <alignment horizontal="center" vertical="center" textRotation="0" wrapText="true" indent="0" shrinkToFit="false"/>
      <protection locked="true" hidden="false"/>
    </xf>
    <xf numFmtId="164" fontId="4" fillId="22" borderId="68" xfId="0" applyFont="true" applyBorder="true" applyAlignment="true" applyProtection="false">
      <alignment horizontal="general" vertical="center" textRotation="0" wrapText="false" indent="0" shrinkToFit="false"/>
      <protection locked="true" hidden="false"/>
    </xf>
    <xf numFmtId="164" fontId="4" fillId="22" borderId="69" xfId="0" applyFont="true" applyBorder="true" applyAlignment="true" applyProtection="false">
      <alignment horizontal="general" vertical="center" textRotation="0" wrapText="false" indent="0" shrinkToFit="false"/>
      <protection locked="true" hidden="false"/>
    </xf>
    <xf numFmtId="164" fontId="49" fillId="22" borderId="19" xfId="0" applyFont="true" applyBorder="true" applyAlignment="true" applyProtection="false">
      <alignment horizontal="center" vertical="center" textRotation="0" wrapText="false" indent="0" shrinkToFit="false"/>
      <protection locked="true" hidden="false"/>
    </xf>
    <xf numFmtId="164" fontId="49" fillId="22" borderId="24" xfId="0" applyFont="true" applyBorder="true" applyAlignment="true" applyProtection="false">
      <alignment horizontal="center" vertical="center" textRotation="0" wrapText="false" indent="0" shrinkToFit="false"/>
      <protection locked="true" hidden="false"/>
    </xf>
    <xf numFmtId="164" fontId="49" fillId="22" borderId="40" xfId="0" applyFont="true" applyBorder="true" applyAlignment="true" applyProtection="false">
      <alignment horizontal="center" vertical="center" textRotation="0" wrapText="false" indent="0" shrinkToFit="false"/>
      <protection locked="true" hidden="false"/>
    </xf>
    <xf numFmtId="164" fontId="49" fillId="22" borderId="25" xfId="0" applyFont="true" applyBorder="true" applyAlignment="true" applyProtection="false">
      <alignment horizontal="center" vertical="center" textRotation="0" wrapText="false" indent="0" shrinkToFit="false"/>
      <protection locked="true" hidden="false"/>
    </xf>
    <xf numFmtId="164" fontId="49" fillId="22" borderId="65" xfId="0" applyFont="true" applyBorder="true" applyAlignment="true" applyProtection="false">
      <alignment horizontal="distributed" vertical="center" textRotation="0" wrapText="false" indent="0" shrinkToFit="false"/>
      <protection locked="true" hidden="false"/>
    </xf>
    <xf numFmtId="164" fontId="49" fillId="22" borderId="41" xfId="0" applyFont="true" applyBorder="true" applyAlignment="true" applyProtection="false">
      <alignment horizontal="general" vertical="center" textRotation="0" wrapText="false" indent="0" shrinkToFit="true"/>
      <protection locked="true" hidden="false"/>
    </xf>
    <xf numFmtId="171" fontId="4" fillId="22" borderId="64" xfId="0" applyFont="true" applyBorder="true" applyAlignment="true" applyProtection="false">
      <alignment horizontal="general" vertical="center" textRotation="0" wrapText="false" indent="0" shrinkToFit="false"/>
      <protection locked="true" hidden="false"/>
    </xf>
    <xf numFmtId="164" fontId="49" fillId="22" borderId="63" xfId="0" applyFont="true" applyBorder="true" applyAlignment="true" applyProtection="false">
      <alignment horizontal="general" vertical="center" textRotation="0" wrapText="false" indent="0" shrinkToFit="true"/>
      <protection locked="true" hidden="false"/>
    </xf>
    <xf numFmtId="171" fontId="62" fillId="22" borderId="64" xfId="0" applyFont="true" applyBorder="true" applyAlignment="true" applyProtection="true">
      <alignment horizontal="general" vertical="center" textRotation="0" wrapText="false" indent="0" shrinkToFit="false"/>
      <protection locked="true" hidden="false"/>
    </xf>
    <xf numFmtId="191" fontId="62" fillId="22" borderId="70" xfId="0" applyFont="true" applyBorder="true" applyAlignment="true" applyProtection="true">
      <alignment horizontal="general" vertical="center" textRotation="0" wrapText="false" indent="0" shrinkToFit="false"/>
      <protection locked="true" hidden="false"/>
    </xf>
    <xf numFmtId="179" fontId="62" fillId="22" borderId="64" xfId="0" applyFont="true" applyBorder="true" applyAlignment="true" applyProtection="true">
      <alignment horizontal="general" vertical="center" textRotation="0" wrapText="false" indent="0" shrinkToFit="false"/>
      <protection locked="true" hidden="false"/>
    </xf>
    <xf numFmtId="188" fontId="62" fillId="22" borderId="70" xfId="0" applyFont="true" applyBorder="true" applyAlignment="true" applyProtection="true">
      <alignment horizontal="general" vertical="center" textRotation="0" wrapText="false" indent="0" shrinkToFit="false"/>
      <protection locked="true" hidden="false"/>
    </xf>
    <xf numFmtId="164" fontId="49" fillId="22" borderId="71" xfId="0" applyFont="true" applyBorder="true" applyAlignment="true" applyProtection="false">
      <alignment horizontal="distributed" vertical="center" textRotation="0" wrapText="false" indent="0" shrinkToFit="false"/>
      <protection locked="true" hidden="false"/>
    </xf>
    <xf numFmtId="164" fontId="49" fillId="22" borderId="43" xfId="0" applyFont="true" applyBorder="true" applyAlignment="true" applyProtection="false">
      <alignment horizontal="general" vertical="center" textRotation="0" wrapText="false" indent="0" shrinkToFit="true"/>
      <protection locked="true" hidden="false"/>
    </xf>
    <xf numFmtId="171" fontId="4" fillId="22" borderId="30" xfId="0" applyFont="true" applyBorder="true" applyAlignment="true" applyProtection="false">
      <alignment horizontal="general" vertical="center" textRotation="0" wrapText="false" indent="0" shrinkToFit="false"/>
      <protection locked="true" hidden="false"/>
    </xf>
    <xf numFmtId="164" fontId="49" fillId="22" borderId="13" xfId="0" applyFont="true" applyBorder="true" applyAlignment="true" applyProtection="false">
      <alignment horizontal="general" vertical="center" textRotation="0" wrapText="false" indent="0" shrinkToFit="true"/>
      <protection locked="true" hidden="false"/>
    </xf>
    <xf numFmtId="171" fontId="62" fillId="22" borderId="30" xfId="0" applyFont="true" applyBorder="true" applyAlignment="true" applyProtection="true">
      <alignment horizontal="general" vertical="center" textRotation="0" wrapText="false" indent="0" shrinkToFit="false"/>
      <protection locked="true" hidden="false"/>
    </xf>
    <xf numFmtId="191" fontId="62" fillId="22" borderId="29" xfId="0" applyFont="true" applyBorder="true" applyAlignment="true" applyProtection="true">
      <alignment horizontal="general" vertical="center" textRotation="0" wrapText="false" indent="0" shrinkToFit="false"/>
      <protection locked="true" hidden="false"/>
    </xf>
    <xf numFmtId="179" fontId="62" fillId="22" borderId="30" xfId="0" applyFont="true" applyBorder="true" applyAlignment="true" applyProtection="true">
      <alignment horizontal="general" vertical="center" textRotation="0" wrapText="false" indent="0" shrinkToFit="false"/>
      <protection locked="true" hidden="false"/>
    </xf>
    <xf numFmtId="188" fontId="62" fillId="22" borderId="29" xfId="0" applyFont="true" applyBorder="true" applyAlignment="true" applyProtection="true">
      <alignment horizontal="general" vertical="center" textRotation="0" wrapText="false" indent="0" shrinkToFit="false"/>
      <protection locked="true" hidden="false"/>
    </xf>
    <xf numFmtId="164" fontId="49" fillId="22" borderId="72" xfId="0" applyFont="true" applyBorder="true" applyAlignment="true" applyProtection="false">
      <alignment horizontal="distributed" vertical="center" textRotation="0" wrapText="false" indent="0" shrinkToFit="false"/>
      <protection locked="true" hidden="false"/>
    </xf>
    <xf numFmtId="188" fontId="62" fillId="22" borderId="34" xfId="0" applyFont="true" applyBorder="true" applyAlignment="true" applyProtection="true">
      <alignment horizontal="general" vertical="center" textRotation="0" wrapText="false" indent="0" shrinkToFit="false"/>
      <protection locked="true" hidden="false"/>
    </xf>
    <xf numFmtId="164" fontId="49" fillId="22" borderId="73" xfId="0" applyFont="true" applyBorder="true" applyAlignment="true" applyProtection="false">
      <alignment horizontal="distributed" vertical="center" textRotation="0" wrapText="false" indent="0" shrinkToFit="false"/>
      <protection locked="true" hidden="false"/>
    </xf>
    <xf numFmtId="164" fontId="49" fillId="22" borderId="53" xfId="0" applyFont="true" applyBorder="true" applyAlignment="true" applyProtection="false">
      <alignment horizontal="general" vertical="center" textRotation="0" wrapText="false" indent="0" shrinkToFit="true"/>
      <protection locked="true" hidden="false"/>
    </xf>
    <xf numFmtId="171" fontId="4" fillId="22" borderId="10" xfId="0" applyFont="true" applyBorder="true" applyAlignment="true" applyProtection="false">
      <alignment horizontal="general" vertical="center" textRotation="0" wrapText="false" indent="0" shrinkToFit="false"/>
      <protection locked="true" hidden="false"/>
    </xf>
    <xf numFmtId="164" fontId="49" fillId="22" borderId="9" xfId="0" applyFont="true" applyBorder="true" applyAlignment="true" applyProtection="false">
      <alignment horizontal="general" vertical="center" textRotation="0" wrapText="false" indent="0" shrinkToFit="true"/>
      <protection locked="true" hidden="false"/>
    </xf>
    <xf numFmtId="171" fontId="62" fillId="22" borderId="10" xfId="0" applyFont="true" applyBorder="true" applyAlignment="true" applyProtection="true">
      <alignment horizontal="general" vertical="center" textRotation="0" wrapText="false" indent="0" shrinkToFit="false"/>
      <protection locked="true" hidden="false"/>
    </xf>
    <xf numFmtId="191" fontId="62" fillId="22" borderId="74" xfId="0" applyFont="true" applyBorder="true" applyAlignment="true" applyProtection="true">
      <alignment horizontal="general" vertical="center" textRotation="0" wrapText="false" indent="0" shrinkToFit="false"/>
      <protection locked="true" hidden="false"/>
    </xf>
    <xf numFmtId="179" fontId="62" fillId="22" borderId="10" xfId="0" applyFont="true" applyBorder="true" applyAlignment="true" applyProtection="true">
      <alignment horizontal="general" vertical="center" textRotation="0" wrapText="false" indent="0" shrinkToFit="false"/>
      <protection locked="true" hidden="false"/>
    </xf>
    <xf numFmtId="188" fontId="62" fillId="22" borderId="74" xfId="0" applyFont="true" applyBorder="true" applyAlignment="true" applyProtection="true">
      <alignment horizontal="general" vertical="center" textRotation="0" wrapText="false" indent="0" shrinkToFit="false"/>
      <protection locked="true" hidden="false"/>
    </xf>
    <xf numFmtId="164" fontId="49" fillId="22" borderId="44" xfId="0" applyFont="true" applyBorder="true" applyAlignment="true" applyProtection="false">
      <alignment horizontal="general" vertical="center" textRotation="0" wrapText="false" indent="0" shrinkToFit="true"/>
      <protection locked="true" hidden="false"/>
    </xf>
    <xf numFmtId="171" fontId="4" fillId="22" borderId="32" xfId="0" applyFont="true" applyBorder="true" applyAlignment="true" applyProtection="false">
      <alignment horizontal="general" vertical="center" textRotation="0" wrapText="false" indent="0" shrinkToFit="false"/>
      <protection locked="true" hidden="false"/>
    </xf>
    <xf numFmtId="164" fontId="49" fillId="22" borderId="6" xfId="0" applyFont="true" applyBorder="true" applyAlignment="true" applyProtection="false">
      <alignment horizontal="general" vertical="center" textRotation="0" wrapText="false" indent="0" shrinkToFit="true"/>
      <protection locked="true" hidden="false"/>
    </xf>
    <xf numFmtId="171" fontId="62" fillId="22" borderId="32" xfId="0" applyFont="true" applyBorder="true" applyAlignment="true" applyProtection="true">
      <alignment horizontal="general" vertical="center" textRotation="0" wrapText="false" indent="0" shrinkToFit="false"/>
      <protection locked="true" hidden="false"/>
    </xf>
    <xf numFmtId="191" fontId="62" fillId="22" borderId="34" xfId="0" applyFont="true" applyBorder="true" applyAlignment="true" applyProtection="true">
      <alignment horizontal="general" vertical="center" textRotation="0" wrapText="false" indent="0" shrinkToFit="false"/>
      <protection locked="true" hidden="false"/>
    </xf>
    <xf numFmtId="179" fontId="62" fillId="22" borderId="32" xfId="0" applyFont="true" applyBorder="true" applyAlignment="true" applyProtection="true">
      <alignment horizontal="general" vertical="center" textRotation="0" wrapText="false" indent="0" shrinkToFit="false"/>
      <protection locked="true" hidden="false"/>
    </xf>
    <xf numFmtId="164" fontId="49" fillId="22" borderId="69" xfId="0" applyFont="true" applyBorder="true" applyAlignment="true" applyProtection="false">
      <alignment horizontal="distributed" vertical="center" textRotation="0" wrapText="false" indent="0" shrinkToFit="false"/>
      <protection locked="true" hidden="false"/>
    </xf>
    <xf numFmtId="164" fontId="49" fillId="22" borderId="54" xfId="0" applyFont="true" applyBorder="true" applyAlignment="true" applyProtection="false">
      <alignment horizontal="general" vertical="center" textRotation="0" wrapText="false" indent="0" shrinkToFit="true"/>
      <protection locked="true" hidden="false"/>
    </xf>
    <xf numFmtId="171" fontId="4" fillId="22" borderId="38" xfId="0" applyFont="true" applyBorder="true" applyAlignment="true" applyProtection="false">
      <alignment horizontal="general" vertical="center" textRotation="0" wrapText="false" indent="0" shrinkToFit="false"/>
      <protection locked="true" hidden="false"/>
    </xf>
    <xf numFmtId="164" fontId="49" fillId="22" borderId="20" xfId="0" applyFont="true" applyBorder="true" applyAlignment="true" applyProtection="false">
      <alignment horizontal="general" vertical="center" textRotation="0" wrapText="false" indent="0" shrinkToFit="true"/>
      <protection locked="true" hidden="false"/>
    </xf>
    <xf numFmtId="171" fontId="62" fillId="22" borderId="38" xfId="0" applyFont="true" applyBorder="true" applyAlignment="true" applyProtection="true">
      <alignment horizontal="general" vertical="center" textRotation="0" wrapText="false" indent="0" shrinkToFit="false"/>
      <protection locked="true" hidden="false"/>
    </xf>
    <xf numFmtId="191" fontId="62" fillId="22" borderId="40" xfId="0" applyFont="true" applyBorder="true" applyAlignment="true" applyProtection="true">
      <alignment horizontal="general" vertical="center" textRotation="0" wrapText="false" indent="0" shrinkToFit="false"/>
      <protection locked="true" hidden="false"/>
    </xf>
    <xf numFmtId="179" fontId="62" fillId="22" borderId="38" xfId="0" applyFont="true" applyBorder="true" applyAlignment="true" applyProtection="true">
      <alignment horizontal="general" vertical="center" textRotation="0" wrapText="false" indent="0" shrinkToFit="false"/>
      <protection locked="true" hidden="false"/>
    </xf>
    <xf numFmtId="188" fontId="62" fillId="22" borderId="40" xfId="0" applyFont="true" applyBorder="true" applyAlignment="true" applyProtection="true">
      <alignment horizontal="general" vertical="center" textRotation="0" wrapText="false" indent="0" shrinkToFit="false"/>
      <protection locked="true" hidden="false"/>
    </xf>
    <xf numFmtId="164" fontId="48" fillId="22" borderId="0" xfId="0" applyFont="true" applyBorder="true" applyAlignment="true" applyProtection="true">
      <alignment horizontal="center" vertical="center" textRotation="0" wrapText="false" indent="0" shrinkToFit="false"/>
      <protection locked="true" hidden="false"/>
    </xf>
    <xf numFmtId="164" fontId="51" fillId="22" borderId="0" xfId="0" applyFont="true" applyBorder="true" applyAlignment="true" applyProtection="false">
      <alignment horizontal="general" vertical="center" textRotation="0" wrapText="false" indent="0" shrinkToFit="false"/>
      <protection locked="true" hidden="false"/>
    </xf>
    <xf numFmtId="164" fontId="51" fillId="22" borderId="0" xfId="0" applyFont="true" applyBorder="false" applyAlignment="true" applyProtection="false">
      <alignment horizontal="general" vertical="center" textRotation="0" wrapText="false" indent="0" shrinkToFit="false"/>
      <protection locked="true" hidden="false"/>
    </xf>
    <xf numFmtId="164" fontId="43" fillId="22" borderId="0" xfId="0" applyFont="true" applyBorder="true" applyAlignment="true" applyProtection="true">
      <alignment horizontal="right" vertical="center" textRotation="0" wrapText="false" indent="0" shrinkToFit="false"/>
      <protection locked="true" hidden="false"/>
    </xf>
    <xf numFmtId="164" fontId="45" fillId="22" borderId="1" xfId="0" applyFont="true" applyBorder="true" applyAlignment="true" applyProtection="true">
      <alignment horizontal="distributed" vertical="center" textRotation="0" wrapText="false" indent="0" shrinkToFit="false"/>
      <protection locked="true" hidden="false"/>
    </xf>
    <xf numFmtId="164" fontId="45" fillId="22" borderId="2" xfId="0" applyFont="true" applyBorder="true" applyAlignment="true" applyProtection="true">
      <alignment horizontal="distributed" vertical="center" textRotation="0" wrapText="true" indent="0" shrinkToFit="false"/>
      <protection locked="true" hidden="false"/>
    </xf>
    <xf numFmtId="164" fontId="45" fillId="22" borderId="4" xfId="0" applyFont="true" applyBorder="true" applyAlignment="true" applyProtection="true">
      <alignment horizontal="distributed" vertical="center" textRotation="0" wrapText="false" indent="0" shrinkToFit="false"/>
      <protection locked="true" hidden="false"/>
    </xf>
    <xf numFmtId="164" fontId="45" fillId="22" borderId="23" xfId="0" applyFont="true" applyBorder="true" applyAlignment="true" applyProtection="true">
      <alignment horizontal="center" vertical="center" textRotation="0" wrapText="false" indent="0" shrinkToFit="false"/>
      <protection locked="true" hidden="false"/>
    </xf>
    <xf numFmtId="164" fontId="45" fillId="22" borderId="6" xfId="0" applyFont="true" applyBorder="true" applyAlignment="true" applyProtection="true">
      <alignment horizontal="distributed" vertical="center" textRotation="0" wrapText="false" indent="0" shrinkToFit="false"/>
      <protection locked="true" hidden="false"/>
    </xf>
    <xf numFmtId="164" fontId="45" fillId="22" borderId="17" xfId="0" applyFont="true" applyBorder="true" applyAlignment="true" applyProtection="true">
      <alignment horizontal="distributed" vertical="center" textRotation="0" wrapText="false" indent="0" shrinkToFit="false"/>
      <protection locked="true" hidden="false"/>
    </xf>
    <xf numFmtId="164" fontId="43" fillId="22" borderId="53" xfId="0" applyFont="true" applyBorder="true" applyAlignment="true" applyProtection="false">
      <alignment horizontal="center" vertical="center" textRotation="0" wrapText="false" indent="0" shrinkToFit="false"/>
      <protection locked="true" hidden="false"/>
    </xf>
    <xf numFmtId="164" fontId="43" fillId="22" borderId="35" xfId="0" applyFont="true" applyBorder="true" applyAlignment="true" applyProtection="false">
      <alignment horizontal="center" vertical="center" textRotation="0" wrapText="false" indent="0" shrinkToFit="false"/>
      <protection locked="true" hidden="false"/>
    </xf>
    <xf numFmtId="164" fontId="45" fillId="22" borderId="26" xfId="0" applyFont="true" applyBorder="true" applyAlignment="true" applyProtection="false">
      <alignment horizontal="right" vertical="center" textRotation="0" wrapText="false" indent="0" shrinkToFit="false"/>
      <protection locked="true" hidden="false"/>
    </xf>
    <xf numFmtId="164" fontId="45" fillId="22" borderId="15" xfId="0" applyFont="true" applyBorder="true" applyAlignment="true" applyProtection="false">
      <alignment horizontal="right" vertical="center" textRotation="0" wrapText="false" indent="0" shrinkToFit="false"/>
      <protection locked="true" hidden="false"/>
    </xf>
    <xf numFmtId="164" fontId="45" fillId="22" borderId="50" xfId="0" applyFont="true" applyBorder="true" applyAlignment="true" applyProtection="false">
      <alignment horizontal="distributed" vertical="center" textRotation="0" wrapText="false" indent="0" shrinkToFit="false"/>
      <protection locked="true" hidden="false"/>
    </xf>
    <xf numFmtId="164" fontId="45" fillId="22" borderId="6" xfId="0" applyFont="true" applyBorder="true" applyAlignment="true" applyProtection="true">
      <alignment horizontal="center" vertical="center" textRotation="0" wrapText="false" indent="0" shrinkToFit="false"/>
      <protection locked="true" hidden="false"/>
    </xf>
    <xf numFmtId="171" fontId="43" fillId="22" borderId="5" xfId="0" applyFont="true" applyBorder="true" applyAlignment="true" applyProtection="true">
      <alignment horizontal="general" vertical="center" textRotation="0" wrapText="false" indent="0" shrinkToFit="false"/>
      <protection locked="true" hidden="false"/>
    </xf>
    <xf numFmtId="171" fontId="43" fillId="22" borderId="17" xfId="0" applyFont="true" applyBorder="true" applyAlignment="true" applyProtection="true">
      <alignment horizontal="general" vertical="center" textRotation="0" wrapText="false" indent="0" shrinkToFit="false"/>
      <protection locked="true" hidden="false"/>
    </xf>
    <xf numFmtId="164" fontId="45" fillId="22" borderId="18" xfId="0" applyFont="true" applyBorder="true" applyAlignment="true" applyProtection="false">
      <alignment horizontal="distributed" vertical="center" textRotation="0" wrapText="false" indent="0" shrinkToFit="false"/>
      <protection locked="true" hidden="false"/>
    </xf>
    <xf numFmtId="164" fontId="45" fillId="22" borderId="22" xfId="0" applyFont="true" applyBorder="true" applyAlignment="true" applyProtection="true">
      <alignment horizontal="center" vertical="center" textRotation="0" wrapText="false" indent="0" shrinkToFit="false"/>
      <protection locked="true" hidden="false"/>
    </xf>
    <xf numFmtId="171" fontId="43" fillId="22" borderId="11" xfId="0" applyFont="true" applyBorder="true" applyAlignment="true" applyProtection="true">
      <alignment horizontal="general" vertical="center" textRotation="0" wrapText="false" indent="0" shrinkToFit="false"/>
      <protection locked="true" hidden="false"/>
    </xf>
    <xf numFmtId="171" fontId="43" fillId="22" borderId="23" xfId="0" applyFont="true" applyBorder="true" applyAlignment="true" applyProtection="true">
      <alignment horizontal="general" vertical="center" textRotation="0" wrapText="false" indent="0" shrinkToFit="false"/>
      <protection locked="true" hidden="false"/>
    </xf>
    <xf numFmtId="164" fontId="45" fillId="22" borderId="51" xfId="0" applyFont="true" applyBorder="true" applyAlignment="true" applyProtection="false">
      <alignment horizontal="distributed" vertical="center" textRotation="0" wrapText="false" indent="0" shrinkToFit="false"/>
      <protection locked="true" hidden="false"/>
    </xf>
    <xf numFmtId="164" fontId="45" fillId="22" borderId="55" xfId="0" applyFont="true" applyBorder="true" applyAlignment="true" applyProtection="true">
      <alignment horizontal="center" vertical="center" textRotation="0" wrapText="false" indent="0" shrinkToFit="false"/>
      <protection locked="true" hidden="false"/>
    </xf>
    <xf numFmtId="171" fontId="43" fillId="22" borderId="24" xfId="0" applyFont="true" applyBorder="true" applyAlignment="true" applyProtection="true">
      <alignment horizontal="general" vertical="center" textRotation="0" wrapText="false" indent="0" shrinkToFit="false"/>
      <protection locked="true" hidden="false"/>
    </xf>
    <xf numFmtId="171" fontId="43" fillId="22" borderId="25" xfId="0" applyFont="true" applyBorder="true" applyAlignment="true" applyProtection="true">
      <alignment horizontal="general" vertical="center" textRotation="0" wrapText="false" indent="0" shrinkToFit="false"/>
      <protection locked="true" hidden="false"/>
    </xf>
    <xf numFmtId="164" fontId="13" fillId="22" borderId="0" xfId="0" applyFont="true" applyBorder="false" applyAlignment="true" applyProtection="false">
      <alignment horizontal="general" vertical="center" textRotation="0" wrapText="false" indent="0" shrinkToFit="false"/>
      <protection locked="true" hidden="false"/>
    </xf>
    <xf numFmtId="164" fontId="4" fillId="22" borderId="0" xfId="0" applyFont="true" applyBorder="false" applyAlignment="true" applyProtection="false">
      <alignment horizontal="general" vertical="center" textRotation="0" wrapText="false" indent="0" shrinkToFit="false"/>
      <protection locked="true" hidden="false"/>
    </xf>
    <xf numFmtId="164" fontId="46" fillId="22" borderId="0" xfId="0" applyFont="true" applyBorder="true" applyAlignment="true" applyProtection="false">
      <alignment horizontal="center" vertical="center" textRotation="0" wrapText="false" indent="0" shrinkToFit="false"/>
      <protection locked="true" hidden="false"/>
    </xf>
    <xf numFmtId="164" fontId="63" fillId="22" borderId="0" xfId="0" applyFont="true" applyBorder="false" applyAlignment="true" applyProtection="false">
      <alignment horizontal="general" vertical="center" textRotation="0" wrapText="false" indent="0" shrinkToFit="false"/>
      <protection locked="true" hidden="false"/>
    </xf>
    <xf numFmtId="164" fontId="4" fillId="22" borderId="0" xfId="0" applyFont="true" applyBorder="false" applyAlignment="true" applyProtection="false">
      <alignment horizontal="right" vertical="center" textRotation="0" wrapText="false" indent="0" shrinkToFit="false"/>
      <protection locked="true" hidden="false"/>
    </xf>
    <xf numFmtId="164" fontId="49" fillId="22" borderId="75" xfId="0" applyFont="true" applyBorder="true" applyAlignment="true" applyProtection="false">
      <alignment horizontal="center" vertical="distributed" textRotation="255" wrapText="true" indent="0" shrinkToFit="false"/>
      <protection locked="true" hidden="false"/>
    </xf>
    <xf numFmtId="164" fontId="49" fillId="22" borderId="66" xfId="0" applyFont="true" applyBorder="true" applyAlignment="true" applyProtection="false">
      <alignment horizontal="distributed" vertical="center" textRotation="0" wrapText="false" indent="0" shrinkToFit="false"/>
      <protection locked="true" hidden="false"/>
    </xf>
    <xf numFmtId="164" fontId="49" fillId="22" borderId="44" xfId="0" applyFont="true" applyBorder="true" applyAlignment="true" applyProtection="false">
      <alignment horizontal="distributed" vertical="center" textRotation="0" wrapText="false" indent="0" shrinkToFit="false"/>
      <protection locked="true" hidden="false"/>
    </xf>
    <xf numFmtId="164" fontId="49" fillId="22" borderId="11" xfId="0" applyFont="true" applyBorder="true" applyAlignment="true" applyProtection="false">
      <alignment horizontal="distributed" vertical="center" textRotation="0" wrapText="true" indent="0" shrinkToFit="false"/>
      <protection locked="true" hidden="false"/>
    </xf>
    <xf numFmtId="164" fontId="49" fillId="22" borderId="11" xfId="0" applyFont="true" applyBorder="true" applyAlignment="true" applyProtection="false">
      <alignment horizontal="center" vertical="center" textRotation="0" wrapText="true" indent="0" shrinkToFit="false"/>
      <protection locked="true" hidden="false"/>
    </xf>
    <xf numFmtId="164" fontId="49" fillId="22" borderId="23" xfId="0" applyFont="true" applyBorder="true" applyAlignment="true" applyProtection="false">
      <alignment horizontal="center" vertical="center" textRotation="0" wrapText="true" indent="0" shrinkToFit="false"/>
      <protection locked="true" hidden="false"/>
    </xf>
    <xf numFmtId="164" fontId="49" fillId="22" borderId="18" xfId="0" applyFont="true" applyBorder="true" applyAlignment="true" applyProtection="false">
      <alignment horizontal="distributed" vertical="center" textRotation="0" wrapText="false" indent="0" shrinkToFit="false"/>
      <protection locked="true" hidden="false"/>
    </xf>
    <xf numFmtId="164" fontId="49" fillId="22" borderId="18" xfId="0" applyFont="true" applyBorder="true" applyAlignment="true" applyProtection="false">
      <alignment horizontal="center" vertical="distributed" textRotation="255" wrapText="true" indent="0" shrinkToFit="false"/>
      <protection locked="true" hidden="false"/>
    </xf>
    <xf numFmtId="164" fontId="49" fillId="22" borderId="22" xfId="0" applyFont="true" applyBorder="true" applyAlignment="true" applyProtection="false">
      <alignment horizontal="center" vertical="center" textRotation="0" wrapText="false" indent="0" shrinkToFit="false"/>
      <protection locked="true" hidden="false"/>
    </xf>
    <xf numFmtId="171" fontId="4" fillId="22" borderId="11" xfId="0" applyFont="true" applyBorder="true" applyAlignment="true" applyProtection="false">
      <alignment horizontal="center" vertical="center" textRotation="0" wrapText="false" indent="0" shrinkToFit="false"/>
      <protection locked="true" hidden="false"/>
    </xf>
    <xf numFmtId="192" fontId="4" fillId="22" borderId="11" xfId="0" applyFont="true" applyBorder="true" applyAlignment="true" applyProtection="false">
      <alignment horizontal="center" vertical="center" textRotation="0" wrapText="false" indent="0" shrinkToFit="false"/>
      <protection locked="true" hidden="false"/>
    </xf>
    <xf numFmtId="171" fontId="4" fillId="22" borderId="23" xfId="0" applyFont="true" applyBorder="true" applyAlignment="true" applyProtection="false">
      <alignment horizontal="center" vertical="center" textRotation="0" wrapText="false" indent="0" shrinkToFit="false"/>
      <protection locked="true" hidden="false"/>
    </xf>
    <xf numFmtId="184" fontId="4" fillId="22" borderId="76" xfId="0" applyFont="true" applyBorder="true" applyAlignment="true" applyProtection="false">
      <alignment horizontal="center" vertical="center" textRotation="0" wrapText="false" indent="0" shrinkToFit="false"/>
      <protection locked="true" hidden="false"/>
    </xf>
    <xf numFmtId="171" fontId="4" fillId="22" borderId="77" xfId="0" applyFont="true" applyBorder="true" applyAlignment="true" applyProtection="false">
      <alignment horizontal="center" vertical="center" textRotation="0" wrapText="false" indent="0" shrinkToFit="false"/>
      <protection locked="true" hidden="false"/>
    </xf>
    <xf numFmtId="164" fontId="49" fillId="22" borderId="11" xfId="0" applyFont="true" applyBorder="true" applyAlignment="true" applyProtection="false">
      <alignment horizontal="center" vertical="distributed" textRotation="255" wrapText="true" indent="0" shrinkToFit="false"/>
      <protection locked="true" hidden="false"/>
    </xf>
    <xf numFmtId="164" fontId="49" fillId="22" borderId="26" xfId="0" applyFont="true" applyBorder="true" applyAlignment="true" applyProtection="false">
      <alignment horizontal="center" vertical="center" textRotation="0" wrapText="false" indent="0" shrinkToFit="false"/>
      <protection locked="true" hidden="false"/>
    </xf>
    <xf numFmtId="171" fontId="4" fillId="22" borderId="26" xfId="0" applyFont="true" applyBorder="true" applyAlignment="true" applyProtection="false">
      <alignment horizontal="center" vertical="center" textRotation="0" wrapText="false" indent="0" shrinkToFit="false"/>
      <protection locked="true" hidden="false"/>
    </xf>
    <xf numFmtId="192" fontId="4" fillId="22" borderId="26" xfId="0" applyFont="true" applyBorder="true" applyAlignment="true" applyProtection="false">
      <alignment horizontal="center" vertical="center" textRotation="0" wrapText="false" indent="0" shrinkToFit="false"/>
      <protection locked="true" hidden="false"/>
    </xf>
    <xf numFmtId="171" fontId="4" fillId="22" borderId="15" xfId="0" applyFont="true" applyBorder="true" applyAlignment="true" applyProtection="false">
      <alignment horizontal="center" vertical="center" textRotation="0" wrapText="false" indent="0" shrinkToFit="false"/>
      <protection locked="true" hidden="false"/>
    </xf>
    <xf numFmtId="164" fontId="49" fillId="22" borderId="6" xfId="0" applyFont="true" applyBorder="true" applyAlignment="true" applyProtection="false">
      <alignment horizontal="center" vertical="center" textRotation="0" wrapText="false" indent="0" shrinkToFit="false"/>
      <protection locked="true" hidden="false"/>
    </xf>
    <xf numFmtId="164" fontId="49" fillId="22" borderId="14" xfId="0" applyFont="true" applyBorder="true" applyAlignment="true" applyProtection="false">
      <alignment horizontal="distributed" vertical="center" textRotation="0" wrapText="false" indent="0" shrinkToFit="false"/>
      <protection locked="true" hidden="false"/>
    </xf>
    <xf numFmtId="171" fontId="4" fillId="22" borderId="14" xfId="0" applyFont="true" applyBorder="true" applyAlignment="true" applyProtection="false">
      <alignment horizontal="right" vertical="center" textRotation="0" wrapText="false" indent="0" shrinkToFit="false"/>
      <protection locked="true" hidden="false"/>
    </xf>
    <xf numFmtId="192" fontId="4" fillId="22" borderId="14" xfId="0" applyFont="true" applyBorder="true" applyAlignment="true" applyProtection="false">
      <alignment horizontal="center" vertical="center" textRotation="0" wrapText="false" indent="0" shrinkToFit="false"/>
      <protection locked="true" hidden="false"/>
    </xf>
    <xf numFmtId="171" fontId="4" fillId="22" borderId="16" xfId="0" applyFont="true" applyBorder="true" applyAlignment="true" applyProtection="false">
      <alignment horizontal="center" vertical="center" textRotation="0" wrapText="false" indent="0" shrinkToFit="false"/>
      <protection locked="true" hidden="false"/>
    </xf>
    <xf numFmtId="164" fontId="49" fillId="22" borderId="11" xfId="0" applyFont="true" applyBorder="true" applyAlignment="true" applyProtection="false">
      <alignment horizontal="distributed" vertical="center" textRotation="0" wrapText="false" indent="0" shrinkToFit="false"/>
      <protection locked="true" hidden="false"/>
    </xf>
    <xf numFmtId="184" fontId="4" fillId="22" borderId="22" xfId="0" applyFont="true" applyBorder="true" applyAlignment="true" applyProtection="false">
      <alignment horizontal="center" vertical="center" textRotation="0" wrapText="false" indent="0" shrinkToFit="false"/>
      <protection locked="true" hidden="false"/>
    </xf>
    <xf numFmtId="164" fontId="49" fillId="22" borderId="13" xfId="0" applyFont="true" applyBorder="true" applyAlignment="true" applyProtection="false">
      <alignment horizontal="distributed" vertical="center" textRotation="0" wrapText="false" indent="0" shrinkToFit="false"/>
      <protection locked="true" hidden="false"/>
    </xf>
    <xf numFmtId="171" fontId="4" fillId="22" borderId="14" xfId="0" applyFont="true" applyBorder="true" applyAlignment="true" applyProtection="false">
      <alignment horizontal="center" vertical="center" textRotation="0" wrapText="false" indent="0" shrinkToFit="false"/>
      <protection locked="true" hidden="false"/>
    </xf>
    <xf numFmtId="184" fontId="4" fillId="22" borderId="13" xfId="0" applyFont="true" applyBorder="true" applyAlignment="true" applyProtection="false">
      <alignment horizontal="center" vertical="center" textRotation="0" wrapText="false" indent="0" shrinkToFit="false"/>
      <protection locked="true" hidden="false"/>
    </xf>
    <xf numFmtId="164" fontId="49" fillId="22" borderId="5" xfId="0" applyFont="true" applyBorder="true" applyAlignment="true" applyProtection="false">
      <alignment horizontal="distributed" vertical="center" textRotation="0" wrapText="false" indent="0" shrinkToFit="false"/>
      <protection locked="true" hidden="false"/>
    </xf>
    <xf numFmtId="171" fontId="4" fillId="22" borderId="5" xfId="0" applyFont="true" applyBorder="true" applyAlignment="true" applyProtection="false">
      <alignment horizontal="right" vertical="center" textRotation="0" wrapText="false" indent="0" shrinkToFit="false"/>
      <protection locked="true" hidden="false"/>
    </xf>
    <xf numFmtId="192" fontId="4" fillId="22" borderId="5" xfId="0" applyFont="true" applyBorder="true" applyAlignment="true" applyProtection="false">
      <alignment horizontal="center" vertical="center" textRotation="0" wrapText="false" indent="0" shrinkToFit="false"/>
      <protection locked="true" hidden="false"/>
    </xf>
    <xf numFmtId="171" fontId="4" fillId="22" borderId="17" xfId="0" applyFont="true" applyBorder="true" applyAlignment="true" applyProtection="false">
      <alignment horizontal="center" vertical="center" textRotation="0" wrapText="false" indent="0" shrinkToFit="false"/>
      <protection locked="true" hidden="false"/>
    </xf>
    <xf numFmtId="171" fontId="4" fillId="22" borderId="14" xfId="0" applyFont="true" applyBorder="true" applyAlignment="true" applyProtection="true">
      <alignment horizontal="center" vertical="center" textRotation="0" wrapText="false" indent="0" shrinkToFit="false"/>
      <protection locked="true" hidden="false"/>
    </xf>
    <xf numFmtId="171" fontId="4" fillId="22" borderId="26" xfId="0" applyFont="true" applyBorder="true" applyAlignment="true" applyProtection="false">
      <alignment horizontal="right" vertical="center" textRotation="0" wrapText="false" indent="0" shrinkToFit="false"/>
      <protection locked="true" hidden="false"/>
    </xf>
    <xf numFmtId="164" fontId="49" fillId="22" borderId="6" xfId="0" applyFont="true" applyBorder="true" applyAlignment="true" applyProtection="false">
      <alignment horizontal="distributed" vertical="center" textRotation="0" wrapText="false" indent="0" shrinkToFit="false"/>
      <protection locked="true" hidden="false"/>
    </xf>
    <xf numFmtId="171" fontId="4" fillId="22" borderId="5" xfId="0" applyFont="true" applyBorder="true" applyAlignment="true" applyProtection="true">
      <alignment horizontal="center" vertical="center" textRotation="0" wrapText="false" indent="0" shrinkToFit="false"/>
      <protection locked="true" hidden="false"/>
    </xf>
    <xf numFmtId="184" fontId="4" fillId="22" borderId="6" xfId="0" applyFont="true" applyBorder="true" applyAlignment="true" applyProtection="false">
      <alignment horizontal="center" vertical="center" textRotation="0" wrapText="false" indent="0" shrinkToFit="false"/>
      <protection locked="true" hidden="false"/>
    </xf>
    <xf numFmtId="164" fontId="54" fillId="22" borderId="26" xfId="0" applyFont="true" applyBorder="true" applyAlignment="true" applyProtection="false">
      <alignment horizontal="center" vertical="distributed" textRotation="255" wrapText="true" indent="0" shrinkToFit="false"/>
      <protection locked="true" hidden="false"/>
    </xf>
    <xf numFmtId="171" fontId="4" fillId="22" borderId="5" xfId="0" applyFont="true" applyBorder="true" applyAlignment="true" applyProtection="false">
      <alignment horizontal="center" vertical="center" textRotation="0" wrapText="false" indent="0" shrinkToFit="false"/>
      <protection locked="true" hidden="false"/>
    </xf>
    <xf numFmtId="164" fontId="49" fillId="22" borderId="52" xfId="0" applyFont="true" applyBorder="true" applyAlignment="true" applyProtection="false">
      <alignment horizontal="distributed" vertical="center" textRotation="0" wrapText="false" indent="0" shrinkToFit="false"/>
      <protection locked="true" hidden="false"/>
    </xf>
    <xf numFmtId="164" fontId="64" fillId="22" borderId="18" xfId="0" applyFont="true" applyBorder="true" applyAlignment="true" applyProtection="false">
      <alignment horizontal="center" vertical="center" textRotation="255" wrapText="true" indent="0" shrinkToFit="false"/>
      <protection locked="true" hidden="false"/>
    </xf>
    <xf numFmtId="164" fontId="49" fillId="22" borderId="10" xfId="0" applyFont="true" applyBorder="true" applyAlignment="true" applyProtection="false">
      <alignment horizontal="distributed" vertical="center" textRotation="0" wrapText="false" indent="0" shrinkToFit="false"/>
      <protection locked="true" hidden="false"/>
    </xf>
    <xf numFmtId="184" fontId="4" fillId="22" borderId="9" xfId="0" applyFont="true" applyBorder="true" applyAlignment="true" applyProtection="false">
      <alignment horizontal="center" vertical="center" textRotation="0" wrapText="false" indent="0" shrinkToFit="false"/>
      <protection locked="true" hidden="false"/>
    </xf>
    <xf numFmtId="164" fontId="49" fillId="22" borderId="18" xfId="0" applyFont="true" applyBorder="true" applyAlignment="true" applyProtection="false">
      <alignment horizontal="center" vertical="center" textRotation="0" wrapText="true" indent="0" shrinkToFit="false"/>
      <protection locked="true" hidden="false"/>
    </xf>
    <xf numFmtId="164" fontId="49" fillId="22" borderId="9" xfId="0" applyFont="true" applyBorder="true" applyAlignment="true" applyProtection="false">
      <alignment horizontal="distributed" vertical="center" textRotation="0" wrapText="true" indent="0" shrinkToFit="false"/>
      <protection locked="true" hidden="false"/>
    </xf>
    <xf numFmtId="164" fontId="49" fillId="22" borderId="13" xfId="0" applyFont="true" applyBorder="true" applyAlignment="true" applyProtection="false">
      <alignment horizontal="distributed" vertical="center" textRotation="0" wrapText="true" indent="0" shrinkToFit="false"/>
      <protection locked="true" hidden="false"/>
    </xf>
    <xf numFmtId="164" fontId="54" fillId="22" borderId="18" xfId="0" applyFont="true" applyBorder="true" applyAlignment="true" applyProtection="false">
      <alignment horizontal="center" vertical="distributed" textRotation="255" wrapText="true" indent="0" shrinkToFit="false"/>
      <protection locked="true" hidden="false"/>
    </xf>
    <xf numFmtId="164" fontId="65" fillId="22" borderId="11" xfId="0" applyFont="true" applyBorder="true" applyAlignment="true" applyProtection="false">
      <alignment horizontal="center" vertical="center" textRotation="255" wrapText="true" indent="0" shrinkToFit="false"/>
      <protection locked="true" hidden="false"/>
    </xf>
    <xf numFmtId="164" fontId="64" fillId="22" borderId="9" xfId="0" applyFont="true" applyBorder="true" applyAlignment="true" applyProtection="false">
      <alignment horizontal="distributed" vertical="center" textRotation="0" wrapText="true" indent="0" shrinkToFit="false"/>
      <protection locked="true" hidden="false"/>
    </xf>
    <xf numFmtId="164" fontId="49" fillId="22" borderId="18" xfId="0" applyFont="true" applyBorder="true" applyAlignment="true" applyProtection="false">
      <alignment horizontal="center" vertical="center" textRotation="255" wrapText="true" indent="0" shrinkToFit="false"/>
      <protection locked="true" hidden="false"/>
    </xf>
    <xf numFmtId="164" fontId="49" fillId="22" borderId="10" xfId="0" applyFont="true" applyBorder="true" applyAlignment="true" applyProtection="false">
      <alignment horizontal="distributed" vertical="center" textRotation="0" wrapText="false" indent="0" shrinkToFit="false"/>
      <protection locked="true" hidden="false"/>
    </xf>
    <xf numFmtId="164" fontId="64" fillId="22" borderId="13" xfId="0" applyFont="true" applyBorder="true" applyAlignment="true" applyProtection="false">
      <alignment horizontal="distributed" vertical="center" textRotation="0" wrapText="true" indent="0" shrinkToFit="false"/>
      <protection locked="true" hidden="false"/>
    </xf>
    <xf numFmtId="164" fontId="49" fillId="22" borderId="30" xfId="0" applyFont="true" applyBorder="true" applyAlignment="true" applyProtection="false">
      <alignment horizontal="distributed" vertical="center" textRotation="0" wrapText="false" indent="0" shrinkToFit="false"/>
      <protection locked="true" hidden="false"/>
    </xf>
    <xf numFmtId="164" fontId="49" fillId="22" borderId="32" xfId="0" applyFont="true" applyBorder="true" applyAlignment="true" applyProtection="false">
      <alignment horizontal="distributed" vertical="center" textRotation="0" wrapText="false" indent="0" shrinkToFit="false"/>
      <protection locked="true" hidden="false"/>
    </xf>
    <xf numFmtId="184" fontId="4" fillId="22" borderId="11" xfId="0" applyFont="true" applyBorder="true" applyAlignment="true" applyProtection="false">
      <alignment horizontal="center" vertical="center" textRotation="0" wrapText="false" indent="0" shrinkToFit="false"/>
      <protection locked="true" hidden="false"/>
    </xf>
    <xf numFmtId="184" fontId="4" fillId="22" borderId="78" xfId="0" applyFont="true" applyBorder="true" applyAlignment="true" applyProtection="false">
      <alignment horizontal="center" vertical="center" textRotation="0" wrapText="false" indent="0" shrinkToFit="false"/>
      <protection locked="true" hidden="false"/>
    </xf>
    <xf numFmtId="171" fontId="4" fillId="22" borderId="79" xfId="0" applyFont="true" applyBorder="true" applyAlignment="true" applyProtection="false">
      <alignment horizontal="center" vertical="center" textRotation="0" wrapText="false" indent="0" shrinkToFit="false"/>
      <protection locked="true" hidden="false"/>
    </xf>
    <xf numFmtId="164" fontId="49" fillId="22" borderId="19" xfId="0" applyFont="true" applyBorder="true" applyAlignment="true" applyProtection="false">
      <alignment horizontal="distributed" vertical="center" textRotation="0" wrapText="false" indent="0" shrinkToFit="false"/>
      <protection locked="true" hidden="false"/>
    </xf>
    <xf numFmtId="171" fontId="4" fillId="22" borderId="24" xfId="0" applyFont="true" applyBorder="true" applyAlignment="true" applyProtection="false">
      <alignment horizontal="center" vertical="center" textRotation="0" wrapText="false" indent="0" shrinkToFit="false"/>
      <protection locked="true" hidden="false"/>
    </xf>
    <xf numFmtId="192" fontId="4" fillId="22" borderId="24" xfId="0" applyFont="true" applyBorder="true" applyAlignment="true" applyProtection="false">
      <alignment horizontal="center" vertical="center" textRotation="0" wrapText="false" indent="0" shrinkToFit="false"/>
      <protection locked="true" hidden="false"/>
    </xf>
    <xf numFmtId="171" fontId="4" fillId="22" borderId="25" xfId="0" applyFont="true" applyBorder="true" applyAlignment="true" applyProtection="false">
      <alignment horizontal="center" vertical="center" textRotation="0" wrapText="false" indent="0" shrinkToFit="false"/>
      <protection locked="true" hidden="false"/>
    </xf>
    <xf numFmtId="164" fontId="49" fillId="22" borderId="19" xfId="0" applyFont="true" applyBorder="true" applyAlignment="true" applyProtection="false">
      <alignment horizontal="distributed" vertical="center" textRotation="0" wrapText="false" indent="0" shrinkToFit="false"/>
      <protection locked="true" hidden="false"/>
    </xf>
    <xf numFmtId="184" fontId="4" fillId="22" borderId="55" xfId="0" applyFont="true" applyBorder="true" applyAlignment="true" applyProtection="false">
      <alignment horizontal="center" vertical="center" textRotation="0" wrapText="false" indent="0" shrinkToFit="false"/>
      <protection locked="true" hidden="false"/>
    </xf>
    <xf numFmtId="164" fontId="49" fillId="22" borderId="18" xfId="0" applyFont="true" applyBorder="true" applyAlignment="true" applyProtection="false">
      <alignment horizontal="distributed" vertical="distributed" textRotation="0" wrapText="true" indent="0" shrinkToFit="false"/>
      <protection locked="true" hidden="false"/>
    </xf>
    <xf numFmtId="164" fontId="49" fillId="22" borderId="12" xfId="0" applyFont="true" applyBorder="true" applyAlignment="true" applyProtection="false">
      <alignment horizontal="distributed" vertical="center" textRotation="0" wrapText="false" indent="0" shrinkToFit="false"/>
      <protection locked="true" hidden="false"/>
    </xf>
    <xf numFmtId="164" fontId="49" fillId="22" borderId="19" xfId="0" applyFont="true" applyBorder="true" applyAlignment="true" applyProtection="false">
      <alignment horizontal="distributed" vertical="distributed" textRotation="0" wrapText="true" indent="0" shrinkToFit="false"/>
      <protection locked="true" hidden="false"/>
    </xf>
    <xf numFmtId="164" fontId="4" fillId="22" borderId="0" xfId="0" applyFont="true" applyBorder="true" applyAlignment="true" applyProtection="false">
      <alignment horizontal="center" vertical="distributed" textRotation="255" wrapText="true" indent="0" shrinkToFit="false"/>
      <protection locked="true" hidden="false"/>
    </xf>
    <xf numFmtId="164" fontId="4" fillId="22" borderId="0" xfId="0" applyFont="true" applyBorder="true" applyAlignment="true" applyProtection="false">
      <alignment horizontal="distributed" vertical="center" textRotation="0" wrapText="false" indent="0" shrinkToFit="false"/>
      <protection locked="true" hidden="false"/>
    </xf>
    <xf numFmtId="171" fontId="4" fillId="22" borderId="0" xfId="0" applyFont="true" applyBorder="true" applyAlignment="true" applyProtection="false">
      <alignment horizontal="general" vertical="center" textRotation="0" wrapText="false" indent="0" shrinkToFit="false"/>
      <protection locked="true" hidden="false"/>
    </xf>
    <xf numFmtId="193" fontId="4" fillId="22" borderId="0" xfId="0" applyFont="true" applyBorder="true" applyAlignment="true" applyProtection="false">
      <alignment horizontal="general" vertical="center" textRotation="0" wrapText="false" indent="0" shrinkToFit="false"/>
      <protection locked="true" hidden="false"/>
    </xf>
    <xf numFmtId="184" fontId="49" fillId="22" borderId="55" xfId="0" applyFont="true" applyBorder="true" applyAlignment="true" applyProtection="false">
      <alignment horizontal="right" vertical="center" textRotation="0" wrapText="false" indent="0" shrinkToFit="false"/>
      <protection locked="true" hidden="false"/>
    </xf>
    <xf numFmtId="171" fontId="4" fillId="22" borderId="0" xfId="0" applyFont="true" applyBorder="true" applyAlignment="true" applyProtection="false">
      <alignment horizontal="center" vertical="center" textRotation="0" wrapText="false" indent="0" shrinkToFit="false"/>
      <protection locked="true" hidden="false"/>
    </xf>
    <xf numFmtId="184" fontId="4" fillId="22" borderId="0" xfId="0" applyFont="true" applyBorder="true" applyAlignment="true" applyProtection="false">
      <alignment horizontal="center" vertical="center" textRotation="0" wrapText="false" indent="0" shrinkToFit="false"/>
      <protection locked="true" hidden="false"/>
    </xf>
    <xf numFmtId="164" fontId="49" fillId="22" borderId="46" xfId="0" applyFont="true" applyBorder="true" applyAlignment="true" applyProtection="false">
      <alignment horizontal="distributed" vertical="center" textRotation="0" wrapText="false" indent="0" shrinkToFit="false"/>
      <protection locked="true" hidden="false"/>
    </xf>
    <xf numFmtId="192" fontId="4" fillId="22" borderId="0" xfId="0" applyFont="true" applyBorder="true" applyAlignment="true" applyProtection="false">
      <alignment horizontal="general" vertical="center" textRotation="0" wrapText="false" indent="0" shrinkToFit="false"/>
      <protection locked="true" hidden="false"/>
    </xf>
    <xf numFmtId="164" fontId="49" fillId="22" borderId="67" xfId="0" applyFont="true" applyBorder="true" applyAlignment="true" applyProtection="false">
      <alignment horizontal="center" vertical="distributed" textRotation="255" wrapText="true" indent="0" shrinkToFit="false"/>
      <protection locked="true" hidden="false"/>
    </xf>
    <xf numFmtId="164" fontId="49" fillId="22" borderId="18" xfId="0" applyFont="true" applyBorder="true" applyAlignment="true" applyProtection="false">
      <alignment horizontal="distributed" vertical="center" textRotation="0" wrapText="false" indent="0" shrinkToFit="false"/>
      <protection locked="true" hidden="false"/>
    </xf>
    <xf numFmtId="184" fontId="4" fillId="22" borderId="14" xfId="0" applyFont="true" applyBorder="true" applyAlignment="true" applyProtection="false">
      <alignment horizontal="center" vertical="center" textRotation="0" wrapText="false" indent="0" shrinkToFit="false"/>
      <protection locked="true" hidden="false"/>
    </xf>
    <xf numFmtId="164" fontId="49" fillId="22" borderId="8" xfId="0" applyFont="true" applyBorder="true" applyAlignment="true" applyProtection="false">
      <alignment horizontal="right" vertical="distributed" textRotation="255" wrapText="true" indent="0" shrinkToFit="false"/>
      <protection locked="true" hidden="false"/>
    </xf>
    <xf numFmtId="164" fontId="49" fillId="22" borderId="9" xfId="0" applyFont="true" applyBorder="true" applyAlignment="true" applyProtection="false">
      <alignment horizontal="distributed" vertical="center" textRotation="0" wrapText="false" indent="0" shrinkToFit="false"/>
      <protection locked="true" hidden="false"/>
    </xf>
    <xf numFmtId="171" fontId="4" fillId="22" borderId="26" xfId="0" applyFont="true" applyBorder="true" applyAlignment="true" applyProtection="false">
      <alignment horizontal="center" vertical="center" textRotation="0" wrapText="false" indent="0" shrinkToFit="false"/>
      <protection locked="true" hidden="false"/>
    </xf>
    <xf numFmtId="184" fontId="4" fillId="22" borderId="26" xfId="0" applyFont="true" applyBorder="true" applyAlignment="true" applyProtection="false">
      <alignment horizontal="center" vertical="center" textRotation="0" wrapText="false" indent="0" shrinkToFit="false"/>
      <protection locked="true" hidden="false"/>
    </xf>
    <xf numFmtId="171" fontId="4" fillId="22" borderId="11" xfId="0" applyFont="true" applyBorder="true" applyAlignment="true" applyProtection="false">
      <alignment horizontal="center" vertical="center" textRotation="0" wrapText="false" indent="0" shrinkToFit="false"/>
      <protection locked="true" hidden="false"/>
    </xf>
    <xf numFmtId="164" fontId="49" fillId="22" borderId="13" xfId="0" applyFont="true" applyBorder="true" applyAlignment="true" applyProtection="false">
      <alignment horizontal="distributed" vertical="center" textRotation="0" wrapText="false" indent="0" shrinkToFit="false"/>
      <protection locked="true" hidden="false"/>
    </xf>
    <xf numFmtId="171" fontId="4" fillId="22" borderId="14" xfId="0" applyFont="true" applyBorder="true" applyAlignment="true" applyProtection="false">
      <alignment horizontal="center" vertical="center" textRotation="0" wrapText="false" indent="0" shrinkToFit="false"/>
      <protection locked="true" hidden="false"/>
    </xf>
    <xf numFmtId="184" fontId="4" fillId="22" borderId="14" xfId="0" applyFont="true" applyBorder="true" applyAlignment="true" applyProtection="false">
      <alignment horizontal="center" vertical="center" textRotation="0" wrapText="false" indent="0" shrinkToFit="false"/>
      <protection locked="true" hidden="false"/>
    </xf>
    <xf numFmtId="171" fontId="4" fillId="22" borderId="16" xfId="0" applyFont="true" applyBorder="true" applyAlignment="true" applyProtection="false">
      <alignment horizontal="center" vertical="center" textRotation="0" wrapText="false" indent="0" shrinkToFit="false"/>
      <protection locked="true" hidden="false"/>
    </xf>
    <xf numFmtId="164" fontId="49" fillId="22" borderId="12" xfId="0" applyFont="true" applyBorder="true" applyAlignment="true" applyProtection="false">
      <alignment horizontal="distributed" vertical="center" textRotation="0" wrapText="false" indent="0" shrinkToFit="false"/>
      <protection locked="true" hidden="false"/>
    </xf>
    <xf numFmtId="164" fontId="13" fillId="22" borderId="53" xfId="0" applyFont="true" applyBorder="true" applyAlignment="true" applyProtection="false">
      <alignment horizontal="general" vertical="center" textRotation="0" wrapText="false" indent="0" shrinkToFit="false"/>
      <protection locked="true" hidden="false"/>
    </xf>
    <xf numFmtId="164" fontId="4" fillId="22" borderId="35" xfId="0" applyFont="true" applyBorder="true" applyAlignment="true" applyProtection="false">
      <alignment horizontal="distributed" vertical="center" textRotation="0" wrapText="false" indent="0" shrinkToFit="false"/>
      <protection locked="true" hidden="false"/>
    </xf>
    <xf numFmtId="171" fontId="4" fillId="22" borderId="35" xfId="0" applyFont="true" applyBorder="true" applyAlignment="true" applyProtection="false">
      <alignment horizontal="center" vertical="center" textRotation="0" wrapText="false" indent="0" shrinkToFit="false"/>
      <protection locked="true" hidden="false"/>
    </xf>
    <xf numFmtId="184" fontId="4" fillId="22" borderId="35" xfId="0" applyFont="true" applyBorder="true" applyAlignment="true" applyProtection="false">
      <alignment horizontal="center" vertical="center" textRotation="0" wrapText="false" indent="0" shrinkToFit="false"/>
      <protection locked="true" hidden="false"/>
    </xf>
    <xf numFmtId="164" fontId="13" fillId="22" borderId="43" xfId="0" applyFont="true" applyBorder="true" applyAlignment="true" applyProtection="false">
      <alignment horizontal="general" vertical="center" textRotation="0" wrapText="false" indent="0" shrinkToFit="false"/>
      <protection locked="true" hidden="false"/>
    </xf>
    <xf numFmtId="164" fontId="4" fillId="22" borderId="0" xfId="0" applyFont="true" applyBorder="true" applyAlignment="true" applyProtection="false">
      <alignment horizontal="distributed" vertical="center" textRotation="0" wrapText="false" indent="0" shrinkToFit="false"/>
      <protection locked="true" hidden="false"/>
    </xf>
    <xf numFmtId="171" fontId="4" fillId="22" borderId="0" xfId="0" applyFont="true" applyBorder="true" applyAlignment="true" applyProtection="false">
      <alignment horizontal="center" vertical="center" textRotation="0" wrapText="false" indent="0" shrinkToFit="false"/>
      <protection locked="true" hidden="false"/>
    </xf>
    <xf numFmtId="164" fontId="49" fillId="22" borderId="6" xfId="0" applyFont="true" applyBorder="true" applyAlignment="true" applyProtection="false">
      <alignment horizontal="distributed" vertical="center" textRotation="0" wrapText="false" indent="0" shrinkToFit="false"/>
      <protection locked="true" hidden="false"/>
    </xf>
    <xf numFmtId="171" fontId="4" fillId="22" borderId="5" xfId="0" applyFont="true" applyBorder="true" applyAlignment="true" applyProtection="false">
      <alignment horizontal="center" vertical="center" textRotation="0" wrapText="false" indent="0" shrinkToFit="false"/>
      <protection locked="true" hidden="false"/>
    </xf>
    <xf numFmtId="184" fontId="4" fillId="22" borderId="5" xfId="0" applyFont="true" applyBorder="true" applyAlignment="true" applyProtection="false">
      <alignment horizontal="center" vertical="center" textRotation="0" wrapText="false" indent="0" shrinkToFit="false"/>
      <protection locked="true" hidden="false"/>
    </xf>
    <xf numFmtId="171" fontId="4" fillId="22" borderId="17" xfId="0" applyFont="true" applyBorder="true" applyAlignment="true" applyProtection="false">
      <alignment horizontal="center" vertical="center" textRotation="0" wrapText="false" indent="0" shrinkToFit="false"/>
      <protection locked="true" hidden="false"/>
    </xf>
    <xf numFmtId="164" fontId="4" fillId="22" borderId="43" xfId="0" applyFont="true" applyBorder="true" applyAlignment="true" applyProtection="false">
      <alignment horizontal="left" vertical="center" textRotation="0" wrapText="false" indent="0" shrinkToFit="false"/>
      <protection locked="true" hidden="false"/>
    </xf>
    <xf numFmtId="164" fontId="4" fillId="22" borderId="0" xfId="0" applyFont="true" applyBorder="true" applyAlignment="true" applyProtection="false">
      <alignment horizontal="general" vertical="center" textRotation="0" wrapText="false" indent="0" shrinkToFit="false"/>
      <protection locked="true" hidden="false"/>
    </xf>
    <xf numFmtId="184" fontId="4" fillId="22" borderId="0" xfId="0" applyFont="true" applyBorder="true" applyAlignment="true" applyProtection="false">
      <alignment horizontal="center" vertical="center" textRotation="0" wrapText="false" indent="0" shrinkToFit="false"/>
      <protection locked="true" hidden="false"/>
    </xf>
    <xf numFmtId="171" fontId="4" fillId="22" borderId="29" xfId="0" applyFont="true" applyBorder="true" applyAlignment="true" applyProtection="false">
      <alignment horizontal="center" vertical="center" textRotation="0" wrapText="false" indent="0" shrinkToFit="false"/>
      <protection locked="true" hidden="false"/>
    </xf>
    <xf numFmtId="184" fontId="4" fillId="22" borderId="11" xfId="0" applyFont="true" applyBorder="true" applyAlignment="true" applyProtection="false">
      <alignment horizontal="center" vertical="center" textRotation="0" wrapText="false" indent="0" shrinkToFit="false"/>
      <protection locked="true" hidden="false"/>
    </xf>
    <xf numFmtId="171" fontId="4" fillId="22" borderId="23" xfId="0" applyFont="true" applyBorder="true" applyAlignment="true" applyProtection="false">
      <alignment horizontal="center" vertical="center" textRotation="0" wrapText="false" indent="0" shrinkToFit="false"/>
      <protection locked="true" hidden="false"/>
    </xf>
    <xf numFmtId="164" fontId="4" fillId="22" borderId="44" xfId="0" applyFont="true" applyBorder="true" applyAlignment="true" applyProtection="false">
      <alignment horizontal="left" vertical="center" textRotation="0" wrapText="false" indent="0" shrinkToFit="false"/>
      <protection locked="true" hidden="false"/>
    </xf>
    <xf numFmtId="164" fontId="4" fillId="22" borderId="7" xfId="0" applyFont="true" applyBorder="true" applyAlignment="true" applyProtection="false">
      <alignment horizontal="general" vertical="center" textRotation="0" wrapText="false" indent="0" shrinkToFit="false"/>
      <protection locked="true" hidden="false"/>
    </xf>
    <xf numFmtId="171" fontId="4" fillId="22" borderId="7" xfId="0" applyFont="true" applyBorder="true" applyAlignment="true" applyProtection="false">
      <alignment horizontal="center" vertical="center" textRotation="0" wrapText="false" indent="0" shrinkToFit="false"/>
      <protection locked="true" hidden="false"/>
    </xf>
    <xf numFmtId="184" fontId="4" fillId="22" borderId="7" xfId="0" applyFont="true" applyBorder="true" applyAlignment="true" applyProtection="false">
      <alignment horizontal="center" vertical="center" textRotation="0" wrapText="false" indent="0" shrinkToFit="false"/>
      <protection locked="true" hidden="false"/>
    </xf>
    <xf numFmtId="164" fontId="49" fillId="22" borderId="19" xfId="0" applyFont="true" applyBorder="true" applyAlignment="true" applyProtection="false">
      <alignment horizontal="distributed" vertical="center" textRotation="0" wrapText="false" indent="0" shrinkToFit="false"/>
      <protection locked="true" hidden="false"/>
    </xf>
    <xf numFmtId="171" fontId="4" fillId="22" borderId="24" xfId="0" applyFont="true" applyBorder="true" applyAlignment="true" applyProtection="false">
      <alignment horizontal="center" vertical="center" textRotation="0" wrapText="false" indent="0" shrinkToFit="false"/>
      <protection locked="true" hidden="false"/>
    </xf>
    <xf numFmtId="184" fontId="4" fillId="22" borderId="24" xfId="0" applyFont="true" applyBorder="true" applyAlignment="true" applyProtection="false">
      <alignment horizontal="center" vertical="center" textRotation="0" wrapText="false" indent="0" shrinkToFit="false"/>
      <protection locked="true" hidden="false"/>
    </xf>
    <xf numFmtId="184" fontId="4" fillId="22" borderId="24" xfId="0" applyFont="true" applyBorder="true" applyAlignment="true" applyProtection="false">
      <alignment horizontal="center" vertical="center" textRotation="0" wrapText="false" indent="0" shrinkToFit="false"/>
      <protection locked="true" hidden="false"/>
    </xf>
    <xf numFmtId="171" fontId="4" fillId="22" borderId="25" xfId="0" applyFont="true" applyBorder="true" applyAlignment="true" applyProtection="false">
      <alignment horizontal="center" vertical="center" textRotation="0" wrapText="false" indent="0" shrinkToFit="false"/>
      <protection locked="true" hidden="false"/>
    </xf>
    <xf numFmtId="164" fontId="4" fillId="22"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46" fillId="0" borderId="7" xfId="0" applyFont="true" applyBorder="true" applyAlignment="true" applyProtection="false">
      <alignment horizontal="center" vertical="top" textRotation="0" wrapText="false" indent="0" shrinkToFit="false"/>
      <protection locked="true" hidden="false"/>
    </xf>
    <xf numFmtId="164" fontId="54" fillId="0" borderId="11" xfId="0" applyFont="true" applyBorder="true" applyAlignment="true" applyProtection="false">
      <alignment horizontal="center" vertical="center" textRotation="0" wrapText="false" indent="0" shrinkToFit="false"/>
      <protection locked="true" hidden="false"/>
    </xf>
    <xf numFmtId="194" fontId="45" fillId="0" borderId="26" xfId="0" applyFont="true" applyBorder="true" applyAlignment="true" applyProtection="true">
      <alignment horizontal="center" vertical="bottom" textRotation="0" wrapText="false" indent="0" shrinkToFit="false"/>
      <protection locked="true" hidden="false"/>
    </xf>
    <xf numFmtId="164" fontId="64" fillId="0" borderId="26" xfId="0" applyFont="true" applyBorder="true" applyAlignment="true" applyProtection="false">
      <alignment horizontal="center" vertical="center" textRotation="0" wrapText="true" indent="0" shrinkToFit="false"/>
      <protection locked="true" hidden="false"/>
    </xf>
    <xf numFmtId="164" fontId="54" fillId="0" borderId="13" xfId="0" applyFont="true" applyBorder="true" applyAlignment="true" applyProtection="false">
      <alignment horizontal="center" vertical="center" textRotation="0" wrapText="false" indent="0" shrinkToFit="false"/>
      <protection locked="true" hidden="false"/>
    </xf>
    <xf numFmtId="164" fontId="66" fillId="0" borderId="30" xfId="0" applyFont="true" applyBorder="true" applyAlignment="true" applyProtection="false">
      <alignment horizontal="general" vertical="center" textRotation="0" wrapText="false" indent="0" shrinkToFit="false"/>
      <protection locked="true" hidden="false"/>
    </xf>
    <xf numFmtId="179" fontId="58" fillId="0" borderId="26" xfId="0" applyFont="true" applyBorder="true" applyAlignment="true" applyProtection="true">
      <alignment horizontal="center" vertical="center" textRotation="0" wrapText="true" indent="0" shrinkToFit="false"/>
      <protection locked="true" hidden="false"/>
    </xf>
    <xf numFmtId="179" fontId="58" fillId="0" borderId="80" xfId="0" applyFont="true" applyBorder="true" applyAlignment="true" applyProtection="true">
      <alignment horizontal="center" vertical="center" textRotation="0" wrapText="false" indent="0" shrinkToFit="true"/>
      <protection locked="true" hidden="false"/>
    </xf>
    <xf numFmtId="179" fontId="58" fillId="0" borderId="81" xfId="0" applyFont="true" applyBorder="true" applyAlignment="true" applyProtection="true">
      <alignment horizontal="distributed" vertical="center" textRotation="0" wrapText="true" indent="0" shrinkToFit="false"/>
      <protection locked="true" hidden="false"/>
    </xf>
    <xf numFmtId="164" fontId="54" fillId="0" borderId="22" xfId="0" applyFont="true" applyBorder="true" applyAlignment="true" applyProtection="false">
      <alignment horizontal="center" vertical="center" textRotation="255" wrapText="false" indent="0" shrinkToFit="false"/>
      <protection locked="true" hidden="false"/>
    </xf>
    <xf numFmtId="164" fontId="54" fillId="0" borderId="82" xfId="0" applyFont="true" applyBorder="true" applyAlignment="true" applyProtection="false">
      <alignment horizontal="center" vertical="center" textRotation="255" wrapText="false" indent="0" shrinkToFit="false"/>
      <protection locked="true" hidden="false"/>
    </xf>
    <xf numFmtId="164" fontId="67" fillId="0" borderId="83" xfId="0" applyFont="true" applyBorder="true" applyAlignment="true" applyProtection="false">
      <alignment horizontal="center" vertical="bottom" textRotation="0" wrapText="false" indent="0" shrinkToFit="false"/>
      <protection locked="true" hidden="false"/>
    </xf>
    <xf numFmtId="179" fontId="58" fillId="0" borderId="26" xfId="0" applyFont="true" applyBorder="true" applyAlignment="true" applyProtection="true">
      <alignment horizontal="right" vertical="bottom" textRotation="0" wrapText="false" indent="0" shrinkToFit="false"/>
      <protection locked="true" hidden="false"/>
    </xf>
    <xf numFmtId="179" fontId="58" fillId="0" borderId="84" xfId="0" applyFont="true" applyBorder="true" applyAlignment="true" applyProtection="true">
      <alignment horizontal="right" vertical="bottom" textRotation="0" wrapText="false" indent="0" shrinkToFit="false"/>
      <protection locked="true" hidden="false"/>
    </xf>
    <xf numFmtId="179" fontId="58" fillId="0" borderId="83" xfId="0" applyFont="true" applyBorder="true" applyAlignment="true" applyProtection="true">
      <alignment horizontal="right" vertical="bottom" textRotation="0" wrapText="false" indent="0" shrinkToFit="false"/>
      <protection locked="true" hidden="false"/>
    </xf>
    <xf numFmtId="164" fontId="58" fillId="0" borderId="26" xfId="0" applyFont="true" applyBorder="true" applyAlignment="true" applyProtection="false">
      <alignment horizontal="right" vertical="bottom" textRotation="0" wrapText="false" indent="0" shrinkToFit="false"/>
      <protection locked="true" hidden="false"/>
    </xf>
    <xf numFmtId="164" fontId="54" fillId="0" borderId="85" xfId="0" applyFont="true" applyBorder="true" applyAlignment="true" applyProtection="false">
      <alignment horizontal="distributed" vertical="center" textRotation="0" wrapText="false" indent="0" shrinkToFit="false"/>
      <protection locked="true" hidden="false"/>
    </xf>
    <xf numFmtId="195" fontId="68" fillId="0" borderId="86" xfId="0" applyFont="true" applyBorder="true" applyAlignment="true" applyProtection="true">
      <alignment horizontal="right" vertical="center" textRotation="0" wrapText="false" indent="0" shrinkToFit="false"/>
      <protection locked="true" hidden="false"/>
    </xf>
    <xf numFmtId="195" fontId="68" fillId="0" borderId="78" xfId="0" applyFont="true" applyBorder="true" applyAlignment="true" applyProtection="true">
      <alignment horizontal="right" vertical="center" textRotation="0" wrapText="false" indent="0" shrinkToFit="false"/>
      <protection locked="true" hidden="false"/>
    </xf>
    <xf numFmtId="195" fontId="68" fillId="0" borderId="87" xfId="0" applyFont="true" applyBorder="true" applyAlignment="true" applyProtection="true">
      <alignment horizontal="right" vertical="center" textRotation="0" wrapText="false" indent="0" shrinkToFit="false"/>
      <protection locked="true" hidden="false"/>
    </xf>
    <xf numFmtId="195" fontId="68" fillId="0" borderId="88" xfId="0" applyFont="true" applyBorder="true" applyAlignment="true" applyProtection="true">
      <alignment horizontal="right" vertical="center" textRotation="0" wrapText="false" indent="0" shrinkToFit="false"/>
      <protection locked="true" hidden="false"/>
    </xf>
    <xf numFmtId="195" fontId="68" fillId="0" borderId="89" xfId="0" applyFont="true" applyBorder="true" applyAlignment="true" applyProtection="true">
      <alignment horizontal="right" vertical="center" textRotation="0" wrapText="false" indent="0" shrinkToFit="false"/>
      <protection locked="true" hidden="false"/>
    </xf>
    <xf numFmtId="196" fontId="68" fillId="0" borderId="86" xfId="0" applyFont="true" applyBorder="true" applyAlignment="true" applyProtection="true">
      <alignment horizontal="right" vertical="center" textRotation="0" wrapText="false" indent="0" shrinkToFit="false"/>
      <protection locked="true" hidden="false"/>
    </xf>
    <xf numFmtId="164" fontId="54" fillId="0" borderId="90" xfId="0" applyFont="true" applyBorder="true" applyAlignment="true" applyProtection="false">
      <alignment horizontal="distributed" vertical="center" textRotation="0" wrapText="false" indent="0" shrinkToFit="false"/>
      <protection locked="true" hidden="false"/>
    </xf>
    <xf numFmtId="195" fontId="69" fillId="0" borderId="78" xfId="0" applyFont="true" applyBorder="true" applyAlignment="true" applyProtection="true">
      <alignment horizontal="right" vertical="center" textRotation="0" wrapText="false" indent="0" shrinkToFit="false"/>
      <protection locked="true" hidden="false"/>
    </xf>
    <xf numFmtId="195" fontId="69" fillId="0" borderId="87" xfId="0" applyFont="true" applyBorder="true" applyAlignment="true" applyProtection="true">
      <alignment horizontal="right" vertical="center" textRotation="0" wrapText="false" indent="0" shrinkToFit="false"/>
      <protection locked="true" hidden="false"/>
    </xf>
    <xf numFmtId="195" fontId="69" fillId="0" borderId="88" xfId="0" applyFont="true" applyBorder="true" applyAlignment="true" applyProtection="true">
      <alignment horizontal="right" vertical="center" textRotation="0" wrapText="false" indent="0" shrinkToFit="false"/>
      <protection locked="true" hidden="false"/>
    </xf>
    <xf numFmtId="195" fontId="69" fillId="0" borderId="89" xfId="0" applyFont="true" applyBorder="true" applyAlignment="true" applyProtection="true">
      <alignment horizontal="right" vertical="center" textRotation="0" wrapText="false" indent="0" shrinkToFit="false"/>
      <protection locked="true" hidden="false"/>
    </xf>
    <xf numFmtId="164" fontId="54" fillId="0" borderId="81" xfId="0" applyFont="true" applyBorder="true" applyAlignment="true" applyProtection="false">
      <alignment horizontal="distributed" vertical="center" textRotation="0" wrapText="false" indent="0" shrinkToFit="false"/>
      <protection locked="true" hidden="false"/>
    </xf>
    <xf numFmtId="195" fontId="68" fillId="0" borderId="5" xfId="0" applyFont="true" applyBorder="true" applyAlignment="true" applyProtection="true">
      <alignment horizontal="right" vertical="center" textRotation="0" wrapText="false" indent="0" shrinkToFit="false"/>
      <protection locked="true" hidden="false"/>
    </xf>
    <xf numFmtId="195" fontId="69" fillId="0" borderId="6" xfId="0" applyFont="true" applyBorder="true" applyAlignment="true" applyProtection="true">
      <alignment horizontal="right" vertical="center" textRotation="0" wrapText="false" indent="0" shrinkToFit="false"/>
      <protection locked="true" hidden="false"/>
    </xf>
    <xf numFmtId="195" fontId="69" fillId="0" borderId="91" xfId="0" applyFont="true" applyBorder="true" applyAlignment="true" applyProtection="true">
      <alignment horizontal="right" vertical="center" textRotation="0" wrapText="false" indent="0" shrinkToFit="false"/>
      <protection locked="true" hidden="false"/>
    </xf>
    <xf numFmtId="195" fontId="69" fillId="0" borderId="92" xfId="0" applyFont="true" applyBorder="true" applyAlignment="true" applyProtection="true">
      <alignment horizontal="right" vertical="center" textRotation="0" wrapText="false" indent="0" shrinkToFit="false"/>
      <protection locked="true" hidden="false"/>
    </xf>
    <xf numFmtId="195" fontId="69" fillId="0" borderId="32" xfId="0" applyFont="true" applyBorder="true" applyAlignment="true" applyProtection="true">
      <alignment horizontal="right" vertical="center" textRotation="0" wrapText="false" indent="0" shrinkToFit="false"/>
      <protection locked="true" hidden="false"/>
    </xf>
    <xf numFmtId="196" fontId="68" fillId="0" borderId="5" xfId="0" applyFont="true" applyBorder="true" applyAlignment="true" applyProtection="true">
      <alignment horizontal="right" vertical="center" textRotation="0" wrapText="false" indent="0" shrinkToFit="false"/>
      <protection locked="true" hidden="false"/>
    </xf>
    <xf numFmtId="164" fontId="54" fillId="0" borderId="93" xfId="0" applyFont="true" applyBorder="true" applyAlignment="true" applyProtection="false">
      <alignment horizontal="distributed" vertical="center" textRotation="0" wrapText="false" indent="0" shrinkToFit="false"/>
      <protection locked="true" hidden="false"/>
    </xf>
    <xf numFmtId="195" fontId="68" fillId="0" borderId="93" xfId="0" applyFont="true" applyBorder="true" applyAlignment="true" applyProtection="true">
      <alignment horizontal="right" vertical="center" textRotation="0" wrapText="false" indent="0" shrinkToFit="false"/>
      <protection locked="true" hidden="false"/>
    </xf>
    <xf numFmtId="195" fontId="69" fillId="0" borderId="76" xfId="0" applyFont="true" applyBorder="true" applyAlignment="true" applyProtection="true">
      <alignment horizontal="right" vertical="center" textRotation="0" wrapText="false" indent="0" shrinkToFit="false"/>
      <protection locked="true" hidden="false"/>
    </xf>
    <xf numFmtId="195" fontId="69" fillId="0" borderId="94" xfId="0" applyFont="true" applyBorder="true" applyAlignment="true" applyProtection="true">
      <alignment horizontal="right" vertical="center" textRotation="0" wrapText="false" indent="0" shrinkToFit="false"/>
      <protection locked="true" hidden="false"/>
    </xf>
    <xf numFmtId="195" fontId="69" fillId="0" borderId="95" xfId="0" applyFont="true" applyBorder="true" applyAlignment="true" applyProtection="true">
      <alignment horizontal="right" vertical="center" textRotation="0" wrapText="false" indent="0" shrinkToFit="false"/>
      <protection locked="true" hidden="false"/>
    </xf>
    <xf numFmtId="195" fontId="69" fillId="0" borderId="96" xfId="0" applyFont="true" applyBorder="true" applyAlignment="true" applyProtection="true">
      <alignment horizontal="right" vertical="center" textRotation="0" wrapText="false" indent="0" shrinkToFit="false"/>
      <protection locked="true" hidden="false"/>
    </xf>
    <xf numFmtId="196" fontId="68" fillId="0" borderId="93" xfId="0" applyFont="true" applyBorder="true" applyAlignment="true" applyProtection="true">
      <alignment horizontal="right" vertical="center" textRotation="0" wrapText="false" indent="0" shrinkToFit="false"/>
      <protection locked="true" hidden="false"/>
    </xf>
    <xf numFmtId="164" fontId="66" fillId="0" borderId="97" xfId="0" applyFont="true" applyBorder="true" applyAlignment="true" applyProtection="false">
      <alignment horizontal="distributed" vertical="center" textRotation="0" wrapText="false" indent="0" shrinkToFit="false"/>
      <protection locked="true" hidden="false"/>
    </xf>
    <xf numFmtId="195" fontId="68" fillId="0" borderId="97" xfId="0" applyFont="true" applyBorder="true" applyAlignment="true" applyProtection="true">
      <alignment horizontal="right" vertical="center" textRotation="0" wrapText="false" indent="0" shrinkToFit="false"/>
      <protection locked="true" hidden="false"/>
    </xf>
    <xf numFmtId="195" fontId="69" fillId="0" borderId="98" xfId="0" applyFont="true" applyBorder="true" applyAlignment="true" applyProtection="true">
      <alignment horizontal="right" vertical="center" textRotation="0" wrapText="false" indent="0" shrinkToFit="false"/>
      <protection locked="true" hidden="false"/>
    </xf>
    <xf numFmtId="195" fontId="69" fillId="0" borderId="90" xfId="0" applyFont="true" applyBorder="true" applyAlignment="true" applyProtection="true">
      <alignment horizontal="right" vertical="center" textRotation="0" wrapText="false" indent="0" shrinkToFit="false"/>
      <protection locked="true" hidden="false"/>
    </xf>
    <xf numFmtId="195" fontId="69" fillId="0" borderId="99" xfId="0" applyFont="true" applyBorder="true" applyAlignment="true" applyProtection="true">
      <alignment horizontal="right" vertical="center" textRotation="0" wrapText="false" indent="0" shrinkToFit="false"/>
      <protection locked="true" hidden="false"/>
    </xf>
    <xf numFmtId="195" fontId="69" fillId="0" borderId="100" xfId="0" applyFont="true" applyBorder="true" applyAlignment="true" applyProtection="true">
      <alignment horizontal="right" vertical="center" textRotation="0" wrapText="false" indent="0" shrinkToFit="false"/>
      <protection locked="true" hidden="false"/>
    </xf>
    <xf numFmtId="196" fontId="68" fillId="0" borderId="97" xfId="0" applyFont="true" applyBorder="true" applyAlignment="true" applyProtection="true">
      <alignment horizontal="right" vertical="center" textRotation="0" wrapText="false" indent="0" shrinkToFit="false"/>
      <protection locked="true" hidden="false"/>
    </xf>
    <xf numFmtId="164" fontId="54" fillId="0" borderId="101" xfId="0" applyFont="true" applyBorder="true" applyAlignment="true" applyProtection="false">
      <alignment horizontal="distributed" vertical="center" textRotation="0" wrapText="false" indent="0" shrinkToFit="false"/>
      <protection locked="true" hidden="false"/>
    </xf>
    <xf numFmtId="195" fontId="68" fillId="0" borderId="101" xfId="0" applyFont="true" applyBorder="true" applyAlignment="true" applyProtection="true">
      <alignment horizontal="right" vertical="center" textRotation="0" wrapText="false" indent="0" shrinkToFit="false"/>
      <protection locked="true" hidden="false"/>
    </xf>
    <xf numFmtId="195" fontId="69" fillId="0" borderId="102" xfId="0" applyFont="true" applyBorder="true" applyAlignment="true" applyProtection="true">
      <alignment horizontal="right" vertical="center" textRotation="0" wrapText="false" indent="0" shrinkToFit="false"/>
      <protection locked="true" hidden="false"/>
    </xf>
    <xf numFmtId="195" fontId="69" fillId="0" borderId="81" xfId="0" applyFont="true" applyBorder="true" applyAlignment="true" applyProtection="true">
      <alignment horizontal="right" vertical="center" textRotation="0" wrapText="false" indent="0" shrinkToFit="false"/>
      <protection locked="true" hidden="false"/>
    </xf>
    <xf numFmtId="195" fontId="69" fillId="0" borderId="80" xfId="0" applyFont="true" applyBorder="true" applyAlignment="true" applyProtection="true">
      <alignment horizontal="right" vertical="center" textRotation="0" wrapText="false" indent="0" shrinkToFit="false"/>
      <protection locked="true" hidden="false"/>
    </xf>
    <xf numFmtId="195" fontId="69" fillId="0" borderId="103" xfId="0" applyFont="true" applyBorder="true" applyAlignment="true" applyProtection="true">
      <alignment horizontal="right" vertical="center" textRotation="0" wrapText="false" indent="0" shrinkToFit="false"/>
      <protection locked="true" hidden="false"/>
    </xf>
    <xf numFmtId="196" fontId="68" fillId="0" borderId="101" xfId="0" applyFont="true" applyBorder="true" applyAlignment="true" applyProtection="true">
      <alignment horizontal="right" vertical="center" textRotation="0" wrapText="false" indent="0" shrinkToFit="false"/>
      <protection locked="true" hidden="false"/>
    </xf>
    <xf numFmtId="164" fontId="54" fillId="0" borderId="11" xfId="0" applyFont="true" applyBorder="true" applyAlignment="true" applyProtection="false">
      <alignment horizontal="distributed" vertical="center" textRotation="0" wrapText="false" indent="0" shrinkToFit="false"/>
      <protection locked="true" hidden="false"/>
    </xf>
    <xf numFmtId="195" fontId="68" fillId="0" borderId="14" xfId="0" applyFont="true" applyBorder="true" applyAlignment="true" applyProtection="true">
      <alignment horizontal="right" vertical="center" textRotation="0" wrapText="false" indent="0" shrinkToFit="false"/>
      <protection locked="true" hidden="false"/>
    </xf>
    <xf numFmtId="195" fontId="69" fillId="0" borderId="13" xfId="0" applyFont="true" applyBorder="true" applyAlignment="true" applyProtection="true">
      <alignment horizontal="right" vertical="center" textRotation="0" wrapText="false" indent="0" shrinkToFit="false"/>
      <protection locked="true" hidden="false"/>
    </xf>
    <xf numFmtId="195" fontId="69" fillId="0" borderId="85" xfId="0" applyFont="true" applyBorder="true" applyAlignment="true" applyProtection="true">
      <alignment horizontal="right" vertical="center" textRotation="0" wrapText="false" indent="0" shrinkToFit="false"/>
      <protection locked="true" hidden="false"/>
    </xf>
    <xf numFmtId="195" fontId="69" fillId="0" borderId="104" xfId="0" applyFont="true" applyBorder="true" applyAlignment="true" applyProtection="true">
      <alignment horizontal="right" vertical="center" textRotation="0" wrapText="false" indent="0" shrinkToFit="false"/>
      <protection locked="true" hidden="false"/>
    </xf>
    <xf numFmtId="195" fontId="69" fillId="0" borderId="30" xfId="0" applyFont="true" applyBorder="true" applyAlignment="true" applyProtection="true">
      <alignment horizontal="right" vertical="center" textRotation="0" wrapText="false" indent="0" shrinkToFit="false"/>
      <protection locked="true" hidden="false"/>
    </xf>
    <xf numFmtId="196" fontId="68" fillId="0" borderId="14" xfId="0" applyFont="true" applyBorder="true" applyAlignment="true" applyProtection="true">
      <alignment horizontal="right" vertical="center" textRotation="0" wrapText="false" indent="0" shrinkToFit="false"/>
      <protection locked="true" hidden="false"/>
    </xf>
    <xf numFmtId="164" fontId="54" fillId="0" borderId="11" xfId="0" applyFont="true" applyBorder="true" applyAlignment="true" applyProtection="false">
      <alignment horizontal="center" vertical="center" textRotation="255" wrapText="false" indent="0" shrinkToFit="false"/>
      <protection locked="true" hidden="false"/>
    </xf>
    <xf numFmtId="164" fontId="54" fillId="0" borderId="94" xfId="0" applyFont="true" applyBorder="true" applyAlignment="true" applyProtection="false">
      <alignment horizontal="distributed" vertical="center" textRotation="0" wrapText="false" indent="0" shrinkToFit="false"/>
      <protection locked="true" hidden="false"/>
    </xf>
    <xf numFmtId="195" fontId="68" fillId="0" borderId="90" xfId="0" applyFont="true" applyBorder="true" applyAlignment="true" applyProtection="true">
      <alignment horizontal="right" vertical="center" textRotation="0" wrapText="false" indent="0" shrinkToFit="false"/>
      <protection locked="true" hidden="false"/>
    </xf>
    <xf numFmtId="195" fontId="68" fillId="0" borderId="100" xfId="0" applyFont="true" applyBorder="true" applyAlignment="true" applyProtection="true">
      <alignment horizontal="right" vertical="center" textRotation="0" wrapText="false" indent="0" shrinkToFit="false"/>
      <protection locked="true" hidden="false"/>
    </xf>
    <xf numFmtId="195" fontId="68" fillId="0" borderId="98" xfId="0" applyFont="true" applyBorder="true" applyAlignment="true" applyProtection="true">
      <alignment horizontal="right" vertical="center" textRotation="0" wrapText="false" indent="0" shrinkToFit="false"/>
      <protection locked="true" hidden="false"/>
    </xf>
    <xf numFmtId="195" fontId="68" fillId="0" borderId="99" xfId="0" applyFont="true" applyBorder="true" applyAlignment="true" applyProtection="true">
      <alignment horizontal="right" vertical="center" textRotation="0" wrapText="false" indent="0" shrinkToFit="false"/>
      <protection locked="true" hidden="false"/>
    </xf>
    <xf numFmtId="164" fontId="54" fillId="0" borderId="97" xfId="0" applyFont="true" applyBorder="true" applyAlignment="true" applyProtection="false">
      <alignment horizontal="distributed" vertical="center" textRotation="0" wrapText="false" indent="0" shrinkToFit="false"/>
      <protection locked="true" hidden="false"/>
    </xf>
    <xf numFmtId="164" fontId="66" fillId="0" borderId="105" xfId="0" applyFont="true" applyBorder="true" applyAlignment="true" applyProtection="false">
      <alignment horizontal="center" vertical="center" textRotation="255" wrapText="false" indent="0" shrinkToFit="false"/>
      <protection locked="true" hidden="false"/>
    </xf>
    <xf numFmtId="164" fontId="66" fillId="0" borderId="105" xfId="0" applyFont="true" applyBorder="true" applyAlignment="true" applyProtection="false">
      <alignment horizontal="distributed" vertical="center" textRotation="0" wrapText="false" indent="0" shrinkToFit="false"/>
      <protection locked="true" hidden="false"/>
    </xf>
    <xf numFmtId="164" fontId="0" fillId="0" borderId="105" xfId="0" applyFont="true" applyBorder="true" applyAlignment="false" applyProtection="false">
      <alignment horizontal="general" vertical="bottom" textRotation="0" wrapText="false" indent="0" shrinkToFit="false"/>
      <protection locked="true" hidden="false"/>
    </xf>
    <xf numFmtId="164" fontId="70" fillId="0" borderId="105" xfId="0" applyFont="true" applyBorder="true" applyAlignment="true" applyProtection="false">
      <alignment horizontal="general" vertical="bottom" textRotation="0" wrapText="false" indent="0" shrinkToFit="false"/>
      <protection locked="true" hidden="false"/>
    </xf>
    <xf numFmtId="195" fontId="68" fillId="0" borderId="105" xfId="0" applyFont="true" applyBorder="true" applyAlignment="true" applyProtection="true">
      <alignment horizontal="right" vertical="center" textRotation="0" wrapText="false" indent="0" shrinkToFit="false"/>
      <protection locked="true" hidden="false"/>
    </xf>
    <xf numFmtId="195" fontId="68" fillId="0" borderId="106" xfId="0" applyFont="true" applyBorder="true" applyAlignment="true" applyProtection="true">
      <alignment horizontal="right" vertical="center" textRotation="0" wrapText="false" indent="0" shrinkToFit="false"/>
      <protection locked="true" hidden="false"/>
    </xf>
    <xf numFmtId="195" fontId="68" fillId="0" borderId="107" xfId="0" applyFont="true" applyBorder="true" applyAlignment="true" applyProtection="true">
      <alignment horizontal="right" vertical="center" textRotation="0" wrapText="false" indent="0" shrinkToFit="false"/>
      <protection locked="true" hidden="false"/>
    </xf>
    <xf numFmtId="196" fontId="68" fillId="0" borderId="105" xfId="0" applyFont="true" applyBorder="true" applyAlignment="true" applyProtection="true">
      <alignment horizontal="right" vertical="center" textRotation="0" wrapText="false" indent="0" shrinkToFit="false"/>
      <protection locked="true" hidden="false"/>
    </xf>
    <xf numFmtId="164" fontId="54" fillId="0" borderId="26" xfId="0" applyFont="true" applyBorder="true" applyAlignment="true" applyProtection="false">
      <alignment horizontal="distributed" vertical="center" textRotation="0" wrapText="false" indent="0" shrinkToFit="false"/>
      <protection locked="true" hidden="false"/>
    </xf>
    <xf numFmtId="195" fontId="68" fillId="0" borderId="11" xfId="0" applyFont="true" applyBorder="true" applyAlignment="true" applyProtection="false">
      <alignment horizontal="center" vertical="center" textRotation="0" wrapText="true" indent="0" shrinkToFit="false"/>
      <protection locked="true" hidden="false"/>
    </xf>
    <xf numFmtId="195" fontId="71" fillId="0" borderId="9" xfId="0" applyFont="true" applyBorder="true" applyAlignment="true" applyProtection="true">
      <alignment horizontal="right" vertical="center" textRotation="0" wrapText="false" indent="0" shrinkToFit="false"/>
      <protection locked="true" hidden="false"/>
    </xf>
    <xf numFmtId="195" fontId="71" fillId="0" borderId="83" xfId="0" applyFont="true" applyBorder="true" applyAlignment="true" applyProtection="true">
      <alignment horizontal="right" vertical="center" textRotation="0" wrapText="false" indent="0" shrinkToFit="false"/>
      <protection locked="true" hidden="false"/>
    </xf>
    <xf numFmtId="195" fontId="68" fillId="0" borderId="11" xfId="0" applyFont="true" applyBorder="true" applyAlignment="true" applyProtection="true">
      <alignment horizontal="center" vertical="center" textRotation="0" wrapText="false" indent="0" shrinkToFit="false"/>
      <protection locked="true" hidden="false"/>
    </xf>
    <xf numFmtId="196" fontId="68" fillId="0" borderId="11" xfId="0" applyFont="true" applyBorder="true" applyAlignment="true" applyProtection="true">
      <alignment horizontal="center" vertical="center" textRotation="0" wrapText="false" indent="0" shrinkToFit="false"/>
      <protection locked="true" hidden="false"/>
    </xf>
    <xf numFmtId="164" fontId="54" fillId="0" borderId="5" xfId="0" applyFont="true" applyBorder="true" applyAlignment="true" applyProtection="false">
      <alignment horizontal="center" vertical="center" textRotation="0" wrapText="false" indent="0" shrinkToFit="false"/>
      <protection locked="true" hidden="false"/>
    </xf>
    <xf numFmtId="195" fontId="71" fillId="0" borderId="22" xfId="0" applyFont="true" applyBorder="true" applyAlignment="true" applyProtection="true">
      <alignment horizontal="right" vertical="center" textRotation="0" wrapText="false" indent="0" shrinkToFit="false"/>
      <protection locked="true" hidden="false"/>
    </xf>
    <xf numFmtId="195" fontId="71" fillId="0" borderId="108" xfId="0" applyFont="true" applyBorder="true" applyAlignment="true" applyProtection="true">
      <alignment horizontal="right" vertical="center" textRotation="0" wrapText="false" indent="0" shrinkToFit="false"/>
      <protection locked="true" hidden="false"/>
    </xf>
    <xf numFmtId="195" fontId="68" fillId="0" borderId="14" xfId="0" applyFont="true" applyBorder="true" applyAlignment="true" applyProtection="true">
      <alignment horizontal="center" vertical="center" textRotation="0" wrapText="false" indent="0" shrinkToFit="false"/>
      <protection locked="true" hidden="false"/>
    </xf>
    <xf numFmtId="196" fontId="68" fillId="0" borderId="14" xfId="0" applyFont="true" applyBorder="true" applyAlignment="true" applyProtection="true">
      <alignment horizontal="center" vertical="center" textRotation="0" wrapText="false" indent="0" shrinkToFit="false"/>
      <protection locked="true" hidden="false"/>
    </xf>
    <xf numFmtId="164" fontId="66" fillId="0" borderId="6" xfId="0" applyFont="true" applyBorder="true" applyAlignment="true" applyProtection="false">
      <alignment horizontal="center" vertical="center" textRotation="0" wrapText="false" indent="0" shrinkToFit="false"/>
      <protection locked="true" hidden="false"/>
    </xf>
    <xf numFmtId="164" fontId="31" fillId="0" borderId="32"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54" fillId="0" borderId="109" xfId="0" applyFont="true" applyBorder="true" applyAlignment="true" applyProtection="false">
      <alignment horizontal="center" vertical="center" textRotation="0" wrapText="false" indent="0" shrinkToFit="true"/>
      <protection locked="true" hidden="false"/>
    </xf>
    <xf numFmtId="164" fontId="31" fillId="0" borderId="96" xfId="0" applyFont="true" applyBorder="true" applyAlignment="true" applyProtection="false">
      <alignment horizontal="center" vertical="distributed" textRotation="0" wrapText="true" indent="0" shrinkToFit="false"/>
      <protection locked="true" hidden="false"/>
    </xf>
    <xf numFmtId="195" fontId="71" fillId="0" borderId="13" xfId="0" applyFont="true" applyBorder="true" applyAlignment="true" applyProtection="true">
      <alignment horizontal="right" vertical="center" textRotation="0" wrapText="false" indent="0" shrinkToFit="false"/>
      <protection locked="true" hidden="false"/>
    </xf>
    <xf numFmtId="195" fontId="71" fillId="0" borderId="110" xfId="0" applyFont="true" applyBorder="true" applyAlignment="true" applyProtection="true">
      <alignment horizontal="right" vertical="center" textRotation="0" wrapText="false" indent="0" shrinkToFit="false"/>
      <protection locked="true" hidden="false"/>
    </xf>
    <xf numFmtId="195" fontId="68" fillId="0" borderId="26" xfId="0" applyFont="true" applyBorder="true" applyAlignment="true" applyProtection="true">
      <alignment horizontal="right" vertical="center" textRotation="0" wrapText="false" indent="0" shrinkToFit="false"/>
      <protection locked="true" hidden="false"/>
    </xf>
    <xf numFmtId="196" fontId="68" fillId="0" borderId="26" xfId="0" applyFont="true" applyBorder="true" applyAlignment="true" applyProtection="true">
      <alignment horizontal="right" vertical="center" textRotation="0" wrapText="false" indent="0" shrinkToFit="false"/>
      <protection locked="true" hidden="false"/>
    </xf>
    <xf numFmtId="164" fontId="54" fillId="0" borderId="6" xfId="0" applyFont="true" applyBorder="true" applyAlignment="true" applyProtection="false">
      <alignment horizontal="center" vertical="center" textRotation="0" wrapText="false" indent="0" shrinkToFit="true"/>
      <protection locked="true" hidden="false"/>
    </xf>
    <xf numFmtId="164" fontId="31" fillId="0" borderId="30" xfId="0" applyFont="true" applyBorder="true" applyAlignment="true" applyProtection="false">
      <alignment horizontal="right" vertical="center" textRotation="0" wrapText="false" indent="0" shrinkToFit="false"/>
      <protection locked="true" hidden="false"/>
    </xf>
    <xf numFmtId="195" fontId="71" fillId="0" borderId="102" xfId="0" applyFont="true" applyBorder="true" applyAlignment="true" applyProtection="true">
      <alignment horizontal="right" vertical="center" textRotation="0" wrapText="false" indent="0" shrinkToFit="false"/>
      <protection locked="true" hidden="false"/>
    </xf>
    <xf numFmtId="195" fontId="71" fillId="0" borderId="111" xfId="0" applyFont="true" applyBorder="true" applyAlignment="true" applyProtection="true">
      <alignment horizontal="right" vertical="center" textRotation="0" wrapText="false" indent="0" shrinkToFit="false"/>
      <protection locked="true" hidden="false"/>
    </xf>
    <xf numFmtId="195" fontId="71" fillId="0" borderId="80" xfId="0" applyFont="true" applyBorder="true" applyAlignment="true" applyProtection="true">
      <alignment horizontal="right" vertical="center" textRotation="0" wrapText="false" indent="0" shrinkToFit="false"/>
      <protection locked="true" hidden="false"/>
    </xf>
    <xf numFmtId="195" fontId="71" fillId="0" borderId="81" xfId="0" applyFont="true" applyBorder="true" applyAlignment="true" applyProtection="true">
      <alignment horizontal="right"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95" fontId="68" fillId="0" borderId="76" xfId="0" applyFont="true" applyBorder="true" applyAlignment="true" applyProtection="true">
      <alignment horizontal="center" vertical="center" textRotation="0" wrapText="false" indent="0" shrinkToFit="false"/>
      <protection locked="true" hidden="false"/>
    </xf>
    <xf numFmtId="195" fontId="71" fillId="0" borderId="76" xfId="0" applyFont="true" applyBorder="true" applyAlignment="true" applyProtection="true">
      <alignment horizontal="right" vertical="center" textRotation="0" wrapText="false" indent="0" shrinkToFit="false"/>
      <protection locked="true" hidden="false"/>
    </xf>
    <xf numFmtId="195" fontId="71" fillId="0" borderId="109" xfId="0" applyFont="true" applyBorder="true" applyAlignment="true" applyProtection="true">
      <alignment horizontal="right" vertical="center" textRotation="0" wrapText="false" indent="0" shrinkToFit="false"/>
      <protection locked="true" hidden="false"/>
    </xf>
    <xf numFmtId="164" fontId="54" fillId="0" borderId="14" xfId="0" applyFont="true" applyBorder="true" applyAlignment="true" applyProtection="false">
      <alignment horizontal="general" vertical="center" textRotation="0" wrapText="false" indent="0" shrinkToFit="true"/>
      <protection locked="true" hidden="false"/>
    </xf>
    <xf numFmtId="195" fontId="68" fillId="0" borderId="6" xfId="0" applyFont="true" applyBorder="true" applyAlignment="true" applyProtection="true">
      <alignment horizontal="right" vertical="center" textRotation="0" wrapText="false" indent="0" shrinkToFit="false"/>
      <protection locked="true" hidden="false"/>
    </xf>
    <xf numFmtId="195" fontId="71" fillId="0" borderId="6" xfId="0" applyFont="true" applyBorder="true" applyAlignment="true" applyProtection="true">
      <alignment horizontal="right" vertical="center" textRotation="0" wrapText="false" indent="0" shrinkToFit="false"/>
      <protection locked="true" hidden="false"/>
    </xf>
    <xf numFmtId="195" fontId="71" fillId="0" borderId="112" xfId="0" applyFont="true" applyBorder="true" applyAlignment="true" applyProtection="true">
      <alignment horizontal="right" vertical="center" textRotation="0" wrapText="false" indent="0" shrinkToFit="false"/>
      <protection locked="true" hidden="false"/>
    </xf>
    <xf numFmtId="195" fontId="68" fillId="0" borderId="5" xfId="0" applyFont="true" applyBorder="true" applyAlignment="true" applyProtection="true">
      <alignment horizontal="center" vertical="center" textRotation="0" wrapText="false" indent="0" shrinkToFit="false"/>
      <protection locked="true" hidden="false"/>
    </xf>
    <xf numFmtId="196" fontId="68" fillId="0" borderId="5" xfId="0" applyFont="true" applyBorder="true" applyAlignment="true" applyProtection="true">
      <alignment horizontal="center" vertical="center" textRotation="0" wrapText="false" indent="0" shrinkToFit="false"/>
      <protection locked="true" hidden="false"/>
    </xf>
    <xf numFmtId="164" fontId="66" fillId="0" borderId="105" xfId="0" applyFont="true" applyBorder="true" applyAlignment="true" applyProtection="false">
      <alignment horizontal="general" vertical="center" textRotation="0" wrapText="false" indent="0" shrinkToFit="false"/>
      <protection locked="true" hidden="false"/>
    </xf>
    <xf numFmtId="164" fontId="67" fillId="0" borderId="105" xfId="0" applyFont="true" applyBorder="true" applyAlignment="true" applyProtection="false">
      <alignment horizontal="general" vertical="center" textRotation="0" wrapText="false" indent="0" shrinkToFit="false"/>
      <protection locked="true" hidden="false"/>
    </xf>
    <xf numFmtId="196" fontId="68" fillId="0" borderId="105" xfId="0" applyFont="true" applyBorder="true" applyAlignment="true" applyProtection="true">
      <alignment horizontal="center" vertical="center" textRotation="0" wrapText="false" indent="0" shrinkToFit="false"/>
      <protection locked="true" hidden="false"/>
    </xf>
    <xf numFmtId="195" fontId="68" fillId="0" borderId="22" xfId="0" applyFont="true" applyBorder="true" applyAlignment="true" applyProtection="true">
      <alignment horizontal="right" vertical="center" textRotation="0" wrapText="false" indent="0" shrinkToFit="false"/>
      <protection locked="true" hidden="false"/>
    </xf>
    <xf numFmtId="195" fontId="71" fillId="0" borderId="82" xfId="0" applyFont="true" applyBorder="true" applyAlignment="true" applyProtection="true">
      <alignment horizontal="right" vertical="center" textRotation="0" wrapText="false" indent="0" shrinkToFit="false"/>
      <protection locked="true" hidden="false"/>
    </xf>
    <xf numFmtId="195" fontId="68" fillId="0" borderId="11" xfId="0" applyFont="true" applyBorder="true" applyAlignment="true" applyProtection="true">
      <alignment horizontal="right" vertical="center" textRotation="0" wrapText="false" indent="0" shrinkToFit="false"/>
      <protection locked="true" hidden="false"/>
    </xf>
    <xf numFmtId="196" fontId="68" fillId="0" borderId="11" xfId="0" applyFont="true" applyBorder="true" applyAlignment="true" applyProtection="true">
      <alignment horizontal="right"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general" vertical="top" textRotation="0" wrapText="true" indent="0" shrinkToFit="false"/>
      <protection locked="true" hidden="false"/>
    </xf>
    <xf numFmtId="164" fontId="58" fillId="0" borderId="0" xfId="0" applyFont="true" applyBorder="false" applyAlignment="true" applyProtection="false">
      <alignment horizontal="general" vertical="top" textRotation="0" wrapText="false" indent="0" shrinkToFit="false"/>
      <protection locked="true" hidden="false"/>
    </xf>
    <xf numFmtId="164" fontId="58" fillId="0" borderId="0" xfId="0" applyFont="true" applyBorder="false" applyAlignment="true" applyProtection="false">
      <alignment horizontal="left" vertical="top"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45" fillId="0" borderId="1" xfId="0" applyFont="true" applyBorder="true" applyAlignment="true" applyProtection="true">
      <alignment horizontal="center" vertical="center" textRotation="0" wrapText="false" indent="0" shrinkToFit="false"/>
      <protection locked="true" hidden="false"/>
    </xf>
    <xf numFmtId="164" fontId="45" fillId="0" borderId="3" xfId="0" applyFont="true" applyBorder="true" applyAlignment="true" applyProtection="true">
      <alignment horizontal="center" vertical="center" textRotation="0" wrapText="false" indent="0" shrinkToFit="false"/>
      <protection locked="true" hidden="false"/>
    </xf>
    <xf numFmtId="164" fontId="45" fillId="0" borderId="58" xfId="0" applyFont="true" applyBorder="true" applyAlignment="true" applyProtection="true">
      <alignment horizontal="distributed" vertical="center" textRotation="0" wrapText="false" indent="0" shrinkToFit="false"/>
      <protection locked="true" hidden="false"/>
    </xf>
    <xf numFmtId="164" fontId="45" fillId="0" borderId="6" xfId="0" applyFont="true" applyBorder="true" applyAlignment="true" applyProtection="true">
      <alignment horizontal="distributed" vertical="center" textRotation="0" wrapText="false" indent="0" shrinkToFit="false"/>
      <protection locked="true" hidden="false"/>
    </xf>
    <xf numFmtId="164" fontId="43" fillId="0" borderId="17" xfId="0" applyFont="true" applyBorder="true" applyAlignment="true" applyProtection="true">
      <alignment horizontal="center" vertical="center" textRotation="0" wrapText="false" indent="0" shrinkToFit="true"/>
      <protection locked="true" hidden="false"/>
    </xf>
    <xf numFmtId="164" fontId="45" fillId="0" borderId="18" xfId="0" applyFont="true" applyBorder="true" applyAlignment="true" applyProtection="true">
      <alignment horizontal="center" vertical="distributed" textRotation="255" wrapText="tru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4" fontId="45" fillId="0" borderId="26" xfId="0" applyFont="true" applyBorder="true" applyAlignment="true" applyProtection="true">
      <alignment horizontal="right" vertical="center" textRotation="0" wrapText="false" indent="0" shrinkToFit="false"/>
      <protection locked="true" hidden="false"/>
    </xf>
    <xf numFmtId="164" fontId="45" fillId="0" borderId="15" xfId="0" applyFont="true" applyBorder="true" applyAlignment="true" applyProtection="true">
      <alignment horizontal="right" vertical="center" textRotation="0" wrapText="fals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71" fontId="43" fillId="0" borderId="14" xfId="0" applyFont="true" applyBorder="true" applyAlignment="true" applyProtection="true">
      <alignment horizontal="right" vertical="center" textRotation="0" wrapText="false" indent="0" shrinkToFit="false"/>
      <protection locked="true" hidden="false"/>
    </xf>
    <xf numFmtId="197" fontId="43" fillId="0" borderId="16" xfId="0" applyFont="true" applyBorder="true" applyAlignment="true" applyProtection="true">
      <alignment horizontal="center" vertical="center" textRotation="0" wrapText="false" indent="0" shrinkToFit="false"/>
      <protection locked="true" hidden="false"/>
    </xf>
    <xf numFmtId="164" fontId="45" fillId="0" borderId="13" xfId="0" applyFont="true" applyBorder="true" applyAlignment="true" applyProtection="true">
      <alignment horizontal="center" vertical="center" textRotation="0" wrapText="false" indent="0" shrinkToFit="false"/>
      <protection locked="true" hidden="false"/>
    </xf>
    <xf numFmtId="192" fontId="43" fillId="0" borderId="14" xfId="0" applyFont="true" applyBorder="true" applyAlignment="true" applyProtection="true">
      <alignment horizontal="right" vertical="center" textRotation="0" wrapText="false" indent="0" shrinkToFit="false"/>
      <protection locked="true" hidden="false"/>
    </xf>
    <xf numFmtId="164" fontId="43" fillId="0" borderId="78" xfId="0" applyFont="true" applyBorder="true" applyAlignment="true" applyProtection="true">
      <alignment horizontal="center" vertical="center" textRotation="0" wrapText="false" indent="0" shrinkToFit="false"/>
      <protection locked="true" hidden="false"/>
    </xf>
    <xf numFmtId="171" fontId="43" fillId="0" borderId="86" xfId="0" applyFont="true" applyBorder="true" applyAlignment="true" applyProtection="true">
      <alignment horizontal="right" vertical="center" textRotation="0" wrapText="false" indent="0" shrinkToFit="false"/>
      <protection locked="true" hidden="false"/>
    </xf>
    <xf numFmtId="192" fontId="43" fillId="0" borderId="86" xfId="0" applyFont="true" applyBorder="true" applyAlignment="true" applyProtection="true">
      <alignment horizontal="right" vertical="center" textRotation="0" wrapText="false" indent="0" shrinkToFit="false"/>
      <protection locked="true" hidden="false"/>
    </xf>
    <xf numFmtId="197" fontId="43" fillId="0" borderId="79" xfId="0" applyFont="true" applyBorder="true" applyAlignment="true" applyProtection="true">
      <alignment horizontal="center" vertical="center" textRotation="0" wrapText="false" indent="0" shrinkToFit="false"/>
      <protection locked="true" hidden="false"/>
    </xf>
    <xf numFmtId="197" fontId="13" fillId="0" borderId="0" xfId="0" applyFont="true" applyBorder="true" applyAlignment="true" applyProtection="false">
      <alignment horizontal="general" vertical="center" textRotation="0" wrapText="false" indent="0" shrinkToFit="false"/>
      <protection locked="true" hidden="false"/>
    </xf>
    <xf numFmtId="198" fontId="45" fillId="0" borderId="16" xfId="0" applyFont="true" applyBorder="true" applyAlignment="true" applyProtection="false">
      <alignment horizontal="center" vertical="bottom" textRotation="0" wrapText="false" indent="0" shrinkToFit="false"/>
      <protection locked="true" hidden="false"/>
    </xf>
    <xf numFmtId="164" fontId="43" fillId="0" borderId="14" xfId="0" applyFont="true" applyBorder="true" applyAlignment="true" applyProtection="true">
      <alignment horizontal="center" vertical="center" textRotation="0" wrapText="false" indent="0" shrinkToFit="false"/>
      <protection locked="true" hidden="false"/>
    </xf>
    <xf numFmtId="164" fontId="43" fillId="0" borderId="5" xfId="0" applyFont="true" applyBorder="true" applyAlignment="true" applyProtection="true">
      <alignment horizontal="center" vertical="center" textRotation="0" wrapText="false" indent="0" shrinkToFit="false"/>
      <protection locked="true" hidden="false"/>
    </xf>
    <xf numFmtId="171" fontId="43" fillId="0" borderId="5" xfId="0" applyFont="true" applyBorder="true" applyAlignment="true" applyProtection="true">
      <alignment horizontal="right" vertical="center" textRotation="0" wrapText="false" indent="0" shrinkToFit="false"/>
      <protection locked="true" hidden="false"/>
    </xf>
    <xf numFmtId="192" fontId="43" fillId="0" borderId="5" xfId="0" applyFont="true" applyBorder="true" applyAlignment="true" applyProtection="true">
      <alignment horizontal="right" vertical="center" textRotation="0" wrapText="false" indent="0" shrinkToFit="false"/>
      <protection locked="true" hidden="false"/>
    </xf>
    <xf numFmtId="197" fontId="45" fillId="0" borderId="17" xfId="0" applyFont="true" applyBorder="true" applyAlignment="true" applyProtection="true">
      <alignment horizontal="center" vertical="center" textRotation="0" wrapText="false" indent="0" shrinkToFit="false"/>
      <protection locked="true" hidden="false"/>
    </xf>
    <xf numFmtId="164" fontId="43" fillId="0" borderId="26" xfId="0" applyFont="true" applyBorder="true" applyAlignment="true" applyProtection="false">
      <alignment horizontal="general" vertical="center" textRotation="0" wrapText="false" indent="0" shrinkToFit="false"/>
      <protection locked="true" hidden="false"/>
    </xf>
    <xf numFmtId="171" fontId="43" fillId="0" borderId="26" xfId="0" applyFont="true" applyBorder="true" applyAlignment="true" applyProtection="false">
      <alignment horizontal="general" vertical="center" textRotation="0" wrapText="false" indent="0" shrinkToFit="false"/>
      <protection locked="true" hidden="false"/>
    </xf>
    <xf numFmtId="197" fontId="43" fillId="0" borderId="15" xfId="0" applyFont="true" applyBorder="true" applyAlignment="true" applyProtection="true">
      <alignment horizontal="center" vertical="center" textRotation="0" wrapText="false" indent="0" shrinkToFit="false"/>
      <protection locked="true" hidden="false"/>
    </xf>
    <xf numFmtId="164" fontId="43" fillId="0" borderId="30" xfId="0" applyFont="true" applyBorder="true" applyAlignment="true" applyProtection="true">
      <alignment horizontal="center" vertical="center" textRotation="0" wrapText="false" indent="0" shrinkToFit="false"/>
      <protection locked="true" hidden="false"/>
    </xf>
    <xf numFmtId="171" fontId="43" fillId="0" borderId="14" xfId="0" applyFont="true" applyBorder="true" applyAlignment="true" applyProtection="false">
      <alignment horizontal="general" vertical="center" textRotation="0" wrapText="false" indent="0" shrinkToFit="false"/>
      <protection locked="true" hidden="false"/>
    </xf>
    <xf numFmtId="164" fontId="43" fillId="0" borderId="86" xfId="0" applyFont="true" applyBorder="true" applyAlignment="true" applyProtection="true">
      <alignment horizontal="center" vertical="center" textRotation="0" wrapText="false" indent="0" shrinkToFit="false"/>
      <protection locked="true" hidden="false"/>
    </xf>
    <xf numFmtId="171" fontId="43" fillId="0" borderId="86" xfId="0" applyFont="true" applyBorder="true" applyAlignment="true" applyProtection="false">
      <alignment horizontal="general" vertical="center" textRotation="0" wrapText="false" indent="0" shrinkToFit="false"/>
      <protection locked="true" hidden="false"/>
    </xf>
    <xf numFmtId="164" fontId="45" fillId="0" borderId="14" xfId="0" applyFont="true" applyBorder="true" applyAlignment="true" applyProtection="tru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71" fontId="43" fillId="0" borderId="5" xfId="0" applyFont="true" applyBorder="true" applyAlignment="false" applyProtection="false">
      <alignment horizontal="general" vertical="bottom" textRotation="0" wrapText="false" indent="0" shrinkToFit="false"/>
      <protection locked="true" hidden="false"/>
    </xf>
    <xf numFmtId="198" fontId="45" fillId="0" borderId="17" xfId="0" applyFont="true" applyBorder="true" applyAlignment="true" applyProtection="false">
      <alignment horizontal="center" vertical="bottom" textRotation="0" wrapText="false" indent="0" shrinkToFit="false"/>
      <protection locked="true" hidden="false"/>
    </xf>
    <xf numFmtId="164" fontId="43" fillId="0" borderId="50" xfId="0" applyFont="true" applyBorder="true" applyAlignment="true" applyProtection="true">
      <alignment horizontal="right" vertical="distributed" textRotation="255" wrapText="true" indent="0" shrinkToFit="false"/>
      <protection locked="true" hidden="false"/>
    </xf>
    <xf numFmtId="164" fontId="13" fillId="0" borderId="30" xfId="0" applyFont="true" applyBorder="true" applyAlignment="true" applyProtection="true">
      <alignment horizontal="right" vertical="center" textRotation="0" wrapText="false" indent="0" shrinkToFit="false"/>
      <protection locked="true" hidden="false"/>
    </xf>
    <xf numFmtId="198" fontId="45" fillId="0" borderId="14" xfId="0" applyFont="true" applyBorder="true" applyAlignment="true" applyProtection="false">
      <alignment horizontal="right" vertical="center" textRotation="0" wrapText="false" indent="0" shrinkToFit="false"/>
      <protection locked="true" hidden="false"/>
    </xf>
    <xf numFmtId="198" fontId="45" fillId="0" borderId="16"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true">
      <alignment horizontal="right" vertical="distributed" textRotation="255" wrapText="true" indent="0" shrinkToFit="false"/>
      <protection locked="true" hidden="false"/>
    </xf>
    <xf numFmtId="164" fontId="13" fillId="0" borderId="32" xfId="0" applyFont="true" applyBorder="true" applyAlignment="true" applyProtection="true">
      <alignment horizontal="right" vertical="center" textRotation="0" wrapText="false" indent="0" shrinkToFit="false"/>
      <protection locked="true" hidden="false"/>
    </xf>
    <xf numFmtId="171" fontId="43" fillId="0" borderId="5" xfId="0" applyFont="true" applyBorder="true" applyAlignment="true" applyProtection="false">
      <alignment horizontal="general" vertical="center" textRotation="0" wrapText="false" indent="0" shrinkToFit="false"/>
      <protection locked="true" hidden="false"/>
    </xf>
    <xf numFmtId="198" fontId="45" fillId="0" borderId="5" xfId="0" applyFont="true" applyBorder="true" applyAlignment="true" applyProtection="false">
      <alignment horizontal="right" vertical="center" textRotation="0" wrapText="false" indent="0" shrinkToFit="false"/>
      <protection locked="true" hidden="false"/>
    </xf>
    <xf numFmtId="198" fontId="45" fillId="0" borderId="17" xfId="0" applyFont="true" applyBorder="true" applyAlignment="true" applyProtection="false">
      <alignment horizontal="center" vertical="center" textRotation="0" wrapText="false" indent="0" shrinkToFit="false"/>
      <protection locked="true" hidden="false"/>
    </xf>
    <xf numFmtId="164" fontId="45" fillId="0" borderId="51" xfId="0" applyFont="true" applyBorder="true" applyAlignment="true" applyProtection="true">
      <alignment horizontal="center" vertical="distributed" textRotation="255" wrapText="true" indent="0" shrinkToFit="false"/>
      <protection locked="true" hidden="false"/>
    </xf>
    <xf numFmtId="164" fontId="43" fillId="0" borderId="20" xfId="0" applyFont="true" applyBorder="true" applyAlignment="true" applyProtection="true">
      <alignment horizontal="center" vertical="center" textRotation="0" wrapText="false" indent="0" shrinkToFit="false"/>
      <protection locked="true" hidden="false"/>
    </xf>
    <xf numFmtId="171" fontId="43" fillId="0" borderId="37" xfId="0" applyFont="true" applyBorder="true" applyAlignment="true" applyProtection="true">
      <alignment horizontal="right" vertical="center" textRotation="0" wrapText="false" indent="0" shrinkToFit="false"/>
      <protection locked="true" hidden="false"/>
    </xf>
    <xf numFmtId="199" fontId="43" fillId="0" borderId="37" xfId="0" applyFont="true" applyBorder="true" applyAlignment="true" applyProtection="false">
      <alignment horizontal="right" vertical="center" textRotation="0" wrapText="false" indent="0" shrinkToFit="false"/>
      <protection locked="true" hidden="false"/>
    </xf>
    <xf numFmtId="198" fontId="45" fillId="0" borderId="2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true">
      <alignment horizontal="left"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6" fillId="22" borderId="0" xfId="0" applyFont="true" applyBorder="true" applyAlignment="true" applyProtection="true">
      <alignment horizontal="center" vertical="center" textRotation="0" wrapText="false" indent="0" shrinkToFit="false"/>
      <protection locked="true" hidden="false"/>
    </xf>
    <xf numFmtId="164" fontId="25" fillId="22" borderId="0" xfId="0" applyFont="true" applyBorder="false" applyAlignment="true" applyProtection="true">
      <alignment horizontal="general" vertical="center" textRotation="0" wrapText="false" indent="0" shrinkToFit="false"/>
      <protection locked="true" hidden="false"/>
    </xf>
    <xf numFmtId="164" fontId="43" fillId="22" borderId="0" xfId="0" applyFont="true" applyBorder="true" applyAlignment="true" applyProtection="false">
      <alignment horizontal="general" vertical="center" textRotation="0" wrapText="false" indent="0" shrinkToFit="false"/>
      <protection locked="true" hidden="false"/>
    </xf>
    <xf numFmtId="164" fontId="43" fillId="22" borderId="7"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5" fillId="22" borderId="1" xfId="0" applyFont="true" applyBorder="true" applyAlignment="true" applyProtection="false">
      <alignment horizontal="center" vertical="center" textRotation="0" wrapText="false" indent="0" shrinkToFit="false"/>
      <protection locked="true" hidden="false"/>
    </xf>
    <xf numFmtId="164" fontId="45" fillId="22" borderId="2" xfId="0" applyFont="true" applyBorder="true" applyAlignment="true" applyProtection="true">
      <alignment horizontal="center" vertical="center" textRotation="0" wrapText="false" indent="0" shrinkToFit="false"/>
      <protection locked="true" hidden="false"/>
    </xf>
    <xf numFmtId="164" fontId="45" fillId="22" borderId="63" xfId="0" applyFont="true" applyBorder="true" applyAlignment="true" applyProtection="true">
      <alignment horizontal="center" vertical="center" textRotation="0" wrapText="false" indent="0" shrinkToFit="false"/>
      <protection locked="true" hidden="false"/>
    </xf>
    <xf numFmtId="164" fontId="43" fillId="22" borderId="4" xfId="0" applyFont="true" applyBorder="true" applyAlignment="true" applyProtection="true">
      <alignment horizontal="center" vertical="center" textRotation="0" wrapText="false" indent="0" shrinkToFit="false"/>
      <protection locked="true" hidden="false"/>
    </xf>
    <xf numFmtId="164" fontId="43" fillId="0" borderId="43" xfId="0" applyFont="true" applyBorder="true" applyAlignment="true" applyProtection="false">
      <alignment horizontal="general" vertical="center" textRotation="0" wrapText="false" indent="0" shrinkToFit="false"/>
      <protection locked="true" hidden="false"/>
    </xf>
    <xf numFmtId="164" fontId="43" fillId="22" borderId="6"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22" borderId="53" xfId="0" applyFont="true" applyBorder="true" applyAlignment="true" applyProtection="false">
      <alignment horizontal="general" vertical="center" textRotation="0" wrapText="false" indent="0" shrinkToFit="false"/>
      <protection locked="true" hidden="false"/>
    </xf>
    <xf numFmtId="164" fontId="43" fillId="22" borderId="35" xfId="0" applyFont="true" applyBorder="true" applyAlignment="true" applyProtection="false">
      <alignment horizontal="general" vertical="center" textRotation="0" wrapText="false" indent="0" shrinkToFit="false"/>
      <protection locked="true" hidden="false"/>
    </xf>
    <xf numFmtId="164" fontId="43" fillId="22" borderId="10" xfId="0" applyFont="true" applyBorder="true" applyAlignment="true" applyProtection="false">
      <alignment horizontal="general" vertical="center" textRotation="0" wrapText="false" indent="0" shrinkToFit="false"/>
      <protection locked="true" hidden="false"/>
    </xf>
    <xf numFmtId="164" fontId="45" fillId="22" borderId="9" xfId="0" applyFont="true" applyBorder="true" applyAlignment="true" applyProtection="true">
      <alignment horizontal="right" vertical="center" textRotation="0" wrapText="false" indent="0" shrinkToFit="false"/>
      <protection locked="true" hidden="false"/>
    </xf>
    <xf numFmtId="164" fontId="45" fillId="22" borderId="15"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5" fillId="22" borderId="43" xfId="0" applyFont="true" applyBorder="true" applyAlignment="true" applyProtection="true">
      <alignment horizontal="left" vertical="center" textRotation="0" wrapText="false" indent="0" shrinkToFit="false"/>
      <protection locked="true" hidden="false"/>
    </xf>
    <xf numFmtId="164" fontId="43" fillId="22" borderId="0" xfId="0" applyFont="true" applyBorder="true" applyAlignment="true" applyProtection="true">
      <alignment horizontal="left" vertical="center" textRotation="0" wrapText="false" indent="0" shrinkToFit="false"/>
      <protection locked="true" hidden="false"/>
    </xf>
    <xf numFmtId="164" fontId="43" fillId="22" borderId="30" xfId="0" applyFont="true" applyBorder="true" applyAlignment="true" applyProtection="true">
      <alignment horizontal="left" vertical="center" textRotation="0" wrapText="false" indent="0" shrinkToFit="false"/>
      <protection locked="true" hidden="false"/>
    </xf>
    <xf numFmtId="171" fontId="43" fillId="22" borderId="13" xfId="0" applyFont="true" applyBorder="true" applyAlignment="true" applyProtection="true">
      <alignment horizontal="center" vertical="center" textRotation="0" wrapText="false" indent="0" shrinkToFit="false"/>
      <protection locked="true" hidden="false"/>
    </xf>
    <xf numFmtId="171" fontId="43" fillId="22" borderId="13" xfId="0" applyFont="true" applyBorder="true" applyAlignment="true" applyProtection="true">
      <alignment horizontal="right" vertical="center" textRotation="0" wrapText="false" indent="0" shrinkToFit="false"/>
      <protection locked="true" hidden="false"/>
    </xf>
    <xf numFmtId="186" fontId="43" fillId="22" borderId="16" xfId="0" applyFont="true" applyBorder="true" applyAlignment="true" applyProtection="true">
      <alignment horizontal="center" vertical="center" textRotation="0" wrapText="false" indent="0" shrinkToFit="false"/>
      <protection locked="true" hidden="false"/>
    </xf>
    <xf numFmtId="164" fontId="43" fillId="22" borderId="43" xfId="0" applyFont="true" applyBorder="true" applyAlignment="true" applyProtection="true">
      <alignment horizontal="left" vertical="top" textRotation="0" wrapText="false" indent="0" shrinkToFit="false"/>
      <protection locked="true" hidden="false"/>
    </xf>
    <xf numFmtId="164" fontId="43" fillId="22" borderId="0" xfId="0" applyFont="true" applyBorder="true" applyAlignment="true" applyProtection="true">
      <alignment horizontal="left" vertical="top" textRotation="0" wrapText="false" indent="0" shrinkToFit="false"/>
      <protection locked="true" hidden="false"/>
    </xf>
    <xf numFmtId="164" fontId="43" fillId="22" borderId="30" xfId="0" applyFont="true" applyBorder="true" applyAlignment="true" applyProtection="true">
      <alignment horizontal="left" vertical="top" textRotation="0" wrapText="false" indent="0" shrinkToFit="false"/>
      <protection locked="true" hidden="false"/>
    </xf>
    <xf numFmtId="171" fontId="43" fillId="22" borderId="13" xfId="0" applyFont="true" applyBorder="true" applyAlignment="true" applyProtection="true">
      <alignment horizontal="center" vertical="top" textRotation="0" wrapText="false" indent="0" shrinkToFit="false"/>
      <protection locked="true" hidden="false"/>
    </xf>
    <xf numFmtId="171" fontId="43" fillId="22" borderId="13" xfId="0" applyFont="true" applyBorder="true" applyAlignment="true" applyProtection="true">
      <alignment horizontal="general" vertical="top" textRotation="0" wrapText="false" indent="0" shrinkToFit="false"/>
      <protection locked="true" hidden="false"/>
    </xf>
    <xf numFmtId="186" fontId="43" fillId="22" borderId="16" xfId="0" applyFont="true" applyBorder="true" applyAlignment="true" applyProtection="true">
      <alignment horizontal="general" vertical="top" textRotation="0" wrapText="false" indent="0" shrinkToFit="false"/>
      <protection locked="true" hidden="false"/>
    </xf>
    <xf numFmtId="164" fontId="43" fillId="22" borderId="50" xfId="0" applyFont="true" applyBorder="true" applyAlignment="true" applyProtection="false">
      <alignment horizontal="left" vertical="center" textRotation="0" wrapText="false" indent="0" shrinkToFit="false"/>
      <protection locked="true" hidden="false"/>
    </xf>
    <xf numFmtId="164" fontId="43" fillId="22" borderId="35" xfId="0" applyFont="true" applyBorder="true" applyAlignment="true" applyProtection="false">
      <alignment horizontal="left" vertical="center" textRotation="0" wrapText="false" indent="0" shrinkToFit="false"/>
      <protection locked="true" hidden="false"/>
    </xf>
    <xf numFmtId="164" fontId="43" fillId="22" borderId="10" xfId="0" applyFont="true" applyBorder="true" applyAlignment="true" applyProtection="false">
      <alignment horizontal="left" vertical="center" textRotation="0" wrapText="false" indent="0" shrinkToFit="false"/>
      <protection locked="true" hidden="false"/>
    </xf>
    <xf numFmtId="171" fontId="43" fillId="22" borderId="9" xfId="0" applyFont="true" applyBorder="true" applyAlignment="true" applyProtection="false">
      <alignment horizontal="center" vertical="center" textRotation="0" wrapText="false" indent="0" shrinkToFit="false"/>
      <protection locked="true" hidden="false"/>
    </xf>
    <xf numFmtId="171" fontId="43" fillId="22" borderId="9" xfId="0" applyFont="true" applyBorder="true" applyAlignment="true" applyProtection="false">
      <alignment horizontal="general" vertical="center" textRotation="0" wrapText="false" indent="0" shrinkToFit="false"/>
      <protection locked="true" hidden="false"/>
    </xf>
    <xf numFmtId="186" fontId="43" fillId="22" borderId="15" xfId="0" applyFont="true" applyBorder="true" applyAlignment="true" applyProtection="false">
      <alignment horizontal="general" vertical="center" textRotation="0" wrapText="false" indent="0" shrinkToFit="false"/>
      <protection locked="true" hidden="false"/>
    </xf>
    <xf numFmtId="164" fontId="43" fillId="0" borderId="50" xfId="0" applyFont="true" applyBorder="true" applyAlignment="true" applyProtection="false">
      <alignment horizontal="general" vertical="center" textRotation="0" wrapText="false" indent="0" shrinkToFit="false"/>
      <protection locked="true" hidden="false"/>
    </xf>
    <xf numFmtId="164" fontId="45" fillId="22" borderId="0" xfId="0" applyFont="true" applyBorder="true" applyAlignment="true" applyProtection="false">
      <alignment horizontal="left" vertical="center" textRotation="0" wrapText="false" indent="0" shrinkToFit="false"/>
      <protection locked="true" hidden="false"/>
    </xf>
    <xf numFmtId="164" fontId="43" fillId="22" borderId="30" xfId="0" applyFont="true" applyBorder="true" applyAlignment="true" applyProtection="false">
      <alignment horizontal="left" vertical="center" textRotation="0" wrapText="false" indent="0" shrinkToFit="false"/>
      <protection locked="true" hidden="false"/>
    </xf>
    <xf numFmtId="171" fontId="43" fillId="22" borderId="13" xfId="0" applyFont="true" applyBorder="true" applyAlignment="true" applyProtection="false">
      <alignment horizontal="center" vertical="center" textRotation="0" wrapText="false" indent="0" shrinkToFit="false"/>
      <protection locked="true" hidden="false"/>
    </xf>
    <xf numFmtId="171" fontId="43" fillId="22" borderId="13" xfId="0" applyFont="true" applyBorder="true" applyAlignment="true" applyProtection="false">
      <alignment horizontal="general" vertical="center" textRotation="0" wrapText="false" indent="0" shrinkToFit="false"/>
      <protection locked="true" hidden="false"/>
    </xf>
    <xf numFmtId="164" fontId="43" fillId="22" borderId="50" xfId="0" applyFont="true" applyBorder="true" applyAlignment="true" applyProtection="true">
      <alignment horizontal="left" vertical="top" textRotation="0" wrapText="false" indent="0" shrinkToFit="false"/>
      <protection locked="true" hidden="false"/>
    </xf>
    <xf numFmtId="164" fontId="43" fillId="22" borderId="6" xfId="0" applyFont="true" applyBorder="true" applyAlignment="true" applyProtection="true">
      <alignment horizontal="left" vertical="top" textRotation="0" wrapText="false" indent="0" shrinkToFit="false"/>
      <protection locked="true" hidden="false"/>
    </xf>
    <xf numFmtId="164" fontId="43" fillId="22" borderId="32" xfId="0" applyFont="true" applyBorder="true" applyAlignment="true" applyProtection="true">
      <alignment horizontal="left" vertical="top" textRotation="0" wrapText="false" indent="0" shrinkToFit="false"/>
      <protection locked="true" hidden="false"/>
    </xf>
    <xf numFmtId="171" fontId="43" fillId="22" borderId="6" xfId="0" applyFont="true" applyBorder="true" applyAlignment="true" applyProtection="true">
      <alignment horizontal="center" vertical="top" textRotation="0" wrapText="false" indent="0" shrinkToFit="false"/>
      <protection locked="true" hidden="false"/>
    </xf>
    <xf numFmtId="171" fontId="43" fillId="22" borderId="6" xfId="0" applyFont="true" applyBorder="true" applyAlignment="true" applyProtection="true">
      <alignment horizontal="general" vertical="top" textRotation="0" wrapText="false" indent="0" shrinkToFit="false"/>
      <protection locked="true" hidden="false"/>
    </xf>
    <xf numFmtId="186" fontId="43" fillId="22" borderId="17" xfId="0" applyFont="true" applyBorder="true" applyAlignment="true" applyProtection="true">
      <alignment horizontal="general" vertical="top" textRotation="0" wrapText="false" indent="0" shrinkToFit="false"/>
      <protection locked="true" hidden="false"/>
    </xf>
    <xf numFmtId="164" fontId="43" fillId="22" borderId="14" xfId="0" applyFont="true" applyBorder="true" applyAlignment="true" applyProtection="true">
      <alignment horizontal="left" vertical="top" textRotation="0" wrapText="false" indent="0" shrinkToFit="false"/>
      <protection locked="true" hidden="false"/>
    </xf>
    <xf numFmtId="164" fontId="43" fillId="0" borderId="14" xfId="0" applyFont="true" applyBorder="true" applyAlignment="true" applyProtection="false">
      <alignment horizontal="general" vertical="center" textRotation="0" wrapText="false" indent="0" shrinkToFit="false"/>
      <protection locked="true" hidden="false"/>
    </xf>
    <xf numFmtId="164" fontId="45" fillId="22" borderId="30" xfId="0" applyFont="true" applyBorder="true" applyAlignment="true" applyProtection="true">
      <alignment horizontal="left" vertical="top" textRotation="0" wrapText="false" indent="0" shrinkToFit="false"/>
      <protection locked="true" hidden="false"/>
    </xf>
    <xf numFmtId="164" fontId="43" fillId="22" borderId="50" xfId="0" applyFont="true" applyBorder="true" applyAlignment="true" applyProtection="true">
      <alignment horizontal="left" vertical="center" textRotation="0" wrapText="false" indent="0" shrinkToFit="false"/>
      <protection locked="true" hidden="false"/>
    </xf>
    <xf numFmtId="164" fontId="43" fillId="22" borderId="5" xfId="0" applyFont="true" applyBorder="true" applyAlignment="true" applyProtection="true">
      <alignment horizontal="left" vertical="center" textRotation="0" wrapText="false" indent="0" shrinkToFit="false"/>
      <protection locked="true" hidden="false"/>
    </xf>
    <xf numFmtId="164" fontId="43" fillId="22" borderId="32" xfId="0" applyFont="true" applyBorder="true" applyAlignment="true" applyProtection="true">
      <alignment horizontal="left" vertical="center" textRotation="0" wrapText="false" indent="0" shrinkToFit="false"/>
      <protection locked="true" hidden="false"/>
    </xf>
    <xf numFmtId="171" fontId="43" fillId="22" borderId="6" xfId="0" applyFont="true" applyBorder="true" applyAlignment="true" applyProtection="false">
      <alignment horizontal="center" vertical="center" textRotation="0" wrapText="false" indent="0" shrinkToFit="false"/>
      <protection locked="true" hidden="false"/>
    </xf>
    <xf numFmtId="171" fontId="43" fillId="22" borderId="6" xfId="0" applyFont="true" applyBorder="true" applyAlignment="true" applyProtection="false">
      <alignment horizontal="general" vertical="center" textRotation="0" wrapText="false" indent="0" shrinkToFit="false"/>
      <protection locked="true" hidden="false"/>
    </xf>
    <xf numFmtId="186" fontId="43" fillId="22" borderId="17" xfId="0" applyFont="true" applyBorder="true" applyAlignment="true" applyProtection="true">
      <alignment horizontal="general" vertical="center" textRotation="0" wrapText="false" indent="0" shrinkToFit="false"/>
      <protection locked="true" hidden="false"/>
    </xf>
    <xf numFmtId="186" fontId="43" fillId="22" borderId="16" xfId="0" applyFont="true" applyBorder="true" applyAlignment="true" applyProtection="true">
      <alignment horizontal="general" vertical="center" textRotation="0" wrapText="false" indent="0" shrinkToFit="false"/>
      <protection locked="true" hidden="false"/>
    </xf>
    <xf numFmtId="164" fontId="45" fillId="22" borderId="0" xfId="0" applyFont="true" applyBorder="true" applyAlignment="true" applyProtection="true">
      <alignment horizontal="left" vertical="center" textRotation="0" wrapText="false" indent="0" shrinkToFit="false"/>
      <protection locked="true" hidden="false"/>
    </xf>
    <xf numFmtId="164" fontId="43" fillId="22" borderId="51" xfId="0" applyFont="true" applyBorder="true" applyAlignment="true" applyProtection="true">
      <alignment horizontal="left" vertical="top" textRotation="0" wrapText="false" indent="0" shrinkToFit="false"/>
      <protection locked="true" hidden="false"/>
    </xf>
    <xf numFmtId="164" fontId="43" fillId="22" borderId="47" xfId="0" applyFont="true" applyBorder="true" applyAlignment="true" applyProtection="true">
      <alignment horizontal="left" vertical="top" textRotation="0" wrapText="false" indent="0" shrinkToFit="false"/>
      <protection locked="true" hidden="false"/>
    </xf>
    <xf numFmtId="164" fontId="43" fillId="22" borderId="38" xfId="0" applyFont="true" applyBorder="true" applyAlignment="true" applyProtection="true">
      <alignment horizontal="left" vertical="top" textRotation="0" wrapText="false" indent="0" shrinkToFit="false"/>
      <protection locked="true" hidden="false"/>
    </xf>
    <xf numFmtId="171" fontId="43" fillId="22" borderId="20" xfId="0" applyFont="true" applyBorder="true" applyAlignment="true" applyProtection="true">
      <alignment horizontal="general" vertical="top" textRotation="0" wrapText="false" indent="0" shrinkToFit="false"/>
      <protection locked="true" hidden="false"/>
    </xf>
    <xf numFmtId="200" fontId="43" fillId="22" borderId="21" xfId="0" applyFont="true" applyBorder="true" applyAlignment="true" applyProtection="true">
      <alignment horizontal="general" vertical="top" textRotation="0" wrapText="false" indent="0" shrinkToFit="false"/>
      <protection locked="true" hidden="false"/>
    </xf>
    <xf numFmtId="164" fontId="43" fillId="22" borderId="0" xfId="0" applyFont="true" applyBorder="true" applyAlignment="true" applyProtection="true">
      <alignment horizontal="center" vertical="top" textRotation="0" wrapText="false" indent="0" shrinkToFit="false"/>
      <protection locked="true" hidden="false"/>
    </xf>
    <xf numFmtId="171" fontId="43" fillId="22" borderId="0" xfId="0" applyFont="true" applyBorder="true" applyAlignment="true" applyProtection="true">
      <alignment horizontal="general" vertical="top" textRotation="0" wrapText="false" indent="0" shrinkToFit="false"/>
      <protection locked="true" hidden="false"/>
    </xf>
    <xf numFmtId="200" fontId="43" fillId="22" borderId="0" xfId="0" applyFont="true" applyBorder="true" applyAlignment="true" applyProtection="true">
      <alignment horizontal="general" vertical="top"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tru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200" fontId="43" fillId="0" borderId="0" xfId="0" applyFont="true" applyBorder="true" applyAlignment="true" applyProtection="true">
      <alignment horizontal="general" vertical="top" textRotation="0" wrapText="false" indent="0" shrinkToFit="false"/>
      <protection locked="true" hidden="false"/>
    </xf>
    <xf numFmtId="171" fontId="43"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64" fontId="49" fillId="0" borderId="2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right" vertical="center" textRotation="0" wrapText="false" indent="0" shrinkToFit="false"/>
      <protection locked="true" hidden="false"/>
    </xf>
    <xf numFmtId="164" fontId="49" fillId="0" borderId="1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5" fillId="0" borderId="13" xfId="0" applyFont="true" applyBorder="true" applyAlignment="true" applyProtection="false">
      <alignment horizontal="distributed" vertical="center" textRotation="0" wrapText="false" indent="0" shrinkToFit="false"/>
      <protection locked="true" hidden="false"/>
    </xf>
    <xf numFmtId="171" fontId="60" fillId="0" borderId="30"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71" fontId="60" fillId="0" borderId="30" xfId="0" applyFont="true" applyBorder="true" applyAlignment="true" applyProtection="false">
      <alignment horizontal="general" vertical="center" textRotation="0" wrapText="false" indent="0" shrinkToFit="false"/>
      <protection locked="true" hidden="false"/>
    </xf>
    <xf numFmtId="171" fontId="4"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5" fillId="0" borderId="6" xfId="0" applyFont="true" applyBorder="true" applyAlignment="true" applyProtection="false">
      <alignment horizontal="distributed" vertical="center" textRotation="0" wrapText="false" indent="0" shrinkToFit="false"/>
      <protection locked="true" hidden="false"/>
    </xf>
    <xf numFmtId="171" fontId="60" fillId="0" borderId="32" xfId="0" applyFont="true" applyBorder="true" applyAlignment="true" applyProtection="false">
      <alignment horizontal="center" vertical="center" textRotation="0" wrapText="false" indent="0" shrinkToFit="false"/>
      <protection locked="true" hidden="false"/>
    </xf>
    <xf numFmtId="171" fontId="4" fillId="0" borderId="7" xfId="0" applyFont="true" applyBorder="true" applyAlignment="true" applyProtection="false">
      <alignment horizontal="general" vertical="center" textRotation="0" wrapText="false" indent="0" shrinkToFit="false"/>
      <protection locked="true" hidden="false"/>
    </xf>
    <xf numFmtId="171" fontId="60" fillId="0" borderId="3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1" fontId="60" fillId="0" borderId="30" xfId="0" applyFont="true" applyBorder="tru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79" fontId="45" fillId="0" borderId="13" xfId="0" applyFont="true" applyBorder="true" applyAlignment="true" applyProtection="false">
      <alignment horizontal="distributed"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distributed" vertical="center" textRotation="0" wrapText="false" indent="0" shrinkToFit="false"/>
      <protection locked="true" hidden="false"/>
    </xf>
    <xf numFmtId="164" fontId="45" fillId="0" borderId="13" xfId="0" applyFont="true" applyBorder="true" applyAlignment="true" applyProtection="false">
      <alignment horizontal="distributed"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90" fontId="43"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general" vertical="center" textRotation="0" wrapText="false" indent="0" shrinkToFit="false"/>
      <protection locked="true" hidden="false"/>
    </xf>
    <xf numFmtId="164" fontId="49" fillId="0" borderId="66" xfId="0" applyFont="true" applyBorder="true" applyAlignment="true" applyProtection="false">
      <alignment horizontal="center" vertical="center" textRotation="0" wrapText="false" indent="0" shrinkToFit="false"/>
      <protection locked="true" hidden="false"/>
    </xf>
    <xf numFmtId="164" fontId="49" fillId="0" borderId="67" xfId="0" applyFont="true" applyBorder="true" applyAlignment="true" applyProtection="false">
      <alignment horizontal="center" vertical="center" textRotation="0" wrapText="true" indent="0" shrinkToFit="false"/>
      <protection locked="true" hidden="false"/>
    </xf>
    <xf numFmtId="164" fontId="4" fillId="0" borderId="68" xfId="0" applyFont="true" applyBorder="true" applyAlignment="true" applyProtection="false">
      <alignment horizontal="general" vertical="center" textRotation="0" wrapText="false" indent="0" shrinkToFit="false"/>
      <protection locked="true" hidden="false"/>
    </xf>
    <xf numFmtId="164" fontId="4" fillId="0" borderId="69" xfId="0" applyFont="true" applyBorder="true" applyAlignment="true" applyProtection="false">
      <alignment horizontal="general" vertical="center" textRotation="0" wrapText="false" indent="0" shrinkToFit="false"/>
      <protection locked="true" hidden="false"/>
    </xf>
    <xf numFmtId="164" fontId="49" fillId="0" borderId="19" xfId="0" applyFont="true" applyBorder="true" applyAlignment="true" applyProtection="false">
      <alignment horizontal="center"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49" fillId="0" borderId="40" xfId="0" applyFont="true" applyBorder="true" applyAlignment="true" applyProtection="false">
      <alignment horizontal="center" vertical="center" textRotation="0" wrapText="false" indent="0" shrinkToFit="false"/>
      <protection locked="true" hidden="false"/>
    </xf>
    <xf numFmtId="164" fontId="49" fillId="0" borderId="25" xfId="0" applyFont="true" applyBorder="true" applyAlignment="true" applyProtection="false">
      <alignment horizontal="center" vertical="center" textRotation="0" wrapText="false" indent="0" shrinkToFit="false"/>
      <protection locked="true" hidden="false"/>
    </xf>
    <xf numFmtId="164" fontId="49" fillId="0" borderId="65" xfId="0" applyFont="true" applyBorder="true" applyAlignment="true" applyProtection="false">
      <alignment horizontal="distributed" vertical="center" textRotation="0" wrapText="false" indent="0" shrinkToFit="false"/>
      <protection locked="true" hidden="false"/>
    </xf>
    <xf numFmtId="164" fontId="49" fillId="0" borderId="41" xfId="0" applyFont="true" applyBorder="true" applyAlignment="true" applyProtection="false">
      <alignment horizontal="general" vertical="center" textRotation="0" wrapText="false" indent="0" shrinkToFit="true"/>
      <protection locked="true" hidden="false"/>
    </xf>
    <xf numFmtId="179" fontId="4" fillId="0" borderId="64" xfId="0" applyFont="true" applyBorder="true" applyAlignment="true" applyProtection="false">
      <alignment horizontal="general" vertical="center" textRotation="0" wrapText="false" indent="0" shrinkToFit="false"/>
      <protection locked="true" hidden="false"/>
    </xf>
    <xf numFmtId="164" fontId="49" fillId="0" borderId="63" xfId="0" applyFont="true" applyBorder="true" applyAlignment="true" applyProtection="false">
      <alignment horizontal="general" vertical="center" textRotation="0" wrapText="false" indent="0" shrinkToFit="true"/>
      <protection locked="true" hidden="false"/>
    </xf>
    <xf numFmtId="179" fontId="4" fillId="0" borderId="64" xfId="0" applyFont="true" applyBorder="true" applyAlignment="true" applyProtection="true">
      <alignment horizontal="general" vertical="center" textRotation="0" wrapText="false" indent="0" shrinkToFit="false"/>
      <protection locked="true" hidden="false"/>
    </xf>
    <xf numFmtId="201" fontId="4" fillId="0" borderId="70" xfId="0" applyFont="true" applyBorder="true" applyAlignment="true" applyProtection="true">
      <alignment horizontal="general" vertical="center" textRotation="0" wrapText="false" indent="0" shrinkToFit="false"/>
      <protection locked="true" hidden="false"/>
    </xf>
    <xf numFmtId="164" fontId="4" fillId="0" borderId="70" xfId="0" applyFont="true" applyBorder="true" applyAlignment="true" applyProtection="true">
      <alignment horizontal="general" vertical="center" textRotation="0" wrapText="false" indent="0" shrinkToFit="false"/>
      <protection locked="true" hidden="false"/>
    </xf>
    <xf numFmtId="164" fontId="49" fillId="0" borderId="71" xfId="0" applyFont="true" applyBorder="true" applyAlignment="true" applyProtection="false">
      <alignment horizontal="distributed" vertical="center" textRotation="0" wrapText="false" indent="0" shrinkToFit="false"/>
      <protection locked="true" hidden="false"/>
    </xf>
    <xf numFmtId="164" fontId="49" fillId="0" borderId="43" xfId="0" applyFont="true" applyBorder="true" applyAlignment="true" applyProtection="false">
      <alignment horizontal="general" vertical="center" textRotation="0" wrapText="false" indent="0" shrinkToFit="true"/>
      <protection locked="true" hidden="false"/>
    </xf>
    <xf numFmtId="179" fontId="4" fillId="0" borderId="30" xfId="0" applyFont="true" applyBorder="true" applyAlignment="true" applyProtection="false">
      <alignment horizontal="general" vertical="center" textRotation="0" wrapText="false" indent="0" shrinkToFit="false"/>
      <protection locked="true" hidden="false"/>
    </xf>
    <xf numFmtId="164" fontId="49" fillId="0" borderId="13" xfId="0" applyFont="true" applyBorder="true" applyAlignment="true" applyProtection="false">
      <alignment horizontal="general" vertical="center" textRotation="0" wrapText="false" indent="0" shrinkToFit="true"/>
      <protection locked="true" hidden="false"/>
    </xf>
    <xf numFmtId="179" fontId="4" fillId="0" borderId="30" xfId="0" applyFont="true" applyBorder="true" applyAlignment="true" applyProtection="true">
      <alignment horizontal="general" vertical="center" textRotation="0" wrapText="false" indent="0" shrinkToFit="false"/>
      <protection locked="true" hidden="false"/>
    </xf>
    <xf numFmtId="201" fontId="4" fillId="0" borderId="29"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false"/>
      <protection locked="true" hidden="false"/>
    </xf>
    <xf numFmtId="164" fontId="49" fillId="0" borderId="72" xfId="0" applyFont="true" applyBorder="true" applyAlignment="true" applyProtection="false">
      <alignment horizontal="distributed" vertical="center" textRotation="0" wrapText="false" indent="0" shrinkToFit="false"/>
      <protection locked="true" hidden="false"/>
    </xf>
    <xf numFmtId="201" fontId="4" fillId="0" borderId="34"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9" fillId="0" borderId="73" xfId="0" applyFont="true" applyBorder="true" applyAlignment="true" applyProtection="false">
      <alignment horizontal="distributed" vertical="center" textRotation="0" wrapText="false" indent="0" shrinkToFit="false"/>
      <protection locked="true" hidden="false"/>
    </xf>
    <xf numFmtId="164" fontId="49" fillId="0" borderId="53" xfId="0" applyFont="true" applyBorder="true" applyAlignment="true" applyProtection="false">
      <alignment horizontal="general" vertical="center" textRotation="0" wrapText="false" indent="0" shrinkToFit="true"/>
      <protection locked="true" hidden="false"/>
    </xf>
    <xf numFmtId="179" fontId="4" fillId="0" borderId="10" xfId="0" applyFont="true" applyBorder="true" applyAlignment="true" applyProtection="false">
      <alignment horizontal="general" vertical="center" textRotation="0" wrapText="false" indent="0" shrinkToFit="false"/>
      <protection locked="true" hidden="false"/>
    </xf>
    <xf numFmtId="164" fontId="49" fillId="0" borderId="9" xfId="0" applyFont="true" applyBorder="true" applyAlignment="true" applyProtection="false">
      <alignment horizontal="general" vertical="center" textRotation="0" wrapText="false" indent="0" shrinkToFit="true"/>
      <protection locked="true" hidden="false"/>
    </xf>
    <xf numFmtId="179" fontId="4" fillId="0" borderId="10" xfId="0" applyFont="true" applyBorder="true" applyAlignment="true" applyProtection="true">
      <alignment horizontal="general" vertical="center" textRotation="0" wrapText="false" indent="0" shrinkToFit="false"/>
      <protection locked="true" hidden="false"/>
    </xf>
    <xf numFmtId="201" fontId="4" fillId="0" borderId="74" xfId="0" applyFont="true" applyBorder="true" applyAlignment="true" applyProtection="true">
      <alignment horizontal="general" vertical="center" textRotation="0" wrapText="false" indent="0" shrinkToFit="false"/>
      <protection locked="true" hidden="false"/>
    </xf>
    <xf numFmtId="164" fontId="4" fillId="0" borderId="74" xfId="0" applyFont="true" applyBorder="true" applyAlignment="true" applyProtection="true">
      <alignment horizontal="general" vertical="center" textRotation="0" wrapText="false" indent="0" shrinkToFit="false"/>
      <protection locked="true" hidden="false"/>
    </xf>
    <xf numFmtId="164" fontId="58" fillId="0" borderId="13" xfId="0" applyFont="true" applyBorder="true" applyAlignment="true" applyProtection="false">
      <alignment horizontal="general" vertical="center" textRotation="0" wrapText="true" indent="0" shrinkToFit="true"/>
      <protection locked="true" hidden="false"/>
    </xf>
    <xf numFmtId="201" fontId="4" fillId="0" borderId="29" xfId="0" applyFont="true" applyBorder="true" applyAlignment="true" applyProtection="true">
      <alignment horizontal="right" vertical="center" textRotation="0" wrapText="false" indent="0" shrinkToFit="false"/>
      <protection locked="true" hidden="false"/>
    </xf>
    <xf numFmtId="164" fontId="49" fillId="0" borderId="44" xfId="0" applyFont="true" applyBorder="true" applyAlignment="true" applyProtection="false">
      <alignment horizontal="general" vertical="center" textRotation="0" wrapText="false" indent="0" shrinkToFit="true"/>
      <protection locked="true" hidden="false"/>
    </xf>
    <xf numFmtId="179" fontId="4" fillId="0" borderId="32" xfId="0" applyFont="true" applyBorder="true" applyAlignment="true" applyProtection="false">
      <alignment horizontal="general" vertical="center" textRotation="0" wrapText="false" indent="0" shrinkToFit="false"/>
      <protection locked="true" hidden="false"/>
    </xf>
    <xf numFmtId="164" fontId="49" fillId="0" borderId="6" xfId="0" applyFont="true" applyBorder="true" applyAlignment="true" applyProtection="false">
      <alignment horizontal="general" vertical="center" textRotation="0" wrapText="false" indent="0" shrinkToFit="true"/>
      <protection locked="true" hidden="false"/>
    </xf>
    <xf numFmtId="179" fontId="4" fillId="0" borderId="32" xfId="0" applyFont="true" applyBorder="true" applyAlignment="true" applyProtection="true">
      <alignment horizontal="general" vertical="center" textRotation="0" wrapText="false" indent="0" shrinkToFit="false"/>
      <protection locked="true" hidden="false"/>
    </xf>
    <xf numFmtId="164" fontId="49" fillId="0" borderId="69" xfId="0" applyFont="true" applyBorder="true" applyAlignment="true" applyProtection="false">
      <alignment horizontal="distributed" vertical="center" textRotation="0" wrapText="false" indent="0" shrinkToFit="false"/>
      <protection locked="true" hidden="false"/>
    </xf>
    <xf numFmtId="164" fontId="49" fillId="0" borderId="54" xfId="0" applyFont="true" applyBorder="true" applyAlignment="true" applyProtection="false">
      <alignment horizontal="general" vertical="center" textRotation="0" wrapText="false" indent="0" shrinkToFit="true"/>
      <protection locked="true" hidden="false"/>
    </xf>
    <xf numFmtId="179" fontId="4" fillId="0" borderId="38" xfId="0" applyFont="true" applyBorder="true" applyAlignment="true" applyProtection="false">
      <alignment horizontal="general" vertical="center" textRotation="0" wrapText="false" indent="0" shrinkToFit="false"/>
      <protection locked="true" hidden="false"/>
    </xf>
    <xf numFmtId="164" fontId="49" fillId="0" borderId="20" xfId="0" applyFont="true" applyBorder="true" applyAlignment="true" applyProtection="false">
      <alignment horizontal="general" vertical="center" textRotation="0" wrapText="false" indent="0" shrinkToFit="true"/>
      <protection locked="true" hidden="false"/>
    </xf>
    <xf numFmtId="179" fontId="4" fillId="0" borderId="38" xfId="0" applyFont="true" applyBorder="true" applyAlignment="true" applyProtection="true">
      <alignment horizontal="general" vertical="center" textRotation="0" wrapText="false" indent="0" shrinkToFit="false"/>
      <protection locked="true" hidden="false"/>
    </xf>
    <xf numFmtId="201" fontId="4" fillId="0" borderId="40"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5" fillId="22" borderId="0" xfId="0" applyFont="true" applyBorder="true" applyAlignment="true" applyProtection="false">
      <alignment horizontal="center" vertical="bottom" textRotation="0" wrapText="false" indent="0" shrinkToFit="false"/>
      <protection locked="true" hidden="false"/>
    </xf>
    <xf numFmtId="164" fontId="4" fillId="22" borderId="0" xfId="0" applyFont="true" applyBorder="false" applyAlignment="false" applyProtection="false">
      <alignment horizontal="general" vertical="bottom" textRotation="0" wrapText="false" indent="0" shrinkToFit="false"/>
      <protection locked="true" hidden="false"/>
    </xf>
    <xf numFmtId="164" fontId="43" fillId="22" borderId="0" xfId="0" applyFont="true" applyBorder="false" applyAlignment="true" applyProtection="false">
      <alignment horizontal="general" vertical="bottom" textRotation="0" wrapText="false" indent="0" shrinkToFit="false"/>
      <protection locked="true" hidden="false"/>
    </xf>
    <xf numFmtId="164" fontId="4" fillId="22" borderId="0" xfId="0" applyFont="true" applyBorder="false" applyAlignment="true" applyProtection="false">
      <alignment horizontal="center" vertical="bottom" textRotation="0" wrapText="false" indent="0" shrinkToFit="false"/>
      <protection locked="true" hidden="false"/>
    </xf>
    <xf numFmtId="164" fontId="4" fillId="22" borderId="11" xfId="0" applyFont="true" applyBorder="true" applyAlignment="true" applyProtection="false">
      <alignment horizontal="center" vertical="bottom" textRotation="0" wrapText="false" indent="0" shrinkToFit="false"/>
      <protection locked="true" hidden="false"/>
    </xf>
    <xf numFmtId="164" fontId="49" fillId="22" borderId="113" xfId="0" applyFont="true" applyBorder="true" applyAlignment="true" applyProtection="false">
      <alignment horizontal="center" vertical="center" textRotation="0" wrapText="true" indent="0" shrinkToFit="false"/>
      <protection locked="true" hidden="false"/>
    </xf>
    <xf numFmtId="164" fontId="49" fillId="22" borderId="114" xfId="0" applyFont="true" applyBorder="true" applyAlignment="true" applyProtection="false">
      <alignment horizontal="center" vertical="center" textRotation="0" wrapText="true" indent="0" shrinkToFit="false"/>
      <protection locked="true" hidden="false"/>
    </xf>
    <xf numFmtId="164" fontId="49" fillId="22" borderId="11" xfId="0" applyFont="true" applyBorder="true" applyAlignment="true" applyProtection="false">
      <alignment horizontal="distributed" vertical="center" textRotation="0" wrapText="true" indent="0" shrinkToFit="false"/>
      <protection locked="true" hidden="false"/>
    </xf>
    <xf numFmtId="164" fontId="49" fillId="22" borderId="113" xfId="0" applyFont="true" applyBorder="true" applyAlignment="true" applyProtection="false">
      <alignment horizontal="distributed" vertical="center" textRotation="0" wrapText="true" indent="0" shrinkToFit="false"/>
      <protection locked="true" hidden="false"/>
    </xf>
    <xf numFmtId="164" fontId="49" fillId="22" borderId="8" xfId="0" applyFont="true" applyBorder="true" applyAlignment="true" applyProtection="false">
      <alignment horizontal="distributed" vertical="center" textRotation="0" wrapText="true" indent="0" shrinkToFit="false"/>
      <protection locked="true" hidden="false"/>
    </xf>
    <xf numFmtId="164" fontId="4" fillId="22" borderId="9" xfId="0" applyFont="true" applyBorder="true" applyAlignment="true" applyProtection="false">
      <alignment horizontal="center" vertical="bottom" textRotation="0" wrapText="false" indent="0" shrinkToFit="false"/>
      <protection locked="true" hidden="false"/>
    </xf>
    <xf numFmtId="164" fontId="4" fillId="22" borderId="35" xfId="0" applyFont="true" applyBorder="true" applyAlignment="true" applyProtection="false">
      <alignment horizontal="center" vertical="bottom" textRotation="0" wrapText="false" indent="0" shrinkToFit="false"/>
      <protection locked="true" hidden="false"/>
    </xf>
    <xf numFmtId="164" fontId="4" fillId="22" borderId="10" xfId="0" applyFont="true" applyBorder="true" applyAlignment="true" applyProtection="false">
      <alignment horizontal="center" vertical="bottom" textRotation="0" wrapText="false" indent="0" shrinkToFit="false"/>
      <protection locked="true" hidden="false"/>
    </xf>
    <xf numFmtId="164" fontId="4" fillId="22" borderId="26" xfId="0" applyFont="true" applyBorder="true" applyAlignment="true" applyProtection="false">
      <alignment horizontal="distributed" vertical="center" textRotation="0" wrapText="true" indent="0" shrinkToFit="false"/>
      <protection locked="true" hidden="false"/>
    </xf>
    <xf numFmtId="164" fontId="4" fillId="22" borderId="26" xfId="0" applyFont="true" applyBorder="true" applyAlignment="true" applyProtection="false">
      <alignment horizontal="right" vertical="center" textRotation="0" wrapText="true" indent="0" shrinkToFit="false"/>
      <protection locked="true" hidden="false"/>
    </xf>
    <xf numFmtId="164" fontId="49" fillId="22" borderId="115" xfId="0" applyFont="true" applyBorder="true" applyAlignment="true" applyProtection="false">
      <alignment horizontal="right" vertical="center" textRotation="0" wrapText="true" indent="0" shrinkToFit="false"/>
      <protection locked="true" hidden="false"/>
    </xf>
    <xf numFmtId="164" fontId="4" fillId="22" borderId="10" xfId="0" applyFont="true" applyBorder="true" applyAlignment="true" applyProtection="false">
      <alignment horizontal="distributed" vertical="center" textRotation="0" wrapText="true" indent="0" shrinkToFit="false"/>
      <protection locked="true" hidden="false"/>
    </xf>
    <xf numFmtId="164" fontId="4" fillId="22" borderId="13" xfId="0" applyFont="true" applyBorder="true" applyAlignment="false" applyProtection="false">
      <alignment horizontal="general" vertical="bottom" textRotation="0" wrapText="false" indent="0" shrinkToFit="false"/>
      <protection locked="true" hidden="false"/>
    </xf>
    <xf numFmtId="164" fontId="13" fillId="22" borderId="0" xfId="0" applyFont="true" applyBorder="true" applyAlignment="true" applyProtection="false">
      <alignment horizontal="center" vertical="center" textRotation="0" wrapText="true" indent="0" shrinkToFit="false"/>
      <protection locked="true" hidden="false"/>
    </xf>
    <xf numFmtId="164" fontId="13" fillId="22" borderId="30" xfId="0" applyFont="true" applyBorder="true" applyAlignment="true" applyProtection="false">
      <alignment horizontal="center" vertical="center" textRotation="0" wrapText="true" indent="0" shrinkToFit="false"/>
      <protection locked="true" hidden="false"/>
    </xf>
    <xf numFmtId="164" fontId="13" fillId="22" borderId="14" xfId="0" applyFont="true" applyBorder="true" applyAlignment="true" applyProtection="false">
      <alignment horizontal="distributed" vertical="center" textRotation="0" wrapText="true" indent="0" shrinkToFit="false"/>
      <protection locked="true" hidden="false"/>
    </xf>
    <xf numFmtId="164" fontId="13" fillId="22" borderId="116" xfId="0" applyFont="true" applyBorder="true" applyAlignment="true" applyProtection="false">
      <alignment horizontal="distributed" vertical="center" textRotation="0" wrapText="true" indent="0" shrinkToFit="false"/>
      <protection locked="true" hidden="false"/>
    </xf>
    <xf numFmtId="164" fontId="13" fillId="22" borderId="30" xfId="0" applyFont="true" applyBorder="true" applyAlignment="true" applyProtection="false">
      <alignment horizontal="distributed" vertical="center" textRotation="0" wrapText="true" indent="0" shrinkToFit="false"/>
      <protection locked="true" hidden="false"/>
    </xf>
    <xf numFmtId="164" fontId="49" fillId="22" borderId="13" xfId="0" applyFont="true" applyBorder="true" applyAlignment="true" applyProtection="false">
      <alignment horizontal="general" vertical="bottom" textRotation="0" wrapText="false" indent="0" shrinkToFit="false"/>
      <protection locked="true" hidden="false"/>
    </xf>
    <xf numFmtId="164" fontId="4" fillId="22" borderId="0" xfId="0" applyFont="true" applyBorder="true" applyAlignment="false" applyProtection="false">
      <alignment horizontal="general" vertical="bottom" textRotation="0" wrapText="false" indent="0" shrinkToFit="false"/>
      <protection locked="true" hidden="false"/>
    </xf>
    <xf numFmtId="164" fontId="4" fillId="22" borderId="30" xfId="0" applyFont="true" applyBorder="true" applyAlignment="true" applyProtection="false">
      <alignment horizontal="general" vertical="bottom" textRotation="0" wrapText="false" indent="0" shrinkToFit="false"/>
      <protection locked="true" hidden="false"/>
    </xf>
    <xf numFmtId="172" fontId="4" fillId="22" borderId="14" xfId="0" applyFont="true" applyBorder="true" applyAlignment="true" applyProtection="false">
      <alignment horizontal="general" vertical="bottom" textRotation="0" wrapText="false" indent="0" shrinkToFit="false"/>
      <protection locked="true" hidden="false"/>
    </xf>
    <xf numFmtId="172" fontId="4" fillId="22" borderId="116" xfId="0" applyFont="true" applyBorder="true" applyAlignment="true" applyProtection="false">
      <alignment horizontal="general" vertical="bottom" textRotation="0" wrapText="false" indent="0" shrinkToFit="false"/>
      <protection locked="true" hidden="false"/>
    </xf>
    <xf numFmtId="172" fontId="4" fillId="22" borderId="30" xfId="0" applyFont="true" applyBorder="true" applyAlignment="true" applyProtection="false">
      <alignment horizontal="general" vertical="bottom" textRotation="0" wrapText="false" indent="0" shrinkToFit="false"/>
      <protection locked="true" hidden="false"/>
    </xf>
    <xf numFmtId="164" fontId="4" fillId="22" borderId="0" xfId="0" applyFont="true" applyBorder="true" applyAlignment="true" applyProtection="false">
      <alignment horizontal="general" vertical="bottom" textRotation="0" wrapText="false" indent="0" shrinkToFit="false"/>
      <protection locked="true" hidden="false"/>
    </xf>
    <xf numFmtId="164" fontId="49" fillId="22" borderId="0" xfId="0" applyFont="true" applyBorder="true" applyAlignment="true" applyProtection="false">
      <alignment horizontal="general" vertical="bottom" textRotation="0" wrapText="false" indent="0" shrinkToFit="false"/>
      <protection locked="true" hidden="false"/>
    </xf>
    <xf numFmtId="172" fontId="4" fillId="22" borderId="30" xfId="0" applyFont="true" applyBorder="true" applyAlignment="true" applyProtection="false">
      <alignment horizontal="right" vertical="bottom" textRotation="0" wrapText="false" indent="0" shrinkToFit="false"/>
      <protection locked="true" hidden="false"/>
    </xf>
    <xf numFmtId="164" fontId="49" fillId="22" borderId="30" xfId="0" applyFont="true" applyBorder="true" applyAlignment="true" applyProtection="false">
      <alignment horizontal="general" vertical="bottom" textRotation="0" wrapText="false" indent="0" shrinkToFit="false"/>
      <protection locked="true" hidden="false"/>
    </xf>
    <xf numFmtId="172" fontId="4" fillId="22" borderId="14" xfId="0" applyFont="true" applyBorder="true" applyAlignment="true" applyProtection="false">
      <alignment horizontal="general" vertical="center" textRotation="0" wrapText="false" indent="0" shrinkToFit="false"/>
      <protection locked="true" hidden="false"/>
    </xf>
    <xf numFmtId="172" fontId="4" fillId="22" borderId="116" xfId="0" applyFont="true" applyBorder="true" applyAlignment="true" applyProtection="false">
      <alignment horizontal="general" vertical="center" textRotation="0" wrapText="false" indent="0" shrinkToFit="false"/>
      <protection locked="true" hidden="false"/>
    </xf>
    <xf numFmtId="172" fontId="49" fillId="22" borderId="30" xfId="0" applyFont="true" applyBorder="true" applyAlignment="true" applyProtection="false">
      <alignment horizontal="right" vertical="bottom" textRotation="0" wrapText="false" indent="0" shrinkToFit="false"/>
      <protection locked="true" hidden="false"/>
    </xf>
    <xf numFmtId="172" fontId="4" fillId="22" borderId="14" xfId="0" applyFont="true" applyBorder="true" applyAlignment="true" applyProtection="false">
      <alignment horizontal="center" vertical="center" textRotation="0" wrapText="false" indent="0" shrinkToFit="false"/>
      <protection locked="true" hidden="false"/>
    </xf>
    <xf numFmtId="172" fontId="4" fillId="22" borderId="116" xfId="0" applyFont="true" applyBorder="true" applyAlignment="true" applyProtection="false">
      <alignment horizontal="center" vertical="center" textRotation="0" wrapText="false" indent="0" shrinkToFit="false"/>
      <protection locked="true" hidden="false"/>
    </xf>
    <xf numFmtId="172" fontId="4" fillId="22" borderId="30" xfId="0" applyFont="true" applyBorder="true" applyAlignment="true" applyProtection="false">
      <alignment horizontal="center" vertical="center" textRotation="0" wrapText="false" indent="0" shrinkToFit="false"/>
      <protection locked="true" hidden="false"/>
    </xf>
    <xf numFmtId="164" fontId="49" fillId="22" borderId="30" xfId="0" applyFont="true" applyBorder="true" applyAlignment="true" applyProtection="false">
      <alignment horizontal="left" vertical="bottom" textRotation="0" wrapText="false" indent="0" shrinkToFit="false"/>
      <protection locked="true" hidden="false"/>
    </xf>
    <xf numFmtId="172" fontId="49" fillId="22" borderId="30" xfId="0" applyFont="true" applyBorder="true" applyAlignment="true" applyProtection="false">
      <alignment horizontal="general" vertical="bottom" textRotation="0" wrapText="false" indent="0" shrinkToFit="false"/>
      <protection locked="true" hidden="false"/>
    </xf>
    <xf numFmtId="164" fontId="4" fillId="22" borderId="6" xfId="0" applyFont="true" applyBorder="true" applyAlignment="true" applyProtection="false">
      <alignment horizontal="general" vertical="bottom" textRotation="0" wrapText="false" indent="0" shrinkToFit="false"/>
      <protection locked="true" hidden="false"/>
    </xf>
    <xf numFmtId="164" fontId="4" fillId="22" borderId="7" xfId="0" applyFont="true" applyBorder="true" applyAlignment="true" applyProtection="false">
      <alignment horizontal="general" vertical="bottom" textRotation="0" wrapText="false" indent="0" shrinkToFit="false"/>
      <protection locked="true" hidden="false"/>
    </xf>
    <xf numFmtId="164" fontId="4" fillId="22" borderId="32" xfId="0" applyFont="true" applyBorder="true" applyAlignment="true" applyProtection="false">
      <alignment horizontal="general" vertical="bottom" textRotation="0" wrapText="false" indent="0" shrinkToFit="false"/>
      <protection locked="true" hidden="false"/>
    </xf>
    <xf numFmtId="172" fontId="4" fillId="22" borderId="5" xfId="0" applyFont="true" applyBorder="true" applyAlignment="true" applyProtection="false">
      <alignment horizontal="general" vertical="bottom" textRotation="0" wrapText="false" indent="0" shrinkToFit="false"/>
      <protection locked="true" hidden="false"/>
    </xf>
    <xf numFmtId="172" fontId="4" fillId="22" borderId="117" xfId="0" applyFont="true" applyBorder="true" applyAlignment="true" applyProtection="false">
      <alignment horizontal="general" vertical="bottom" textRotation="0" wrapText="false" indent="0" shrinkToFit="false"/>
      <protection locked="true" hidden="false"/>
    </xf>
    <xf numFmtId="172" fontId="4" fillId="22" borderId="32" xfId="0" applyFont="true" applyBorder="true" applyAlignment="true" applyProtection="false">
      <alignment horizontal="general" vertical="bottom" textRotation="0" wrapText="false" indent="0" shrinkToFit="false"/>
      <protection locked="true" hidden="false"/>
    </xf>
    <xf numFmtId="164" fontId="49" fillId="22" borderId="32" xfId="0" applyFont="true" applyBorder="true" applyAlignment="true" applyProtection="false">
      <alignment horizontal="general" vertical="bottom" textRotation="0" wrapText="false" indent="0" shrinkToFit="false"/>
      <protection locked="true" hidden="false"/>
    </xf>
    <xf numFmtId="172" fontId="4" fillId="22" borderId="5" xfId="0" applyFont="true" applyBorder="true" applyAlignment="true" applyProtection="false">
      <alignment horizontal="general" vertical="center" textRotation="0" wrapText="false" indent="0" shrinkToFit="false"/>
      <protection locked="true" hidden="false"/>
    </xf>
    <xf numFmtId="172" fontId="4" fillId="22" borderId="117" xfId="0" applyFont="true" applyBorder="true" applyAlignment="true" applyProtection="false">
      <alignment horizontal="general" vertical="center" textRotation="0" wrapText="false" indent="0" shrinkToFit="false"/>
      <protection locked="true" hidden="false"/>
    </xf>
    <xf numFmtId="172" fontId="49" fillId="22" borderId="32" xfId="0" applyFont="true" applyBorder="true" applyAlignment="true" applyProtection="false">
      <alignment horizontal="right" vertical="bottom" textRotation="0" wrapText="false" indent="0" shrinkToFit="false"/>
      <protection locked="true" hidden="false"/>
    </xf>
    <xf numFmtId="172" fontId="4" fillId="22" borderId="0" xfId="0" applyFont="true" applyBorder="true" applyAlignment="true" applyProtection="false">
      <alignment horizontal="general" vertical="bottom" textRotation="0" wrapText="false" indent="0" shrinkToFit="false"/>
      <protection locked="true" hidden="false"/>
    </xf>
    <xf numFmtId="164" fontId="49" fillId="22" borderId="0" xfId="0" applyFont="true" applyBorder="false" applyAlignment="true" applyProtection="false">
      <alignment horizontal="right" vertical="bottom" textRotation="0" wrapText="false" indent="0" shrinkToFit="false"/>
      <protection locked="true" hidden="false"/>
    </xf>
    <xf numFmtId="164" fontId="76" fillId="22" borderId="0" xfId="0" applyFont="true" applyBorder="false" applyAlignment="true" applyProtection="false">
      <alignment horizontal="left" vertical="bottom" textRotation="0" wrapText="false" indent="0" shrinkToFit="false"/>
      <protection locked="true" hidden="false"/>
    </xf>
    <xf numFmtId="164" fontId="69" fillId="22" borderId="0" xfId="0" applyFont="true" applyBorder="false" applyAlignment="true" applyProtection="false">
      <alignment horizontal="left" vertical="bottom" textRotation="0" wrapText="false" indent="0" shrinkToFit="false"/>
      <protection locked="true" hidden="false"/>
    </xf>
    <xf numFmtId="164" fontId="4" fillId="22" borderId="0" xfId="0" applyFont="true" applyBorder="false" applyAlignment="true" applyProtection="false">
      <alignment horizontal="left"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7" fillId="0" borderId="0" xfId="0" applyFont="true" applyBorder="false" applyAlignment="true" applyProtection="false">
      <alignment horizontal="center" vertical="bottom" textRotation="0" wrapText="false" indent="0" shrinkToFit="false"/>
      <protection locked="true" hidden="false"/>
    </xf>
    <xf numFmtId="164" fontId="46" fillId="22" borderId="0" xfId="0" applyFont="true" applyBorder="true" applyAlignment="true" applyProtection="false">
      <alignment horizontal="center" vertical="bottom" textRotation="0" wrapText="false" indent="0" shrinkToFit="false"/>
      <protection locked="true" hidden="false"/>
    </xf>
    <xf numFmtId="164" fontId="78" fillId="22" borderId="0" xfId="0" applyFont="true" applyBorder="false" applyAlignment="true" applyProtection="false">
      <alignment horizontal="center" vertical="bottom" textRotation="0" wrapText="false" indent="0" shrinkToFit="false"/>
      <protection locked="true" hidden="false"/>
    </xf>
    <xf numFmtId="164" fontId="77" fillId="22" borderId="0" xfId="0" applyFont="true" applyBorder="false" applyAlignment="false" applyProtection="false">
      <alignment horizontal="general" vertical="bottom" textRotation="0" wrapText="false" indent="0" shrinkToFit="false"/>
      <protection locked="true" hidden="false"/>
    </xf>
    <xf numFmtId="164" fontId="78" fillId="22" borderId="0" xfId="0" applyFont="true" applyBorder="false" applyAlignment="true" applyProtection="false">
      <alignment horizontal="general" vertical="bottom" textRotation="0" wrapText="false" indent="0" shrinkToFit="false"/>
      <protection locked="true" hidden="false"/>
    </xf>
    <xf numFmtId="164" fontId="4" fillId="22" borderId="0" xfId="0" applyFont="true" applyBorder="false" applyAlignment="true" applyProtection="false">
      <alignment horizontal="general" vertical="bottom" textRotation="0" wrapText="false" indent="0" shrinkToFit="false"/>
      <protection locked="true" hidden="false"/>
    </xf>
    <xf numFmtId="164" fontId="77" fillId="22" borderId="0" xfId="0" applyFont="true" applyBorder="false" applyAlignment="true" applyProtection="false">
      <alignment horizontal="center" vertical="bottom" textRotation="0" wrapText="false" indent="0" shrinkToFit="false"/>
      <protection locked="true" hidden="false"/>
    </xf>
    <xf numFmtId="164" fontId="13" fillId="22" borderId="9" xfId="0" applyFont="true" applyBorder="true" applyAlignment="true" applyProtection="false">
      <alignment horizontal="center" vertical="center" textRotation="0" wrapText="true" indent="0" shrinkToFit="false"/>
      <protection locked="true" hidden="false"/>
    </xf>
    <xf numFmtId="164" fontId="13" fillId="22" borderId="10" xfId="0" applyFont="true" applyBorder="true" applyAlignment="true" applyProtection="false">
      <alignment horizontal="center" vertical="center" textRotation="0" wrapText="true" indent="0" shrinkToFit="false"/>
      <protection locked="true" hidden="false"/>
    </xf>
    <xf numFmtId="164" fontId="54" fillId="22" borderId="8" xfId="0" applyFont="true" applyBorder="true" applyAlignment="true" applyProtection="false">
      <alignment horizontal="center" vertical="center" textRotation="0" wrapText="true" indent="0" shrinkToFit="false"/>
      <protection locked="true" hidden="false"/>
    </xf>
    <xf numFmtId="164" fontId="54" fillId="22" borderId="11" xfId="0" applyFont="true" applyBorder="true" applyAlignment="true" applyProtection="false">
      <alignment horizontal="center" vertical="center" textRotation="0" wrapText="true" indent="0" shrinkToFit="false"/>
      <protection locked="true" hidden="false"/>
    </xf>
    <xf numFmtId="164" fontId="54" fillId="22" borderId="22" xfId="0" applyFont="true" applyBorder="true" applyAlignment="true" applyProtection="false">
      <alignment horizontal="center" vertical="center" textRotation="0" wrapText="true" indent="0" shrinkToFit="false"/>
      <protection locked="true" hidden="false"/>
    </xf>
    <xf numFmtId="164" fontId="54" fillId="22" borderId="114" xfId="0" applyFont="true" applyBorder="true" applyAlignment="true" applyProtection="false">
      <alignment horizontal="center" vertical="center" textRotation="0" wrapText="true" indent="0" shrinkToFit="false"/>
      <protection locked="true" hidden="false"/>
    </xf>
    <xf numFmtId="164" fontId="13" fillId="22" borderId="6" xfId="0" applyFont="true" applyBorder="true" applyAlignment="true" applyProtection="false">
      <alignment horizontal="center" vertical="center" textRotation="0" wrapText="true" indent="0" shrinkToFit="false"/>
      <protection locked="true" hidden="false"/>
    </xf>
    <xf numFmtId="164" fontId="13" fillId="22" borderId="32" xfId="0" applyFont="true" applyBorder="true" applyAlignment="true" applyProtection="false">
      <alignment horizontal="center" vertical="center" textRotation="0" wrapText="true" indent="0" shrinkToFit="false"/>
      <protection locked="true" hidden="false"/>
    </xf>
    <xf numFmtId="164" fontId="54" fillId="22" borderId="10" xfId="0" applyFont="true" applyBorder="true" applyAlignment="true" applyProtection="false">
      <alignment horizontal="distributed" vertical="center" textRotation="0" wrapText="true" indent="0" shrinkToFit="false"/>
      <protection locked="true" hidden="false"/>
    </xf>
    <xf numFmtId="164" fontId="54" fillId="22" borderId="11" xfId="0" applyFont="true" applyBorder="true" applyAlignment="true" applyProtection="false">
      <alignment horizontal="distributed" vertical="center" textRotation="0" wrapText="true" indent="0" shrinkToFit="false"/>
      <protection locked="true" hidden="false"/>
    </xf>
    <xf numFmtId="164" fontId="54" fillId="22" borderId="26" xfId="0" applyFont="true" applyBorder="true" applyAlignment="true" applyProtection="false">
      <alignment horizontal="distributed" vertical="center" textRotation="0" wrapText="true" indent="0" shrinkToFit="false"/>
      <protection locked="true" hidden="false"/>
    </xf>
    <xf numFmtId="164" fontId="54" fillId="22" borderId="28" xfId="0" applyFont="true" applyBorder="true" applyAlignment="true" applyProtection="false">
      <alignment horizontal="distributed" vertical="center" textRotation="0" wrapText="true" indent="0" shrinkToFit="false"/>
      <protection locked="true" hidden="false"/>
    </xf>
    <xf numFmtId="172" fontId="54" fillId="22" borderId="13" xfId="0" applyFont="true" applyBorder="true" applyAlignment="true" applyProtection="false">
      <alignment horizontal="general" vertical="bottom" textRotation="0" wrapText="false" indent="0" shrinkToFit="false"/>
      <protection locked="true" hidden="false"/>
    </xf>
    <xf numFmtId="164" fontId="54" fillId="22" borderId="0" xfId="0" applyFont="true" applyBorder="true" applyAlignment="true" applyProtection="false">
      <alignment horizontal="right" vertical="bottom" textRotation="0" wrapText="false" indent="0" shrinkToFit="false"/>
      <protection locked="true" hidden="false"/>
    </xf>
    <xf numFmtId="172" fontId="13" fillId="22" borderId="26" xfId="0" applyFont="true" applyBorder="true" applyAlignment="true" applyProtection="false">
      <alignment horizontal="general" vertical="bottom" textRotation="0" wrapText="false" indent="0" shrinkToFit="false"/>
      <protection locked="true" hidden="false"/>
    </xf>
    <xf numFmtId="202" fontId="13" fillId="22" borderId="26" xfId="0" applyFont="true" applyBorder="true" applyAlignment="true" applyProtection="true">
      <alignment horizontal="right" vertical="center" textRotation="0" wrapText="false" indent="0" shrinkToFit="false"/>
      <protection locked="true" hidden="false"/>
    </xf>
    <xf numFmtId="202" fontId="13" fillId="22" borderId="93" xfId="0" applyFont="true" applyBorder="true" applyAlignment="true" applyProtection="true">
      <alignment horizontal="right" vertical="center" textRotation="0" wrapText="false" indent="0" shrinkToFit="false"/>
      <protection locked="true" hidden="false"/>
    </xf>
    <xf numFmtId="202" fontId="13" fillId="22" borderId="118" xfId="0" applyFont="true" applyBorder="true" applyAlignment="true" applyProtection="true">
      <alignment horizontal="right" vertical="center" textRotation="0" wrapText="false" indent="0" shrinkToFit="false"/>
      <protection locked="true" hidden="false"/>
    </xf>
    <xf numFmtId="172" fontId="13" fillId="22" borderId="28" xfId="0" applyFont="true" applyBorder="true" applyAlignment="true" applyProtection="false">
      <alignment horizontal="general" vertical="bottom" textRotation="0" wrapText="false" indent="0" shrinkToFit="false"/>
      <protection locked="true" hidden="false"/>
    </xf>
    <xf numFmtId="172" fontId="54" fillId="22" borderId="78" xfId="0" applyFont="true" applyBorder="true" applyAlignment="true" applyProtection="false">
      <alignment horizontal="general" vertical="bottom" textRotation="0" wrapText="false" indent="0" shrinkToFit="false"/>
      <protection locked="true" hidden="false"/>
    </xf>
    <xf numFmtId="172" fontId="13" fillId="22" borderId="86" xfId="0" applyFont="true" applyBorder="true" applyAlignment="true" applyProtection="false">
      <alignment horizontal="general" vertical="bottom" textRotation="0" wrapText="false" indent="0" shrinkToFit="false"/>
      <protection locked="true" hidden="false"/>
    </xf>
    <xf numFmtId="172" fontId="13" fillId="22" borderId="119" xfId="0" applyFont="true" applyBorder="true" applyAlignment="true" applyProtection="false">
      <alignment horizontal="general" vertical="bottom" textRotation="0" wrapText="false" indent="0" shrinkToFit="false"/>
      <protection locked="true" hidden="false"/>
    </xf>
    <xf numFmtId="172" fontId="54" fillId="22" borderId="120" xfId="0" applyFont="true" applyBorder="true" applyAlignment="true" applyProtection="false">
      <alignment horizontal="general" vertical="bottom" textRotation="0" wrapText="false" indent="0" shrinkToFit="false"/>
      <protection locked="true" hidden="false"/>
    </xf>
    <xf numFmtId="164" fontId="54" fillId="22" borderId="121" xfId="0" applyFont="true" applyBorder="true" applyAlignment="true" applyProtection="false">
      <alignment horizontal="right" vertical="bottom" textRotation="0" wrapText="false" indent="0" shrinkToFit="false"/>
      <protection locked="true" hidden="false"/>
    </xf>
    <xf numFmtId="172" fontId="13" fillId="22" borderId="122" xfId="0" applyFont="true" applyBorder="true" applyAlignment="true" applyProtection="false">
      <alignment horizontal="general" vertical="bottom" textRotation="0" wrapText="false" indent="0" shrinkToFit="false"/>
      <protection locked="true" hidden="false"/>
    </xf>
    <xf numFmtId="202" fontId="13" fillId="22" borderId="97" xfId="0" applyFont="true" applyBorder="true" applyAlignment="true" applyProtection="true">
      <alignment horizontal="right" vertical="center" textRotation="0" wrapText="false" indent="0" shrinkToFit="false"/>
      <protection locked="true" hidden="false"/>
    </xf>
    <xf numFmtId="202" fontId="13" fillId="22" borderId="123" xfId="0" applyFont="true" applyBorder="true" applyAlignment="true" applyProtection="true">
      <alignment horizontal="right" vertical="center" textRotation="0" wrapText="false" indent="0" shrinkToFit="false"/>
      <protection locked="true" hidden="false"/>
    </xf>
    <xf numFmtId="172" fontId="13" fillId="22" borderId="124" xfId="0" applyFont="true" applyBorder="true" applyAlignment="true" applyProtection="false">
      <alignment horizontal="general" vertical="bottom" textRotation="0" wrapText="false" indent="0" shrinkToFit="false"/>
      <protection locked="true" hidden="false"/>
    </xf>
    <xf numFmtId="164" fontId="54" fillId="22" borderId="125" xfId="0" applyFont="true" applyBorder="true" applyAlignment="true" applyProtection="false">
      <alignment horizontal="right" vertical="bottom" textRotation="0" wrapText="false" indent="0" shrinkToFit="false"/>
      <protection locked="true" hidden="false"/>
    </xf>
    <xf numFmtId="202" fontId="13" fillId="22" borderId="14" xfId="0" applyFont="true" applyBorder="true" applyAlignment="true" applyProtection="true">
      <alignment horizontal="right" vertical="center" textRotation="0" wrapText="false" indent="0" shrinkToFit="false"/>
      <protection locked="true" hidden="false"/>
    </xf>
    <xf numFmtId="164" fontId="54" fillId="22" borderId="30" xfId="0" applyFont="true" applyBorder="true" applyAlignment="true" applyProtection="false">
      <alignment horizontal="right" vertical="bottom" textRotation="0" wrapText="false" indent="0" shrinkToFit="false"/>
      <protection locked="true" hidden="false"/>
    </xf>
    <xf numFmtId="172" fontId="13" fillId="22" borderId="14" xfId="0" applyFont="true" applyBorder="true" applyAlignment="true" applyProtection="false">
      <alignment horizontal="general" vertical="bottom" textRotation="0" wrapText="false" indent="0" shrinkToFit="false"/>
      <protection locked="true" hidden="false"/>
    </xf>
    <xf numFmtId="172" fontId="13" fillId="22" borderId="31" xfId="0" applyFont="true" applyBorder="true" applyAlignment="true" applyProtection="false">
      <alignment horizontal="general" vertical="bottom" textRotation="0" wrapText="false" indent="0" shrinkToFit="false"/>
      <protection locked="true" hidden="false"/>
    </xf>
    <xf numFmtId="164" fontId="54" fillId="22" borderId="89" xfId="0" applyFont="true" applyBorder="true" applyAlignment="true" applyProtection="false">
      <alignment horizontal="right" vertical="bottom" textRotation="0" wrapText="false" indent="0" shrinkToFit="false"/>
      <protection locked="true" hidden="false"/>
    </xf>
    <xf numFmtId="202" fontId="13" fillId="22" borderId="101" xfId="0" applyFont="true" applyBorder="true" applyAlignment="true" applyProtection="true">
      <alignment horizontal="right" vertical="center" textRotation="0" wrapText="false" indent="0" shrinkToFit="false"/>
      <protection locked="true" hidden="false"/>
    </xf>
    <xf numFmtId="202" fontId="13" fillId="22" borderId="126" xfId="0" applyFont="true" applyBorder="true" applyAlignment="true" applyProtection="true">
      <alignment horizontal="right" vertical="center" textRotation="0" wrapText="false" indent="0" shrinkToFit="false"/>
      <protection locked="true" hidden="false"/>
    </xf>
    <xf numFmtId="202" fontId="13" fillId="22" borderId="5" xfId="0" applyFont="true" applyBorder="true" applyAlignment="true" applyProtection="true">
      <alignment horizontal="right" vertical="center" textRotation="0" wrapText="false" indent="0" shrinkToFit="false"/>
      <protection locked="true" hidden="false"/>
    </xf>
    <xf numFmtId="172" fontId="54" fillId="22" borderId="6" xfId="0" applyFont="true" applyBorder="true" applyAlignment="true" applyProtection="false">
      <alignment horizontal="general" vertical="bottom" textRotation="0" wrapText="false" indent="0" shrinkToFit="false"/>
      <protection locked="true" hidden="false"/>
    </xf>
    <xf numFmtId="164" fontId="54" fillId="22" borderId="7" xfId="0" applyFont="true" applyBorder="true" applyAlignment="true" applyProtection="false">
      <alignment horizontal="right" vertical="bottom" textRotation="0" wrapText="false" indent="0" shrinkToFit="false"/>
      <protection locked="true" hidden="false"/>
    </xf>
    <xf numFmtId="172" fontId="13" fillId="22" borderId="5" xfId="0" applyFont="true" applyBorder="true" applyAlignment="true" applyProtection="false">
      <alignment horizontal="general" vertical="bottom" textRotation="0" wrapText="false" indent="0" shrinkToFit="false"/>
      <protection locked="true" hidden="false"/>
    </xf>
    <xf numFmtId="172" fontId="13" fillId="22" borderId="33" xfId="0" applyFont="true" applyBorder="true" applyAlignment="true" applyProtection="false">
      <alignment horizontal="general" vertical="bottom" textRotation="0" wrapText="false" indent="0" shrinkToFit="false"/>
      <protection locked="true" hidden="false"/>
    </xf>
    <xf numFmtId="202" fontId="13" fillId="22" borderId="8" xfId="0" applyFont="true" applyBorder="true" applyAlignment="true" applyProtection="true">
      <alignment horizontal="right" vertical="center" textRotation="0" wrapText="false" indent="0" shrinkToFit="false"/>
      <protection locked="true" hidden="false"/>
    </xf>
    <xf numFmtId="202" fontId="13" fillId="22" borderId="11" xfId="0" applyFont="true" applyBorder="true" applyAlignment="true" applyProtection="true">
      <alignment horizontal="right" vertical="center" textRotation="0" wrapText="false" indent="0" shrinkToFit="false"/>
      <protection locked="true" hidden="false"/>
    </xf>
    <xf numFmtId="202" fontId="13" fillId="22" borderId="113" xfId="0" applyFont="true" applyBorder="true" applyAlignment="true" applyProtection="true">
      <alignment horizontal="right" vertical="center" textRotation="0" wrapText="false" indent="0" shrinkToFit="false"/>
      <protection locked="true" hidden="false"/>
    </xf>
    <xf numFmtId="164" fontId="13" fillId="22" borderId="0" xfId="0" applyFont="true" applyBorder="true" applyAlignment="true" applyProtection="false">
      <alignment horizontal="center" vertical="bottom" textRotation="0" wrapText="false" indent="0" shrinkToFit="false"/>
      <protection locked="true" hidden="false"/>
    </xf>
    <xf numFmtId="164" fontId="66" fillId="22" borderId="0" xfId="0" applyFont="true" applyBorder="true" applyAlignment="true" applyProtection="false">
      <alignment horizontal="center" vertical="bottom" textRotation="0" wrapText="false" indent="0" shrinkToFit="false"/>
      <protection locked="true" hidden="false"/>
    </xf>
    <xf numFmtId="164" fontId="49" fillId="22"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164" fontId="13" fillId="0" borderId="41"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54" fillId="0" borderId="127" xfId="0" applyFont="true" applyBorder="true" applyAlignment="true" applyProtection="false">
      <alignment horizontal="center" vertical="center" textRotation="0" wrapText="true" indent="0" shrinkToFit="false"/>
      <protection locked="true" hidden="false"/>
    </xf>
    <xf numFmtId="164" fontId="54" fillId="0" borderId="127" xfId="0" applyFont="true" applyBorder="true" applyAlignment="true" applyProtection="false">
      <alignment horizontal="center" vertical="center" textRotation="0" wrapText="false" indent="0" shrinkToFit="false"/>
      <protection locked="true" hidden="false"/>
    </xf>
    <xf numFmtId="164" fontId="54" fillId="0" borderId="128" xfId="0" applyFont="true" applyBorder="true" applyAlignment="true" applyProtection="false">
      <alignment horizontal="center" vertical="center" textRotation="0" wrapText="false" indent="0" shrinkToFit="false"/>
      <protection locked="true" hidden="false"/>
    </xf>
    <xf numFmtId="164" fontId="13" fillId="0" borderId="44"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54" fillId="0" borderId="33" xfId="0" applyFont="true" applyBorder="true" applyAlignment="true" applyProtection="false">
      <alignment horizontal="center" vertical="center" textRotation="0" wrapText="true" indent="0" shrinkToFit="false"/>
      <protection locked="true" hidden="false"/>
    </xf>
    <xf numFmtId="164" fontId="54" fillId="0" borderId="117" xfId="0" applyFont="true" applyBorder="true" applyAlignment="true" applyProtection="false">
      <alignment horizontal="general" vertical="center" textRotation="0" wrapText="true" indent="0" shrinkToFit="false"/>
      <protection locked="true" hidden="false"/>
    </xf>
    <xf numFmtId="164" fontId="54" fillId="0" borderId="32" xfId="0" applyFont="true" applyBorder="true" applyAlignment="true" applyProtection="false">
      <alignment horizontal="center" vertical="center" textRotation="0" wrapText="true" indent="0" shrinkToFit="false"/>
      <protection locked="true" hidden="false"/>
    </xf>
    <xf numFmtId="164" fontId="54" fillId="0" borderId="17" xfId="0" applyFont="true" applyBorder="true" applyAlignment="true" applyProtection="false">
      <alignment horizontal="general" vertical="center" textRotation="0" wrapText="true" indent="0" shrinkToFit="false"/>
      <protection locked="true" hidden="false"/>
    </xf>
    <xf numFmtId="164" fontId="54" fillId="0" borderId="52" xfId="0" applyFont="true" applyBorder="true" applyAlignment="true" applyProtection="false">
      <alignment horizontal="general" vertical="bottom" textRotation="0" wrapText="false" indent="0" shrinkToFit="false"/>
      <protection locked="true" hidden="false"/>
    </xf>
    <xf numFmtId="164" fontId="13" fillId="0" borderId="105" xfId="0" applyFont="true" applyBorder="true" applyAlignment="true" applyProtection="false">
      <alignment horizontal="right" vertical="bottom" textRotation="0" wrapText="false" indent="0" shrinkToFit="false"/>
      <protection locked="true" hidden="false"/>
    </xf>
    <xf numFmtId="172" fontId="13" fillId="0" borderId="114" xfId="0" applyFont="true" applyBorder="true" applyAlignment="true" applyProtection="false">
      <alignment horizontal="right" vertical="bottom" textRotation="0" wrapText="false" indent="0" shrinkToFit="false"/>
      <protection locked="true" hidden="false"/>
    </xf>
    <xf numFmtId="172" fontId="13" fillId="0" borderId="113" xfId="0" applyFont="true" applyBorder="true" applyAlignment="true" applyProtection="false">
      <alignment horizontal="right" vertical="bottom" textRotation="0" wrapText="false" indent="0" shrinkToFit="false"/>
      <protection locked="true" hidden="false"/>
    </xf>
    <xf numFmtId="172" fontId="13" fillId="0" borderId="8" xfId="0" applyFont="true" applyBorder="true" applyAlignment="true" applyProtection="false">
      <alignment horizontal="right" vertical="bottom" textRotation="0" wrapText="false" indent="0" shrinkToFit="false"/>
      <protection locked="true" hidden="false"/>
    </xf>
    <xf numFmtId="172" fontId="13" fillId="0" borderId="23" xfId="0" applyFont="true" applyBorder="true" applyAlignment="true" applyProtection="false">
      <alignment horizontal="right" vertical="bottom" textRotation="0" wrapText="false" indent="0" shrinkToFit="false"/>
      <protection locked="true" hidden="false"/>
    </xf>
    <xf numFmtId="164" fontId="54" fillId="0" borderId="43"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72" fontId="13" fillId="0" borderId="31" xfId="0" applyFont="true" applyBorder="true" applyAlignment="true" applyProtection="false">
      <alignment horizontal="right" vertical="bottom" textRotation="0" wrapText="false" indent="0" shrinkToFit="false"/>
      <protection locked="true" hidden="false"/>
    </xf>
    <xf numFmtId="172" fontId="13" fillId="0" borderId="116" xfId="0" applyFont="true" applyBorder="true" applyAlignment="true" applyProtection="false">
      <alignment horizontal="right" vertical="bottom" textRotation="0" wrapText="false" indent="0" shrinkToFit="false"/>
      <protection locked="true" hidden="false"/>
    </xf>
    <xf numFmtId="172" fontId="13" fillId="0" borderId="30" xfId="0" applyFont="true" applyBorder="true" applyAlignment="true" applyProtection="false">
      <alignment horizontal="right" vertical="bottom" textRotation="0" wrapText="false" indent="0" shrinkToFit="false"/>
      <protection locked="true" hidden="false"/>
    </xf>
    <xf numFmtId="172" fontId="13" fillId="0" borderId="16" xfId="0" applyFont="true" applyBorder="true" applyAlignment="true" applyProtection="false">
      <alignment horizontal="right" vertical="bottom" textRotation="0" wrapText="false" indent="0" shrinkToFit="false"/>
      <protection locked="true" hidden="false"/>
    </xf>
    <xf numFmtId="172" fontId="54" fillId="0" borderId="117" xfId="0" applyFont="true" applyBorder="true" applyAlignment="true" applyProtection="false">
      <alignment horizontal="right" vertical="center" textRotation="0" wrapText="false" indent="0" shrinkToFit="false"/>
      <protection locked="true" hidden="false"/>
    </xf>
    <xf numFmtId="172" fontId="54" fillId="0" borderId="17" xfId="0" applyFont="true" applyBorder="true" applyAlignment="true" applyProtection="false">
      <alignment horizontal="right" vertical="center" textRotation="0" wrapText="false" indent="0" shrinkToFit="false"/>
      <protection locked="true" hidden="false"/>
    </xf>
    <xf numFmtId="164" fontId="54" fillId="0" borderId="44" xfId="0" applyFont="true" applyBorder="true" applyAlignment="tru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right" vertical="bottom" textRotation="0" wrapText="false" indent="0" shrinkToFit="false"/>
      <protection locked="true" hidden="false"/>
    </xf>
    <xf numFmtId="164" fontId="54" fillId="0" borderId="53" xfId="0" applyFont="true" applyBorder="true" applyAlignment="true" applyProtection="false">
      <alignment horizontal="general" vertical="bottom" textRotation="0" wrapText="false" indent="0" shrinkToFit="false"/>
      <protection locked="true" hidden="false"/>
    </xf>
    <xf numFmtId="172" fontId="13" fillId="0" borderId="28" xfId="0" applyFont="true" applyBorder="true" applyAlignment="true" applyProtection="false">
      <alignment horizontal="right" vertical="bottom" textRotation="0" wrapText="false" indent="0" shrinkToFit="false"/>
      <protection locked="true" hidden="false"/>
    </xf>
    <xf numFmtId="202" fontId="13" fillId="0" borderId="118" xfId="0" applyFont="true" applyBorder="true" applyAlignment="true" applyProtection="true">
      <alignment horizontal="right" vertical="center" textRotation="0" wrapText="false" indent="0" shrinkToFit="false"/>
      <protection locked="true" hidden="false"/>
    </xf>
    <xf numFmtId="172" fontId="13" fillId="0" borderId="10" xfId="0" applyFont="true" applyBorder="true" applyAlignment="true" applyProtection="false">
      <alignment horizontal="right" vertical="bottom" textRotation="0" wrapText="false" indent="0" shrinkToFit="false"/>
      <protection locked="true" hidden="false"/>
    </xf>
    <xf numFmtId="164" fontId="54" fillId="0" borderId="129" xfId="0" applyFont="true" applyBorder="true" applyAlignment="true" applyProtection="false">
      <alignment horizontal="general" vertical="bottom" textRotation="0" wrapText="false" indent="0" shrinkToFit="false"/>
      <protection locked="true" hidden="false"/>
    </xf>
    <xf numFmtId="164" fontId="54" fillId="0" borderId="121" xfId="0" applyFont="true" applyBorder="true" applyAlignment="true" applyProtection="false">
      <alignment horizontal="right" vertical="bottom" textRotation="0" wrapText="false" indent="0" shrinkToFit="false"/>
      <protection locked="true" hidden="false"/>
    </xf>
    <xf numFmtId="172" fontId="13" fillId="0" borderId="124" xfId="0" applyFont="true" applyBorder="true" applyAlignment="true" applyProtection="false">
      <alignment horizontal="right" vertical="bottom" textRotation="0" wrapText="false" indent="0" shrinkToFit="false"/>
      <protection locked="true" hidden="false"/>
    </xf>
    <xf numFmtId="202" fontId="13" fillId="0" borderId="123" xfId="0" applyFont="true" applyBorder="true" applyAlignment="true" applyProtection="true">
      <alignment horizontal="right" vertical="center" textRotation="0" wrapText="false" indent="0" shrinkToFit="false"/>
      <protection locked="true" hidden="false"/>
    </xf>
    <xf numFmtId="172" fontId="13" fillId="0" borderId="125" xfId="0" applyFont="true" applyBorder="true" applyAlignment="true" applyProtection="false">
      <alignment horizontal="right" vertical="bottom" textRotation="0" wrapText="false" indent="0" shrinkToFit="false"/>
      <protection locked="true" hidden="false"/>
    </xf>
    <xf numFmtId="164" fontId="54" fillId="0" borderId="130" xfId="0" applyFont="true" applyBorder="true" applyAlignment="true" applyProtection="false">
      <alignment horizontal="general" vertical="bottom" textRotation="0" wrapText="false" indent="0" shrinkToFit="false"/>
      <protection locked="true" hidden="false"/>
    </xf>
    <xf numFmtId="164" fontId="13" fillId="0" borderId="131" xfId="0" applyFont="true" applyBorder="true" applyAlignment="true" applyProtection="false">
      <alignment horizontal="right" vertical="bottom" textRotation="0" wrapText="false" indent="0" shrinkToFit="false"/>
      <protection locked="true" hidden="false"/>
    </xf>
    <xf numFmtId="176" fontId="13" fillId="0" borderId="119" xfId="0" applyFont="true" applyBorder="true" applyAlignment="true" applyProtection="true">
      <alignment horizontal="right" vertical="bottom" textRotation="0" wrapText="false" indent="0" shrinkToFit="false"/>
      <protection locked="true" hidden="false"/>
    </xf>
    <xf numFmtId="164" fontId="54" fillId="0" borderId="131" xfId="0" applyFont="true" applyBorder="true" applyAlignment="true" applyProtection="false">
      <alignment horizontal="right" vertical="bottom" textRotation="0" wrapText="false" indent="0" shrinkToFit="false"/>
      <protection locked="true" hidden="false"/>
    </xf>
    <xf numFmtId="172" fontId="13" fillId="0" borderId="119" xfId="0" applyFont="true" applyBorder="true" applyAlignment="true" applyProtection="false">
      <alignment horizontal="right" vertical="bottom" textRotation="0" wrapText="false" indent="0" shrinkToFit="false"/>
      <protection locked="true" hidden="false"/>
    </xf>
    <xf numFmtId="202" fontId="13" fillId="0" borderId="126" xfId="0" applyFont="true" applyBorder="true" applyAlignment="true" applyProtection="true">
      <alignment horizontal="right" vertical="center" textRotation="0" wrapText="false" indent="0" shrinkToFit="false"/>
      <protection locked="true" hidden="false"/>
    </xf>
    <xf numFmtId="172" fontId="13" fillId="0" borderId="33" xfId="0" applyFont="true" applyBorder="true" applyAlignment="true" applyProtection="false">
      <alignment horizontal="right" vertical="bottom" textRotation="0" wrapText="false" indent="0" shrinkToFit="false"/>
      <protection locked="true" hidden="false"/>
    </xf>
    <xf numFmtId="202" fontId="13" fillId="0" borderId="132" xfId="0" applyFont="true" applyBorder="true" applyAlignment="true" applyProtection="true">
      <alignment horizontal="right" vertical="center" textRotation="0" wrapText="false" indent="0" shrinkToFit="false"/>
      <protection locked="true" hidden="false"/>
    </xf>
    <xf numFmtId="164" fontId="54" fillId="0" borderId="35" xfId="0" applyFont="true" applyBorder="true" applyAlignment="true" applyProtection="false">
      <alignment horizontal="right" vertical="bottom" textRotation="0" wrapText="false" indent="0" shrinkToFit="false"/>
      <protection locked="true" hidden="false"/>
    </xf>
    <xf numFmtId="202" fontId="13" fillId="0" borderId="133" xfId="0" applyFont="true" applyBorder="true" applyAlignment="true" applyProtection="true">
      <alignment horizontal="right" vertical="center" textRotation="0" wrapText="false" indent="0" shrinkToFit="false"/>
      <protection locked="true" hidden="false"/>
    </xf>
    <xf numFmtId="164" fontId="54" fillId="0" borderId="54" xfId="0" applyFont="true" applyBorder="true" applyAlignment="true" applyProtection="false">
      <alignment horizontal="general" vertical="bottom" textRotation="0" wrapText="false" indent="0" shrinkToFit="false"/>
      <protection locked="true" hidden="false"/>
    </xf>
    <xf numFmtId="164" fontId="54" fillId="0" borderId="47" xfId="0" applyFont="true" applyBorder="true" applyAlignment="true" applyProtection="false">
      <alignment horizontal="right" vertical="bottom" textRotation="0" wrapText="false" indent="0" shrinkToFit="false"/>
      <protection locked="true" hidden="false"/>
    </xf>
    <xf numFmtId="172" fontId="13" fillId="0" borderId="39" xfId="0" applyFont="true" applyBorder="true" applyAlignment="true" applyProtection="false">
      <alignment horizontal="right" vertical="bottom" textRotation="0" wrapText="false" indent="0" shrinkToFit="false"/>
      <protection locked="true" hidden="false"/>
    </xf>
    <xf numFmtId="164" fontId="54" fillId="22" borderId="0" xfId="0" applyFont="true" applyBorder="true" applyAlignment="true" applyProtection="false">
      <alignment horizontal="general" vertical="bottom" textRotation="0" wrapText="false" indent="0" shrinkToFit="false"/>
      <protection locked="true" hidden="false"/>
    </xf>
    <xf numFmtId="172" fontId="13" fillId="22"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56" fillId="0" borderId="57" xfId="0" applyFont="true" applyBorder="true" applyAlignment="true" applyProtection="false">
      <alignment horizontal="general" vertical="center" textRotation="0" wrapText="false" indent="0" shrinkToFit="false"/>
      <protection locked="true" hidden="false"/>
    </xf>
    <xf numFmtId="164" fontId="56" fillId="0" borderId="45" xfId="0" applyFont="true" applyBorder="true" applyAlignment="true" applyProtection="false">
      <alignment horizontal="center" vertical="center" textRotation="0" wrapText="false" indent="0" shrinkToFit="false"/>
      <protection locked="true" hidden="false"/>
    </xf>
    <xf numFmtId="164" fontId="56" fillId="0" borderId="134" xfId="0" applyFont="true" applyBorder="true" applyAlignment="true" applyProtection="false">
      <alignment horizontal="center" vertical="center" textRotation="0" wrapText="true" indent="0" shrinkToFit="false"/>
      <protection locked="true" hidden="false"/>
    </xf>
    <xf numFmtId="164" fontId="80" fillId="0" borderId="135" xfId="0" applyFont="true" applyBorder="true" applyAlignment="true" applyProtection="false">
      <alignment horizontal="center" vertical="center" textRotation="0" wrapText="false" indent="0" shrinkToFit="false"/>
      <protection locked="true" hidden="false"/>
    </xf>
    <xf numFmtId="164" fontId="80" fillId="0" borderId="66" xfId="0" applyFont="true" applyBorder="true" applyAlignment="true" applyProtection="false">
      <alignment horizontal="center" vertical="center" textRotation="0" wrapText="false" indent="0" shrinkToFit="false"/>
      <protection locked="true" hidden="false"/>
    </xf>
    <xf numFmtId="164" fontId="56" fillId="0" borderId="50" xfId="0" applyFont="true" applyBorder="true" applyAlignment="true" applyProtection="false">
      <alignment horizontal="general" vertical="center" textRotation="0" wrapText="false" indent="0" shrinkToFit="false"/>
      <protection locked="true" hidden="false"/>
    </xf>
    <xf numFmtId="164" fontId="81" fillId="0" borderId="96" xfId="0" applyFont="true" applyBorder="true" applyAlignment="true" applyProtection="false">
      <alignment horizontal="center" vertical="center" textRotation="0" wrapText="false" indent="0" shrinkToFit="false"/>
      <protection locked="true" hidden="false"/>
    </xf>
    <xf numFmtId="164" fontId="81" fillId="0" borderId="82" xfId="0" applyFont="true" applyBorder="true" applyAlignment="true" applyProtection="false">
      <alignment horizontal="center" vertical="center" textRotation="0" wrapText="true" indent="0" shrinkToFit="false"/>
      <protection locked="true" hidden="false"/>
    </xf>
    <xf numFmtId="164" fontId="81" fillId="0" borderId="136" xfId="0" applyFont="true" applyBorder="true" applyAlignment="true" applyProtection="false">
      <alignment horizontal="center" vertical="center" textRotation="0" wrapText="true" indent="0" shrinkToFit="false"/>
      <protection locked="true" hidden="false"/>
    </xf>
    <xf numFmtId="164" fontId="81" fillId="0" borderId="108" xfId="0" applyFont="true" applyBorder="true" applyAlignment="true" applyProtection="false">
      <alignment horizontal="center" vertical="center" textRotation="0" wrapText="false" indent="0" shrinkToFit="false"/>
      <protection locked="true" hidden="false"/>
    </xf>
    <xf numFmtId="164" fontId="81" fillId="0" borderId="22" xfId="0" applyFont="true" applyBorder="true" applyAlignment="true" applyProtection="false">
      <alignment horizontal="center" vertical="center" textRotation="0" wrapText="true" indent="0" shrinkToFit="false"/>
      <protection locked="true" hidden="false"/>
    </xf>
    <xf numFmtId="164" fontId="81" fillId="0" borderId="52" xfId="0" applyFont="true" applyBorder="true" applyAlignment="true" applyProtection="false">
      <alignment horizontal="center" vertical="center" textRotation="0" wrapText="false" indent="0" shrinkToFit="false"/>
      <protection locked="true" hidden="false"/>
    </xf>
    <xf numFmtId="164" fontId="82" fillId="0" borderId="10" xfId="0" applyFont="true" applyBorder="true" applyAlignment="true" applyProtection="false">
      <alignment horizontal="general" vertical="center" textRotation="0" wrapText="false" indent="0" shrinkToFit="false"/>
      <protection locked="true" hidden="false"/>
    </xf>
    <xf numFmtId="164" fontId="81" fillId="0" borderId="22" xfId="0" applyFont="true" applyBorder="true" applyAlignment="true" applyProtection="false">
      <alignment horizontal="center" vertical="center" textRotation="0" wrapText="false" indent="0" shrinkToFit="false"/>
      <protection locked="true" hidden="false"/>
    </xf>
    <xf numFmtId="164" fontId="82" fillId="0" borderId="74" xfId="0" applyFont="true" applyBorder="true" applyAlignment="true" applyProtection="false">
      <alignment horizontal="general" vertical="center" textRotation="0" wrapText="false" indent="0" shrinkToFit="false"/>
      <protection locked="true" hidden="false"/>
    </xf>
    <xf numFmtId="164" fontId="56" fillId="0" borderId="12" xfId="0" applyFont="true" applyBorder="true" applyAlignment="true" applyProtection="false">
      <alignment horizontal="general" vertical="center" textRotation="0" wrapText="false" indent="0" shrinkToFit="false"/>
      <protection locked="true" hidden="false"/>
    </xf>
    <xf numFmtId="164" fontId="81" fillId="0" borderId="137" xfId="0" applyFont="true" applyBorder="true" applyAlignment="true" applyProtection="false">
      <alignment horizontal="center" vertical="center" textRotation="0" wrapText="false" indent="0" shrinkToFit="false"/>
      <protection locked="true" hidden="false"/>
    </xf>
    <xf numFmtId="164" fontId="81" fillId="0" borderId="138" xfId="0" applyFont="true" applyBorder="true" applyAlignment="true" applyProtection="false">
      <alignment horizontal="center" vertical="center" textRotation="0" wrapText="false" indent="0" shrinkToFit="false"/>
      <protection locked="true" hidden="false"/>
    </xf>
    <xf numFmtId="164" fontId="81" fillId="0" borderId="91" xfId="0" applyFont="true" applyBorder="true" applyAlignment="true" applyProtection="false">
      <alignment horizontal="center" vertical="center" textRotation="0" wrapText="false" indent="0" shrinkToFit="false"/>
      <protection locked="true" hidden="false"/>
    </xf>
    <xf numFmtId="164" fontId="81" fillId="0" borderId="81" xfId="0" applyFont="true" applyBorder="true" applyAlignment="true" applyProtection="false">
      <alignment horizontal="center" vertical="center" textRotation="0" wrapText="false" indent="0" shrinkToFit="false"/>
      <protection locked="true" hidden="false"/>
    </xf>
    <xf numFmtId="164" fontId="81" fillId="0" borderId="139" xfId="0" applyFont="true" applyBorder="true" applyAlignment="true" applyProtection="false">
      <alignment horizontal="center" vertical="center" textRotation="0" wrapText="false" indent="0" shrinkToFit="false"/>
      <protection locked="true" hidden="false"/>
    </xf>
    <xf numFmtId="164" fontId="62" fillId="0" borderId="50" xfId="0" applyFont="true" applyBorder="true" applyAlignment="true" applyProtection="false">
      <alignment horizontal="general" vertical="center" textRotation="0" wrapText="false" indent="0" shrinkToFit="false"/>
      <protection locked="true" hidden="false"/>
    </xf>
    <xf numFmtId="164" fontId="83" fillId="0" borderId="140" xfId="0" applyFont="true" applyBorder="true" applyAlignment="true" applyProtection="false">
      <alignment horizontal="right" vertical="center" textRotation="0" wrapText="false" indent="0" shrinkToFit="false"/>
      <protection locked="true" hidden="false"/>
    </xf>
    <xf numFmtId="164" fontId="83" fillId="0" borderId="141" xfId="0" applyFont="true" applyBorder="true" applyAlignment="true" applyProtection="false">
      <alignment horizontal="right" vertical="center" textRotation="0" wrapText="false" indent="0" shrinkToFit="false"/>
      <protection locked="true" hidden="false"/>
    </xf>
    <xf numFmtId="164" fontId="83" fillId="0" borderId="85" xfId="0" applyFont="true" applyBorder="true" applyAlignment="true" applyProtection="false">
      <alignment horizontal="right" vertical="center" textRotation="0" wrapText="false" indent="0" shrinkToFit="false"/>
      <protection locked="true" hidden="false"/>
    </xf>
    <xf numFmtId="164" fontId="83" fillId="0" borderId="104" xfId="0" applyFont="true" applyBorder="true" applyAlignment="true" applyProtection="false">
      <alignment horizontal="right" vertical="center" textRotation="0" wrapText="true" indent="0" shrinkToFit="false"/>
      <protection locked="true" hidden="false"/>
    </xf>
    <xf numFmtId="164" fontId="83" fillId="0" borderId="141" xfId="0" applyFont="true" applyBorder="true" applyAlignment="true" applyProtection="false">
      <alignment horizontal="right" vertical="center" textRotation="0" wrapText="true" indent="0" shrinkToFit="false"/>
      <protection locked="true" hidden="false"/>
    </xf>
    <xf numFmtId="164" fontId="83" fillId="0" borderId="13" xfId="0" applyFont="true" applyBorder="true" applyAlignment="true" applyProtection="false">
      <alignment horizontal="right" vertical="center" textRotation="0" wrapText="false" indent="0" shrinkToFit="false"/>
      <protection locked="true" hidden="false"/>
    </xf>
    <xf numFmtId="164" fontId="83" fillId="0" borderId="142" xfId="0" applyFont="true" applyBorder="true" applyAlignment="true" applyProtection="false">
      <alignment horizontal="right" vertical="center" textRotation="0" wrapText="true" indent="0" shrinkToFit="false"/>
      <protection locked="true" hidden="false"/>
    </xf>
    <xf numFmtId="164" fontId="83" fillId="0" borderId="29" xfId="0" applyFont="true" applyBorder="true" applyAlignment="true" applyProtection="false">
      <alignment horizontal="right" vertical="center" textRotation="0" wrapText="false" indent="0" shrinkToFit="false"/>
      <protection locked="true" hidden="false"/>
    </xf>
    <xf numFmtId="164" fontId="83" fillId="0" borderId="142" xfId="0" applyFont="true" applyBorder="true" applyAlignment="true" applyProtection="false">
      <alignment horizontal="right" vertical="center" textRotation="0" wrapText="false" indent="0" shrinkToFit="false"/>
      <protection locked="true" hidden="false"/>
    </xf>
    <xf numFmtId="164" fontId="84" fillId="0" borderId="30" xfId="0" applyFont="true" applyBorder="true" applyAlignment="true" applyProtection="false">
      <alignment horizontal="right" vertical="center" textRotation="0" wrapText="false" indent="0" shrinkToFit="false"/>
      <protection locked="true" hidden="false"/>
    </xf>
    <xf numFmtId="164" fontId="83" fillId="0" borderId="0" xfId="0" applyFont="true" applyBorder="true" applyAlignment="true" applyProtection="false">
      <alignment horizontal="right" vertical="center" textRotation="0" wrapText="false" indent="0" shrinkToFit="false"/>
      <protection locked="true" hidden="false"/>
    </xf>
    <xf numFmtId="164" fontId="84" fillId="0" borderId="143" xfId="0" applyFont="true" applyBorder="true" applyAlignment="true" applyProtection="false">
      <alignment horizontal="right" vertical="center" textRotation="0" wrapText="false" indent="0" shrinkToFit="false"/>
      <protection locked="true" hidden="false"/>
    </xf>
    <xf numFmtId="179" fontId="80" fillId="0" borderId="50" xfId="0" applyFont="true" applyBorder="true" applyAlignment="true" applyProtection="false">
      <alignment horizontal="distributed" vertical="center" textRotation="0" wrapText="false" indent="0" shrinkToFit="false"/>
      <protection locked="true" hidden="false"/>
    </xf>
    <xf numFmtId="179" fontId="62" fillId="0" borderId="104" xfId="0" applyFont="true" applyBorder="true" applyAlignment="true" applyProtection="true">
      <alignment horizontal="general" vertical="center" textRotation="0" wrapText="false" indent="0" shrinkToFit="false"/>
      <protection locked="true" hidden="false"/>
    </xf>
    <xf numFmtId="179" fontId="62" fillId="0" borderId="141" xfId="0" applyFont="true" applyBorder="true" applyAlignment="true" applyProtection="true">
      <alignment horizontal="general" vertical="center" textRotation="0" wrapText="false" indent="0" shrinkToFit="false"/>
      <protection locked="true" hidden="false"/>
    </xf>
    <xf numFmtId="179" fontId="62" fillId="0" borderId="85" xfId="0" applyFont="true" applyBorder="true" applyAlignment="true" applyProtection="true">
      <alignment horizontal="general" vertical="center" textRotation="0" wrapText="false" indent="0" shrinkToFit="false"/>
      <protection locked="true" hidden="false"/>
    </xf>
    <xf numFmtId="179" fontId="62" fillId="0" borderId="13" xfId="0" applyFont="true" applyBorder="true" applyAlignment="true" applyProtection="true">
      <alignment horizontal="general" vertical="center" textRotation="0" wrapText="false" indent="0" shrinkToFit="false"/>
      <protection locked="true" hidden="false"/>
    </xf>
    <xf numFmtId="179" fontId="62" fillId="0" borderId="142" xfId="0" applyFont="true" applyBorder="true" applyAlignment="true" applyProtection="true">
      <alignment horizontal="general" vertical="center" textRotation="0" wrapText="false" indent="0" shrinkToFit="false"/>
      <protection locked="true" hidden="false"/>
    </xf>
    <xf numFmtId="179" fontId="62" fillId="0" borderId="29" xfId="0" applyFont="true" applyBorder="true" applyAlignment="true" applyProtection="true">
      <alignment horizontal="general" vertical="center" textRotation="0" wrapText="false" indent="0" shrinkToFit="false"/>
      <protection locked="true" hidden="false"/>
    </xf>
    <xf numFmtId="203" fontId="62" fillId="0" borderId="142" xfId="0" applyFont="true" applyBorder="true" applyAlignment="true" applyProtection="true">
      <alignment horizontal="general" vertical="center" textRotation="0" wrapText="false" indent="0" shrinkToFit="false"/>
      <protection locked="true" hidden="false"/>
    </xf>
    <xf numFmtId="179" fontId="62" fillId="0" borderId="30" xfId="0" applyFont="true" applyBorder="true" applyAlignment="true" applyProtection="true">
      <alignment horizontal="general" vertical="center" textRotation="0" wrapText="false" indent="0" shrinkToFit="false"/>
      <protection locked="true" hidden="false"/>
    </xf>
    <xf numFmtId="179" fontId="62" fillId="0" borderId="0" xfId="0" applyFont="true" applyBorder="true" applyAlignment="true" applyProtection="true">
      <alignment horizontal="general" vertical="center" textRotation="0" wrapText="false" indent="0" shrinkToFit="false"/>
      <protection locked="true" hidden="false"/>
    </xf>
    <xf numFmtId="179" fontId="62" fillId="0" borderId="143" xfId="0" applyFont="true" applyBorder="true" applyAlignment="true" applyProtection="true">
      <alignment horizontal="general" vertical="center" textRotation="0" wrapText="false" indent="0" shrinkToFit="false"/>
      <protection locked="true" hidden="false"/>
    </xf>
    <xf numFmtId="179" fontId="80" fillId="0" borderId="12" xfId="0" applyFont="true" applyBorder="true" applyAlignment="true" applyProtection="false">
      <alignment horizontal="distributed" vertical="center" textRotation="0" wrapText="false" indent="0" shrinkToFit="false"/>
      <protection locked="true" hidden="false"/>
    </xf>
    <xf numFmtId="179" fontId="62" fillId="0" borderId="92" xfId="0" applyFont="true" applyBorder="true" applyAlignment="true" applyProtection="true">
      <alignment horizontal="general" vertical="center" textRotation="0" wrapText="false" indent="0" shrinkToFit="false"/>
      <protection locked="true" hidden="false"/>
    </xf>
    <xf numFmtId="179" fontId="62" fillId="0" borderId="138" xfId="0" applyFont="true" applyBorder="true" applyAlignment="true" applyProtection="true">
      <alignment horizontal="general" vertical="center" textRotation="0" wrapText="false" indent="0" shrinkToFit="false"/>
      <protection locked="true" hidden="false"/>
    </xf>
    <xf numFmtId="179" fontId="62" fillId="0" borderId="91" xfId="0" applyFont="true" applyBorder="true" applyAlignment="true" applyProtection="true">
      <alignment horizontal="general" vertical="center" textRotation="0" wrapText="false" indent="0" shrinkToFit="false"/>
      <protection locked="true" hidden="false"/>
    </xf>
    <xf numFmtId="179" fontId="62" fillId="0" borderId="6" xfId="0" applyFont="true" applyBorder="true" applyAlignment="true" applyProtection="true">
      <alignment horizontal="general" vertical="center" textRotation="0" wrapText="false" indent="0" shrinkToFit="false"/>
      <protection locked="true" hidden="false"/>
    </xf>
    <xf numFmtId="179" fontId="62" fillId="0" borderId="144" xfId="0" applyFont="true" applyBorder="true" applyAlignment="true" applyProtection="true">
      <alignment horizontal="general" vertical="center" textRotation="0" wrapText="false" indent="0" shrinkToFit="false"/>
      <protection locked="true" hidden="false"/>
    </xf>
    <xf numFmtId="179" fontId="62" fillId="0" borderId="34" xfId="0" applyFont="true" applyBorder="true" applyAlignment="true" applyProtection="true">
      <alignment horizontal="general" vertical="center" textRotation="0" wrapText="false" indent="0" shrinkToFit="false"/>
      <protection locked="true" hidden="false"/>
    </xf>
    <xf numFmtId="203" fontId="62" fillId="0" borderId="144" xfId="0" applyFont="true" applyBorder="true" applyAlignment="true" applyProtection="true">
      <alignment horizontal="general" vertical="center" textRotation="0" wrapText="false" indent="0" shrinkToFit="false"/>
      <protection locked="true" hidden="false"/>
    </xf>
    <xf numFmtId="179" fontId="62" fillId="0" borderId="32" xfId="0" applyFont="true" applyBorder="true" applyAlignment="true" applyProtection="true">
      <alignment horizontal="general" vertical="center" textRotation="0" wrapText="false" indent="0" shrinkToFit="false"/>
      <protection locked="true" hidden="false"/>
    </xf>
    <xf numFmtId="179" fontId="62" fillId="0" borderId="7" xfId="0" applyFont="true" applyBorder="true" applyAlignment="true" applyProtection="true">
      <alignment horizontal="general" vertical="center" textRotation="0" wrapText="false" indent="0" shrinkToFit="false"/>
      <protection locked="true" hidden="false"/>
    </xf>
    <xf numFmtId="179" fontId="62" fillId="0" borderId="145" xfId="0" applyFont="true" applyBorder="true" applyAlignment="true" applyProtection="true">
      <alignment horizontal="general" vertical="center" textRotation="0" wrapText="false" indent="0" shrinkToFit="false"/>
      <protection locked="true" hidden="false"/>
    </xf>
    <xf numFmtId="179" fontId="80" fillId="0" borderId="146" xfId="0" applyFont="true" applyBorder="true" applyAlignment="true" applyProtection="false">
      <alignment horizontal="distributed" vertical="center" textRotation="0" wrapText="false" indent="0" shrinkToFit="false"/>
      <protection locked="true" hidden="false"/>
    </xf>
    <xf numFmtId="179" fontId="62" fillId="0" borderId="147" xfId="0" applyFont="true" applyBorder="true" applyAlignment="true" applyProtection="true">
      <alignment horizontal="general" vertical="center" textRotation="0" wrapText="false" indent="0" shrinkToFit="false"/>
      <protection locked="true" hidden="false"/>
    </xf>
    <xf numFmtId="179" fontId="62" fillId="0" borderId="148" xfId="0" applyFont="true" applyBorder="true" applyAlignment="true" applyProtection="true">
      <alignment horizontal="general" vertical="center" textRotation="0" wrapText="false" indent="0" shrinkToFit="false"/>
      <protection locked="true" hidden="false"/>
    </xf>
    <xf numFmtId="179" fontId="62" fillId="0" borderId="149" xfId="0" applyFont="true" applyBorder="true" applyAlignment="true" applyProtection="true">
      <alignment horizontal="general" vertical="center" textRotation="0" wrapText="false" indent="0" shrinkToFit="false"/>
      <protection locked="true" hidden="false"/>
    </xf>
    <xf numFmtId="179" fontId="62" fillId="0" borderId="150" xfId="0" applyFont="true" applyBorder="true" applyAlignment="true" applyProtection="true">
      <alignment horizontal="general" vertical="center" textRotation="0" wrapText="false" indent="0" shrinkToFit="false"/>
      <protection locked="true" hidden="false"/>
    </xf>
    <xf numFmtId="179" fontId="62" fillId="0" borderId="151" xfId="0" applyFont="true" applyBorder="true" applyAlignment="true" applyProtection="true">
      <alignment horizontal="general" vertical="center" textRotation="0" wrapText="false" indent="0" shrinkToFit="false"/>
      <protection locked="true" hidden="false"/>
    </xf>
    <xf numFmtId="179" fontId="62" fillId="0" borderId="152" xfId="0" applyFont="true" applyBorder="true" applyAlignment="true" applyProtection="true">
      <alignment horizontal="general" vertical="center" textRotation="0" wrapText="false" indent="0" shrinkToFit="false"/>
      <protection locked="true" hidden="false"/>
    </xf>
    <xf numFmtId="203" fontId="62" fillId="0" borderId="151" xfId="0" applyFont="true" applyBorder="true" applyAlignment="true" applyProtection="true">
      <alignment horizontal="general" vertical="center" textRotation="0" wrapText="false" indent="0" shrinkToFit="false"/>
      <protection locked="true" hidden="false"/>
    </xf>
    <xf numFmtId="179" fontId="62" fillId="0" borderId="153" xfId="0" applyFont="true" applyBorder="true" applyAlignment="true" applyProtection="true">
      <alignment horizontal="general" vertical="center" textRotation="0" wrapText="false" indent="0" shrinkToFit="false"/>
      <protection locked="true" hidden="false"/>
    </xf>
    <xf numFmtId="179" fontId="62" fillId="0" borderId="154" xfId="0" applyFont="true" applyBorder="true" applyAlignment="true" applyProtection="true">
      <alignment horizontal="general" vertical="center" textRotation="0" wrapText="false" indent="0" shrinkToFit="false"/>
      <protection locked="true" hidden="false"/>
    </xf>
    <xf numFmtId="179" fontId="62" fillId="0" borderId="155" xfId="0" applyFont="true" applyBorder="true" applyAlignment="true" applyProtection="true">
      <alignment horizontal="general" vertical="center" textRotation="0" wrapText="false" indent="0" shrinkToFit="false"/>
      <protection locked="true" hidden="false"/>
    </xf>
    <xf numFmtId="179" fontId="80" fillId="0" borderId="51" xfId="0" applyFont="true" applyBorder="true" applyAlignment="true" applyProtection="false">
      <alignment horizontal="distributed" vertical="center" textRotation="0" wrapText="false" indent="0" shrinkToFit="false"/>
      <protection locked="true" hidden="false"/>
    </xf>
    <xf numFmtId="179" fontId="62" fillId="0" borderId="156" xfId="0" applyFont="true" applyBorder="true" applyAlignment="true" applyProtection="true">
      <alignment horizontal="general" vertical="center" textRotation="0" wrapText="false" indent="0" shrinkToFit="false"/>
      <protection locked="true" hidden="false"/>
    </xf>
    <xf numFmtId="179" fontId="62" fillId="0" borderId="157" xfId="0" applyFont="true" applyBorder="true" applyAlignment="true" applyProtection="true">
      <alignment horizontal="general" vertical="center" textRotation="0" wrapText="false" indent="0" shrinkToFit="false"/>
      <protection locked="true" hidden="false"/>
    </xf>
    <xf numFmtId="179" fontId="62" fillId="0" borderId="158" xfId="0" applyFont="true" applyBorder="true" applyAlignment="true" applyProtection="true">
      <alignment horizontal="general" vertical="center" textRotation="0" wrapText="false" indent="0" shrinkToFit="false"/>
      <protection locked="true" hidden="false"/>
    </xf>
    <xf numFmtId="179" fontId="62" fillId="0" borderId="20" xfId="0" applyFont="true" applyBorder="true" applyAlignment="true" applyProtection="true">
      <alignment horizontal="general" vertical="center" textRotation="0" wrapText="false" indent="0" shrinkToFit="false"/>
      <protection locked="true" hidden="false"/>
    </xf>
    <xf numFmtId="179" fontId="62" fillId="0" borderId="159" xfId="0" applyFont="true" applyBorder="true" applyAlignment="true" applyProtection="true">
      <alignment horizontal="general" vertical="center" textRotation="0" wrapText="false" indent="0" shrinkToFit="false"/>
      <protection locked="true" hidden="false"/>
    </xf>
    <xf numFmtId="179" fontId="62" fillId="0" borderId="40" xfId="0" applyFont="true" applyBorder="true" applyAlignment="true" applyProtection="true">
      <alignment horizontal="general" vertical="center" textRotation="0" wrapText="false" indent="0" shrinkToFit="false"/>
      <protection locked="true" hidden="false"/>
    </xf>
    <xf numFmtId="203" fontId="62" fillId="0" borderId="159" xfId="0" applyFont="true" applyBorder="true" applyAlignment="true" applyProtection="true">
      <alignment horizontal="general" vertical="center" textRotation="0" wrapText="false" indent="0" shrinkToFit="false"/>
      <protection locked="true" hidden="false"/>
    </xf>
    <xf numFmtId="203" fontId="62" fillId="0" borderId="38" xfId="0" applyFont="true" applyBorder="true" applyAlignment="true" applyProtection="true">
      <alignment horizontal="right" vertical="center" textRotation="0" wrapText="false" indent="0" shrinkToFit="false"/>
      <protection locked="true" hidden="false"/>
    </xf>
    <xf numFmtId="179" fontId="62" fillId="0" borderId="47" xfId="0" applyFont="true" applyBorder="true" applyAlignment="true" applyProtection="true">
      <alignment horizontal="general" vertical="center" textRotation="0" wrapText="false" indent="0" shrinkToFit="false"/>
      <protection locked="true" hidden="false"/>
    </xf>
    <xf numFmtId="203" fontId="62" fillId="0" borderId="160" xfId="0" applyFont="true" applyBorder="true" applyAlignment="true" applyProtection="true">
      <alignment horizontal="right" vertical="center" textRotation="0" wrapText="false" indent="0" shrinkToFit="false"/>
      <protection locked="true" hidden="false"/>
    </xf>
    <xf numFmtId="203" fontId="62" fillId="0" borderId="0" xfId="0" applyFont="true" applyBorder="false" applyAlignment="true" applyProtection="false">
      <alignment horizontal="general" vertical="center" textRotation="0" wrapText="false" indent="0" shrinkToFit="false"/>
      <protection locked="true" hidden="false"/>
    </xf>
    <xf numFmtId="203" fontId="62" fillId="0" borderId="0" xfId="0" applyFont="true" applyBorder="true" applyAlignment="true" applyProtection="true">
      <alignment horizontal="general" vertical="center" textRotation="0" wrapText="false" indent="0" shrinkToFit="false"/>
      <protection locked="true" hidden="false"/>
    </xf>
    <xf numFmtId="179" fontId="80" fillId="0" borderId="0" xfId="0" applyFont="true" applyBorder="true" applyAlignment="true" applyProtection="false">
      <alignment horizontal="righ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49" fillId="0" borderId="1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5" fillId="0" borderId="13" xfId="0" applyFont="true" applyBorder="true" applyAlignment="true" applyProtection="false">
      <alignment horizontal="distributed" vertical="center" textRotation="0" wrapText="false" indent="0" shrinkToFit="false"/>
      <protection locked="true" hidden="false"/>
    </xf>
    <xf numFmtId="203" fontId="60" fillId="0" borderId="30" xfId="0" applyFont="true" applyBorder="true" applyAlignment="true" applyProtection="tru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center" textRotation="0" wrapText="false" indent="0" shrinkToFit="false"/>
      <protection locked="true" hidden="false"/>
    </xf>
    <xf numFmtId="179" fontId="45" fillId="0" borderId="13" xfId="0" applyFont="true" applyBorder="true" applyAlignment="true" applyProtection="false">
      <alignment horizontal="distributed" vertical="center" textRotation="0" wrapText="false" indent="0" shrinkToFit="false"/>
      <protection locked="true" hidden="false"/>
    </xf>
    <xf numFmtId="203" fontId="60" fillId="0" borderId="30"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distributed" vertical="center" textRotation="0" wrapText="false" indent="1"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203" fontId="4" fillId="0" borderId="32" xfId="0" applyFont="true" applyBorder="true" applyAlignment="true" applyProtection="true">
      <alignment horizontal="general" vertical="center" textRotation="0" wrapText="false" indent="0" shrinkToFit="false"/>
      <protection locked="true" hidden="false"/>
    </xf>
    <xf numFmtId="179" fontId="60" fillId="0" borderId="30" xfId="0" applyFont="true" applyBorder="true" applyAlignment="true" applyProtection="true">
      <alignment horizontal="general" vertical="center" textRotation="0" wrapText="false" indent="0" shrinkToFit="false"/>
      <protection locked="true" hidden="false"/>
    </xf>
    <xf numFmtId="179" fontId="4" fillId="0" borderId="32" xfId="0" applyFont="true" applyBorder="true" applyAlignment="true" applyProtection="true">
      <alignment horizontal="general" vertical="center" textRotation="0" wrapText="false" indent="0" shrinkToFit="false"/>
      <protection locked="true" hidden="false"/>
    </xf>
    <xf numFmtId="204" fontId="54"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62" fillId="0" borderId="65" xfId="0" applyFont="true" applyBorder="true" applyAlignment="true" applyProtection="false">
      <alignment horizontal="general" vertical="center" textRotation="0" wrapText="false" indent="0" shrinkToFit="false"/>
      <protection locked="true" hidden="false"/>
    </xf>
    <xf numFmtId="164" fontId="61" fillId="0" borderId="45" xfId="0" applyFont="true" applyBorder="true" applyAlignment="true" applyProtection="false">
      <alignment horizontal="center" vertical="center" textRotation="0" wrapText="false" indent="0" shrinkToFit="false"/>
      <protection locked="true" hidden="false"/>
    </xf>
    <xf numFmtId="164" fontId="61" fillId="0" borderId="66" xfId="0" applyFont="true" applyBorder="true" applyAlignment="true" applyProtection="false">
      <alignment horizontal="center" vertical="center" textRotation="0" wrapText="false" indent="0" shrinkToFit="false"/>
      <protection locked="true" hidden="false"/>
    </xf>
    <xf numFmtId="164" fontId="61" fillId="0" borderId="68" xfId="0" applyFont="true" applyBorder="true" applyAlignment="true" applyProtection="false">
      <alignment horizontal="center" vertical="center" textRotation="0" wrapText="false" indent="0" shrinkToFit="false"/>
      <protection locked="true" hidden="false"/>
    </xf>
    <xf numFmtId="164" fontId="62" fillId="0" borderId="161" xfId="0" applyFont="true" applyBorder="true" applyAlignment="true" applyProtection="false">
      <alignment horizontal="general" vertical="center" textRotation="0" wrapText="false" indent="0" shrinkToFit="false"/>
      <protection locked="true" hidden="false"/>
    </xf>
    <xf numFmtId="164" fontId="61" fillId="0" borderId="154" xfId="0" applyFont="true" applyBorder="true" applyAlignment="true" applyProtection="false">
      <alignment horizontal="center" vertical="center" textRotation="0" wrapText="false" indent="0" shrinkToFit="false"/>
      <protection locked="true" hidden="false"/>
    </xf>
    <xf numFmtId="164" fontId="61" fillId="0" borderId="162" xfId="0" applyFont="true" applyBorder="true" applyAlignment="true" applyProtection="false">
      <alignment horizontal="center" vertical="center" textRotation="0" wrapText="false" indent="0" shrinkToFit="false"/>
      <protection locked="true" hidden="false"/>
    </xf>
    <xf numFmtId="164" fontId="61" fillId="0" borderId="163" xfId="0" applyFont="true" applyBorder="true" applyAlignment="true" applyProtection="false">
      <alignment horizontal="center" vertical="center" textRotation="0" wrapText="false" indent="0" shrinkToFit="false"/>
      <protection locked="true" hidden="false"/>
    </xf>
    <xf numFmtId="164" fontId="61" fillId="0" borderId="152" xfId="0" applyFont="true" applyBorder="true" applyAlignment="true" applyProtection="false">
      <alignment horizontal="center" vertical="center" textRotation="0" wrapText="false" indent="0" shrinkToFit="false"/>
      <protection locked="true" hidden="false"/>
    </xf>
    <xf numFmtId="164" fontId="61" fillId="0" borderId="71" xfId="0" applyFont="true" applyBorder="true" applyAlignment="true" applyProtection="false">
      <alignment horizontal="distributed" vertical="center" textRotation="0" wrapText="false" indent="0" shrinkToFit="false"/>
      <protection locked="true" hidden="false"/>
    </xf>
    <xf numFmtId="164" fontId="61" fillId="0" borderId="140" xfId="0" applyFont="true" applyBorder="true" applyAlignment="true" applyProtection="false">
      <alignment horizontal="general" vertical="center" textRotation="0" wrapText="false" indent="0" shrinkToFit="false"/>
      <protection locked="true" hidden="false"/>
    </xf>
    <xf numFmtId="203" fontId="62" fillId="0" borderId="110" xfId="0" applyFont="true" applyBorder="true" applyAlignment="true" applyProtection="true">
      <alignment horizontal="general" vertical="center" textRotation="0" wrapText="false" indent="0" shrinkToFit="false"/>
      <protection locked="true" hidden="false"/>
    </xf>
    <xf numFmtId="164" fontId="61" fillId="0" borderId="104" xfId="0" applyFont="true" applyBorder="true" applyAlignment="true" applyProtection="false">
      <alignment horizontal="general" vertical="center" textRotation="0" wrapText="false" indent="0" shrinkToFit="false"/>
      <protection locked="true" hidden="false"/>
    </xf>
    <xf numFmtId="203" fontId="62" fillId="0" borderId="85" xfId="0" applyFont="true" applyBorder="true" applyAlignment="true" applyProtection="true">
      <alignment horizontal="general" vertical="center" textRotation="0" wrapText="false" indent="0" shrinkToFit="false"/>
      <protection locked="true" hidden="false"/>
    </xf>
    <xf numFmtId="203" fontId="62" fillId="0" borderId="0" xfId="0" applyFont="true" applyBorder="true" applyAlignment="true" applyProtection="true">
      <alignment horizontal="general" vertical="center" textRotation="0" wrapText="false" indent="0" shrinkToFit="false"/>
      <protection locked="true" hidden="false"/>
    </xf>
    <xf numFmtId="164" fontId="61" fillId="0" borderId="142" xfId="0" applyFont="true" applyBorder="true" applyAlignment="true" applyProtection="false">
      <alignment horizontal="general" vertical="center" textRotation="0" wrapText="false" indent="0" shrinkToFit="false"/>
      <protection locked="true" hidden="false"/>
    </xf>
    <xf numFmtId="179" fontId="62" fillId="0" borderId="110" xfId="0" applyFont="true" applyBorder="true" applyAlignment="true" applyProtection="true">
      <alignment horizontal="general" vertical="center" textRotation="0" wrapText="false" indent="0" shrinkToFit="false"/>
      <protection locked="true" hidden="false"/>
    </xf>
    <xf numFmtId="179" fontId="62" fillId="0" borderId="85" xfId="0" applyFont="true" applyBorder="true" applyAlignment="true" applyProtection="true">
      <alignment horizontal="general" vertical="center" textRotation="0" wrapText="false" indent="0" shrinkToFit="false"/>
      <protection locked="true" hidden="false"/>
    </xf>
    <xf numFmtId="203" fontId="62" fillId="0" borderId="29" xfId="0" applyFont="true" applyBorder="true" applyAlignment="true" applyProtection="true">
      <alignment horizontal="general" vertical="center" textRotation="0" wrapText="false" indent="0" shrinkToFit="false"/>
      <protection locked="true" hidden="false"/>
    </xf>
    <xf numFmtId="164" fontId="49" fillId="0" borderId="140" xfId="0" applyFont="true" applyBorder="true" applyAlignment="true" applyProtection="false">
      <alignment horizontal="general" vertical="center" textRotation="0" wrapText="false" indent="0" shrinkToFit="false"/>
      <protection locked="true" hidden="false"/>
    </xf>
    <xf numFmtId="179" fontId="4" fillId="0" borderId="110" xfId="0" applyFont="true" applyBorder="true" applyAlignment="true" applyProtection="true">
      <alignment horizontal="general" vertical="center" textRotation="0" wrapText="false" indent="0" shrinkToFit="false"/>
      <protection locked="true" hidden="false"/>
    </xf>
    <xf numFmtId="164" fontId="49" fillId="0" borderId="104" xfId="0" applyFont="true" applyBorder="true" applyAlignment="true" applyProtection="false">
      <alignment horizontal="general" vertical="center" textRotation="0" wrapText="false" indent="0" shrinkToFit="false"/>
      <protection locked="true" hidden="false"/>
    </xf>
    <xf numFmtId="179" fontId="4" fillId="0" borderId="85" xfId="0" applyFont="true" applyBorder="true" applyAlignment="true" applyProtection="true">
      <alignment horizontal="general" vertical="center" textRotation="0" wrapText="false" indent="0" shrinkToFit="false"/>
      <protection locked="true" hidden="false"/>
    </xf>
    <xf numFmtId="203" fontId="4" fillId="0" borderId="29" xfId="0" applyFont="true" applyBorder="true" applyAlignment="true" applyProtection="true">
      <alignment horizontal="general" vertical="center" textRotation="0" wrapText="false" indent="0" shrinkToFit="false"/>
      <protection locked="true" hidden="false"/>
    </xf>
    <xf numFmtId="164" fontId="61" fillId="0" borderId="72" xfId="0" applyFont="true" applyBorder="true" applyAlignment="true" applyProtection="false">
      <alignment horizontal="distributed" vertical="center" textRotation="0" wrapText="false" indent="0" shrinkToFit="false"/>
      <protection locked="true" hidden="false"/>
    </xf>
    <xf numFmtId="164" fontId="61" fillId="0" borderId="137" xfId="0" applyFont="true" applyBorder="true" applyAlignment="true" applyProtection="false">
      <alignment horizontal="general" vertical="center" textRotation="0" wrapText="false" indent="0" shrinkToFit="false"/>
      <protection locked="true" hidden="false"/>
    </xf>
    <xf numFmtId="203" fontId="62" fillId="0" borderId="112" xfId="0" applyFont="true" applyBorder="true" applyAlignment="true" applyProtection="true">
      <alignment horizontal="general" vertical="center" textRotation="0" wrapText="false" indent="0" shrinkToFit="false"/>
      <protection locked="true" hidden="false"/>
    </xf>
    <xf numFmtId="164" fontId="61" fillId="0" borderId="92" xfId="0" applyFont="true" applyBorder="true" applyAlignment="true" applyProtection="false">
      <alignment horizontal="general" vertical="center" textRotation="0" wrapText="false" indent="0" shrinkToFit="false"/>
      <protection locked="true" hidden="false"/>
    </xf>
    <xf numFmtId="203" fontId="62" fillId="0" borderId="91" xfId="0" applyFont="true" applyBorder="true" applyAlignment="true" applyProtection="true">
      <alignment horizontal="general" vertical="center" textRotation="0" wrapText="false" indent="0" shrinkToFit="false"/>
      <protection locked="true" hidden="false"/>
    </xf>
    <xf numFmtId="203" fontId="62" fillId="0" borderId="7" xfId="0" applyFont="true" applyBorder="true" applyAlignment="true" applyProtection="true">
      <alignment horizontal="general" vertical="center" textRotation="0" wrapText="false" indent="0" shrinkToFit="false"/>
      <protection locked="true" hidden="false"/>
    </xf>
    <xf numFmtId="164" fontId="61" fillId="0" borderId="144" xfId="0" applyFont="true" applyBorder="true" applyAlignment="true" applyProtection="false">
      <alignment horizontal="general" vertical="center" textRotation="0" wrapText="false" indent="0" shrinkToFit="false"/>
      <protection locked="true" hidden="false"/>
    </xf>
    <xf numFmtId="179" fontId="62" fillId="0" borderId="112" xfId="0" applyFont="true" applyBorder="true" applyAlignment="true" applyProtection="true">
      <alignment horizontal="general" vertical="center" textRotation="0" wrapText="false" indent="0" shrinkToFit="false"/>
      <protection locked="true" hidden="false"/>
    </xf>
    <xf numFmtId="179" fontId="62" fillId="0" borderId="91" xfId="0" applyFont="true" applyBorder="true" applyAlignment="true" applyProtection="true">
      <alignment horizontal="general" vertical="center" textRotation="0" wrapText="false" indent="0" shrinkToFit="false"/>
      <protection locked="true" hidden="false"/>
    </xf>
    <xf numFmtId="203" fontId="62" fillId="0" borderId="34" xfId="0" applyFont="true" applyBorder="true" applyAlignment="true" applyProtection="true">
      <alignment horizontal="general" vertical="center" textRotation="0" wrapText="false" indent="0" shrinkToFit="false"/>
      <protection locked="true" hidden="false"/>
    </xf>
    <xf numFmtId="164" fontId="49" fillId="0" borderId="137" xfId="0" applyFont="true" applyBorder="true" applyAlignment="true" applyProtection="false">
      <alignment horizontal="general" vertical="center" textRotation="0" wrapText="false" indent="0" shrinkToFit="false"/>
      <protection locked="true" hidden="false"/>
    </xf>
    <xf numFmtId="179" fontId="4" fillId="0" borderId="112" xfId="0" applyFont="true" applyBorder="true" applyAlignment="true" applyProtection="true">
      <alignment horizontal="general" vertical="center" textRotation="0" wrapText="false" indent="0" shrinkToFit="false"/>
      <protection locked="true" hidden="false"/>
    </xf>
    <xf numFmtId="164" fontId="49" fillId="0" borderId="92" xfId="0" applyFont="true" applyBorder="true" applyAlignment="true" applyProtection="false">
      <alignment horizontal="general" vertical="center" textRotation="0" wrapText="false" indent="0" shrinkToFit="false"/>
      <protection locked="true" hidden="false"/>
    </xf>
    <xf numFmtId="179" fontId="4" fillId="0" borderId="91" xfId="0" applyFont="true" applyBorder="true" applyAlignment="true" applyProtection="true">
      <alignment horizontal="general" vertical="center" textRotation="0" wrapText="false" indent="0" shrinkToFit="false"/>
      <protection locked="true" hidden="false"/>
    </xf>
    <xf numFmtId="203" fontId="4" fillId="0" borderId="34" xfId="0" applyFont="true" applyBorder="true" applyAlignment="true" applyProtection="true">
      <alignment horizontal="general" vertical="center" textRotation="0" wrapText="false" indent="0" shrinkToFit="false"/>
      <protection locked="true" hidden="false"/>
    </xf>
    <xf numFmtId="164" fontId="61" fillId="0" borderId="69" xfId="0" applyFont="true" applyBorder="true" applyAlignment="true" applyProtection="false">
      <alignment horizontal="distributed" vertical="center" textRotation="0" wrapText="false" indent="0" shrinkToFit="false"/>
      <protection locked="true" hidden="false"/>
    </xf>
    <xf numFmtId="164" fontId="61" fillId="0" borderId="164" xfId="0" applyFont="true" applyBorder="true" applyAlignment="true" applyProtection="false">
      <alignment horizontal="general" vertical="center" textRotation="0" wrapText="false" indent="0" shrinkToFit="false"/>
      <protection locked="true" hidden="false"/>
    </xf>
    <xf numFmtId="203" fontId="62" fillId="0" borderId="165" xfId="0" applyFont="true" applyBorder="true" applyAlignment="true" applyProtection="true">
      <alignment horizontal="general" vertical="center" textRotation="0" wrapText="false" indent="0" shrinkToFit="false"/>
      <protection locked="true" hidden="false"/>
    </xf>
    <xf numFmtId="164" fontId="61" fillId="0" borderId="156" xfId="0" applyFont="true" applyBorder="true" applyAlignment="true" applyProtection="false">
      <alignment horizontal="general" vertical="center" textRotation="0" wrapText="false" indent="0" shrinkToFit="false"/>
      <protection locked="true" hidden="false"/>
    </xf>
    <xf numFmtId="203" fontId="62" fillId="0" borderId="158" xfId="0" applyFont="true" applyBorder="true" applyAlignment="true" applyProtection="true">
      <alignment horizontal="general" vertical="center" textRotation="0" wrapText="false" indent="0" shrinkToFit="false"/>
      <protection locked="true" hidden="false"/>
    </xf>
    <xf numFmtId="203" fontId="62" fillId="0" borderId="47" xfId="0" applyFont="true" applyBorder="true" applyAlignment="true" applyProtection="true">
      <alignment horizontal="general" vertical="center" textRotation="0" wrapText="false" indent="0" shrinkToFit="false"/>
      <protection locked="true" hidden="false"/>
    </xf>
    <xf numFmtId="164" fontId="61" fillId="0" borderId="159" xfId="0" applyFont="true" applyBorder="true" applyAlignment="true" applyProtection="false">
      <alignment horizontal="general" vertical="center" textRotation="0" wrapText="false" indent="0" shrinkToFit="false"/>
      <protection locked="true" hidden="false"/>
    </xf>
    <xf numFmtId="179" fontId="62" fillId="0" borderId="165" xfId="0" applyFont="true" applyBorder="true" applyAlignment="true" applyProtection="true">
      <alignment horizontal="general" vertical="center" textRotation="0" wrapText="false" indent="0" shrinkToFit="false"/>
      <protection locked="true" hidden="false"/>
    </xf>
    <xf numFmtId="179" fontId="62" fillId="0" borderId="158" xfId="0" applyFont="true" applyBorder="true" applyAlignment="true" applyProtection="true">
      <alignment horizontal="general" vertical="center" textRotation="0" wrapText="false" indent="0" shrinkToFit="false"/>
      <protection locked="true" hidden="false"/>
    </xf>
    <xf numFmtId="203" fontId="62" fillId="0" borderId="40" xfId="0" applyFont="true" applyBorder="true" applyAlignment="true" applyProtection="true">
      <alignment horizontal="general" vertical="center" textRotation="0" wrapText="false" indent="0" shrinkToFit="false"/>
      <protection locked="true" hidden="false"/>
    </xf>
    <xf numFmtId="164" fontId="49" fillId="0" borderId="164" xfId="0" applyFont="true" applyBorder="true" applyAlignment="true" applyProtection="false">
      <alignment horizontal="general" vertical="center" textRotation="0" wrapText="false" indent="0" shrinkToFit="false"/>
      <protection locked="true" hidden="false"/>
    </xf>
    <xf numFmtId="179" fontId="4" fillId="0" borderId="165" xfId="0" applyFont="true" applyBorder="true" applyAlignment="true" applyProtection="true">
      <alignment horizontal="general" vertical="center" textRotation="0" wrapText="false" indent="0" shrinkToFit="false"/>
      <protection locked="true" hidden="false"/>
    </xf>
    <xf numFmtId="164" fontId="49" fillId="0" borderId="156" xfId="0" applyFont="true" applyBorder="true" applyAlignment="true" applyProtection="false">
      <alignment horizontal="general" vertical="center" textRotation="0" wrapText="false" indent="0" shrinkToFit="false"/>
      <protection locked="true" hidden="false"/>
    </xf>
    <xf numFmtId="179" fontId="4" fillId="0" borderId="158" xfId="0" applyFont="true" applyBorder="true" applyAlignment="true" applyProtection="true">
      <alignment horizontal="general" vertical="center" textRotation="0" wrapText="false" indent="0" shrinkToFit="false"/>
      <protection locked="true" hidden="false"/>
    </xf>
    <xf numFmtId="203" fontId="4" fillId="0" borderId="4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203" fontId="62" fillId="0" borderId="0" xfId="0" applyFont="true" applyBorder="false" applyAlignment="true" applyProtection="false">
      <alignment horizontal="center" vertical="center" textRotation="0" wrapText="false" indent="0" shrinkToFit="false"/>
      <protection locked="true" hidden="false"/>
    </xf>
    <xf numFmtId="179" fontId="62"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79" fontId="43" fillId="0" borderId="0" xfId="0" applyFont="true" applyBorder="true" applyAlignment="true" applyProtection="true">
      <alignment horizontal="general" vertical="center" textRotation="0" wrapText="false" indent="0" shrinkToFit="false"/>
      <protection locked="true" hidden="false"/>
    </xf>
    <xf numFmtId="164" fontId="46" fillId="22" borderId="0" xfId="0" applyFont="true" applyBorder="true" applyAlignment="true" applyProtection="true">
      <alignment horizontal="center" vertical="center" textRotation="0" wrapText="false" indent="0" shrinkToFit="false"/>
      <protection locked="true" hidden="false"/>
    </xf>
    <xf numFmtId="164" fontId="45" fillId="22" borderId="1" xfId="0" applyFont="true" applyBorder="true" applyAlignment="true" applyProtection="true">
      <alignment horizontal="center" vertical="center" textRotation="0" wrapText="false" indent="0" shrinkToFit="false"/>
      <protection locked="true" hidden="false"/>
    </xf>
    <xf numFmtId="164" fontId="45" fillId="22" borderId="3" xfId="0" applyFont="true" applyBorder="true" applyAlignment="true" applyProtection="true">
      <alignment horizontal="center" vertical="center" textRotation="0" wrapText="false" indent="0" shrinkToFit="false"/>
      <protection locked="true" hidden="false"/>
    </xf>
    <xf numFmtId="164" fontId="45" fillId="22" borderId="4" xfId="0" applyFont="true" applyBorder="true" applyAlignment="true" applyProtection="true">
      <alignment horizontal="center" vertical="center" textRotation="0" wrapText="false" indent="0" shrinkToFit="false"/>
      <protection locked="true" hidden="false"/>
    </xf>
    <xf numFmtId="164" fontId="45" fillId="22" borderId="6" xfId="0" applyFont="true" applyBorder="true" applyAlignment="true" applyProtection="true">
      <alignment horizontal="distributed" vertical="center" textRotation="0" wrapText="false" indent="0" shrinkToFit="false"/>
      <protection locked="true" hidden="false"/>
    </xf>
    <xf numFmtId="164" fontId="45" fillId="22" borderId="17" xfId="0" applyFont="true" applyBorder="true" applyAlignment="true" applyProtection="true">
      <alignment horizontal="distributed" vertical="center" textRotation="0" wrapText="false" indent="0" shrinkToFit="false"/>
      <protection locked="true" hidden="false"/>
    </xf>
    <xf numFmtId="164" fontId="43" fillId="22" borderId="46" xfId="0" applyFont="true" applyBorder="true" applyAlignment="true" applyProtection="false">
      <alignment horizontal="general" vertical="center" textRotation="0" wrapText="false" indent="0" shrinkToFit="false"/>
      <protection locked="true" hidden="false"/>
    </xf>
    <xf numFmtId="164" fontId="45" fillId="22" borderId="43" xfId="0" applyFont="true" applyBorder="true" applyAlignment="true" applyProtection="true">
      <alignment horizontal="distributed" vertical="center" textRotation="0" wrapText="false" indent="1" shrinkToFit="false"/>
      <protection locked="true" hidden="false"/>
    </xf>
    <xf numFmtId="171" fontId="43" fillId="22" borderId="14" xfId="0" applyFont="true" applyBorder="true" applyAlignment="true" applyProtection="true">
      <alignment horizontal="right" vertical="center" textRotation="0" wrapText="false" indent="0" shrinkToFit="false"/>
      <protection locked="true" hidden="false"/>
    </xf>
    <xf numFmtId="192" fontId="43" fillId="22" borderId="14" xfId="0" applyFont="true" applyBorder="true" applyAlignment="true" applyProtection="true">
      <alignment horizontal="right" vertical="center" textRotation="0" wrapText="false" indent="0" shrinkToFit="false"/>
      <protection locked="true" hidden="false"/>
    </xf>
    <xf numFmtId="192" fontId="43" fillId="22" borderId="16" xfId="0" applyFont="true" applyBorder="true" applyAlignment="true" applyProtection="true">
      <alignment horizontal="right" vertical="center" textRotation="0" wrapText="false" indent="0" shrinkToFit="false"/>
      <protection locked="true" hidden="false"/>
    </xf>
    <xf numFmtId="164" fontId="43" fillId="22" borderId="130" xfId="0" applyFont="true" applyBorder="true" applyAlignment="true" applyProtection="true">
      <alignment horizontal="center" vertical="center" textRotation="0" wrapText="false" indent="0" shrinkToFit="false"/>
      <protection locked="true" hidden="false"/>
    </xf>
    <xf numFmtId="171" fontId="43" fillId="22" borderId="86" xfId="0" applyFont="true" applyBorder="true" applyAlignment="true" applyProtection="true">
      <alignment horizontal="right" vertical="center" textRotation="0" wrapText="false" indent="0" shrinkToFit="false"/>
      <protection locked="true" hidden="false"/>
    </xf>
    <xf numFmtId="192" fontId="43" fillId="22" borderId="86" xfId="0" applyFont="true" applyBorder="true" applyAlignment="true" applyProtection="true">
      <alignment horizontal="right" vertical="center" textRotation="0" wrapText="false" indent="0" shrinkToFit="false"/>
      <protection locked="true" hidden="false"/>
    </xf>
    <xf numFmtId="192" fontId="43" fillId="22" borderId="79" xfId="0" applyFont="true" applyBorder="true" applyAlignment="true" applyProtection="true">
      <alignment horizontal="right" vertical="center" textRotation="0" wrapText="false" indent="0" shrinkToFit="false"/>
      <protection locked="true" hidden="false"/>
    </xf>
    <xf numFmtId="164" fontId="45" fillId="22" borderId="43" xfId="0" applyFont="true" applyBorder="true" applyAlignment="true" applyProtection="true">
      <alignment horizontal="center" vertical="center" textRotation="0" wrapText="false" indent="0" shrinkToFit="false"/>
      <protection locked="true" hidden="false"/>
    </xf>
    <xf numFmtId="171" fontId="88" fillId="22" borderId="14" xfId="0" applyFont="true" applyBorder="true" applyAlignment="true" applyProtection="true">
      <alignment horizontal="right" vertical="center" textRotation="0" wrapText="false" indent="0" shrinkToFit="false"/>
      <protection locked="true" hidden="false"/>
    </xf>
    <xf numFmtId="164" fontId="43" fillId="22" borderId="51" xfId="0" applyFont="true" applyBorder="true" applyAlignment="true" applyProtection="true">
      <alignment horizontal="center" vertical="center" textRotation="0" wrapText="false" indent="0" shrinkToFit="false"/>
      <protection locked="true" hidden="false"/>
    </xf>
    <xf numFmtId="171" fontId="43" fillId="22" borderId="37" xfId="0" applyFont="true" applyBorder="true" applyAlignment="true" applyProtection="true">
      <alignment horizontal="right" vertical="center" textRotation="0" wrapText="false" indent="0" shrinkToFit="false"/>
      <protection locked="true" hidden="false"/>
    </xf>
    <xf numFmtId="192" fontId="43" fillId="22" borderId="37" xfId="0" applyFont="true" applyBorder="true" applyAlignment="true" applyProtection="true">
      <alignment horizontal="right" vertical="center" textRotation="0" wrapText="false" indent="0" shrinkToFit="false"/>
      <protection locked="true" hidden="false"/>
    </xf>
    <xf numFmtId="192" fontId="43" fillId="22" borderId="21" xfId="0" applyFont="true" applyBorder="true" applyAlignment="true" applyProtection="true">
      <alignment horizontal="right" vertical="center" textRotation="0" wrapText="false" indent="0" shrinkToFit="false"/>
      <protection locked="true" hidden="false"/>
    </xf>
  </cellXfs>
  <cellStyles count="4362">
    <cellStyle name="Normal" xfId="0" builtinId="0"/>
    <cellStyle name="Comma" xfId="15" builtinId="3"/>
    <cellStyle name="Comma [0]" xfId="16" builtinId="6"/>
    <cellStyle name="Currency" xfId="17" builtinId="4"/>
    <cellStyle name="Currency [0]" xfId="18" builtinId="7"/>
    <cellStyle name="Percent" xfId="19" builtinId="5"/>
    <cellStyle name="0_x0014_標準_F_02?P_Dd080301" xfId="20"/>
    <cellStyle name="0301" xfId="21"/>
    <cellStyle name="20% - アクセント 1 2" xfId="22"/>
    <cellStyle name="20% - アクセント 1 2 2" xfId="23"/>
    <cellStyle name="20% - アクセント 1 2 2 2" xfId="24"/>
    <cellStyle name="20% - アクセント 1 2 2 2 2" xfId="25"/>
    <cellStyle name="20% - アクセント 1 2 2 2 3" xfId="26"/>
    <cellStyle name="20% - アクセント 1 2 2 2 3 2" xfId="27"/>
    <cellStyle name="20% - アクセント 1 2 2 2 3 2 2" xfId="28"/>
    <cellStyle name="20% - アクセント 1 2 2 2 3 2 2 2" xfId="29"/>
    <cellStyle name="20% - アクセント 1 2 2 2 3 2 3" xfId="30"/>
    <cellStyle name="20% - アクセント 1 2 2 2 3 2 4" xfId="31"/>
    <cellStyle name="20% - アクセント 1 2 2 2 3 3" xfId="32"/>
    <cellStyle name="20% - アクセント 1 2 2 2 3 3 2" xfId="33"/>
    <cellStyle name="20% - アクセント 1 2 2 2 3 4" xfId="34"/>
    <cellStyle name="20% - アクセント 1 2 2 2 3 5" xfId="35"/>
    <cellStyle name="20% - アクセント 1 2 2 3" xfId="36"/>
    <cellStyle name="20% - アクセント 1 2 2 4" xfId="37"/>
    <cellStyle name="20% - アクセント 1 2 2 4 2" xfId="38"/>
    <cellStyle name="20% - アクセント 1 2 2 4 2 2" xfId="39"/>
    <cellStyle name="20% - アクセント 1 2 2 4 2 2 2" xfId="40"/>
    <cellStyle name="20% - アクセント 1 2 2 4 2 3" xfId="41"/>
    <cellStyle name="20% - アクセント 1 2 2 4 2 4" xfId="42"/>
    <cellStyle name="20% - アクセント 1 2 2 4 3" xfId="43"/>
    <cellStyle name="20% - アクセント 1 2 2 4 3 2" xfId="44"/>
    <cellStyle name="20% - アクセント 1 2 2 4 4" xfId="45"/>
    <cellStyle name="20% - アクセント 1 2 2 4 5" xfId="46"/>
    <cellStyle name="20% - アクセント 1 2 3" xfId="47"/>
    <cellStyle name="20% - アクセント 1 2 3 2" xfId="48"/>
    <cellStyle name="20% - アクセント 1 2 3 3" xfId="49"/>
    <cellStyle name="20% - アクセント 1 2 3 3 2" xfId="50"/>
    <cellStyle name="20% - アクセント 1 2 3 3 2 2" xfId="51"/>
    <cellStyle name="20% - アクセント 1 2 3 3 2 2 2" xfId="52"/>
    <cellStyle name="20% - アクセント 1 2 3 3 2 3" xfId="53"/>
    <cellStyle name="20% - アクセント 1 2 3 3 2 4" xfId="54"/>
    <cellStyle name="20% - アクセント 1 2 3 3 3" xfId="55"/>
    <cellStyle name="20% - アクセント 1 2 3 3 3 2" xfId="56"/>
    <cellStyle name="20% - アクセント 1 2 3 3 4" xfId="57"/>
    <cellStyle name="20% - アクセント 1 2 3 3 5" xfId="58"/>
    <cellStyle name="20% - アクセント 1 2 4" xfId="59"/>
    <cellStyle name="20% - アクセント 1 2 5" xfId="60"/>
    <cellStyle name="20% - アクセント 1 2 5 2" xfId="61"/>
    <cellStyle name="20% - アクセント 1 2 5 2 2" xfId="62"/>
    <cellStyle name="20% - アクセント 1 2 5 2 2 2" xfId="63"/>
    <cellStyle name="20% - アクセント 1 2 5 2 3" xfId="64"/>
    <cellStyle name="20% - アクセント 1 2 5 2 4" xfId="65"/>
    <cellStyle name="20% - アクセント 1 2 5 3" xfId="66"/>
    <cellStyle name="20% - アクセント 1 2 5 3 2" xfId="67"/>
    <cellStyle name="20% - アクセント 1 2 5 4" xfId="68"/>
    <cellStyle name="20% - アクセント 1 2 5 5" xfId="69"/>
    <cellStyle name="20% - アクセント 1 3" xfId="70"/>
    <cellStyle name="20% - アクセント 1 3 2" xfId="71"/>
    <cellStyle name="20% - アクセント 1 3 2 2" xfId="72"/>
    <cellStyle name="20% - アクセント 1 3 2 2 2" xfId="73"/>
    <cellStyle name="20% - アクセント 1 3 2 2 3" xfId="74"/>
    <cellStyle name="20% - アクセント 1 3 2 2 3 2" xfId="75"/>
    <cellStyle name="20% - アクセント 1 3 2 2 3 2 2" xfId="76"/>
    <cellStyle name="20% - アクセント 1 3 2 2 3 2 2 2" xfId="77"/>
    <cellStyle name="20% - アクセント 1 3 2 2 3 2 3" xfId="78"/>
    <cellStyle name="20% - アクセント 1 3 2 2 3 2 4" xfId="79"/>
    <cellStyle name="20% - アクセント 1 3 2 2 3 3" xfId="80"/>
    <cellStyle name="20% - アクセント 1 3 2 2 3 3 2" xfId="81"/>
    <cellStyle name="20% - アクセント 1 3 2 2 3 4" xfId="82"/>
    <cellStyle name="20% - アクセント 1 3 2 2 3 5" xfId="83"/>
    <cellStyle name="20% - アクセント 1 3 2 3" xfId="84"/>
    <cellStyle name="20% - アクセント 1 3 2 4" xfId="85"/>
    <cellStyle name="20% - アクセント 1 3 2 4 2" xfId="86"/>
    <cellStyle name="20% - アクセント 1 3 2 4 2 2" xfId="87"/>
    <cellStyle name="20% - アクセント 1 3 2 4 2 2 2" xfId="88"/>
    <cellStyle name="20% - アクセント 1 3 2 4 2 3" xfId="89"/>
    <cellStyle name="20% - アクセント 1 3 2 4 2 4" xfId="90"/>
    <cellStyle name="20% - アクセント 1 3 2 4 3" xfId="91"/>
    <cellStyle name="20% - アクセント 1 3 2 4 3 2" xfId="92"/>
    <cellStyle name="20% - アクセント 1 3 2 4 4" xfId="93"/>
    <cellStyle name="20% - アクセント 1 3 2 4 5" xfId="94"/>
    <cellStyle name="20% - アクセント 1 3 3" xfId="95"/>
    <cellStyle name="20% - アクセント 1 3 3 2" xfId="96"/>
    <cellStyle name="20% - アクセント 1 3 3 3" xfId="97"/>
    <cellStyle name="20% - アクセント 1 3 3 3 2" xfId="98"/>
    <cellStyle name="20% - アクセント 1 3 3 3 2 2" xfId="99"/>
    <cellStyle name="20% - アクセント 1 3 3 3 2 2 2" xfId="100"/>
    <cellStyle name="20% - アクセント 1 3 3 3 2 3" xfId="101"/>
    <cellStyle name="20% - アクセント 1 3 3 3 2 4" xfId="102"/>
    <cellStyle name="20% - アクセント 1 3 3 3 3" xfId="103"/>
    <cellStyle name="20% - アクセント 1 3 3 3 3 2" xfId="104"/>
    <cellStyle name="20% - アクセント 1 3 3 3 4" xfId="105"/>
    <cellStyle name="20% - アクセント 1 3 3 3 5" xfId="106"/>
    <cellStyle name="20% - アクセント 1 3 4" xfId="107"/>
    <cellStyle name="20% - アクセント 1 3 5" xfId="108"/>
    <cellStyle name="20% - アクセント 1 3 5 2" xfId="109"/>
    <cellStyle name="20% - アクセント 1 3 5 2 2" xfId="110"/>
    <cellStyle name="20% - アクセント 1 3 5 2 2 2" xfId="111"/>
    <cellStyle name="20% - アクセント 1 3 5 2 3" xfId="112"/>
    <cellStyle name="20% - アクセント 1 3 5 2 4" xfId="113"/>
    <cellStyle name="20% - アクセント 1 3 5 3" xfId="114"/>
    <cellStyle name="20% - アクセント 1 3 5 3 2" xfId="115"/>
    <cellStyle name="20% - アクセント 1 3 5 4" xfId="116"/>
    <cellStyle name="20% - アクセント 1 3 5 5" xfId="117"/>
    <cellStyle name="20% - アクセント 1 4" xfId="118"/>
    <cellStyle name="20% - アクセント 1 4 2" xfId="119"/>
    <cellStyle name="20% - アクセント 1 4 2 2" xfId="120"/>
    <cellStyle name="20% - アクセント 1 4 2 2 2" xfId="121"/>
    <cellStyle name="20% - アクセント 1 4 2 2 3" xfId="122"/>
    <cellStyle name="20% - アクセント 1 4 2 2 3 2" xfId="123"/>
    <cellStyle name="20% - アクセント 1 4 2 2 3 2 2" xfId="124"/>
    <cellStyle name="20% - アクセント 1 4 2 2 3 2 2 2" xfId="125"/>
    <cellStyle name="20% - アクセント 1 4 2 2 3 2 3" xfId="126"/>
    <cellStyle name="20% - アクセント 1 4 2 2 3 2 4" xfId="127"/>
    <cellStyle name="20% - アクセント 1 4 2 2 3 3" xfId="128"/>
    <cellStyle name="20% - アクセント 1 4 2 2 3 3 2" xfId="129"/>
    <cellStyle name="20% - アクセント 1 4 2 2 3 4" xfId="130"/>
    <cellStyle name="20% - アクセント 1 4 2 2 3 5" xfId="131"/>
    <cellStyle name="20% - アクセント 1 4 2 3" xfId="132"/>
    <cellStyle name="20% - アクセント 1 4 2 4" xfId="133"/>
    <cellStyle name="20% - アクセント 1 4 2 4 2" xfId="134"/>
    <cellStyle name="20% - アクセント 1 4 2 4 2 2" xfId="135"/>
    <cellStyle name="20% - アクセント 1 4 2 4 2 2 2" xfId="136"/>
    <cellStyle name="20% - アクセント 1 4 2 4 2 3" xfId="137"/>
    <cellStyle name="20% - アクセント 1 4 2 4 2 4" xfId="138"/>
    <cellStyle name="20% - アクセント 1 4 2 4 3" xfId="139"/>
    <cellStyle name="20% - アクセント 1 4 2 4 3 2" xfId="140"/>
    <cellStyle name="20% - アクセント 1 4 2 4 4" xfId="141"/>
    <cellStyle name="20% - アクセント 1 4 2 4 5" xfId="142"/>
    <cellStyle name="20% - アクセント 1 4 3" xfId="143"/>
    <cellStyle name="20% - アクセント 1 4 3 2" xfId="144"/>
    <cellStyle name="20% - アクセント 1 4 3 3" xfId="145"/>
    <cellStyle name="20% - アクセント 1 4 3 3 2" xfId="146"/>
    <cellStyle name="20% - アクセント 1 4 3 3 2 2" xfId="147"/>
    <cellStyle name="20% - アクセント 1 4 3 3 2 2 2" xfId="148"/>
    <cellStyle name="20% - アクセント 1 4 3 3 2 3" xfId="149"/>
    <cellStyle name="20% - アクセント 1 4 3 3 2 4" xfId="150"/>
    <cellStyle name="20% - アクセント 1 4 3 3 3" xfId="151"/>
    <cellStyle name="20% - アクセント 1 4 3 3 3 2" xfId="152"/>
    <cellStyle name="20% - アクセント 1 4 3 3 4" xfId="153"/>
    <cellStyle name="20% - アクセント 1 4 3 3 5" xfId="154"/>
    <cellStyle name="20% - アクセント 1 4 4" xfId="155"/>
    <cellStyle name="20% - アクセント 1 4 5" xfId="156"/>
    <cellStyle name="20% - アクセント 1 4 5 2" xfId="157"/>
    <cellStyle name="20% - アクセント 1 4 5 2 2" xfId="158"/>
    <cellStyle name="20% - アクセント 1 4 5 2 2 2" xfId="159"/>
    <cellStyle name="20% - アクセント 1 4 5 2 3" xfId="160"/>
    <cellStyle name="20% - アクセント 1 4 5 2 4" xfId="161"/>
    <cellStyle name="20% - アクセント 1 4 5 3" xfId="162"/>
    <cellStyle name="20% - アクセント 1 4 5 3 2" xfId="163"/>
    <cellStyle name="20% - アクセント 1 4 5 4" xfId="164"/>
    <cellStyle name="20% - アクセント 1 4 5 5" xfId="165"/>
    <cellStyle name="20% - アクセント 1 5" xfId="166"/>
    <cellStyle name="20% - アクセント 1 5 2" xfId="167"/>
    <cellStyle name="20% - アクセント 1 5 3" xfId="168"/>
    <cellStyle name="20% - アクセント 1 6" xfId="169"/>
    <cellStyle name="20% - アクセント 2 2" xfId="170"/>
    <cellStyle name="20% - アクセント 2 2 2" xfId="171"/>
    <cellStyle name="20% - アクセント 2 2 2 2" xfId="172"/>
    <cellStyle name="20% - アクセント 2 2 2 2 2" xfId="173"/>
    <cellStyle name="20% - アクセント 2 2 2 2 3" xfId="174"/>
    <cellStyle name="20% - アクセント 2 2 2 2 3 2" xfId="175"/>
    <cellStyle name="20% - アクセント 2 2 2 2 3 2 2" xfId="176"/>
    <cellStyle name="20% - アクセント 2 2 2 2 3 2 2 2" xfId="177"/>
    <cellStyle name="20% - アクセント 2 2 2 2 3 2 3" xfId="178"/>
    <cellStyle name="20% - アクセント 2 2 2 2 3 2 4" xfId="179"/>
    <cellStyle name="20% - アクセント 2 2 2 2 3 3" xfId="180"/>
    <cellStyle name="20% - アクセント 2 2 2 2 3 3 2" xfId="181"/>
    <cellStyle name="20% - アクセント 2 2 2 2 3 4" xfId="182"/>
    <cellStyle name="20% - アクセント 2 2 2 2 3 5" xfId="183"/>
    <cellStyle name="20% - アクセント 2 2 2 3" xfId="184"/>
    <cellStyle name="20% - アクセント 2 2 2 4" xfId="185"/>
    <cellStyle name="20% - アクセント 2 2 2 4 2" xfId="186"/>
    <cellStyle name="20% - アクセント 2 2 2 4 2 2" xfId="187"/>
    <cellStyle name="20% - アクセント 2 2 2 4 2 2 2" xfId="188"/>
    <cellStyle name="20% - アクセント 2 2 2 4 2 3" xfId="189"/>
    <cellStyle name="20% - アクセント 2 2 2 4 2 4" xfId="190"/>
    <cellStyle name="20% - アクセント 2 2 2 4 3" xfId="191"/>
    <cellStyle name="20% - アクセント 2 2 2 4 3 2" xfId="192"/>
    <cellStyle name="20% - アクセント 2 2 2 4 4" xfId="193"/>
    <cellStyle name="20% - アクセント 2 2 2 4 5" xfId="194"/>
    <cellStyle name="20% - アクセント 2 2 3" xfId="195"/>
    <cellStyle name="20% - アクセント 2 2 3 2" xfId="196"/>
    <cellStyle name="20% - アクセント 2 2 3 3" xfId="197"/>
    <cellStyle name="20% - アクセント 2 2 3 3 2" xfId="198"/>
    <cellStyle name="20% - アクセント 2 2 3 3 2 2" xfId="199"/>
    <cellStyle name="20% - アクセント 2 2 3 3 2 2 2" xfId="200"/>
    <cellStyle name="20% - アクセント 2 2 3 3 2 3" xfId="201"/>
    <cellStyle name="20% - アクセント 2 2 3 3 2 4" xfId="202"/>
    <cellStyle name="20% - アクセント 2 2 3 3 3" xfId="203"/>
    <cellStyle name="20% - アクセント 2 2 3 3 3 2" xfId="204"/>
    <cellStyle name="20% - アクセント 2 2 3 3 4" xfId="205"/>
    <cellStyle name="20% - アクセント 2 2 3 3 5" xfId="206"/>
    <cellStyle name="20% - アクセント 2 2 4" xfId="207"/>
    <cellStyle name="20% - アクセント 2 2 5" xfId="208"/>
    <cellStyle name="20% - アクセント 2 2 5 2" xfId="209"/>
    <cellStyle name="20% - アクセント 2 2 5 2 2" xfId="210"/>
    <cellStyle name="20% - アクセント 2 2 5 2 2 2" xfId="211"/>
    <cellStyle name="20% - アクセント 2 2 5 2 3" xfId="212"/>
    <cellStyle name="20% - アクセント 2 2 5 2 4" xfId="213"/>
    <cellStyle name="20% - アクセント 2 2 5 3" xfId="214"/>
    <cellStyle name="20% - アクセント 2 2 5 3 2" xfId="215"/>
    <cellStyle name="20% - アクセント 2 2 5 4" xfId="216"/>
    <cellStyle name="20% - アクセント 2 2 5 5" xfId="217"/>
    <cellStyle name="20% - アクセント 2 3" xfId="218"/>
    <cellStyle name="20% - アクセント 2 3 2" xfId="219"/>
    <cellStyle name="20% - アクセント 2 3 2 2" xfId="220"/>
    <cellStyle name="20% - アクセント 2 3 2 2 2" xfId="221"/>
    <cellStyle name="20% - アクセント 2 3 2 2 3" xfId="222"/>
    <cellStyle name="20% - アクセント 2 3 2 2 3 2" xfId="223"/>
    <cellStyle name="20% - アクセント 2 3 2 2 3 2 2" xfId="224"/>
    <cellStyle name="20% - アクセント 2 3 2 2 3 2 2 2" xfId="225"/>
    <cellStyle name="20% - アクセント 2 3 2 2 3 2 3" xfId="226"/>
    <cellStyle name="20% - アクセント 2 3 2 2 3 2 4" xfId="227"/>
    <cellStyle name="20% - アクセント 2 3 2 2 3 3" xfId="228"/>
    <cellStyle name="20% - アクセント 2 3 2 2 3 3 2" xfId="229"/>
    <cellStyle name="20% - アクセント 2 3 2 2 3 4" xfId="230"/>
    <cellStyle name="20% - アクセント 2 3 2 2 3 5" xfId="231"/>
    <cellStyle name="20% - アクセント 2 3 2 3" xfId="232"/>
    <cellStyle name="20% - アクセント 2 3 2 4" xfId="233"/>
    <cellStyle name="20% - アクセント 2 3 2 4 2" xfId="234"/>
    <cellStyle name="20% - アクセント 2 3 2 4 2 2" xfId="235"/>
    <cellStyle name="20% - アクセント 2 3 2 4 2 2 2" xfId="236"/>
    <cellStyle name="20% - アクセント 2 3 2 4 2 3" xfId="237"/>
    <cellStyle name="20% - アクセント 2 3 2 4 2 4" xfId="238"/>
    <cellStyle name="20% - アクセント 2 3 2 4 3" xfId="239"/>
    <cellStyle name="20% - アクセント 2 3 2 4 3 2" xfId="240"/>
    <cellStyle name="20% - アクセント 2 3 2 4 4" xfId="241"/>
    <cellStyle name="20% - アクセント 2 3 2 4 5" xfId="242"/>
    <cellStyle name="20% - アクセント 2 3 3" xfId="243"/>
    <cellStyle name="20% - アクセント 2 3 3 2" xfId="244"/>
    <cellStyle name="20% - アクセント 2 3 3 3" xfId="245"/>
    <cellStyle name="20% - アクセント 2 3 3 3 2" xfId="246"/>
    <cellStyle name="20% - アクセント 2 3 3 3 2 2" xfId="247"/>
    <cellStyle name="20% - アクセント 2 3 3 3 2 2 2" xfId="248"/>
    <cellStyle name="20% - アクセント 2 3 3 3 2 3" xfId="249"/>
    <cellStyle name="20% - アクセント 2 3 3 3 2 4" xfId="250"/>
    <cellStyle name="20% - アクセント 2 3 3 3 3" xfId="251"/>
    <cellStyle name="20% - アクセント 2 3 3 3 3 2" xfId="252"/>
    <cellStyle name="20% - アクセント 2 3 3 3 4" xfId="253"/>
    <cellStyle name="20% - アクセント 2 3 3 3 5" xfId="254"/>
    <cellStyle name="20% - アクセント 2 3 4" xfId="255"/>
    <cellStyle name="20% - アクセント 2 3 5" xfId="256"/>
    <cellStyle name="20% - アクセント 2 3 5 2" xfId="257"/>
    <cellStyle name="20% - アクセント 2 3 5 2 2" xfId="258"/>
    <cellStyle name="20% - アクセント 2 3 5 2 2 2" xfId="259"/>
    <cellStyle name="20% - アクセント 2 3 5 2 3" xfId="260"/>
    <cellStyle name="20% - アクセント 2 3 5 2 4" xfId="261"/>
    <cellStyle name="20% - アクセント 2 3 5 3" xfId="262"/>
    <cellStyle name="20% - アクセント 2 3 5 3 2" xfId="263"/>
    <cellStyle name="20% - アクセント 2 3 5 4" xfId="264"/>
    <cellStyle name="20% - アクセント 2 3 5 5" xfId="265"/>
    <cellStyle name="20% - アクセント 2 4" xfId="266"/>
    <cellStyle name="20% - アクセント 2 4 2" xfId="267"/>
    <cellStyle name="20% - アクセント 2 4 2 2" xfId="268"/>
    <cellStyle name="20% - アクセント 2 4 2 2 2" xfId="269"/>
    <cellStyle name="20% - アクセント 2 4 2 2 3" xfId="270"/>
    <cellStyle name="20% - アクセント 2 4 2 2 3 2" xfId="271"/>
    <cellStyle name="20% - アクセント 2 4 2 2 3 2 2" xfId="272"/>
    <cellStyle name="20% - アクセント 2 4 2 2 3 2 2 2" xfId="273"/>
    <cellStyle name="20% - アクセント 2 4 2 2 3 2 3" xfId="274"/>
    <cellStyle name="20% - アクセント 2 4 2 2 3 2 4" xfId="275"/>
    <cellStyle name="20% - アクセント 2 4 2 2 3 3" xfId="276"/>
    <cellStyle name="20% - アクセント 2 4 2 2 3 3 2" xfId="277"/>
    <cellStyle name="20% - アクセント 2 4 2 2 3 4" xfId="278"/>
    <cellStyle name="20% - アクセント 2 4 2 2 3 5" xfId="279"/>
    <cellStyle name="20% - アクセント 2 4 2 3" xfId="280"/>
    <cellStyle name="20% - アクセント 2 4 2 4" xfId="281"/>
    <cellStyle name="20% - アクセント 2 4 2 4 2" xfId="282"/>
    <cellStyle name="20% - アクセント 2 4 2 4 2 2" xfId="283"/>
    <cellStyle name="20% - アクセント 2 4 2 4 2 2 2" xfId="284"/>
    <cellStyle name="20% - アクセント 2 4 2 4 2 3" xfId="285"/>
    <cellStyle name="20% - アクセント 2 4 2 4 2 4" xfId="286"/>
    <cellStyle name="20% - アクセント 2 4 2 4 3" xfId="287"/>
    <cellStyle name="20% - アクセント 2 4 2 4 3 2" xfId="288"/>
    <cellStyle name="20% - アクセント 2 4 2 4 4" xfId="289"/>
    <cellStyle name="20% - アクセント 2 4 2 4 5" xfId="290"/>
    <cellStyle name="20% - アクセント 2 4 3" xfId="291"/>
    <cellStyle name="20% - アクセント 2 4 3 2" xfId="292"/>
    <cellStyle name="20% - アクセント 2 4 3 3" xfId="293"/>
    <cellStyle name="20% - アクセント 2 4 3 3 2" xfId="294"/>
    <cellStyle name="20% - アクセント 2 4 3 3 2 2" xfId="295"/>
    <cellStyle name="20% - アクセント 2 4 3 3 2 2 2" xfId="296"/>
    <cellStyle name="20% - アクセント 2 4 3 3 2 3" xfId="297"/>
    <cellStyle name="20% - アクセント 2 4 3 3 2 4" xfId="298"/>
    <cellStyle name="20% - アクセント 2 4 3 3 3" xfId="299"/>
    <cellStyle name="20% - アクセント 2 4 3 3 3 2" xfId="300"/>
    <cellStyle name="20% - アクセント 2 4 3 3 4" xfId="301"/>
    <cellStyle name="20% - アクセント 2 4 3 3 5" xfId="302"/>
    <cellStyle name="20% - アクセント 2 4 4" xfId="303"/>
    <cellStyle name="20% - アクセント 2 4 5" xfId="304"/>
    <cellStyle name="20% - アクセント 2 4 5 2" xfId="305"/>
    <cellStyle name="20% - アクセント 2 4 5 2 2" xfId="306"/>
    <cellStyle name="20% - アクセント 2 4 5 2 2 2" xfId="307"/>
    <cellStyle name="20% - アクセント 2 4 5 2 3" xfId="308"/>
    <cellStyle name="20% - アクセント 2 4 5 2 4" xfId="309"/>
    <cellStyle name="20% - アクセント 2 4 5 3" xfId="310"/>
    <cellStyle name="20% - アクセント 2 4 5 3 2" xfId="311"/>
    <cellStyle name="20% - アクセント 2 4 5 4" xfId="312"/>
    <cellStyle name="20% - アクセント 2 4 5 5" xfId="313"/>
    <cellStyle name="20% - アクセント 2 5" xfId="314"/>
    <cellStyle name="20% - アクセント 2 5 2" xfId="315"/>
    <cellStyle name="20% - アクセント 2 5 3" xfId="316"/>
    <cellStyle name="20% - アクセント 2 6" xfId="317"/>
    <cellStyle name="20% - アクセント 3 2" xfId="318"/>
    <cellStyle name="20% - アクセント 3 2 2" xfId="319"/>
    <cellStyle name="20% - アクセント 3 2 2 2" xfId="320"/>
    <cellStyle name="20% - アクセント 3 2 2 2 2" xfId="321"/>
    <cellStyle name="20% - アクセント 3 2 2 2 3" xfId="322"/>
    <cellStyle name="20% - アクセント 3 2 2 2 3 2" xfId="323"/>
    <cellStyle name="20% - アクセント 3 2 2 2 3 2 2" xfId="324"/>
    <cellStyle name="20% - アクセント 3 2 2 2 3 2 2 2" xfId="325"/>
    <cellStyle name="20% - アクセント 3 2 2 2 3 2 3" xfId="326"/>
    <cellStyle name="20% - アクセント 3 2 2 2 3 2 4" xfId="327"/>
    <cellStyle name="20% - アクセント 3 2 2 2 3 3" xfId="328"/>
    <cellStyle name="20% - アクセント 3 2 2 2 3 3 2" xfId="329"/>
    <cellStyle name="20% - アクセント 3 2 2 2 3 4" xfId="330"/>
    <cellStyle name="20% - アクセント 3 2 2 2 3 5" xfId="331"/>
    <cellStyle name="20% - アクセント 3 2 2 3" xfId="332"/>
    <cellStyle name="20% - アクセント 3 2 2 4" xfId="333"/>
    <cellStyle name="20% - アクセント 3 2 2 4 2" xfId="334"/>
    <cellStyle name="20% - アクセント 3 2 2 4 2 2" xfId="335"/>
    <cellStyle name="20% - アクセント 3 2 2 4 2 2 2" xfId="336"/>
    <cellStyle name="20% - アクセント 3 2 2 4 2 3" xfId="337"/>
    <cellStyle name="20% - アクセント 3 2 2 4 2 4" xfId="338"/>
    <cellStyle name="20% - アクセント 3 2 2 4 3" xfId="339"/>
    <cellStyle name="20% - アクセント 3 2 2 4 3 2" xfId="340"/>
    <cellStyle name="20% - アクセント 3 2 2 4 4" xfId="341"/>
    <cellStyle name="20% - アクセント 3 2 2 4 5" xfId="342"/>
    <cellStyle name="20% - アクセント 3 2 3" xfId="343"/>
    <cellStyle name="20% - アクセント 3 2 3 2" xfId="344"/>
    <cellStyle name="20% - アクセント 3 2 3 3" xfId="345"/>
    <cellStyle name="20% - アクセント 3 2 3 3 2" xfId="346"/>
    <cellStyle name="20% - アクセント 3 2 3 3 2 2" xfId="347"/>
    <cellStyle name="20% - アクセント 3 2 3 3 2 2 2" xfId="348"/>
    <cellStyle name="20% - アクセント 3 2 3 3 2 3" xfId="349"/>
    <cellStyle name="20% - アクセント 3 2 3 3 2 4" xfId="350"/>
    <cellStyle name="20% - アクセント 3 2 3 3 3" xfId="351"/>
    <cellStyle name="20% - アクセント 3 2 3 3 3 2" xfId="352"/>
    <cellStyle name="20% - アクセント 3 2 3 3 4" xfId="353"/>
    <cellStyle name="20% - アクセント 3 2 3 3 5" xfId="354"/>
    <cellStyle name="20% - アクセント 3 2 4" xfId="355"/>
    <cellStyle name="20% - アクセント 3 2 5" xfId="356"/>
    <cellStyle name="20% - アクセント 3 2 5 2" xfId="357"/>
    <cellStyle name="20% - アクセント 3 2 5 2 2" xfId="358"/>
    <cellStyle name="20% - アクセント 3 2 5 2 2 2" xfId="359"/>
    <cellStyle name="20% - アクセント 3 2 5 2 3" xfId="360"/>
    <cellStyle name="20% - アクセント 3 2 5 2 4" xfId="361"/>
    <cellStyle name="20% - アクセント 3 2 5 3" xfId="362"/>
    <cellStyle name="20% - アクセント 3 2 5 3 2" xfId="363"/>
    <cellStyle name="20% - アクセント 3 2 5 4" xfId="364"/>
    <cellStyle name="20% - アクセント 3 2 5 5" xfId="365"/>
    <cellStyle name="20% - アクセント 3 3" xfId="366"/>
    <cellStyle name="20% - アクセント 3 3 2" xfId="367"/>
    <cellStyle name="20% - アクセント 3 3 2 2" xfId="368"/>
    <cellStyle name="20% - アクセント 3 3 2 2 2" xfId="369"/>
    <cellStyle name="20% - アクセント 3 3 2 2 3" xfId="370"/>
    <cellStyle name="20% - アクセント 3 3 2 2 3 2" xfId="371"/>
    <cellStyle name="20% - アクセント 3 3 2 2 3 2 2" xfId="372"/>
    <cellStyle name="20% - アクセント 3 3 2 2 3 2 2 2" xfId="373"/>
    <cellStyle name="20% - アクセント 3 3 2 2 3 2 3" xfId="374"/>
    <cellStyle name="20% - アクセント 3 3 2 2 3 2 4" xfId="375"/>
    <cellStyle name="20% - アクセント 3 3 2 2 3 3" xfId="376"/>
    <cellStyle name="20% - アクセント 3 3 2 2 3 3 2" xfId="377"/>
    <cellStyle name="20% - アクセント 3 3 2 2 3 4" xfId="378"/>
    <cellStyle name="20% - アクセント 3 3 2 2 3 5" xfId="379"/>
    <cellStyle name="20% - アクセント 3 3 2 3" xfId="380"/>
    <cellStyle name="20% - アクセント 3 3 2 4" xfId="381"/>
    <cellStyle name="20% - アクセント 3 3 2 4 2" xfId="382"/>
    <cellStyle name="20% - アクセント 3 3 2 4 2 2" xfId="383"/>
    <cellStyle name="20% - アクセント 3 3 2 4 2 2 2" xfId="384"/>
    <cellStyle name="20% - アクセント 3 3 2 4 2 3" xfId="385"/>
    <cellStyle name="20% - アクセント 3 3 2 4 2 4" xfId="386"/>
    <cellStyle name="20% - アクセント 3 3 2 4 3" xfId="387"/>
    <cellStyle name="20% - アクセント 3 3 2 4 3 2" xfId="388"/>
    <cellStyle name="20% - アクセント 3 3 2 4 4" xfId="389"/>
    <cellStyle name="20% - アクセント 3 3 2 4 5" xfId="390"/>
    <cellStyle name="20% - アクセント 3 3 3" xfId="391"/>
    <cellStyle name="20% - アクセント 3 3 3 2" xfId="392"/>
    <cellStyle name="20% - アクセント 3 3 3 3" xfId="393"/>
    <cellStyle name="20% - アクセント 3 3 3 3 2" xfId="394"/>
    <cellStyle name="20% - アクセント 3 3 3 3 2 2" xfId="395"/>
    <cellStyle name="20% - アクセント 3 3 3 3 2 2 2" xfId="396"/>
    <cellStyle name="20% - アクセント 3 3 3 3 2 3" xfId="397"/>
    <cellStyle name="20% - アクセント 3 3 3 3 2 4" xfId="398"/>
    <cellStyle name="20% - アクセント 3 3 3 3 3" xfId="399"/>
    <cellStyle name="20% - アクセント 3 3 3 3 3 2" xfId="400"/>
    <cellStyle name="20% - アクセント 3 3 3 3 4" xfId="401"/>
    <cellStyle name="20% - アクセント 3 3 3 3 5" xfId="402"/>
    <cellStyle name="20% - アクセント 3 3 4" xfId="403"/>
    <cellStyle name="20% - アクセント 3 3 5" xfId="404"/>
    <cellStyle name="20% - アクセント 3 3 5 2" xfId="405"/>
    <cellStyle name="20% - アクセント 3 3 5 2 2" xfId="406"/>
    <cellStyle name="20% - アクセント 3 3 5 2 2 2" xfId="407"/>
    <cellStyle name="20% - アクセント 3 3 5 2 3" xfId="408"/>
    <cellStyle name="20% - アクセント 3 3 5 2 4" xfId="409"/>
    <cellStyle name="20% - アクセント 3 3 5 3" xfId="410"/>
    <cellStyle name="20% - アクセント 3 3 5 3 2" xfId="411"/>
    <cellStyle name="20% - アクセント 3 3 5 4" xfId="412"/>
    <cellStyle name="20% - アクセント 3 3 5 5" xfId="413"/>
    <cellStyle name="20% - アクセント 3 4" xfId="414"/>
    <cellStyle name="20% - アクセント 3 4 2" xfId="415"/>
    <cellStyle name="20% - アクセント 3 4 2 2" xfId="416"/>
    <cellStyle name="20% - アクセント 3 4 2 2 2" xfId="417"/>
    <cellStyle name="20% - アクセント 3 4 2 2 3" xfId="418"/>
    <cellStyle name="20% - アクセント 3 4 2 2 3 2" xfId="419"/>
    <cellStyle name="20% - アクセント 3 4 2 2 3 2 2" xfId="420"/>
    <cellStyle name="20% - アクセント 3 4 2 2 3 2 2 2" xfId="421"/>
    <cellStyle name="20% - アクセント 3 4 2 2 3 2 3" xfId="422"/>
    <cellStyle name="20% - アクセント 3 4 2 2 3 2 4" xfId="423"/>
    <cellStyle name="20% - アクセント 3 4 2 2 3 3" xfId="424"/>
    <cellStyle name="20% - アクセント 3 4 2 2 3 3 2" xfId="425"/>
    <cellStyle name="20% - アクセント 3 4 2 2 3 4" xfId="426"/>
    <cellStyle name="20% - アクセント 3 4 2 2 3 5" xfId="427"/>
    <cellStyle name="20% - アクセント 3 4 2 3" xfId="428"/>
    <cellStyle name="20% - アクセント 3 4 2 4" xfId="429"/>
    <cellStyle name="20% - アクセント 3 4 2 4 2" xfId="430"/>
    <cellStyle name="20% - アクセント 3 4 2 4 2 2" xfId="431"/>
    <cellStyle name="20% - アクセント 3 4 2 4 2 2 2" xfId="432"/>
    <cellStyle name="20% - アクセント 3 4 2 4 2 3" xfId="433"/>
    <cellStyle name="20% - アクセント 3 4 2 4 2 4" xfId="434"/>
    <cellStyle name="20% - アクセント 3 4 2 4 3" xfId="435"/>
    <cellStyle name="20% - アクセント 3 4 2 4 3 2" xfId="436"/>
    <cellStyle name="20% - アクセント 3 4 2 4 4" xfId="437"/>
    <cellStyle name="20% - アクセント 3 4 2 4 5" xfId="438"/>
    <cellStyle name="20% - アクセント 3 4 3" xfId="439"/>
    <cellStyle name="20% - アクセント 3 4 3 2" xfId="440"/>
    <cellStyle name="20% - アクセント 3 4 3 3" xfId="441"/>
    <cellStyle name="20% - アクセント 3 4 3 3 2" xfId="442"/>
    <cellStyle name="20% - アクセント 3 4 3 3 2 2" xfId="443"/>
    <cellStyle name="20% - アクセント 3 4 3 3 2 2 2" xfId="444"/>
    <cellStyle name="20% - アクセント 3 4 3 3 2 3" xfId="445"/>
    <cellStyle name="20% - アクセント 3 4 3 3 2 4" xfId="446"/>
    <cellStyle name="20% - アクセント 3 4 3 3 3" xfId="447"/>
    <cellStyle name="20% - アクセント 3 4 3 3 3 2" xfId="448"/>
    <cellStyle name="20% - アクセント 3 4 3 3 4" xfId="449"/>
    <cellStyle name="20% - アクセント 3 4 3 3 5" xfId="450"/>
    <cellStyle name="20% - アクセント 3 4 4" xfId="451"/>
    <cellStyle name="20% - アクセント 3 4 5" xfId="452"/>
    <cellStyle name="20% - アクセント 3 4 5 2" xfId="453"/>
    <cellStyle name="20% - アクセント 3 4 5 2 2" xfId="454"/>
    <cellStyle name="20% - アクセント 3 4 5 2 2 2" xfId="455"/>
    <cellStyle name="20% - アクセント 3 4 5 2 3" xfId="456"/>
    <cellStyle name="20% - アクセント 3 4 5 2 4" xfId="457"/>
    <cellStyle name="20% - アクセント 3 4 5 3" xfId="458"/>
    <cellStyle name="20% - アクセント 3 4 5 3 2" xfId="459"/>
    <cellStyle name="20% - アクセント 3 4 5 4" xfId="460"/>
    <cellStyle name="20% - アクセント 3 4 5 5" xfId="461"/>
    <cellStyle name="20% - アクセント 3 5" xfId="462"/>
    <cellStyle name="20% - アクセント 3 5 2" xfId="463"/>
    <cellStyle name="20% - アクセント 3 5 3" xfId="464"/>
    <cellStyle name="20% - アクセント 3 6" xfId="465"/>
    <cellStyle name="20% - アクセント 4 2" xfId="466"/>
    <cellStyle name="20% - アクセント 4 2 2" xfId="467"/>
    <cellStyle name="20% - アクセント 4 2 2 2" xfId="468"/>
    <cellStyle name="20% - アクセント 4 2 2 2 2" xfId="469"/>
    <cellStyle name="20% - アクセント 4 2 2 2 3" xfId="470"/>
    <cellStyle name="20% - アクセント 4 2 2 2 3 2" xfId="471"/>
    <cellStyle name="20% - アクセント 4 2 2 2 3 2 2" xfId="472"/>
    <cellStyle name="20% - アクセント 4 2 2 2 3 2 2 2" xfId="473"/>
    <cellStyle name="20% - アクセント 4 2 2 2 3 2 3" xfId="474"/>
    <cellStyle name="20% - アクセント 4 2 2 2 3 2 4" xfId="475"/>
    <cellStyle name="20% - アクセント 4 2 2 2 3 3" xfId="476"/>
    <cellStyle name="20% - アクセント 4 2 2 2 3 3 2" xfId="477"/>
    <cellStyle name="20% - アクセント 4 2 2 2 3 4" xfId="478"/>
    <cellStyle name="20% - アクセント 4 2 2 2 3 5" xfId="479"/>
    <cellStyle name="20% - アクセント 4 2 2 3" xfId="480"/>
    <cellStyle name="20% - アクセント 4 2 2 4" xfId="481"/>
    <cellStyle name="20% - アクセント 4 2 2 4 2" xfId="482"/>
    <cellStyle name="20% - アクセント 4 2 2 4 2 2" xfId="483"/>
    <cellStyle name="20% - アクセント 4 2 2 4 2 2 2" xfId="484"/>
    <cellStyle name="20% - アクセント 4 2 2 4 2 3" xfId="485"/>
    <cellStyle name="20% - アクセント 4 2 2 4 2 4" xfId="486"/>
    <cellStyle name="20% - アクセント 4 2 2 4 3" xfId="487"/>
    <cellStyle name="20% - アクセント 4 2 2 4 3 2" xfId="488"/>
    <cellStyle name="20% - アクセント 4 2 2 4 4" xfId="489"/>
    <cellStyle name="20% - アクセント 4 2 2 4 5" xfId="490"/>
    <cellStyle name="20% - アクセント 4 2 3" xfId="491"/>
    <cellStyle name="20% - アクセント 4 2 3 2" xfId="492"/>
    <cellStyle name="20% - アクセント 4 2 3 3" xfId="493"/>
    <cellStyle name="20% - アクセント 4 2 3 3 2" xfId="494"/>
    <cellStyle name="20% - アクセント 4 2 3 3 2 2" xfId="495"/>
    <cellStyle name="20% - アクセント 4 2 3 3 2 2 2" xfId="496"/>
    <cellStyle name="20% - アクセント 4 2 3 3 2 3" xfId="497"/>
    <cellStyle name="20% - アクセント 4 2 3 3 2 4" xfId="498"/>
    <cellStyle name="20% - アクセント 4 2 3 3 3" xfId="499"/>
    <cellStyle name="20% - アクセント 4 2 3 3 3 2" xfId="500"/>
    <cellStyle name="20% - アクセント 4 2 3 3 4" xfId="501"/>
    <cellStyle name="20% - アクセント 4 2 3 3 5" xfId="502"/>
    <cellStyle name="20% - アクセント 4 2 4" xfId="503"/>
    <cellStyle name="20% - アクセント 4 2 5" xfId="504"/>
    <cellStyle name="20% - アクセント 4 2 5 2" xfId="505"/>
    <cellStyle name="20% - アクセント 4 2 5 2 2" xfId="506"/>
    <cellStyle name="20% - アクセント 4 2 5 2 2 2" xfId="507"/>
    <cellStyle name="20% - アクセント 4 2 5 2 3" xfId="508"/>
    <cellStyle name="20% - アクセント 4 2 5 2 4" xfId="509"/>
    <cellStyle name="20% - アクセント 4 2 5 3" xfId="510"/>
    <cellStyle name="20% - アクセント 4 2 5 3 2" xfId="511"/>
    <cellStyle name="20% - アクセント 4 2 5 4" xfId="512"/>
    <cellStyle name="20% - アクセント 4 2 5 5" xfId="513"/>
    <cellStyle name="20% - アクセント 4 3" xfId="514"/>
    <cellStyle name="20% - アクセント 4 3 2" xfId="515"/>
    <cellStyle name="20% - アクセント 4 3 2 2" xfId="516"/>
    <cellStyle name="20% - アクセント 4 3 2 2 2" xfId="517"/>
    <cellStyle name="20% - アクセント 4 3 2 2 3" xfId="518"/>
    <cellStyle name="20% - アクセント 4 3 2 2 3 2" xfId="519"/>
    <cellStyle name="20% - アクセント 4 3 2 2 3 2 2" xfId="520"/>
    <cellStyle name="20% - アクセント 4 3 2 2 3 2 2 2" xfId="521"/>
    <cellStyle name="20% - アクセント 4 3 2 2 3 2 3" xfId="522"/>
    <cellStyle name="20% - アクセント 4 3 2 2 3 2 4" xfId="523"/>
    <cellStyle name="20% - アクセント 4 3 2 2 3 3" xfId="524"/>
    <cellStyle name="20% - アクセント 4 3 2 2 3 3 2" xfId="525"/>
    <cellStyle name="20% - アクセント 4 3 2 2 3 4" xfId="526"/>
    <cellStyle name="20% - アクセント 4 3 2 2 3 5" xfId="527"/>
    <cellStyle name="20% - アクセント 4 3 2 3" xfId="528"/>
    <cellStyle name="20% - アクセント 4 3 2 4" xfId="529"/>
    <cellStyle name="20% - アクセント 4 3 2 4 2" xfId="530"/>
    <cellStyle name="20% - アクセント 4 3 2 4 2 2" xfId="531"/>
    <cellStyle name="20% - アクセント 4 3 2 4 2 2 2" xfId="532"/>
    <cellStyle name="20% - アクセント 4 3 2 4 2 3" xfId="533"/>
    <cellStyle name="20% - アクセント 4 3 2 4 2 4" xfId="534"/>
    <cellStyle name="20% - アクセント 4 3 2 4 3" xfId="535"/>
    <cellStyle name="20% - アクセント 4 3 2 4 3 2" xfId="536"/>
    <cellStyle name="20% - アクセント 4 3 2 4 4" xfId="537"/>
    <cellStyle name="20% - アクセント 4 3 2 4 5" xfId="538"/>
    <cellStyle name="20% - アクセント 4 3 3" xfId="539"/>
    <cellStyle name="20% - アクセント 4 3 3 2" xfId="540"/>
    <cellStyle name="20% - アクセント 4 3 3 3" xfId="541"/>
    <cellStyle name="20% - アクセント 4 3 3 3 2" xfId="542"/>
    <cellStyle name="20% - アクセント 4 3 3 3 2 2" xfId="543"/>
    <cellStyle name="20% - アクセント 4 3 3 3 2 2 2" xfId="544"/>
    <cellStyle name="20% - アクセント 4 3 3 3 2 3" xfId="545"/>
    <cellStyle name="20% - アクセント 4 3 3 3 2 4" xfId="546"/>
    <cellStyle name="20% - アクセント 4 3 3 3 3" xfId="547"/>
    <cellStyle name="20% - アクセント 4 3 3 3 3 2" xfId="548"/>
    <cellStyle name="20% - アクセント 4 3 3 3 4" xfId="549"/>
    <cellStyle name="20% - アクセント 4 3 3 3 5" xfId="550"/>
    <cellStyle name="20% - アクセント 4 3 4" xfId="551"/>
    <cellStyle name="20% - アクセント 4 3 5" xfId="552"/>
    <cellStyle name="20% - アクセント 4 3 5 2" xfId="553"/>
    <cellStyle name="20% - アクセント 4 3 5 2 2" xfId="554"/>
    <cellStyle name="20% - アクセント 4 3 5 2 2 2" xfId="555"/>
    <cellStyle name="20% - アクセント 4 3 5 2 3" xfId="556"/>
    <cellStyle name="20% - アクセント 4 3 5 2 4" xfId="557"/>
    <cellStyle name="20% - アクセント 4 3 5 3" xfId="558"/>
    <cellStyle name="20% - アクセント 4 3 5 3 2" xfId="559"/>
    <cellStyle name="20% - アクセント 4 3 5 4" xfId="560"/>
    <cellStyle name="20% - アクセント 4 3 5 5" xfId="561"/>
    <cellStyle name="20% - アクセント 4 4" xfId="562"/>
    <cellStyle name="20% - アクセント 4 4 2" xfId="563"/>
    <cellStyle name="20% - アクセント 4 4 2 2" xfId="564"/>
    <cellStyle name="20% - アクセント 4 4 2 2 2" xfId="565"/>
    <cellStyle name="20% - アクセント 4 4 2 2 3" xfId="566"/>
    <cellStyle name="20% - アクセント 4 4 2 2 3 2" xfId="567"/>
    <cellStyle name="20% - アクセント 4 4 2 2 3 2 2" xfId="568"/>
    <cellStyle name="20% - アクセント 4 4 2 2 3 2 2 2" xfId="569"/>
    <cellStyle name="20% - アクセント 4 4 2 2 3 2 3" xfId="570"/>
    <cellStyle name="20% - アクセント 4 4 2 2 3 2 4" xfId="571"/>
    <cellStyle name="20% - アクセント 4 4 2 2 3 3" xfId="572"/>
    <cellStyle name="20% - アクセント 4 4 2 2 3 3 2" xfId="573"/>
    <cellStyle name="20% - アクセント 4 4 2 2 3 4" xfId="574"/>
    <cellStyle name="20% - アクセント 4 4 2 2 3 5" xfId="575"/>
    <cellStyle name="20% - アクセント 4 4 2 3" xfId="576"/>
    <cellStyle name="20% - アクセント 4 4 2 4" xfId="577"/>
    <cellStyle name="20% - アクセント 4 4 2 4 2" xfId="578"/>
    <cellStyle name="20% - アクセント 4 4 2 4 2 2" xfId="579"/>
    <cellStyle name="20% - アクセント 4 4 2 4 2 2 2" xfId="580"/>
    <cellStyle name="20% - アクセント 4 4 2 4 2 3" xfId="581"/>
    <cellStyle name="20% - アクセント 4 4 2 4 2 4" xfId="582"/>
    <cellStyle name="20% - アクセント 4 4 2 4 3" xfId="583"/>
    <cellStyle name="20% - アクセント 4 4 2 4 3 2" xfId="584"/>
    <cellStyle name="20% - アクセント 4 4 2 4 4" xfId="585"/>
    <cellStyle name="20% - アクセント 4 4 2 4 5" xfId="586"/>
    <cellStyle name="20% - アクセント 4 4 3" xfId="587"/>
    <cellStyle name="20% - アクセント 4 4 3 2" xfId="588"/>
    <cellStyle name="20% - アクセント 4 4 3 3" xfId="589"/>
    <cellStyle name="20% - アクセント 4 4 3 3 2" xfId="590"/>
    <cellStyle name="20% - アクセント 4 4 3 3 2 2" xfId="591"/>
    <cellStyle name="20% - アクセント 4 4 3 3 2 2 2" xfId="592"/>
    <cellStyle name="20% - アクセント 4 4 3 3 2 3" xfId="593"/>
    <cellStyle name="20% - アクセント 4 4 3 3 2 4" xfId="594"/>
    <cellStyle name="20% - アクセント 4 4 3 3 3" xfId="595"/>
    <cellStyle name="20% - アクセント 4 4 3 3 3 2" xfId="596"/>
    <cellStyle name="20% - アクセント 4 4 3 3 4" xfId="597"/>
    <cellStyle name="20% - アクセント 4 4 3 3 5" xfId="598"/>
    <cellStyle name="20% - アクセント 4 4 4" xfId="599"/>
    <cellStyle name="20% - アクセント 4 4 5" xfId="600"/>
    <cellStyle name="20% - アクセント 4 4 5 2" xfId="601"/>
    <cellStyle name="20% - アクセント 4 4 5 2 2" xfId="602"/>
    <cellStyle name="20% - アクセント 4 4 5 2 2 2" xfId="603"/>
    <cellStyle name="20% - アクセント 4 4 5 2 3" xfId="604"/>
    <cellStyle name="20% - アクセント 4 4 5 2 4" xfId="605"/>
    <cellStyle name="20% - アクセント 4 4 5 3" xfId="606"/>
    <cellStyle name="20% - アクセント 4 4 5 3 2" xfId="607"/>
    <cellStyle name="20% - アクセント 4 4 5 4" xfId="608"/>
    <cellStyle name="20% - アクセント 4 4 5 5" xfId="609"/>
    <cellStyle name="20% - アクセント 4 5" xfId="610"/>
    <cellStyle name="20% - アクセント 4 5 2" xfId="611"/>
    <cellStyle name="20% - アクセント 4 5 3" xfId="612"/>
    <cellStyle name="20% - アクセント 4 6" xfId="613"/>
    <cellStyle name="20% - アクセント 5 2" xfId="614"/>
    <cellStyle name="20% - アクセント 5 2 2" xfId="615"/>
    <cellStyle name="20% - アクセント 5 2 2 2" xfId="616"/>
    <cellStyle name="20% - アクセント 5 2 2 2 2" xfId="617"/>
    <cellStyle name="20% - アクセント 5 2 2 2 3" xfId="618"/>
    <cellStyle name="20% - アクセント 5 2 2 2 3 2" xfId="619"/>
    <cellStyle name="20% - アクセント 5 2 2 2 3 2 2" xfId="620"/>
    <cellStyle name="20% - アクセント 5 2 2 2 3 2 2 2" xfId="621"/>
    <cellStyle name="20% - アクセント 5 2 2 2 3 2 3" xfId="622"/>
    <cellStyle name="20% - アクセント 5 2 2 2 3 2 4" xfId="623"/>
    <cellStyle name="20% - アクセント 5 2 2 2 3 3" xfId="624"/>
    <cellStyle name="20% - アクセント 5 2 2 2 3 3 2" xfId="625"/>
    <cellStyle name="20% - アクセント 5 2 2 2 3 4" xfId="626"/>
    <cellStyle name="20% - アクセント 5 2 2 2 3 5" xfId="627"/>
    <cellStyle name="20% - アクセント 5 2 2 3" xfId="628"/>
    <cellStyle name="20% - アクセント 5 2 2 4" xfId="629"/>
    <cellStyle name="20% - アクセント 5 2 2 4 2" xfId="630"/>
    <cellStyle name="20% - アクセント 5 2 2 4 2 2" xfId="631"/>
    <cellStyle name="20% - アクセント 5 2 2 4 2 2 2" xfId="632"/>
    <cellStyle name="20% - アクセント 5 2 2 4 2 3" xfId="633"/>
    <cellStyle name="20% - アクセント 5 2 2 4 2 4" xfId="634"/>
    <cellStyle name="20% - アクセント 5 2 2 4 3" xfId="635"/>
    <cellStyle name="20% - アクセント 5 2 2 4 3 2" xfId="636"/>
    <cellStyle name="20% - アクセント 5 2 2 4 4" xfId="637"/>
    <cellStyle name="20% - アクセント 5 2 2 4 5" xfId="638"/>
    <cellStyle name="20% - アクセント 5 2 3" xfId="639"/>
    <cellStyle name="20% - アクセント 5 2 3 2" xfId="640"/>
    <cellStyle name="20% - アクセント 5 2 3 3" xfId="641"/>
    <cellStyle name="20% - アクセント 5 2 3 3 2" xfId="642"/>
    <cellStyle name="20% - アクセント 5 2 3 3 2 2" xfId="643"/>
    <cellStyle name="20% - アクセント 5 2 3 3 2 2 2" xfId="644"/>
    <cellStyle name="20% - アクセント 5 2 3 3 2 3" xfId="645"/>
    <cellStyle name="20% - アクセント 5 2 3 3 2 4" xfId="646"/>
    <cellStyle name="20% - アクセント 5 2 3 3 3" xfId="647"/>
    <cellStyle name="20% - アクセント 5 2 3 3 3 2" xfId="648"/>
    <cellStyle name="20% - アクセント 5 2 3 3 4" xfId="649"/>
    <cellStyle name="20% - アクセント 5 2 3 3 5" xfId="650"/>
    <cellStyle name="20% - アクセント 5 2 4" xfId="651"/>
    <cellStyle name="20% - アクセント 5 2 5" xfId="652"/>
    <cellStyle name="20% - アクセント 5 2 5 2" xfId="653"/>
    <cellStyle name="20% - アクセント 5 2 5 2 2" xfId="654"/>
    <cellStyle name="20% - アクセント 5 2 5 2 2 2" xfId="655"/>
    <cellStyle name="20% - アクセント 5 2 5 2 3" xfId="656"/>
    <cellStyle name="20% - アクセント 5 2 5 2 4" xfId="657"/>
    <cellStyle name="20% - アクセント 5 2 5 3" xfId="658"/>
    <cellStyle name="20% - アクセント 5 2 5 3 2" xfId="659"/>
    <cellStyle name="20% - アクセント 5 2 5 4" xfId="660"/>
    <cellStyle name="20% - アクセント 5 2 5 5" xfId="661"/>
    <cellStyle name="20% - アクセント 5 3" xfId="662"/>
    <cellStyle name="20% - アクセント 5 3 2" xfId="663"/>
    <cellStyle name="20% - アクセント 5 3 2 2" xfId="664"/>
    <cellStyle name="20% - アクセント 5 3 2 2 2" xfId="665"/>
    <cellStyle name="20% - アクセント 5 3 2 2 3" xfId="666"/>
    <cellStyle name="20% - アクセント 5 3 2 2 3 2" xfId="667"/>
    <cellStyle name="20% - アクセント 5 3 2 2 3 2 2" xfId="668"/>
    <cellStyle name="20% - アクセント 5 3 2 2 3 2 2 2" xfId="669"/>
    <cellStyle name="20% - アクセント 5 3 2 2 3 2 3" xfId="670"/>
    <cellStyle name="20% - アクセント 5 3 2 2 3 2 4" xfId="671"/>
    <cellStyle name="20% - アクセント 5 3 2 2 3 3" xfId="672"/>
    <cellStyle name="20% - アクセント 5 3 2 2 3 3 2" xfId="673"/>
    <cellStyle name="20% - アクセント 5 3 2 2 3 4" xfId="674"/>
    <cellStyle name="20% - アクセント 5 3 2 2 3 5" xfId="675"/>
    <cellStyle name="20% - アクセント 5 3 2 3" xfId="676"/>
    <cellStyle name="20% - アクセント 5 3 2 4" xfId="677"/>
    <cellStyle name="20% - アクセント 5 3 2 4 2" xfId="678"/>
    <cellStyle name="20% - アクセント 5 3 2 4 2 2" xfId="679"/>
    <cellStyle name="20% - アクセント 5 3 2 4 2 2 2" xfId="680"/>
    <cellStyle name="20% - アクセント 5 3 2 4 2 3" xfId="681"/>
    <cellStyle name="20% - アクセント 5 3 2 4 2 4" xfId="682"/>
    <cellStyle name="20% - アクセント 5 3 2 4 3" xfId="683"/>
    <cellStyle name="20% - アクセント 5 3 2 4 3 2" xfId="684"/>
    <cellStyle name="20% - アクセント 5 3 2 4 4" xfId="685"/>
    <cellStyle name="20% - アクセント 5 3 2 4 5" xfId="686"/>
    <cellStyle name="20% - アクセント 5 3 3" xfId="687"/>
    <cellStyle name="20% - アクセント 5 3 3 2" xfId="688"/>
    <cellStyle name="20% - アクセント 5 3 3 3" xfId="689"/>
    <cellStyle name="20% - アクセント 5 3 3 3 2" xfId="690"/>
    <cellStyle name="20% - アクセント 5 3 3 3 2 2" xfId="691"/>
    <cellStyle name="20% - アクセント 5 3 3 3 2 2 2" xfId="692"/>
    <cellStyle name="20% - アクセント 5 3 3 3 2 3" xfId="693"/>
    <cellStyle name="20% - アクセント 5 3 3 3 2 4" xfId="694"/>
    <cellStyle name="20% - アクセント 5 3 3 3 3" xfId="695"/>
    <cellStyle name="20% - アクセント 5 3 3 3 3 2" xfId="696"/>
    <cellStyle name="20% - アクセント 5 3 3 3 4" xfId="697"/>
    <cellStyle name="20% - アクセント 5 3 3 3 5" xfId="698"/>
    <cellStyle name="20% - アクセント 5 3 4" xfId="699"/>
    <cellStyle name="20% - アクセント 5 3 5" xfId="700"/>
    <cellStyle name="20% - アクセント 5 3 5 2" xfId="701"/>
    <cellStyle name="20% - アクセント 5 3 5 2 2" xfId="702"/>
    <cellStyle name="20% - アクセント 5 3 5 2 2 2" xfId="703"/>
    <cellStyle name="20% - アクセント 5 3 5 2 3" xfId="704"/>
    <cellStyle name="20% - アクセント 5 3 5 2 4" xfId="705"/>
    <cellStyle name="20% - アクセント 5 3 5 3" xfId="706"/>
    <cellStyle name="20% - アクセント 5 3 5 3 2" xfId="707"/>
    <cellStyle name="20% - アクセント 5 3 5 4" xfId="708"/>
    <cellStyle name="20% - アクセント 5 3 5 5" xfId="709"/>
    <cellStyle name="20% - アクセント 5 4" xfId="710"/>
    <cellStyle name="20% - アクセント 5 4 2" xfId="711"/>
    <cellStyle name="20% - アクセント 5 4 2 2" xfId="712"/>
    <cellStyle name="20% - アクセント 5 4 2 2 2" xfId="713"/>
    <cellStyle name="20% - アクセント 5 4 2 2 3" xfId="714"/>
    <cellStyle name="20% - アクセント 5 4 2 2 3 2" xfId="715"/>
    <cellStyle name="20% - アクセント 5 4 2 2 3 2 2" xfId="716"/>
    <cellStyle name="20% - アクセント 5 4 2 2 3 2 2 2" xfId="717"/>
    <cellStyle name="20% - アクセント 5 4 2 2 3 2 3" xfId="718"/>
    <cellStyle name="20% - アクセント 5 4 2 2 3 2 4" xfId="719"/>
    <cellStyle name="20% - アクセント 5 4 2 2 3 3" xfId="720"/>
    <cellStyle name="20% - アクセント 5 4 2 2 3 3 2" xfId="721"/>
    <cellStyle name="20% - アクセント 5 4 2 2 3 4" xfId="722"/>
    <cellStyle name="20% - アクセント 5 4 2 2 3 5" xfId="723"/>
    <cellStyle name="20% - アクセント 5 4 2 3" xfId="724"/>
    <cellStyle name="20% - アクセント 5 4 2 4" xfId="725"/>
    <cellStyle name="20% - アクセント 5 4 2 4 2" xfId="726"/>
    <cellStyle name="20% - アクセント 5 4 2 4 2 2" xfId="727"/>
    <cellStyle name="20% - アクセント 5 4 2 4 2 2 2" xfId="728"/>
    <cellStyle name="20% - アクセント 5 4 2 4 2 3" xfId="729"/>
    <cellStyle name="20% - アクセント 5 4 2 4 2 4" xfId="730"/>
    <cellStyle name="20% - アクセント 5 4 2 4 3" xfId="731"/>
    <cellStyle name="20% - アクセント 5 4 2 4 3 2" xfId="732"/>
    <cellStyle name="20% - アクセント 5 4 2 4 4" xfId="733"/>
    <cellStyle name="20% - アクセント 5 4 2 4 5" xfId="734"/>
    <cellStyle name="20% - アクセント 5 4 3" xfId="735"/>
    <cellStyle name="20% - アクセント 5 4 3 2" xfId="736"/>
    <cellStyle name="20% - アクセント 5 4 3 3" xfId="737"/>
    <cellStyle name="20% - アクセント 5 4 3 3 2" xfId="738"/>
    <cellStyle name="20% - アクセント 5 4 3 3 2 2" xfId="739"/>
    <cellStyle name="20% - アクセント 5 4 3 3 2 2 2" xfId="740"/>
    <cellStyle name="20% - アクセント 5 4 3 3 2 3" xfId="741"/>
    <cellStyle name="20% - アクセント 5 4 3 3 2 4" xfId="742"/>
    <cellStyle name="20% - アクセント 5 4 3 3 3" xfId="743"/>
    <cellStyle name="20% - アクセント 5 4 3 3 3 2" xfId="744"/>
    <cellStyle name="20% - アクセント 5 4 3 3 4" xfId="745"/>
    <cellStyle name="20% - アクセント 5 4 3 3 5" xfId="746"/>
    <cellStyle name="20% - アクセント 5 4 4" xfId="747"/>
    <cellStyle name="20% - アクセント 5 4 5" xfId="748"/>
    <cellStyle name="20% - アクセント 5 4 5 2" xfId="749"/>
    <cellStyle name="20% - アクセント 5 4 5 2 2" xfId="750"/>
    <cellStyle name="20% - アクセント 5 4 5 2 2 2" xfId="751"/>
    <cellStyle name="20% - アクセント 5 4 5 2 3" xfId="752"/>
    <cellStyle name="20% - アクセント 5 4 5 2 4" xfId="753"/>
    <cellStyle name="20% - アクセント 5 4 5 3" xfId="754"/>
    <cellStyle name="20% - アクセント 5 4 5 3 2" xfId="755"/>
    <cellStyle name="20% - アクセント 5 4 5 4" xfId="756"/>
    <cellStyle name="20% - アクセント 5 4 5 5" xfId="757"/>
    <cellStyle name="20% - アクセント 5 5" xfId="758"/>
    <cellStyle name="20% - アクセント 5 5 2" xfId="759"/>
    <cellStyle name="20% - アクセント 5 5 3" xfId="760"/>
    <cellStyle name="20% - アクセント 5 6" xfId="761"/>
    <cellStyle name="20% - アクセント 6 2" xfId="762"/>
    <cellStyle name="20% - アクセント 6 2 2" xfId="763"/>
    <cellStyle name="20% - アクセント 6 2 2 2" xfId="764"/>
    <cellStyle name="20% - アクセント 6 2 2 2 2" xfId="765"/>
    <cellStyle name="20% - アクセント 6 2 2 2 3" xfId="766"/>
    <cellStyle name="20% - アクセント 6 2 2 2 3 2" xfId="767"/>
    <cellStyle name="20% - アクセント 6 2 2 2 3 2 2" xfId="768"/>
    <cellStyle name="20% - アクセント 6 2 2 2 3 2 2 2" xfId="769"/>
    <cellStyle name="20% - アクセント 6 2 2 2 3 2 3" xfId="770"/>
    <cellStyle name="20% - アクセント 6 2 2 2 3 2 4" xfId="771"/>
    <cellStyle name="20% - アクセント 6 2 2 2 3 3" xfId="772"/>
    <cellStyle name="20% - アクセント 6 2 2 2 3 3 2" xfId="773"/>
    <cellStyle name="20% - アクセント 6 2 2 2 3 4" xfId="774"/>
    <cellStyle name="20% - アクセント 6 2 2 2 3 5" xfId="775"/>
    <cellStyle name="20% - アクセント 6 2 2 3" xfId="776"/>
    <cellStyle name="20% - アクセント 6 2 2 4" xfId="777"/>
    <cellStyle name="20% - アクセント 6 2 2 4 2" xfId="778"/>
    <cellStyle name="20% - アクセント 6 2 2 4 2 2" xfId="779"/>
    <cellStyle name="20% - アクセント 6 2 2 4 2 2 2" xfId="780"/>
    <cellStyle name="20% - アクセント 6 2 2 4 2 3" xfId="781"/>
    <cellStyle name="20% - アクセント 6 2 2 4 2 4" xfId="782"/>
    <cellStyle name="20% - アクセント 6 2 2 4 3" xfId="783"/>
    <cellStyle name="20% - アクセント 6 2 2 4 3 2" xfId="784"/>
    <cellStyle name="20% - アクセント 6 2 2 4 4" xfId="785"/>
    <cellStyle name="20% - アクセント 6 2 2 4 5" xfId="786"/>
    <cellStyle name="20% - アクセント 6 2 3" xfId="787"/>
    <cellStyle name="20% - アクセント 6 2 3 2" xfId="788"/>
    <cellStyle name="20% - アクセント 6 2 3 3" xfId="789"/>
    <cellStyle name="20% - アクセント 6 2 3 3 2" xfId="790"/>
    <cellStyle name="20% - アクセント 6 2 3 3 2 2" xfId="791"/>
    <cellStyle name="20% - アクセント 6 2 3 3 2 2 2" xfId="792"/>
    <cellStyle name="20% - アクセント 6 2 3 3 2 3" xfId="793"/>
    <cellStyle name="20% - アクセント 6 2 3 3 2 4" xfId="794"/>
    <cellStyle name="20% - アクセント 6 2 3 3 3" xfId="795"/>
    <cellStyle name="20% - アクセント 6 2 3 3 3 2" xfId="796"/>
    <cellStyle name="20% - アクセント 6 2 3 3 4" xfId="797"/>
    <cellStyle name="20% - アクセント 6 2 3 3 5" xfId="798"/>
    <cellStyle name="20% - アクセント 6 2 4" xfId="799"/>
    <cellStyle name="20% - アクセント 6 2 5" xfId="800"/>
    <cellStyle name="20% - アクセント 6 2 5 2" xfId="801"/>
    <cellStyle name="20% - アクセント 6 2 5 2 2" xfId="802"/>
    <cellStyle name="20% - アクセント 6 2 5 2 2 2" xfId="803"/>
    <cellStyle name="20% - アクセント 6 2 5 2 3" xfId="804"/>
    <cellStyle name="20% - アクセント 6 2 5 2 4" xfId="805"/>
    <cellStyle name="20% - アクセント 6 2 5 3" xfId="806"/>
    <cellStyle name="20% - アクセント 6 2 5 3 2" xfId="807"/>
    <cellStyle name="20% - アクセント 6 2 5 4" xfId="808"/>
    <cellStyle name="20% - アクセント 6 2 5 5" xfId="809"/>
    <cellStyle name="20% - アクセント 6 3" xfId="810"/>
    <cellStyle name="20% - アクセント 6 3 2" xfId="811"/>
    <cellStyle name="20% - アクセント 6 3 2 2" xfId="812"/>
    <cellStyle name="20% - アクセント 6 3 2 2 2" xfId="813"/>
    <cellStyle name="20% - アクセント 6 3 2 2 3" xfId="814"/>
    <cellStyle name="20% - アクセント 6 3 2 2 3 2" xfId="815"/>
    <cellStyle name="20% - アクセント 6 3 2 2 3 2 2" xfId="816"/>
    <cellStyle name="20% - アクセント 6 3 2 2 3 2 2 2" xfId="817"/>
    <cellStyle name="20% - アクセント 6 3 2 2 3 2 3" xfId="818"/>
    <cellStyle name="20% - アクセント 6 3 2 2 3 2 4" xfId="819"/>
    <cellStyle name="20% - アクセント 6 3 2 2 3 3" xfId="820"/>
    <cellStyle name="20% - アクセント 6 3 2 2 3 3 2" xfId="821"/>
    <cellStyle name="20% - アクセント 6 3 2 2 3 4" xfId="822"/>
    <cellStyle name="20% - アクセント 6 3 2 2 3 5" xfId="823"/>
    <cellStyle name="20% - アクセント 6 3 2 3" xfId="824"/>
    <cellStyle name="20% - アクセント 6 3 2 4" xfId="825"/>
    <cellStyle name="20% - アクセント 6 3 2 4 2" xfId="826"/>
    <cellStyle name="20% - アクセント 6 3 2 4 2 2" xfId="827"/>
    <cellStyle name="20% - アクセント 6 3 2 4 2 2 2" xfId="828"/>
    <cellStyle name="20% - アクセント 6 3 2 4 2 3" xfId="829"/>
    <cellStyle name="20% - アクセント 6 3 2 4 2 4" xfId="830"/>
    <cellStyle name="20% - アクセント 6 3 2 4 3" xfId="831"/>
    <cellStyle name="20% - アクセント 6 3 2 4 3 2" xfId="832"/>
    <cellStyle name="20% - アクセント 6 3 2 4 4" xfId="833"/>
    <cellStyle name="20% - アクセント 6 3 2 4 5" xfId="834"/>
    <cellStyle name="20% - アクセント 6 3 3" xfId="835"/>
    <cellStyle name="20% - アクセント 6 3 3 2" xfId="836"/>
    <cellStyle name="20% - アクセント 6 3 3 3" xfId="837"/>
    <cellStyle name="20% - アクセント 6 3 3 3 2" xfId="838"/>
    <cellStyle name="20% - アクセント 6 3 3 3 2 2" xfId="839"/>
    <cellStyle name="20% - アクセント 6 3 3 3 2 2 2" xfId="840"/>
    <cellStyle name="20% - アクセント 6 3 3 3 2 3" xfId="841"/>
    <cellStyle name="20% - アクセント 6 3 3 3 2 4" xfId="842"/>
    <cellStyle name="20% - アクセント 6 3 3 3 3" xfId="843"/>
    <cellStyle name="20% - アクセント 6 3 3 3 3 2" xfId="844"/>
    <cellStyle name="20% - アクセント 6 3 3 3 4" xfId="845"/>
    <cellStyle name="20% - アクセント 6 3 3 3 5" xfId="846"/>
    <cellStyle name="20% - アクセント 6 3 4" xfId="847"/>
    <cellStyle name="20% - アクセント 6 3 5" xfId="848"/>
    <cellStyle name="20% - アクセント 6 3 5 2" xfId="849"/>
    <cellStyle name="20% - アクセント 6 3 5 2 2" xfId="850"/>
    <cellStyle name="20% - アクセント 6 3 5 2 2 2" xfId="851"/>
    <cellStyle name="20% - アクセント 6 3 5 2 3" xfId="852"/>
    <cellStyle name="20% - アクセント 6 3 5 2 4" xfId="853"/>
    <cellStyle name="20% - アクセント 6 3 5 3" xfId="854"/>
    <cellStyle name="20% - アクセント 6 3 5 3 2" xfId="855"/>
    <cellStyle name="20% - アクセント 6 3 5 4" xfId="856"/>
    <cellStyle name="20% - アクセント 6 3 5 5" xfId="857"/>
    <cellStyle name="20% - アクセント 6 4" xfId="858"/>
    <cellStyle name="20% - アクセント 6 4 2" xfId="859"/>
    <cellStyle name="20% - アクセント 6 4 2 2" xfId="860"/>
    <cellStyle name="20% - アクセント 6 4 2 2 2" xfId="861"/>
    <cellStyle name="20% - アクセント 6 4 2 2 3" xfId="862"/>
    <cellStyle name="20% - アクセント 6 4 2 2 3 2" xfId="863"/>
    <cellStyle name="20% - アクセント 6 4 2 2 3 2 2" xfId="864"/>
    <cellStyle name="20% - アクセント 6 4 2 2 3 2 2 2" xfId="865"/>
    <cellStyle name="20% - アクセント 6 4 2 2 3 2 3" xfId="866"/>
    <cellStyle name="20% - アクセント 6 4 2 2 3 2 4" xfId="867"/>
    <cellStyle name="20% - アクセント 6 4 2 2 3 3" xfId="868"/>
    <cellStyle name="20% - アクセント 6 4 2 2 3 3 2" xfId="869"/>
    <cellStyle name="20% - アクセント 6 4 2 2 3 4" xfId="870"/>
    <cellStyle name="20% - アクセント 6 4 2 2 3 5" xfId="871"/>
    <cellStyle name="20% - アクセント 6 4 2 3" xfId="872"/>
    <cellStyle name="20% - アクセント 6 4 2 4" xfId="873"/>
    <cellStyle name="20% - アクセント 6 4 2 4 2" xfId="874"/>
    <cellStyle name="20% - アクセント 6 4 2 4 2 2" xfId="875"/>
    <cellStyle name="20% - アクセント 6 4 2 4 2 2 2" xfId="876"/>
    <cellStyle name="20% - アクセント 6 4 2 4 2 3" xfId="877"/>
    <cellStyle name="20% - アクセント 6 4 2 4 2 4" xfId="878"/>
    <cellStyle name="20% - アクセント 6 4 2 4 3" xfId="879"/>
    <cellStyle name="20% - アクセント 6 4 2 4 3 2" xfId="880"/>
    <cellStyle name="20% - アクセント 6 4 2 4 4" xfId="881"/>
    <cellStyle name="20% - アクセント 6 4 2 4 5" xfId="882"/>
    <cellStyle name="20% - アクセント 6 4 3" xfId="883"/>
    <cellStyle name="20% - アクセント 6 4 3 2" xfId="884"/>
    <cellStyle name="20% - アクセント 6 4 3 3" xfId="885"/>
    <cellStyle name="20% - アクセント 6 4 3 3 2" xfId="886"/>
    <cellStyle name="20% - アクセント 6 4 3 3 2 2" xfId="887"/>
    <cellStyle name="20% - アクセント 6 4 3 3 2 2 2" xfId="888"/>
    <cellStyle name="20% - アクセント 6 4 3 3 2 3" xfId="889"/>
    <cellStyle name="20% - アクセント 6 4 3 3 2 4" xfId="890"/>
    <cellStyle name="20% - アクセント 6 4 3 3 3" xfId="891"/>
    <cellStyle name="20% - アクセント 6 4 3 3 3 2" xfId="892"/>
    <cellStyle name="20% - アクセント 6 4 3 3 4" xfId="893"/>
    <cellStyle name="20% - アクセント 6 4 3 3 5" xfId="894"/>
    <cellStyle name="20% - アクセント 6 4 4" xfId="895"/>
    <cellStyle name="20% - アクセント 6 4 5" xfId="896"/>
    <cellStyle name="20% - アクセント 6 4 5 2" xfId="897"/>
    <cellStyle name="20% - アクセント 6 4 5 2 2" xfId="898"/>
    <cellStyle name="20% - アクセント 6 4 5 2 2 2" xfId="899"/>
    <cellStyle name="20% - アクセント 6 4 5 2 3" xfId="900"/>
    <cellStyle name="20% - アクセント 6 4 5 2 4" xfId="901"/>
    <cellStyle name="20% - アクセント 6 4 5 3" xfId="902"/>
    <cellStyle name="20% - アクセント 6 4 5 3 2" xfId="903"/>
    <cellStyle name="20% - アクセント 6 4 5 4" xfId="904"/>
    <cellStyle name="20% - アクセント 6 4 5 5" xfId="905"/>
    <cellStyle name="20% - アクセント 6 5" xfId="906"/>
    <cellStyle name="20% - アクセント 6 5 2" xfId="907"/>
    <cellStyle name="20% - アクセント 6 5 3" xfId="908"/>
    <cellStyle name="20% - アクセント 6 6" xfId="909"/>
    <cellStyle name="40% - アクセント 1 2" xfId="910"/>
    <cellStyle name="40% - アクセント 1 2 2" xfId="911"/>
    <cellStyle name="40% - アクセント 1 2 2 2" xfId="912"/>
    <cellStyle name="40% - アクセント 1 2 2 2 2" xfId="913"/>
    <cellStyle name="40% - アクセント 1 2 2 2 3" xfId="914"/>
    <cellStyle name="40% - アクセント 1 2 2 2 3 2" xfId="915"/>
    <cellStyle name="40% - アクセント 1 2 2 2 3 2 2" xfId="916"/>
    <cellStyle name="40% - アクセント 1 2 2 2 3 2 2 2" xfId="917"/>
    <cellStyle name="40% - アクセント 1 2 2 2 3 2 3" xfId="918"/>
    <cellStyle name="40% - アクセント 1 2 2 2 3 2 4" xfId="919"/>
    <cellStyle name="40% - アクセント 1 2 2 2 3 3" xfId="920"/>
    <cellStyle name="40% - アクセント 1 2 2 2 3 3 2" xfId="921"/>
    <cellStyle name="40% - アクセント 1 2 2 2 3 4" xfId="922"/>
    <cellStyle name="40% - アクセント 1 2 2 2 3 5" xfId="923"/>
    <cellStyle name="40% - アクセント 1 2 2 3" xfId="924"/>
    <cellStyle name="40% - アクセント 1 2 2 4" xfId="925"/>
    <cellStyle name="40% - アクセント 1 2 2 4 2" xfId="926"/>
    <cellStyle name="40% - アクセント 1 2 2 4 2 2" xfId="927"/>
    <cellStyle name="40% - アクセント 1 2 2 4 2 2 2" xfId="928"/>
    <cellStyle name="40% - アクセント 1 2 2 4 2 3" xfId="929"/>
    <cellStyle name="40% - アクセント 1 2 2 4 2 4" xfId="930"/>
    <cellStyle name="40% - アクセント 1 2 2 4 3" xfId="931"/>
    <cellStyle name="40% - アクセント 1 2 2 4 3 2" xfId="932"/>
    <cellStyle name="40% - アクセント 1 2 2 4 4" xfId="933"/>
    <cellStyle name="40% - アクセント 1 2 2 4 5" xfId="934"/>
    <cellStyle name="40% - アクセント 1 2 3" xfId="935"/>
    <cellStyle name="40% - アクセント 1 2 3 2" xfId="936"/>
    <cellStyle name="40% - アクセント 1 2 3 3" xfId="937"/>
    <cellStyle name="40% - アクセント 1 2 3 3 2" xfId="938"/>
    <cellStyle name="40% - アクセント 1 2 3 3 2 2" xfId="939"/>
    <cellStyle name="40% - アクセント 1 2 3 3 2 2 2" xfId="940"/>
    <cellStyle name="40% - アクセント 1 2 3 3 2 3" xfId="941"/>
    <cellStyle name="40% - アクセント 1 2 3 3 2 4" xfId="942"/>
    <cellStyle name="40% - アクセント 1 2 3 3 3" xfId="943"/>
    <cellStyle name="40% - アクセント 1 2 3 3 3 2" xfId="944"/>
    <cellStyle name="40% - アクセント 1 2 3 3 4" xfId="945"/>
    <cellStyle name="40% - アクセント 1 2 3 3 5" xfId="946"/>
    <cellStyle name="40% - アクセント 1 2 4" xfId="947"/>
    <cellStyle name="40% - アクセント 1 2 5" xfId="948"/>
    <cellStyle name="40% - アクセント 1 2 5 2" xfId="949"/>
    <cellStyle name="40% - アクセント 1 2 5 2 2" xfId="950"/>
    <cellStyle name="40% - アクセント 1 2 5 2 2 2" xfId="951"/>
    <cellStyle name="40% - アクセント 1 2 5 2 3" xfId="952"/>
    <cellStyle name="40% - アクセント 1 2 5 2 4" xfId="953"/>
    <cellStyle name="40% - アクセント 1 2 5 3" xfId="954"/>
    <cellStyle name="40% - アクセント 1 2 5 3 2" xfId="955"/>
    <cellStyle name="40% - アクセント 1 2 5 4" xfId="956"/>
    <cellStyle name="40% - アクセント 1 2 5 5" xfId="957"/>
    <cellStyle name="40% - アクセント 1 3" xfId="958"/>
    <cellStyle name="40% - アクセント 1 3 2" xfId="959"/>
    <cellStyle name="40% - アクセント 1 3 2 2" xfId="960"/>
    <cellStyle name="40% - アクセント 1 3 2 2 2" xfId="961"/>
    <cellStyle name="40% - アクセント 1 3 2 2 3" xfId="962"/>
    <cellStyle name="40% - アクセント 1 3 2 2 3 2" xfId="963"/>
    <cellStyle name="40% - アクセント 1 3 2 2 3 2 2" xfId="964"/>
    <cellStyle name="40% - アクセント 1 3 2 2 3 2 2 2" xfId="965"/>
    <cellStyle name="40% - アクセント 1 3 2 2 3 2 3" xfId="966"/>
    <cellStyle name="40% - アクセント 1 3 2 2 3 2 4" xfId="967"/>
    <cellStyle name="40% - アクセント 1 3 2 2 3 3" xfId="968"/>
    <cellStyle name="40% - アクセント 1 3 2 2 3 3 2" xfId="969"/>
    <cellStyle name="40% - アクセント 1 3 2 2 3 4" xfId="970"/>
    <cellStyle name="40% - アクセント 1 3 2 2 3 5" xfId="971"/>
    <cellStyle name="40% - アクセント 1 3 2 3" xfId="972"/>
    <cellStyle name="40% - アクセント 1 3 2 4" xfId="973"/>
    <cellStyle name="40% - アクセント 1 3 2 4 2" xfId="974"/>
    <cellStyle name="40% - アクセント 1 3 2 4 2 2" xfId="975"/>
    <cellStyle name="40% - アクセント 1 3 2 4 2 2 2" xfId="976"/>
    <cellStyle name="40% - アクセント 1 3 2 4 2 3" xfId="977"/>
    <cellStyle name="40% - アクセント 1 3 2 4 2 4" xfId="978"/>
    <cellStyle name="40% - アクセント 1 3 2 4 3" xfId="979"/>
    <cellStyle name="40% - アクセント 1 3 2 4 3 2" xfId="980"/>
    <cellStyle name="40% - アクセント 1 3 2 4 4" xfId="981"/>
    <cellStyle name="40% - アクセント 1 3 2 4 5" xfId="982"/>
    <cellStyle name="40% - アクセント 1 3 3" xfId="983"/>
    <cellStyle name="40% - アクセント 1 3 3 2" xfId="984"/>
    <cellStyle name="40% - アクセント 1 3 3 3" xfId="985"/>
    <cellStyle name="40% - アクセント 1 3 3 3 2" xfId="986"/>
    <cellStyle name="40% - アクセント 1 3 3 3 2 2" xfId="987"/>
    <cellStyle name="40% - アクセント 1 3 3 3 2 2 2" xfId="988"/>
    <cellStyle name="40% - アクセント 1 3 3 3 2 3" xfId="989"/>
    <cellStyle name="40% - アクセント 1 3 3 3 2 4" xfId="990"/>
    <cellStyle name="40% - アクセント 1 3 3 3 3" xfId="991"/>
    <cellStyle name="40% - アクセント 1 3 3 3 3 2" xfId="992"/>
    <cellStyle name="40% - アクセント 1 3 3 3 4" xfId="993"/>
    <cellStyle name="40% - アクセント 1 3 3 3 5" xfId="994"/>
    <cellStyle name="40% - アクセント 1 3 4" xfId="995"/>
    <cellStyle name="40% - アクセント 1 3 5" xfId="996"/>
    <cellStyle name="40% - アクセント 1 3 5 2" xfId="997"/>
    <cellStyle name="40% - アクセント 1 3 5 2 2" xfId="998"/>
    <cellStyle name="40% - アクセント 1 3 5 2 2 2" xfId="999"/>
    <cellStyle name="40% - アクセント 1 3 5 2 3" xfId="1000"/>
    <cellStyle name="40% - アクセント 1 3 5 2 4" xfId="1001"/>
    <cellStyle name="40% - アクセント 1 3 5 3" xfId="1002"/>
    <cellStyle name="40% - アクセント 1 3 5 3 2" xfId="1003"/>
    <cellStyle name="40% - アクセント 1 3 5 4" xfId="1004"/>
    <cellStyle name="40% - アクセント 1 3 5 5" xfId="1005"/>
    <cellStyle name="40% - アクセント 1 4" xfId="1006"/>
    <cellStyle name="40% - アクセント 1 4 2" xfId="1007"/>
    <cellStyle name="40% - アクセント 1 4 2 2" xfId="1008"/>
    <cellStyle name="40% - アクセント 1 4 2 2 2" xfId="1009"/>
    <cellStyle name="40% - アクセント 1 4 2 2 3" xfId="1010"/>
    <cellStyle name="40% - アクセント 1 4 2 2 3 2" xfId="1011"/>
    <cellStyle name="40% - アクセント 1 4 2 2 3 2 2" xfId="1012"/>
    <cellStyle name="40% - アクセント 1 4 2 2 3 2 2 2" xfId="1013"/>
    <cellStyle name="40% - アクセント 1 4 2 2 3 2 3" xfId="1014"/>
    <cellStyle name="40% - アクセント 1 4 2 2 3 2 4" xfId="1015"/>
    <cellStyle name="40% - アクセント 1 4 2 2 3 3" xfId="1016"/>
    <cellStyle name="40% - アクセント 1 4 2 2 3 3 2" xfId="1017"/>
    <cellStyle name="40% - アクセント 1 4 2 2 3 4" xfId="1018"/>
    <cellStyle name="40% - アクセント 1 4 2 2 3 5" xfId="1019"/>
    <cellStyle name="40% - アクセント 1 4 2 3" xfId="1020"/>
    <cellStyle name="40% - アクセント 1 4 2 4" xfId="1021"/>
    <cellStyle name="40% - アクセント 1 4 2 4 2" xfId="1022"/>
    <cellStyle name="40% - アクセント 1 4 2 4 2 2" xfId="1023"/>
    <cellStyle name="40% - アクセント 1 4 2 4 2 2 2" xfId="1024"/>
    <cellStyle name="40% - アクセント 1 4 2 4 2 3" xfId="1025"/>
    <cellStyle name="40% - アクセント 1 4 2 4 2 4" xfId="1026"/>
    <cellStyle name="40% - アクセント 1 4 2 4 3" xfId="1027"/>
    <cellStyle name="40% - アクセント 1 4 2 4 3 2" xfId="1028"/>
    <cellStyle name="40% - アクセント 1 4 2 4 4" xfId="1029"/>
    <cellStyle name="40% - アクセント 1 4 2 4 5" xfId="1030"/>
    <cellStyle name="40% - アクセント 1 4 3" xfId="1031"/>
    <cellStyle name="40% - アクセント 1 4 3 2" xfId="1032"/>
    <cellStyle name="40% - アクセント 1 4 3 3" xfId="1033"/>
    <cellStyle name="40% - アクセント 1 4 3 3 2" xfId="1034"/>
    <cellStyle name="40% - アクセント 1 4 3 3 2 2" xfId="1035"/>
    <cellStyle name="40% - アクセント 1 4 3 3 2 2 2" xfId="1036"/>
    <cellStyle name="40% - アクセント 1 4 3 3 2 3" xfId="1037"/>
    <cellStyle name="40% - アクセント 1 4 3 3 2 4" xfId="1038"/>
    <cellStyle name="40% - アクセント 1 4 3 3 3" xfId="1039"/>
    <cellStyle name="40% - アクセント 1 4 3 3 3 2" xfId="1040"/>
    <cellStyle name="40% - アクセント 1 4 3 3 4" xfId="1041"/>
    <cellStyle name="40% - アクセント 1 4 3 3 5" xfId="1042"/>
    <cellStyle name="40% - アクセント 1 4 4" xfId="1043"/>
    <cellStyle name="40% - アクセント 1 4 5" xfId="1044"/>
    <cellStyle name="40% - アクセント 1 4 5 2" xfId="1045"/>
    <cellStyle name="40% - アクセント 1 4 5 2 2" xfId="1046"/>
    <cellStyle name="40% - アクセント 1 4 5 2 2 2" xfId="1047"/>
    <cellStyle name="40% - アクセント 1 4 5 2 3" xfId="1048"/>
    <cellStyle name="40% - アクセント 1 4 5 2 4" xfId="1049"/>
    <cellStyle name="40% - アクセント 1 4 5 3" xfId="1050"/>
    <cellStyle name="40% - アクセント 1 4 5 3 2" xfId="1051"/>
    <cellStyle name="40% - アクセント 1 4 5 4" xfId="1052"/>
    <cellStyle name="40% - アクセント 1 4 5 5" xfId="1053"/>
    <cellStyle name="40% - アクセント 1 5" xfId="1054"/>
    <cellStyle name="40% - アクセント 1 5 2" xfId="1055"/>
    <cellStyle name="40% - アクセント 1 5 3" xfId="1056"/>
    <cellStyle name="40% - アクセント 1 6" xfId="1057"/>
    <cellStyle name="40% - アクセント 2 2" xfId="1058"/>
    <cellStyle name="40% - アクセント 2 2 2" xfId="1059"/>
    <cellStyle name="40% - アクセント 2 2 2 2" xfId="1060"/>
    <cellStyle name="40% - アクセント 2 2 2 2 2" xfId="1061"/>
    <cellStyle name="40% - アクセント 2 2 2 2 3" xfId="1062"/>
    <cellStyle name="40% - アクセント 2 2 2 2 3 2" xfId="1063"/>
    <cellStyle name="40% - アクセント 2 2 2 2 3 2 2" xfId="1064"/>
    <cellStyle name="40% - アクセント 2 2 2 2 3 2 2 2" xfId="1065"/>
    <cellStyle name="40% - アクセント 2 2 2 2 3 2 3" xfId="1066"/>
    <cellStyle name="40% - アクセント 2 2 2 2 3 2 4" xfId="1067"/>
    <cellStyle name="40% - アクセント 2 2 2 2 3 3" xfId="1068"/>
    <cellStyle name="40% - アクセント 2 2 2 2 3 3 2" xfId="1069"/>
    <cellStyle name="40% - アクセント 2 2 2 2 3 4" xfId="1070"/>
    <cellStyle name="40% - アクセント 2 2 2 2 3 5" xfId="1071"/>
    <cellStyle name="40% - アクセント 2 2 2 3" xfId="1072"/>
    <cellStyle name="40% - アクセント 2 2 2 4" xfId="1073"/>
    <cellStyle name="40% - アクセント 2 2 2 4 2" xfId="1074"/>
    <cellStyle name="40% - アクセント 2 2 2 4 2 2" xfId="1075"/>
    <cellStyle name="40% - アクセント 2 2 2 4 2 2 2" xfId="1076"/>
    <cellStyle name="40% - アクセント 2 2 2 4 2 3" xfId="1077"/>
    <cellStyle name="40% - アクセント 2 2 2 4 2 4" xfId="1078"/>
    <cellStyle name="40% - アクセント 2 2 2 4 3" xfId="1079"/>
    <cellStyle name="40% - アクセント 2 2 2 4 3 2" xfId="1080"/>
    <cellStyle name="40% - アクセント 2 2 2 4 4" xfId="1081"/>
    <cellStyle name="40% - アクセント 2 2 2 4 5" xfId="1082"/>
    <cellStyle name="40% - アクセント 2 2 3" xfId="1083"/>
    <cellStyle name="40% - アクセント 2 2 3 2" xfId="1084"/>
    <cellStyle name="40% - アクセント 2 2 3 3" xfId="1085"/>
    <cellStyle name="40% - アクセント 2 2 3 3 2" xfId="1086"/>
    <cellStyle name="40% - アクセント 2 2 3 3 2 2" xfId="1087"/>
    <cellStyle name="40% - アクセント 2 2 3 3 2 2 2" xfId="1088"/>
    <cellStyle name="40% - アクセント 2 2 3 3 2 3" xfId="1089"/>
    <cellStyle name="40% - アクセント 2 2 3 3 2 4" xfId="1090"/>
    <cellStyle name="40% - アクセント 2 2 3 3 3" xfId="1091"/>
    <cellStyle name="40% - アクセント 2 2 3 3 3 2" xfId="1092"/>
    <cellStyle name="40% - アクセント 2 2 3 3 4" xfId="1093"/>
    <cellStyle name="40% - アクセント 2 2 3 3 5" xfId="1094"/>
    <cellStyle name="40% - アクセント 2 2 4" xfId="1095"/>
    <cellStyle name="40% - アクセント 2 2 5" xfId="1096"/>
    <cellStyle name="40% - アクセント 2 2 5 2" xfId="1097"/>
    <cellStyle name="40% - アクセント 2 2 5 2 2" xfId="1098"/>
    <cellStyle name="40% - アクセント 2 2 5 2 2 2" xfId="1099"/>
    <cellStyle name="40% - アクセント 2 2 5 2 3" xfId="1100"/>
    <cellStyle name="40% - アクセント 2 2 5 2 4" xfId="1101"/>
    <cellStyle name="40% - アクセント 2 2 5 3" xfId="1102"/>
    <cellStyle name="40% - アクセント 2 2 5 3 2" xfId="1103"/>
    <cellStyle name="40% - アクセント 2 2 5 4" xfId="1104"/>
    <cellStyle name="40% - アクセント 2 2 5 5" xfId="1105"/>
    <cellStyle name="40% - アクセント 2 3" xfId="1106"/>
    <cellStyle name="40% - アクセント 2 3 2" xfId="1107"/>
    <cellStyle name="40% - アクセント 2 3 2 2" xfId="1108"/>
    <cellStyle name="40% - アクセント 2 3 2 2 2" xfId="1109"/>
    <cellStyle name="40% - アクセント 2 3 2 2 3" xfId="1110"/>
    <cellStyle name="40% - アクセント 2 3 2 2 3 2" xfId="1111"/>
    <cellStyle name="40% - アクセント 2 3 2 2 3 2 2" xfId="1112"/>
    <cellStyle name="40% - アクセント 2 3 2 2 3 2 2 2" xfId="1113"/>
    <cellStyle name="40% - アクセント 2 3 2 2 3 2 3" xfId="1114"/>
    <cellStyle name="40% - アクセント 2 3 2 2 3 2 4" xfId="1115"/>
    <cellStyle name="40% - アクセント 2 3 2 2 3 3" xfId="1116"/>
    <cellStyle name="40% - アクセント 2 3 2 2 3 3 2" xfId="1117"/>
    <cellStyle name="40% - アクセント 2 3 2 2 3 4" xfId="1118"/>
    <cellStyle name="40% - アクセント 2 3 2 2 3 5" xfId="1119"/>
    <cellStyle name="40% - アクセント 2 3 2 3" xfId="1120"/>
    <cellStyle name="40% - アクセント 2 3 2 4" xfId="1121"/>
    <cellStyle name="40% - アクセント 2 3 2 4 2" xfId="1122"/>
    <cellStyle name="40% - アクセント 2 3 2 4 2 2" xfId="1123"/>
    <cellStyle name="40% - アクセント 2 3 2 4 2 2 2" xfId="1124"/>
    <cellStyle name="40% - アクセント 2 3 2 4 2 3" xfId="1125"/>
    <cellStyle name="40% - アクセント 2 3 2 4 2 4" xfId="1126"/>
    <cellStyle name="40% - アクセント 2 3 2 4 3" xfId="1127"/>
    <cellStyle name="40% - アクセント 2 3 2 4 3 2" xfId="1128"/>
    <cellStyle name="40% - アクセント 2 3 2 4 4" xfId="1129"/>
    <cellStyle name="40% - アクセント 2 3 2 4 5" xfId="1130"/>
    <cellStyle name="40% - アクセント 2 3 3" xfId="1131"/>
    <cellStyle name="40% - アクセント 2 3 3 2" xfId="1132"/>
    <cellStyle name="40% - アクセント 2 3 3 3" xfId="1133"/>
    <cellStyle name="40% - アクセント 2 3 3 3 2" xfId="1134"/>
    <cellStyle name="40% - アクセント 2 3 3 3 2 2" xfId="1135"/>
    <cellStyle name="40% - アクセント 2 3 3 3 2 2 2" xfId="1136"/>
    <cellStyle name="40% - アクセント 2 3 3 3 2 3" xfId="1137"/>
    <cellStyle name="40% - アクセント 2 3 3 3 2 4" xfId="1138"/>
    <cellStyle name="40% - アクセント 2 3 3 3 3" xfId="1139"/>
    <cellStyle name="40% - アクセント 2 3 3 3 3 2" xfId="1140"/>
    <cellStyle name="40% - アクセント 2 3 3 3 4" xfId="1141"/>
    <cellStyle name="40% - アクセント 2 3 3 3 5" xfId="1142"/>
    <cellStyle name="40% - アクセント 2 3 4" xfId="1143"/>
    <cellStyle name="40% - アクセント 2 3 5" xfId="1144"/>
    <cellStyle name="40% - アクセント 2 3 5 2" xfId="1145"/>
    <cellStyle name="40% - アクセント 2 3 5 2 2" xfId="1146"/>
    <cellStyle name="40% - アクセント 2 3 5 2 2 2" xfId="1147"/>
    <cellStyle name="40% - アクセント 2 3 5 2 3" xfId="1148"/>
    <cellStyle name="40% - アクセント 2 3 5 2 4" xfId="1149"/>
    <cellStyle name="40% - アクセント 2 3 5 3" xfId="1150"/>
    <cellStyle name="40% - アクセント 2 3 5 3 2" xfId="1151"/>
    <cellStyle name="40% - アクセント 2 3 5 4" xfId="1152"/>
    <cellStyle name="40% - アクセント 2 3 5 5" xfId="1153"/>
    <cellStyle name="40% - アクセント 2 4" xfId="1154"/>
    <cellStyle name="40% - アクセント 2 4 2" xfId="1155"/>
    <cellStyle name="40% - アクセント 2 4 2 2" xfId="1156"/>
    <cellStyle name="40% - アクセント 2 4 2 2 2" xfId="1157"/>
    <cellStyle name="40% - アクセント 2 4 2 2 3" xfId="1158"/>
    <cellStyle name="40% - アクセント 2 4 2 2 3 2" xfId="1159"/>
    <cellStyle name="40% - アクセント 2 4 2 2 3 2 2" xfId="1160"/>
    <cellStyle name="40% - アクセント 2 4 2 2 3 2 2 2" xfId="1161"/>
    <cellStyle name="40% - アクセント 2 4 2 2 3 2 3" xfId="1162"/>
    <cellStyle name="40% - アクセント 2 4 2 2 3 2 4" xfId="1163"/>
    <cellStyle name="40% - アクセント 2 4 2 2 3 3" xfId="1164"/>
    <cellStyle name="40% - アクセント 2 4 2 2 3 3 2" xfId="1165"/>
    <cellStyle name="40% - アクセント 2 4 2 2 3 4" xfId="1166"/>
    <cellStyle name="40% - アクセント 2 4 2 2 3 5" xfId="1167"/>
    <cellStyle name="40% - アクセント 2 4 2 3" xfId="1168"/>
    <cellStyle name="40% - アクセント 2 4 2 4" xfId="1169"/>
    <cellStyle name="40% - アクセント 2 4 2 4 2" xfId="1170"/>
    <cellStyle name="40% - アクセント 2 4 2 4 2 2" xfId="1171"/>
    <cellStyle name="40% - アクセント 2 4 2 4 2 2 2" xfId="1172"/>
    <cellStyle name="40% - アクセント 2 4 2 4 2 3" xfId="1173"/>
    <cellStyle name="40% - アクセント 2 4 2 4 2 4" xfId="1174"/>
    <cellStyle name="40% - アクセント 2 4 2 4 3" xfId="1175"/>
    <cellStyle name="40% - アクセント 2 4 2 4 3 2" xfId="1176"/>
    <cellStyle name="40% - アクセント 2 4 2 4 4" xfId="1177"/>
    <cellStyle name="40% - アクセント 2 4 2 4 5" xfId="1178"/>
    <cellStyle name="40% - アクセント 2 4 3" xfId="1179"/>
    <cellStyle name="40% - アクセント 2 4 3 2" xfId="1180"/>
    <cellStyle name="40% - アクセント 2 4 3 3" xfId="1181"/>
    <cellStyle name="40% - アクセント 2 4 3 3 2" xfId="1182"/>
    <cellStyle name="40% - アクセント 2 4 3 3 2 2" xfId="1183"/>
    <cellStyle name="40% - アクセント 2 4 3 3 2 2 2" xfId="1184"/>
    <cellStyle name="40% - アクセント 2 4 3 3 2 3" xfId="1185"/>
    <cellStyle name="40% - アクセント 2 4 3 3 2 4" xfId="1186"/>
    <cellStyle name="40% - アクセント 2 4 3 3 3" xfId="1187"/>
    <cellStyle name="40% - アクセント 2 4 3 3 3 2" xfId="1188"/>
    <cellStyle name="40% - アクセント 2 4 3 3 4" xfId="1189"/>
    <cellStyle name="40% - アクセント 2 4 3 3 5" xfId="1190"/>
    <cellStyle name="40% - アクセント 2 4 4" xfId="1191"/>
    <cellStyle name="40% - アクセント 2 4 5" xfId="1192"/>
    <cellStyle name="40% - アクセント 2 4 5 2" xfId="1193"/>
    <cellStyle name="40% - アクセント 2 4 5 2 2" xfId="1194"/>
    <cellStyle name="40% - アクセント 2 4 5 2 2 2" xfId="1195"/>
    <cellStyle name="40% - アクセント 2 4 5 2 3" xfId="1196"/>
    <cellStyle name="40% - アクセント 2 4 5 2 4" xfId="1197"/>
    <cellStyle name="40% - アクセント 2 4 5 3" xfId="1198"/>
    <cellStyle name="40% - アクセント 2 4 5 3 2" xfId="1199"/>
    <cellStyle name="40% - アクセント 2 4 5 4" xfId="1200"/>
    <cellStyle name="40% - アクセント 2 4 5 5" xfId="1201"/>
    <cellStyle name="40% - アクセント 2 5" xfId="1202"/>
    <cellStyle name="40% - アクセント 2 5 2" xfId="1203"/>
    <cellStyle name="40% - アクセント 2 5 3" xfId="1204"/>
    <cellStyle name="40% - アクセント 2 6" xfId="1205"/>
    <cellStyle name="40% - アクセント 3 2" xfId="1206"/>
    <cellStyle name="40% - アクセント 3 2 2" xfId="1207"/>
    <cellStyle name="40% - アクセント 3 2 2 2" xfId="1208"/>
    <cellStyle name="40% - アクセント 3 2 2 2 2" xfId="1209"/>
    <cellStyle name="40% - アクセント 3 2 2 2 3" xfId="1210"/>
    <cellStyle name="40% - アクセント 3 2 2 2 3 2" xfId="1211"/>
    <cellStyle name="40% - アクセント 3 2 2 2 3 2 2" xfId="1212"/>
    <cellStyle name="40% - アクセント 3 2 2 2 3 2 2 2" xfId="1213"/>
    <cellStyle name="40% - アクセント 3 2 2 2 3 2 3" xfId="1214"/>
    <cellStyle name="40% - アクセント 3 2 2 2 3 2 4" xfId="1215"/>
    <cellStyle name="40% - アクセント 3 2 2 2 3 3" xfId="1216"/>
    <cellStyle name="40% - アクセント 3 2 2 2 3 3 2" xfId="1217"/>
    <cellStyle name="40% - アクセント 3 2 2 2 3 4" xfId="1218"/>
    <cellStyle name="40% - アクセント 3 2 2 2 3 5" xfId="1219"/>
    <cellStyle name="40% - アクセント 3 2 2 3" xfId="1220"/>
    <cellStyle name="40% - アクセント 3 2 2 4" xfId="1221"/>
    <cellStyle name="40% - アクセント 3 2 2 4 2" xfId="1222"/>
    <cellStyle name="40% - アクセント 3 2 2 4 2 2" xfId="1223"/>
    <cellStyle name="40% - アクセント 3 2 2 4 2 2 2" xfId="1224"/>
    <cellStyle name="40% - アクセント 3 2 2 4 2 3" xfId="1225"/>
    <cellStyle name="40% - アクセント 3 2 2 4 2 4" xfId="1226"/>
    <cellStyle name="40% - アクセント 3 2 2 4 3" xfId="1227"/>
    <cellStyle name="40% - アクセント 3 2 2 4 3 2" xfId="1228"/>
    <cellStyle name="40% - アクセント 3 2 2 4 4" xfId="1229"/>
    <cellStyle name="40% - アクセント 3 2 2 4 5" xfId="1230"/>
    <cellStyle name="40% - アクセント 3 2 3" xfId="1231"/>
    <cellStyle name="40% - アクセント 3 2 3 2" xfId="1232"/>
    <cellStyle name="40% - アクセント 3 2 3 3" xfId="1233"/>
    <cellStyle name="40% - アクセント 3 2 3 3 2" xfId="1234"/>
    <cellStyle name="40% - アクセント 3 2 3 3 2 2" xfId="1235"/>
    <cellStyle name="40% - アクセント 3 2 3 3 2 2 2" xfId="1236"/>
    <cellStyle name="40% - アクセント 3 2 3 3 2 3" xfId="1237"/>
    <cellStyle name="40% - アクセント 3 2 3 3 2 4" xfId="1238"/>
    <cellStyle name="40% - アクセント 3 2 3 3 3" xfId="1239"/>
    <cellStyle name="40% - アクセント 3 2 3 3 3 2" xfId="1240"/>
    <cellStyle name="40% - アクセント 3 2 3 3 4" xfId="1241"/>
    <cellStyle name="40% - アクセント 3 2 3 3 5" xfId="1242"/>
    <cellStyle name="40% - アクセント 3 2 4" xfId="1243"/>
    <cellStyle name="40% - アクセント 3 2 5" xfId="1244"/>
    <cellStyle name="40% - アクセント 3 2 5 2" xfId="1245"/>
    <cellStyle name="40% - アクセント 3 2 5 2 2" xfId="1246"/>
    <cellStyle name="40% - アクセント 3 2 5 2 2 2" xfId="1247"/>
    <cellStyle name="40% - アクセント 3 2 5 2 3" xfId="1248"/>
    <cellStyle name="40% - アクセント 3 2 5 2 4" xfId="1249"/>
    <cellStyle name="40% - アクセント 3 2 5 3" xfId="1250"/>
    <cellStyle name="40% - アクセント 3 2 5 3 2" xfId="1251"/>
    <cellStyle name="40% - アクセント 3 2 5 4" xfId="1252"/>
    <cellStyle name="40% - アクセント 3 2 5 5" xfId="1253"/>
    <cellStyle name="40% - アクセント 3 3" xfId="1254"/>
    <cellStyle name="40% - アクセント 3 3 2" xfId="1255"/>
    <cellStyle name="40% - アクセント 3 3 2 2" xfId="1256"/>
    <cellStyle name="40% - アクセント 3 3 2 2 2" xfId="1257"/>
    <cellStyle name="40% - アクセント 3 3 2 2 3" xfId="1258"/>
    <cellStyle name="40% - アクセント 3 3 2 2 3 2" xfId="1259"/>
    <cellStyle name="40% - アクセント 3 3 2 2 3 2 2" xfId="1260"/>
    <cellStyle name="40% - アクセント 3 3 2 2 3 2 2 2" xfId="1261"/>
    <cellStyle name="40% - アクセント 3 3 2 2 3 2 3" xfId="1262"/>
    <cellStyle name="40% - アクセント 3 3 2 2 3 2 4" xfId="1263"/>
    <cellStyle name="40% - アクセント 3 3 2 2 3 3" xfId="1264"/>
    <cellStyle name="40% - アクセント 3 3 2 2 3 3 2" xfId="1265"/>
    <cellStyle name="40% - アクセント 3 3 2 2 3 4" xfId="1266"/>
    <cellStyle name="40% - アクセント 3 3 2 2 3 5" xfId="1267"/>
    <cellStyle name="40% - アクセント 3 3 2 3" xfId="1268"/>
    <cellStyle name="40% - アクセント 3 3 2 4" xfId="1269"/>
    <cellStyle name="40% - アクセント 3 3 2 4 2" xfId="1270"/>
    <cellStyle name="40% - アクセント 3 3 2 4 2 2" xfId="1271"/>
    <cellStyle name="40% - アクセント 3 3 2 4 2 2 2" xfId="1272"/>
    <cellStyle name="40% - アクセント 3 3 2 4 2 3" xfId="1273"/>
    <cellStyle name="40% - アクセント 3 3 2 4 2 4" xfId="1274"/>
    <cellStyle name="40% - アクセント 3 3 2 4 3" xfId="1275"/>
    <cellStyle name="40% - アクセント 3 3 2 4 3 2" xfId="1276"/>
    <cellStyle name="40% - アクセント 3 3 2 4 4" xfId="1277"/>
    <cellStyle name="40% - アクセント 3 3 2 4 5" xfId="1278"/>
    <cellStyle name="40% - アクセント 3 3 3" xfId="1279"/>
    <cellStyle name="40% - アクセント 3 3 3 2" xfId="1280"/>
    <cellStyle name="40% - アクセント 3 3 3 3" xfId="1281"/>
    <cellStyle name="40% - アクセント 3 3 3 3 2" xfId="1282"/>
    <cellStyle name="40% - アクセント 3 3 3 3 2 2" xfId="1283"/>
    <cellStyle name="40% - アクセント 3 3 3 3 2 2 2" xfId="1284"/>
    <cellStyle name="40% - アクセント 3 3 3 3 2 3" xfId="1285"/>
    <cellStyle name="40% - アクセント 3 3 3 3 2 4" xfId="1286"/>
    <cellStyle name="40% - アクセント 3 3 3 3 3" xfId="1287"/>
    <cellStyle name="40% - アクセント 3 3 3 3 3 2" xfId="1288"/>
    <cellStyle name="40% - アクセント 3 3 3 3 4" xfId="1289"/>
    <cellStyle name="40% - アクセント 3 3 3 3 5" xfId="1290"/>
    <cellStyle name="40% - アクセント 3 3 4" xfId="1291"/>
    <cellStyle name="40% - アクセント 3 3 5" xfId="1292"/>
    <cellStyle name="40% - アクセント 3 3 5 2" xfId="1293"/>
    <cellStyle name="40% - アクセント 3 3 5 2 2" xfId="1294"/>
    <cellStyle name="40% - アクセント 3 3 5 2 2 2" xfId="1295"/>
    <cellStyle name="40% - アクセント 3 3 5 2 3" xfId="1296"/>
    <cellStyle name="40% - アクセント 3 3 5 2 4" xfId="1297"/>
    <cellStyle name="40% - アクセント 3 3 5 3" xfId="1298"/>
    <cellStyle name="40% - アクセント 3 3 5 3 2" xfId="1299"/>
    <cellStyle name="40% - アクセント 3 3 5 4" xfId="1300"/>
    <cellStyle name="40% - アクセント 3 3 5 5" xfId="1301"/>
    <cellStyle name="40% - アクセント 3 4" xfId="1302"/>
    <cellStyle name="40% - アクセント 3 4 2" xfId="1303"/>
    <cellStyle name="40% - アクセント 3 4 2 2" xfId="1304"/>
    <cellStyle name="40% - アクセント 3 4 2 2 2" xfId="1305"/>
    <cellStyle name="40% - アクセント 3 4 2 2 3" xfId="1306"/>
    <cellStyle name="40% - アクセント 3 4 2 2 3 2" xfId="1307"/>
    <cellStyle name="40% - アクセント 3 4 2 2 3 2 2" xfId="1308"/>
    <cellStyle name="40% - アクセント 3 4 2 2 3 2 2 2" xfId="1309"/>
    <cellStyle name="40% - アクセント 3 4 2 2 3 2 3" xfId="1310"/>
    <cellStyle name="40% - アクセント 3 4 2 2 3 2 4" xfId="1311"/>
    <cellStyle name="40% - アクセント 3 4 2 2 3 3" xfId="1312"/>
    <cellStyle name="40% - アクセント 3 4 2 2 3 3 2" xfId="1313"/>
    <cellStyle name="40% - アクセント 3 4 2 2 3 4" xfId="1314"/>
    <cellStyle name="40% - アクセント 3 4 2 2 3 5" xfId="1315"/>
    <cellStyle name="40% - アクセント 3 4 2 3" xfId="1316"/>
    <cellStyle name="40% - アクセント 3 4 2 4" xfId="1317"/>
    <cellStyle name="40% - アクセント 3 4 2 4 2" xfId="1318"/>
    <cellStyle name="40% - アクセント 3 4 2 4 2 2" xfId="1319"/>
    <cellStyle name="40% - アクセント 3 4 2 4 2 2 2" xfId="1320"/>
    <cellStyle name="40% - アクセント 3 4 2 4 2 3" xfId="1321"/>
    <cellStyle name="40% - アクセント 3 4 2 4 2 4" xfId="1322"/>
    <cellStyle name="40% - アクセント 3 4 2 4 3" xfId="1323"/>
    <cellStyle name="40% - アクセント 3 4 2 4 3 2" xfId="1324"/>
    <cellStyle name="40% - アクセント 3 4 2 4 4" xfId="1325"/>
    <cellStyle name="40% - アクセント 3 4 2 4 5" xfId="1326"/>
    <cellStyle name="40% - アクセント 3 4 3" xfId="1327"/>
    <cellStyle name="40% - アクセント 3 4 3 2" xfId="1328"/>
    <cellStyle name="40% - アクセント 3 4 3 3" xfId="1329"/>
    <cellStyle name="40% - アクセント 3 4 3 3 2" xfId="1330"/>
    <cellStyle name="40% - アクセント 3 4 3 3 2 2" xfId="1331"/>
    <cellStyle name="40% - アクセント 3 4 3 3 2 2 2" xfId="1332"/>
    <cellStyle name="40% - アクセント 3 4 3 3 2 3" xfId="1333"/>
    <cellStyle name="40% - アクセント 3 4 3 3 2 4" xfId="1334"/>
    <cellStyle name="40% - アクセント 3 4 3 3 3" xfId="1335"/>
    <cellStyle name="40% - アクセント 3 4 3 3 3 2" xfId="1336"/>
    <cellStyle name="40% - アクセント 3 4 3 3 4" xfId="1337"/>
    <cellStyle name="40% - アクセント 3 4 3 3 5" xfId="1338"/>
    <cellStyle name="40% - アクセント 3 4 4" xfId="1339"/>
    <cellStyle name="40% - アクセント 3 4 5" xfId="1340"/>
    <cellStyle name="40% - アクセント 3 4 5 2" xfId="1341"/>
    <cellStyle name="40% - アクセント 3 4 5 2 2" xfId="1342"/>
    <cellStyle name="40% - アクセント 3 4 5 2 2 2" xfId="1343"/>
    <cellStyle name="40% - アクセント 3 4 5 2 3" xfId="1344"/>
    <cellStyle name="40% - アクセント 3 4 5 2 4" xfId="1345"/>
    <cellStyle name="40% - アクセント 3 4 5 3" xfId="1346"/>
    <cellStyle name="40% - アクセント 3 4 5 3 2" xfId="1347"/>
    <cellStyle name="40% - アクセント 3 4 5 4" xfId="1348"/>
    <cellStyle name="40% - アクセント 3 4 5 5" xfId="1349"/>
    <cellStyle name="40% - アクセント 3 5" xfId="1350"/>
    <cellStyle name="40% - アクセント 3 5 2" xfId="1351"/>
    <cellStyle name="40% - アクセント 3 5 3" xfId="1352"/>
    <cellStyle name="40% - アクセント 3 6" xfId="1353"/>
    <cellStyle name="40% - アクセント 4 2" xfId="1354"/>
    <cellStyle name="40% - アクセント 4 2 2" xfId="1355"/>
    <cellStyle name="40% - アクセント 4 2 2 2" xfId="1356"/>
    <cellStyle name="40% - アクセント 4 2 2 2 2" xfId="1357"/>
    <cellStyle name="40% - アクセント 4 2 2 2 3" xfId="1358"/>
    <cellStyle name="40% - アクセント 4 2 2 2 3 2" xfId="1359"/>
    <cellStyle name="40% - アクセント 4 2 2 2 3 2 2" xfId="1360"/>
    <cellStyle name="40% - アクセント 4 2 2 2 3 2 2 2" xfId="1361"/>
    <cellStyle name="40% - アクセント 4 2 2 2 3 2 3" xfId="1362"/>
    <cellStyle name="40% - アクセント 4 2 2 2 3 2 4" xfId="1363"/>
    <cellStyle name="40% - アクセント 4 2 2 2 3 3" xfId="1364"/>
    <cellStyle name="40% - アクセント 4 2 2 2 3 3 2" xfId="1365"/>
    <cellStyle name="40% - アクセント 4 2 2 2 3 4" xfId="1366"/>
    <cellStyle name="40% - アクセント 4 2 2 2 3 5" xfId="1367"/>
    <cellStyle name="40% - アクセント 4 2 2 3" xfId="1368"/>
    <cellStyle name="40% - アクセント 4 2 2 4" xfId="1369"/>
    <cellStyle name="40% - アクセント 4 2 2 4 2" xfId="1370"/>
    <cellStyle name="40% - アクセント 4 2 2 4 2 2" xfId="1371"/>
    <cellStyle name="40% - アクセント 4 2 2 4 2 2 2" xfId="1372"/>
    <cellStyle name="40% - アクセント 4 2 2 4 2 3" xfId="1373"/>
    <cellStyle name="40% - アクセント 4 2 2 4 2 4" xfId="1374"/>
    <cellStyle name="40% - アクセント 4 2 2 4 3" xfId="1375"/>
    <cellStyle name="40% - アクセント 4 2 2 4 3 2" xfId="1376"/>
    <cellStyle name="40% - アクセント 4 2 2 4 4" xfId="1377"/>
    <cellStyle name="40% - アクセント 4 2 2 4 5" xfId="1378"/>
    <cellStyle name="40% - アクセント 4 2 3" xfId="1379"/>
    <cellStyle name="40% - アクセント 4 2 3 2" xfId="1380"/>
    <cellStyle name="40% - アクセント 4 2 3 3" xfId="1381"/>
    <cellStyle name="40% - アクセント 4 2 3 3 2" xfId="1382"/>
    <cellStyle name="40% - アクセント 4 2 3 3 2 2" xfId="1383"/>
    <cellStyle name="40% - アクセント 4 2 3 3 2 2 2" xfId="1384"/>
    <cellStyle name="40% - アクセント 4 2 3 3 2 3" xfId="1385"/>
    <cellStyle name="40% - アクセント 4 2 3 3 2 4" xfId="1386"/>
    <cellStyle name="40% - アクセント 4 2 3 3 3" xfId="1387"/>
    <cellStyle name="40% - アクセント 4 2 3 3 3 2" xfId="1388"/>
    <cellStyle name="40% - アクセント 4 2 3 3 4" xfId="1389"/>
    <cellStyle name="40% - アクセント 4 2 3 3 5" xfId="1390"/>
    <cellStyle name="40% - アクセント 4 2 4" xfId="1391"/>
    <cellStyle name="40% - アクセント 4 2 5" xfId="1392"/>
    <cellStyle name="40% - アクセント 4 2 5 2" xfId="1393"/>
    <cellStyle name="40% - アクセント 4 2 5 2 2" xfId="1394"/>
    <cellStyle name="40% - アクセント 4 2 5 2 2 2" xfId="1395"/>
    <cellStyle name="40% - アクセント 4 2 5 2 3" xfId="1396"/>
    <cellStyle name="40% - アクセント 4 2 5 2 4" xfId="1397"/>
    <cellStyle name="40% - アクセント 4 2 5 3" xfId="1398"/>
    <cellStyle name="40% - アクセント 4 2 5 3 2" xfId="1399"/>
    <cellStyle name="40% - アクセント 4 2 5 4" xfId="1400"/>
    <cellStyle name="40% - アクセント 4 2 5 5" xfId="1401"/>
    <cellStyle name="40% - アクセント 4 3" xfId="1402"/>
    <cellStyle name="40% - アクセント 4 3 2" xfId="1403"/>
    <cellStyle name="40% - アクセント 4 3 2 2" xfId="1404"/>
    <cellStyle name="40% - アクセント 4 3 2 2 2" xfId="1405"/>
    <cellStyle name="40% - アクセント 4 3 2 2 3" xfId="1406"/>
    <cellStyle name="40% - アクセント 4 3 2 2 3 2" xfId="1407"/>
    <cellStyle name="40% - アクセント 4 3 2 2 3 2 2" xfId="1408"/>
    <cellStyle name="40% - アクセント 4 3 2 2 3 2 2 2" xfId="1409"/>
    <cellStyle name="40% - アクセント 4 3 2 2 3 2 3" xfId="1410"/>
    <cellStyle name="40% - アクセント 4 3 2 2 3 2 4" xfId="1411"/>
    <cellStyle name="40% - アクセント 4 3 2 2 3 3" xfId="1412"/>
    <cellStyle name="40% - アクセント 4 3 2 2 3 3 2" xfId="1413"/>
    <cellStyle name="40% - アクセント 4 3 2 2 3 4" xfId="1414"/>
    <cellStyle name="40% - アクセント 4 3 2 2 3 5" xfId="1415"/>
    <cellStyle name="40% - アクセント 4 3 2 3" xfId="1416"/>
    <cellStyle name="40% - アクセント 4 3 2 4" xfId="1417"/>
    <cellStyle name="40% - アクセント 4 3 2 4 2" xfId="1418"/>
    <cellStyle name="40% - アクセント 4 3 2 4 2 2" xfId="1419"/>
    <cellStyle name="40% - アクセント 4 3 2 4 2 2 2" xfId="1420"/>
    <cellStyle name="40% - アクセント 4 3 2 4 2 3" xfId="1421"/>
    <cellStyle name="40% - アクセント 4 3 2 4 2 4" xfId="1422"/>
    <cellStyle name="40% - アクセント 4 3 2 4 3" xfId="1423"/>
    <cellStyle name="40% - アクセント 4 3 2 4 3 2" xfId="1424"/>
    <cellStyle name="40% - アクセント 4 3 2 4 4" xfId="1425"/>
    <cellStyle name="40% - アクセント 4 3 2 4 5" xfId="1426"/>
    <cellStyle name="40% - アクセント 4 3 3" xfId="1427"/>
    <cellStyle name="40% - アクセント 4 3 3 2" xfId="1428"/>
    <cellStyle name="40% - アクセント 4 3 3 3" xfId="1429"/>
    <cellStyle name="40% - アクセント 4 3 3 3 2" xfId="1430"/>
    <cellStyle name="40% - アクセント 4 3 3 3 2 2" xfId="1431"/>
    <cellStyle name="40% - アクセント 4 3 3 3 2 2 2" xfId="1432"/>
    <cellStyle name="40% - アクセント 4 3 3 3 2 3" xfId="1433"/>
    <cellStyle name="40% - アクセント 4 3 3 3 2 4" xfId="1434"/>
    <cellStyle name="40% - アクセント 4 3 3 3 3" xfId="1435"/>
    <cellStyle name="40% - アクセント 4 3 3 3 3 2" xfId="1436"/>
    <cellStyle name="40% - アクセント 4 3 3 3 4" xfId="1437"/>
    <cellStyle name="40% - アクセント 4 3 3 3 5" xfId="1438"/>
    <cellStyle name="40% - アクセント 4 3 4" xfId="1439"/>
    <cellStyle name="40% - アクセント 4 3 5" xfId="1440"/>
    <cellStyle name="40% - アクセント 4 3 5 2" xfId="1441"/>
    <cellStyle name="40% - アクセント 4 3 5 2 2" xfId="1442"/>
    <cellStyle name="40% - アクセント 4 3 5 2 2 2" xfId="1443"/>
    <cellStyle name="40% - アクセント 4 3 5 2 3" xfId="1444"/>
    <cellStyle name="40% - アクセント 4 3 5 2 4" xfId="1445"/>
    <cellStyle name="40% - アクセント 4 3 5 3" xfId="1446"/>
    <cellStyle name="40% - アクセント 4 3 5 3 2" xfId="1447"/>
    <cellStyle name="40% - アクセント 4 3 5 4" xfId="1448"/>
    <cellStyle name="40% - アクセント 4 3 5 5" xfId="1449"/>
    <cellStyle name="40% - アクセント 4 4" xfId="1450"/>
    <cellStyle name="40% - アクセント 4 4 2" xfId="1451"/>
    <cellStyle name="40% - アクセント 4 4 2 2" xfId="1452"/>
    <cellStyle name="40% - アクセント 4 4 2 2 2" xfId="1453"/>
    <cellStyle name="40% - アクセント 4 4 2 2 3" xfId="1454"/>
    <cellStyle name="40% - アクセント 4 4 2 2 3 2" xfId="1455"/>
    <cellStyle name="40% - アクセント 4 4 2 2 3 2 2" xfId="1456"/>
    <cellStyle name="40% - アクセント 4 4 2 2 3 2 2 2" xfId="1457"/>
    <cellStyle name="40% - アクセント 4 4 2 2 3 2 3" xfId="1458"/>
    <cellStyle name="40% - アクセント 4 4 2 2 3 2 4" xfId="1459"/>
    <cellStyle name="40% - アクセント 4 4 2 2 3 3" xfId="1460"/>
    <cellStyle name="40% - アクセント 4 4 2 2 3 3 2" xfId="1461"/>
    <cellStyle name="40% - アクセント 4 4 2 2 3 4" xfId="1462"/>
    <cellStyle name="40% - アクセント 4 4 2 2 3 5" xfId="1463"/>
    <cellStyle name="40% - アクセント 4 4 2 3" xfId="1464"/>
    <cellStyle name="40% - アクセント 4 4 2 4" xfId="1465"/>
    <cellStyle name="40% - アクセント 4 4 2 4 2" xfId="1466"/>
    <cellStyle name="40% - アクセント 4 4 2 4 2 2" xfId="1467"/>
    <cellStyle name="40% - アクセント 4 4 2 4 2 2 2" xfId="1468"/>
    <cellStyle name="40% - アクセント 4 4 2 4 2 3" xfId="1469"/>
    <cellStyle name="40% - アクセント 4 4 2 4 2 4" xfId="1470"/>
    <cellStyle name="40% - アクセント 4 4 2 4 3" xfId="1471"/>
    <cellStyle name="40% - アクセント 4 4 2 4 3 2" xfId="1472"/>
    <cellStyle name="40% - アクセント 4 4 2 4 4" xfId="1473"/>
    <cellStyle name="40% - アクセント 4 4 2 4 5" xfId="1474"/>
    <cellStyle name="40% - アクセント 4 4 3" xfId="1475"/>
    <cellStyle name="40% - アクセント 4 4 3 2" xfId="1476"/>
    <cellStyle name="40% - アクセント 4 4 3 3" xfId="1477"/>
    <cellStyle name="40% - アクセント 4 4 3 3 2" xfId="1478"/>
    <cellStyle name="40% - アクセント 4 4 3 3 2 2" xfId="1479"/>
    <cellStyle name="40% - アクセント 4 4 3 3 2 2 2" xfId="1480"/>
    <cellStyle name="40% - アクセント 4 4 3 3 2 3" xfId="1481"/>
    <cellStyle name="40% - アクセント 4 4 3 3 2 4" xfId="1482"/>
    <cellStyle name="40% - アクセント 4 4 3 3 3" xfId="1483"/>
    <cellStyle name="40% - アクセント 4 4 3 3 3 2" xfId="1484"/>
    <cellStyle name="40% - アクセント 4 4 3 3 4" xfId="1485"/>
    <cellStyle name="40% - アクセント 4 4 3 3 5" xfId="1486"/>
    <cellStyle name="40% - アクセント 4 4 4" xfId="1487"/>
    <cellStyle name="40% - アクセント 4 4 5" xfId="1488"/>
    <cellStyle name="40% - アクセント 4 4 5 2" xfId="1489"/>
    <cellStyle name="40% - アクセント 4 4 5 2 2" xfId="1490"/>
    <cellStyle name="40% - アクセント 4 4 5 2 2 2" xfId="1491"/>
    <cellStyle name="40% - アクセント 4 4 5 2 3" xfId="1492"/>
    <cellStyle name="40% - アクセント 4 4 5 2 4" xfId="1493"/>
    <cellStyle name="40% - アクセント 4 4 5 3" xfId="1494"/>
    <cellStyle name="40% - アクセント 4 4 5 3 2" xfId="1495"/>
    <cellStyle name="40% - アクセント 4 4 5 4" xfId="1496"/>
    <cellStyle name="40% - アクセント 4 4 5 5" xfId="1497"/>
    <cellStyle name="40% - アクセント 4 5" xfId="1498"/>
    <cellStyle name="40% - アクセント 4 5 2" xfId="1499"/>
    <cellStyle name="40% - アクセント 4 5 3" xfId="1500"/>
    <cellStyle name="40% - アクセント 4 6" xfId="1501"/>
    <cellStyle name="40% - アクセント 5 2" xfId="1502"/>
    <cellStyle name="40% - アクセント 5 2 2" xfId="1503"/>
    <cellStyle name="40% - アクセント 5 2 2 2" xfId="1504"/>
    <cellStyle name="40% - アクセント 5 2 2 2 2" xfId="1505"/>
    <cellStyle name="40% - アクセント 5 2 2 2 3" xfId="1506"/>
    <cellStyle name="40% - アクセント 5 2 2 2 3 2" xfId="1507"/>
    <cellStyle name="40% - アクセント 5 2 2 2 3 2 2" xfId="1508"/>
    <cellStyle name="40% - アクセント 5 2 2 2 3 2 2 2" xfId="1509"/>
    <cellStyle name="40% - アクセント 5 2 2 2 3 2 3" xfId="1510"/>
    <cellStyle name="40% - アクセント 5 2 2 2 3 2 4" xfId="1511"/>
    <cellStyle name="40% - アクセント 5 2 2 2 3 3" xfId="1512"/>
    <cellStyle name="40% - アクセント 5 2 2 2 3 3 2" xfId="1513"/>
    <cellStyle name="40% - アクセント 5 2 2 2 3 4" xfId="1514"/>
    <cellStyle name="40% - アクセント 5 2 2 2 3 5" xfId="1515"/>
    <cellStyle name="40% - アクセント 5 2 2 3" xfId="1516"/>
    <cellStyle name="40% - アクセント 5 2 2 4" xfId="1517"/>
    <cellStyle name="40% - アクセント 5 2 2 4 2" xfId="1518"/>
    <cellStyle name="40% - アクセント 5 2 2 4 2 2" xfId="1519"/>
    <cellStyle name="40% - アクセント 5 2 2 4 2 2 2" xfId="1520"/>
    <cellStyle name="40% - アクセント 5 2 2 4 2 3" xfId="1521"/>
    <cellStyle name="40% - アクセント 5 2 2 4 2 4" xfId="1522"/>
    <cellStyle name="40% - アクセント 5 2 2 4 3" xfId="1523"/>
    <cellStyle name="40% - アクセント 5 2 2 4 3 2" xfId="1524"/>
    <cellStyle name="40% - アクセント 5 2 2 4 4" xfId="1525"/>
    <cellStyle name="40% - アクセント 5 2 2 4 5" xfId="1526"/>
    <cellStyle name="40% - アクセント 5 2 3" xfId="1527"/>
    <cellStyle name="40% - アクセント 5 2 3 2" xfId="1528"/>
    <cellStyle name="40% - アクセント 5 2 3 3" xfId="1529"/>
    <cellStyle name="40% - アクセント 5 2 3 3 2" xfId="1530"/>
    <cellStyle name="40% - アクセント 5 2 3 3 2 2" xfId="1531"/>
    <cellStyle name="40% - アクセント 5 2 3 3 2 2 2" xfId="1532"/>
    <cellStyle name="40% - アクセント 5 2 3 3 2 3" xfId="1533"/>
    <cellStyle name="40% - アクセント 5 2 3 3 2 4" xfId="1534"/>
    <cellStyle name="40% - アクセント 5 2 3 3 3" xfId="1535"/>
    <cellStyle name="40% - アクセント 5 2 3 3 3 2" xfId="1536"/>
    <cellStyle name="40% - アクセント 5 2 3 3 4" xfId="1537"/>
    <cellStyle name="40% - アクセント 5 2 3 3 5" xfId="1538"/>
    <cellStyle name="40% - アクセント 5 2 4" xfId="1539"/>
    <cellStyle name="40% - アクセント 5 2 5" xfId="1540"/>
    <cellStyle name="40% - アクセント 5 2 5 2" xfId="1541"/>
    <cellStyle name="40% - アクセント 5 2 5 2 2" xfId="1542"/>
    <cellStyle name="40% - アクセント 5 2 5 2 2 2" xfId="1543"/>
    <cellStyle name="40% - アクセント 5 2 5 2 3" xfId="1544"/>
    <cellStyle name="40% - アクセント 5 2 5 2 4" xfId="1545"/>
    <cellStyle name="40% - アクセント 5 2 5 3" xfId="1546"/>
    <cellStyle name="40% - アクセント 5 2 5 3 2" xfId="1547"/>
    <cellStyle name="40% - アクセント 5 2 5 4" xfId="1548"/>
    <cellStyle name="40% - アクセント 5 2 5 5" xfId="1549"/>
    <cellStyle name="40% - アクセント 5 3" xfId="1550"/>
    <cellStyle name="40% - アクセント 5 3 2" xfId="1551"/>
    <cellStyle name="40% - アクセント 5 3 2 2" xfId="1552"/>
    <cellStyle name="40% - アクセント 5 3 2 2 2" xfId="1553"/>
    <cellStyle name="40% - アクセント 5 3 2 2 3" xfId="1554"/>
    <cellStyle name="40% - アクセント 5 3 2 2 3 2" xfId="1555"/>
    <cellStyle name="40% - アクセント 5 3 2 2 3 2 2" xfId="0"/>
    <cellStyle name="40% - アクセント 5 3 2 2 3 2 2 2" xfId="0"/>
    <cellStyle name="40% - アクセント 5 3 2 2 3 2 3" xfId="0"/>
    <cellStyle name="40% - アクセント 5 3 2 2 3 2 4" xfId="0"/>
    <cellStyle name="40% - アクセント 5 3 2 2 3 3" xfId="0"/>
    <cellStyle name="40% - アクセント 5 3 2 2 3 3 2" xfId="0"/>
    <cellStyle name="40% - アクセント 5 3 2 2 3 4" xfId="0"/>
    <cellStyle name="40% - アクセント 5 3 2 2 3 5" xfId="0"/>
    <cellStyle name="40% - アクセント 5 3 2 3" xfId="0"/>
    <cellStyle name="40% - アクセント 5 3 2 4" xfId="0"/>
    <cellStyle name="40% - アクセント 5 3 2 4 2" xfId="0"/>
    <cellStyle name="40% - アクセント 5 3 2 4 2 2" xfId="0"/>
    <cellStyle name="40% - アクセント 5 3 2 4 2 2 2" xfId="0"/>
    <cellStyle name="40% - アクセント 5 3 2 4 2 3" xfId="0"/>
    <cellStyle name="40% - アクセント 5 3 2 4 2 4" xfId="0"/>
    <cellStyle name="40% - アクセント 5 3 2 4 3" xfId="0"/>
    <cellStyle name="40% - アクセント 5 3 2 4 3 2" xfId="0"/>
    <cellStyle name="40% - アクセント 5 3 2 4 4" xfId="0"/>
    <cellStyle name="40% - アクセント 5 3 2 4 5" xfId="0"/>
    <cellStyle name="40% - アクセント 5 3 3" xfId="0"/>
    <cellStyle name="40% - アクセント 5 3 3 2" xfId="0"/>
    <cellStyle name="40% - アクセント 5 3 3 3" xfId="0"/>
    <cellStyle name="40% - アクセント 5 3 3 3 2" xfId="0"/>
    <cellStyle name="40% - アクセント 5 3 3 3 2 2" xfId="0"/>
    <cellStyle name="40% - アクセント 5 3 3 3 2 2 2" xfId="0"/>
    <cellStyle name="40% - アクセント 5 3 3 3 2 3" xfId="0"/>
    <cellStyle name="40% - アクセント 5 3 3 3 2 4" xfId="0"/>
    <cellStyle name="40% - アクセント 5 3 3 3 3" xfId="0"/>
    <cellStyle name="40% - アクセント 5 3 3 3 3 2" xfId="0"/>
    <cellStyle name="40% - アクセント 5 3 3 3 4" xfId="0"/>
    <cellStyle name="40% - アクセント 5 3 3 3 5" xfId="0"/>
    <cellStyle name="40% - アクセント 5 3 4" xfId="0"/>
    <cellStyle name="40% - アクセント 5 3 5" xfId="0"/>
    <cellStyle name="40% - アクセント 5 3 5 2" xfId="0"/>
    <cellStyle name="40% - アクセント 5 3 5 2 2" xfId="0"/>
    <cellStyle name="40% - アクセント 5 3 5 2 2 2" xfId="0"/>
    <cellStyle name="40% - アクセント 5 3 5 2 3" xfId="0"/>
    <cellStyle name="40% - アクセント 5 3 5 2 4" xfId="0"/>
    <cellStyle name="40% - アクセント 5 3 5 3" xfId="0"/>
    <cellStyle name="40% - アクセント 5 3 5 3 2" xfId="0"/>
    <cellStyle name="40% - アクセント 5 3 5 4" xfId="0"/>
    <cellStyle name="40% - アクセント 5 3 5 5" xfId="0"/>
    <cellStyle name="40% - アクセント 5 4" xfId="0"/>
    <cellStyle name="40% - アクセント 5 4 2" xfId="0"/>
    <cellStyle name="40% - アクセント 5 4 2 2" xfId="0"/>
    <cellStyle name="40% - アクセント 5 4 2 2 2" xfId="0"/>
    <cellStyle name="40% - アクセント 5 4 2 2 3" xfId="0"/>
    <cellStyle name="40% - アクセント 5 4 2 2 3 2" xfId="0"/>
    <cellStyle name="40% - アクセント 5 4 2 2 3 2 2" xfId="0"/>
    <cellStyle name="40% - アクセント 5 4 2 2 3 2 2 2" xfId="0"/>
    <cellStyle name="40% - アクセント 5 4 2 2 3 2 3" xfId="0"/>
    <cellStyle name="40% - アクセント 5 4 2 2 3 2 4" xfId="0"/>
    <cellStyle name="40% - アクセント 5 4 2 2 3 3" xfId="0"/>
    <cellStyle name="40% - アクセント 5 4 2 2 3 3 2" xfId="0"/>
    <cellStyle name="40% - アクセント 5 4 2 2 3 4" xfId="0"/>
    <cellStyle name="40% - アクセント 5 4 2 2 3 5" xfId="0"/>
    <cellStyle name="40% - アクセント 5 4 2 3" xfId="0"/>
    <cellStyle name="40% - アクセント 5 4 2 4" xfId="0"/>
    <cellStyle name="40% - アクセント 5 4 2 4 2" xfId="0"/>
    <cellStyle name="40% - アクセント 5 4 2 4 2 2" xfId="0"/>
    <cellStyle name="40% - アクセント 5 4 2 4 2 2 2" xfId="0"/>
    <cellStyle name="40% - アクセント 5 4 2 4 2 3" xfId="0"/>
    <cellStyle name="40% - アクセント 5 4 2 4 2 4" xfId="0"/>
    <cellStyle name="40% - アクセント 5 4 2 4 3" xfId="0"/>
    <cellStyle name="40% - アクセント 5 4 2 4 3 2" xfId="0"/>
    <cellStyle name="40% - アクセント 5 4 2 4 4" xfId="0"/>
    <cellStyle name="40% - アクセント 5 4 2 4 5" xfId="0"/>
    <cellStyle name="40% - アクセント 5 4 3" xfId="0"/>
    <cellStyle name="40% - アクセント 5 4 3 2" xfId="0"/>
    <cellStyle name="40% - アクセント 5 4 3 3" xfId="0"/>
    <cellStyle name="40% - アクセント 5 4 3 3 2" xfId="0"/>
    <cellStyle name="40% - アクセント 5 4 3 3 2 2" xfId="0"/>
    <cellStyle name="40% - アクセント 5 4 3 3 2 2 2" xfId="0"/>
    <cellStyle name="40% - アクセント 5 4 3 3 2 3" xfId="0"/>
    <cellStyle name="40% - アクセント 5 4 3 3 2 4" xfId="0"/>
    <cellStyle name="40% - アクセント 5 4 3 3 3" xfId="0"/>
    <cellStyle name="40% - アクセント 5 4 3 3 3 2" xfId="0"/>
    <cellStyle name="40% - アクセント 5 4 3 3 4" xfId="0"/>
    <cellStyle name="40% - アクセント 5 4 3 3 5" xfId="0"/>
    <cellStyle name="40% - アクセント 5 4 4" xfId="0"/>
    <cellStyle name="40% - アクセント 5 4 5" xfId="0"/>
    <cellStyle name="40% - アクセント 5 4 5 2" xfId="0"/>
    <cellStyle name="40% - アクセント 5 4 5 2 2" xfId="0"/>
    <cellStyle name="40% - アクセント 5 4 5 2 2 2" xfId="0"/>
    <cellStyle name="40% - アクセント 5 4 5 2 3" xfId="0"/>
    <cellStyle name="40% - アクセント 5 4 5 2 4" xfId="0"/>
    <cellStyle name="40% - アクセント 5 4 5 3" xfId="0"/>
    <cellStyle name="40% - アクセント 5 4 5 3 2" xfId="0"/>
    <cellStyle name="40% - アクセント 5 4 5 4" xfId="0"/>
    <cellStyle name="40% - アクセント 5 4 5 5" xfId="0"/>
    <cellStyle name="40% - アクセント 5 5" xfId="0"/>
    <cellStyle name="40% - アクセント 5 5 2" xfId="0"/>
    <cellStyle name="40% - アクセント 5 5 3" xfId="0"/>
    <cellStyle name="40% - アクセント 5 6" xfId="0"/>
    <cellStyle name="40% - アクセント 6 2" xfId="0"/>
    <cellStyle name="40% - アクセント 6 2 2" xfId="0"/>
    <cellStyle name="40% - アクセント 6 2 2 2" xfId="0"/>
    <cellStyle name="40% - アクセント 6 2 2 2 2" xfId="0"/>
    <cellStyle name="40% - アクセント 6 2 2 2 3" xfId="0"/>
    <cellStyle name="40% - アクセント 6 2 2 2 3 2" xfId="0"/>
    <cellStyle name="40% - アクセント 6 2 2 2 3 2 2" xfId="0"/>
    <cellStyle name="40% - アクセント 6 2 2 2 3 2 2 2" xfId="0"/>
    <cellStyle name="40% - アクセント 6 2 2 2 3 2 3" xfId="0"/>
    <cellStyle name="40% - アクセント 6 2 2 2 3 2 4" xfId="0"/>
    <cellStyle name="40% - アクセント 6 2 2 2 3 3" xfId="0"/>
    <cellStyle name="40% - アクセント 6 2 2 2 3 3 2" xfId="0"/>
    <cellStyle name="40% - アクセント 6 2 2 2 3 4" xfId="0"/>
    <cellStyle name="40% - アクセント 6 2 2 2 3 5" xfId="0"/>
    <cellStyle name="40% - アクセント 6 2 2 3" xfId="0"/>
    <cellStyle name="40% - アクセント 6 2 2 4" xfId="0"/>
    <cellStyle name="40% - アクセント 6 2 2 4 2" xfId="0"/>
    <cellStyle name="40% - アクセント 6 2 2 4 2 2" xfId="0"/>
    <cellStyle name="40% - アクセント 6 2 2 4 2 2 2" xfId="0"/>
    <cellStyle name="40% - アクセント 6 2 2 4 2 3" xfId="0"/>
    <cellStyle name="40% - アクセント 6 2 2 4 2 4" xfId="0"/>
    <cellStyle name="40% - アクセント 6 2 2 4 3" xfId="0"/>
    <cellStyle name="40% - アクセント 6 2 2 4 3 2" xfId="0"/>
    <cellStyle name="40% - アクセント 6 2 2 4 4" xfId="0"/>
    <cellStyle name="40% - アクセント 6 2 2 4 5" xfId="0"/>
    <cellStyle name="40% - アクセント 6 2 3" xfId="0"/>
    <cellStyle name="40% - アクセント 6 2 3 2" xfId="0"/>
    <cellStyle name="40% - アクセント 6 2 3 3" xfId="0"/>
    <cellStyle name="40% - アクセント 6 2 3 3 2" xfId="0"/>
    <cellStyle name="40% - アクセント 6 2 3 3 2 2" xfId="0"/>
    <cellStyle name="40% - アクセント 6 2 3 3 2 2 2" xfId="0"/>
    <cellStyle name="40% - アクセント 6 2 3 3 2 3" xfId="0"/>
    <cellStyle name="40% - アクセント 6 2 3 3 2 4" xfId="0"/>
    <cellStyle name="40% - アクセント 6 2 3 3 3" xfId="0"/>
    <cellStyle name="40% - アクセント 6 2 3 3 3 2" xfId="0"/>
    <cellStyle name="40% - アクセント 6 2 3 3 4" xfId="0"/>
    <cellStyle name="40% - アクセント 6 2 3 3 5" xfId="0"/>
    <cellStyle name="40% - アクセント 6 2 4" xfId="0"/>
    <cellStyle name="40% - アクセント 6 2 5" xfId="0"/>
    <cellStyle name="40% - アクセント 6 2 5 2" xfId="0"/>
    <cellStyle name="40% - アクセント 6 2 5 2 2" xfId="0"/>
    <cellStyle name="40% - アクセント 6 2 5 2 2 2" xfId="0"/>
    <cellStyle name="40% - アクセント 6 2 5 2 3" xfId="0"/>
    <cellStyle name="40% - アクセント 6 2 5 2 4" xfId="0"/>
    <cellStyle name="40% - アクセント 6 2 5 3" xfId="0"/>
    <cellStyle name="40% - アクセント 6 2 5 3 2" xfId="0"/>
    <cellStyle name="40% - アクセント 6 2 5 4" xfId="0"/>
    <cellStyle name="40% - アクセント 6 2 5 5" xfId="0"/>
    <cellStyle name="40% - アクセント 6 3" xfId="0"/>
    <cellStyle name="40% - アクセント 6 3 2" xfId="0"/>
    <cellStyle name="40% - アクセント 6 3 2 2" xfId="0"/>
    <cellStyle name="40% - アクセント 6 3 2 2 2" xfId="0"/>
    <cellStyle name="40% - アクセント 6 3 2 2 3" xfId="0"/>
    <cellStyle name="40% - アクセント 6 3 2 2 3 2" xfId="0"/>
    <cellStyle name="40% - アクセント 6 3 2 2 3 2 2" xfId="0"/>
    <cellStyle name="40% - アクセント 6 3 2 2 3 2 2 2" xfId="0"/>
    <cellStyle name="40% - アクセント 6 3 2 2 3 2 3" xfId="0"/>
    <cellStyle name="40% - アクセント 6 3 2 2 3 2 4" xfId="0"/>
    <cellStyle name="40% - アクセント 6 3 2 2 3 3" xfId="0"/>
    <cellStyle name="40% - アクセント 6 3 2 2 3 3 2" xfId="0"/>
    <cellStyle name="40% - アクセント 6 3 2 2 3 4" xfId="0"/>
    <cellStyle name="40% - アクセント 6 3 2 2 3 5" xfId="0"/>
    <cellStyle name="40% - アクセント 6 3 2 3" xfId="0"/>
    <cellStyle name="40% - アクセント 6 3 2 4" xfId="0"/>
    <cellStyle name="40% - アクセント 6 3 2 4 2" xfId="0"/>
    <cellStyle name="40% - アクセント 6 3 2 4 2 2" xfId="0"/>
    <cellStyle name="40% - アクセント 6 3 2 4 2 2 2" xfId="0"/>
    <cellStyle name="40% - アクセント 6 3 2 4 2 3" xfId="0"/>
    <cellStyle name="40% - アクセント 6 3 2 4 2 4" xfId="0"/>
    <cellStyle name="40% - アクセント 6 3 2 4 3" xfId="0"/>
    <cellStyle name="40% - アクセント 6 3 2 4 3 2" xfId="0"/>
    <cellStyle name="40% - アクセント 6 3 2 4 4" xfId="0"/>
    <cellStyle name="40% - アクセント 6 3 2 4 5" xfId="0"/>
    <cellStyle name="40% - アクセント 6 3 3" xfId="0"/>
    <cellStyle name="40% - アクセント 6 3 3 2" xfId="0"/>
    <cellStyle name="40% - アクセント 6 3 3 3" xfId="0"/>
    <cellStyle name="40% - アクセント 6 3 3 3 2" xfId="0"/>
    <cellStyle name="40% - アクセント 6 3 3 3 2 2" xfId="0"/>
    <cellStyle name="40% - アクセント 6 3 3 3 2 2 2" xfId="0"/>
    <cellStyle name="40% - アクセント 6 3 3 3 2 3" xfId="0"/>
    <cellStyle name="40% - アクセント 6 3 3 3 2 4" xfId="0"/>
    <cellStyle name="40% - アクセント 6 3 3 3 3" xfId="0"/>
    <cellStyle name="40% - アクセント 6 3 3 3 3 2" xfId="0"/>
    <cellStyle name="40% - アクセント 6 3 3 3 4" xfId="0"/>
    <cellStyle name="40% - アクセント 6 3 3 3 5" xfId="0"/>
    <cellStyle name="40% - アクセント 6 3 4" xfId="0"/>
    <cellStyle name="40% - アクセント 6 3 5" xfId="0"/>
    <cellStyle name="40% - アクセント 6 3 5 2" xfId="0"/>
    <cellStyle name="40% - アクセント 6 3 5 2 2" xfId="0"/>
    <cellStyle name="40% - アクセント 6 3 5 2 2 2" xfId="0"/>
    <cellStyle name="40% - アクセント 6 3 5 2 3" xfId="0"/>
    <cellStyle name="40% - アクセント 6 3 5 2 4" xfId="0"/>
    <cellStyle name="40% - アクセント 6 3 5 3" xfId="0"/>
    <cellStyle name="40% - アクセント 6 3 5 3 2" xfId="0"/>
    <cellStyle name="40% - アクセント 6 3 5 4" xfId="0"/>
    <cellStyle name="40% - アクセント 6 3 5 5" xfId="0"/>
    <cellStyle name="40% - アクセント 6 4" xfId="0"/>
    <cellStyle name="40% - アクセント 6 4 2" xfId="0"/>
    <cellStyle name="40% - アクセント 6 4 2 2" xfId="0"/>
    <cellStyle name="40% - アクセント 6 4 2 2 2" xfId="0"/>
    <cellStyle name="40% - アクセント 6 4 2 2 3" xfId="0"/>
    <cellStyle name="40% - アクセント 6 4 2 2 3 2" xfId="0"/>
    <cellStyle name="40% - アクセント 6 4 2 2 3 2 2" xfId="0"/>
    <cellStyle name="40% - アクセント 6 4 2 2 3 2 2 2" xfId="0"/>
    <cellStyle name="40% - アクセント 6 4 2 2 3 2 3" xfId="0"/>
    <cellStyle name="40% - アクセント 6 4 2 2 3 2 4" xfId="0"/>
    <cellStyle name="40% - アクセント 6 4 2 2 3 3" xfId="0"/>
    <cellStyle name="40% - アクセント 6 4 2 2 3 3 2" xfId="0"/>
    <cellStyle name="40% - アクセント 6 4 2 2 3 4" xfId="0"/>
    <cellStyle name="40% - アクセント 6 4 2 2 3 5" xfId="0"/>
    <cellStyle name="40% - アクセント 6 4 2 3" xfId="0"/>
    <cellStyle name="40% - アクセント 6 4 2 4" xfId="0"/>
    <cellStyle name="40% - アクセント 6 4 2 4 2" xfId="0"/>
    <cellStyle name="40% - アクセント 6 4 2 4 2 2" xfId="0"/>
    <cellStyle name="40% - アクセント 6 4 2 4 2 2 2" xfId="0"/>
    <cellStyle name="40% - アクセント 6 4 2 4 2 3" xfId="0"/>
    <cellStyle name="40% - アクセント 6 4 2 4 2 4" xfId="0"/>
    <cellStyle name="40% - アクセント 6 4 2 4 3" xfId="0"/>
    <cellStyle name="40% - アクセント 6 4 2 4 3 2" xfId="0"/>
    <cellStyle name="40% - アクセント 6 4 2 4 4" xfId="0"/>
    <cellStyle name="40% - アクセント 6 4 2 4 5" xfId="0"/>
    <cellStyle name="40% - アクセント 6 4 3" xfId="0"/>
    <cellStyle name="40% - アクセント 6 4 3 2" xfId="0"/>
    <cellStyle name="40% - アクセント 6 4 3 3" xfId="0"/>
    <cellStyle name="40% - アクセント 6 4 3 3 2" xfId="0"/>
    <cellStyle name="40% - アクセント 6 4 3 3 2 2" xfId="0"/>
    <cellStyle name="40% - アクセント 6 4 3 3 2 2 2" xfId="0"/>
    <cellStyle name="40% - アクセント 6 4 3 3 2 3" xfId="0"/>
    <cellStyle name="40% - アクセント 6 4 3 3 2 4" xfId="0"/>
    <cellStyle name="40% - アクセント 6 4 3 3 3" xfId="0"/>
    <cellStyle name="40% - アクセント 6 4 3 3 3 2" xfId="0"/>
    <cellStyle name="40% - アクセント 6 4 3 3 4" xfId="0"/>
    <cellStyle name="40% - アクセント 6 4 3 3 5" xfId="0"/>
    <cellStyle name="40% - アクセント 6 4 4" xfId="0"/>
    <cellStyle name="40% - アクセント 6 4 5" xfId="0"/>
    <cellStyle name="40% - アクセント 6 4 5 2" xfId="0"/>
    <cellStyle name="40% - アクセント 6 4 5 2 2" xfId="0"/>
    <cellStyle name="40% - アクセント 6 4 5 2 2 2" xfId="0"/>
    <cellStyle name="40% - アクセント 6 4 5 2 3" xfId="0"/>
    <cellStyle name="40% - アクセント 6 4 5 2 4" xfId="0"/>
    <cellStyle name="40% - アクセント 6 4 5 3" xfId="0"/>
    <cellStyle name="40% - アクセント 6 4 5 3 2" xfId="0"/>
    <cellStyle name="40% - アクセント 6 4 5 4" xfId="0"/>
    <cellStyle name="40% - アクセント 6 4 5 5" xfId="0"/>
    <cellStyle name="40% - アクセント 6 5" xfId="0"/>
    <cellStyle name="40% - アクセント 6 5 2" xfId="0"/>
    <cellStyle name="40% - アクセント 6 5 3" xfId="0"/>
    <cellStyle name="40% - アクセント 6 6" xfId="0"/>
    <cellStyle name="60% - アクセント 1 2" xfId="0"/>
    <cellStyle name="60% - アクセント 2 2" xfId="0"/>
    <cellStyle name="60% - アクセント 3 2" xfId="0"/>
    <cellStyle name="60% - アクセント 4 2" xfId="0"/>
    <cellStyle name="60% - アクセント 5 2" xfId="0"/>
    <cellStyle name="60% - アクセント 6 2" xfId="0"/>
    <cellStyle name="??" xfId="0"/>
    <cellStyle name="?? [0.00]_PERSONAL" xfId="0"/>
    <cellStyle name="???? [0.00]_PERSONAL" xfId="0"/>
    <cellStyle name="????_PERSONAL" xfId="0"/>
    <cellStyle name="??_【売掛伝票(加工版）◇念の為保存sheet】" xfId="0"/>
    <cellStyle name="Calc Currency (0)" xfId="0"/>
    <cellStyle name="Calc Currency (2)" xfId="0"/>
    <cellStyle name="Calc Percent (0)" xfId="0"/>
    <cellStyle name="Calc Percent (1)" xfId="0"/>
    <cellStyle name="Calc Percent (2)" xfId="0"/>
    <cellStyle name="Calc Units (0)" xfId="0"/>
    <cellStyle name="Calc Units (1)" xfId="0"/>
    <cellStyle name="Calc Units (2)" xfId="0"/>
    <cellStyle name="Comma [00]" xfId="0"/>
    <cellStyle name="Comma [0]" xfId="0"/>
    <cellStyle name="Comma [0] 2" xfId="0"/>
    <cellStyle name="Comma [0] 3" xfId="0"/>
    <cellStyle name="Comma [0] 4" xfId="0"/>
    <cellStyle name="Comma [0]_#6 Temps &amp; Contractors" xfId="0"/>
    <cellStyle name="Comma_#6 Temps &amp; Contractors" xfId="0"/>
    <cellStyle name="Currency [00]" xfId="0"/>
    <cellStyle name="Currency [0]" xfId="0"/>
    <cellStyle name="Currency_#6 Temps &amp; Contractors" xfId="0"/>
    <cellStyle name="Date Short" xfId="0"/>
    <cellStyle name="Enter Currency (0)" xfId="0"/>
    <cellStyle name="Enter Currency (2)" xfId="0"/>
    <cellStyle name="Enter Units (0)" xfId="0"/>
    <cellStyle name="Enter Units (1)" xfId="0"/>
    <cellStyle name="Enter Units (2)" xfId="0"/>
    <cellStyle name="g/標準" xfId="0"/>
    <cellStyle name="Grey" xfId="0"/>
    <cellStyle name="Header1" xfId="0"/>
    <cellStyle name="Header2" xfId="0"/>
    <cellStyle name="Input [yellow]" xfId="0"/>
    <cellStyle name="jitta" xfId="0"/>
    <cellStyle name="Link Currency (0)" xfId="0"/>
    <cellStyle name="Link Currency (2)" xfId="0"/>
    <cellStyle name="Link Units (0)" xfId="0"/>
    <cellStyle name="Link Units (1)" xfId="0"/>
    <cellStyle name="Link Units (2)" xfId="0"/>
    <cellStyle name="Normal - Style1" xfId="0"/>
    <cellStyle name="Normal_# 41-Market &amp;Trends" xfId="0"/>
    <cellStyle name="Percent [00]" xfId="0"/>
    <cellStyle name="Percent [0]" xfId="0"/>
    <cellStyle name="Percent [2]" xfId="0"/>
    <cellStyle name="Percent_#6 Temps &amp; Contractors" xfId="0"/>
    <cellStyle name="PrePop Currency (0)" xfId="0"/>
    <cellStyle name="PrePop Currency (2)" xfId="0"/>
    <cellStyle name="PrePop Units (0)" xfId="0"/>
    <cellStyle name="PrePop Units (1)" xfId="0"/>
    <cellStyle name="PrePop Units (2)" xfId="0"/>
    <cellStyle name="Text Indent A" xfId="0"/>
    <cellStyle name="Text Indent B" xfId="0"/>
    <cellStyle name="Text Indent C" xfId="0"/>
    <cellStyle name="どちらでもない 2" xfId="0"/>
    <cellStyle name="アクセント 1 - 20%" xfId="0"/>
    <cellStyle name="アクセント 1 - 20% 2" xfId="0"/>
    <cellStyle name="アクセント 1 - 20% 3" xfId="0"/>
    <cellStyle name="アクセント 1 - 20% 4" xfId="0"/>
    <cellStyle name="アクセント 1 - 40%" xfId="0"/>
    <cellStyle name="アクセント 1 - 40% 2" xfId="0"/>
    <cellStyle name="アクセント 1 - 40% 3" xfId="0"/>
    <cellStyle name="アクセント 1 - 40% 4" xfId="0"/>
    <cellStyle name="アクセント 1 - 60%" xfId="0"/>
    <cellStyle name="アクセント 1 10" xfId="0"/>
    <cellStyle name="アクセント 1 11" xfId="0"/>
    <cellStyle name="アクセント 1 12" xfId="0"/>
    <cellStyle name="アクセント 1 13" xfId="0"/>
    <cellStyle name="アクセント 1 2" xfId="0"/>
    <cellStyle name="アクセント 1 3" xfId="0"/>
    <cellStyle name="アクセント 1 4" xfId="0"/>
    <cellStyle name="アクセント 1 5" xfId="0"/>
    <cellStyle name="アクセント 1 6" xfId="0"/>
    <cellStyle name="アクセント 1 7" xfId="0"/>
    <cellStyle name="アクセント 1 8" xfId="0"/>
    <cellStyle name="アクセント 1 9" xfId="0"/>
    <cellStyle name="アクセント 2 - 20%" xfId="0"/>
    <cellStyle name="アクセント 2 - 20% 2" xfId="0"/>
    <cellStyle name="アクセント 2 - 20% 3" xfId="0"/>
    <cellStyle name="アクセント 2 - 20% 4" xfId="0"/>
    <cellStyle name="アクセント 2 - 40%" xfId="0"/>
    <cellStyle name="アクセント 2 - 40% 2" xfId="0"/>
    <cellStyle name="アクセント 2 - 40% 3" xfId="0"/>
    <cellStyle name="アクセント 2 - 40% 4" xfId="0"/>
    <cellStyle name="アクセント 2 - 60%" xfId="0"/>
    <cellStyle name="アクセント 2 10" xfId="0"/>
    <cellStyle name="アクセント 2 11" xfId="0"/>
    <cellStyle name="アクセント 2 12" xfId="0"/>
    <cellStyle name="アクセント 2 13" xfId="0"/>
    <cellStyle name="アクセント 2 2" xfId="0"/>
    <cellStyle name="アクセント 2 3" xfId="0"/>
    <cellStyle name="アクセント 2 4" xfId="0"/>
    <cellStyle name="アクセント 2 5" xfId="0"/>
    <cellStyle name="アクセント 2 6" xfId="0"/>
    <cellStyle name="アクセント 2 7" xfId="0"/>
    <cellStyle name="アクセント 2 8" xfId="0"/>
    <cellStyle name="アクセント 2 9" xfId="0"/>
    <cellStyle name="アクセント 3 - 20%" xfId="0"/>
    <cellStyle name="アクセント 3 - 20% 2" xfId="0"/>
    <cellStyle name="アクセント 3 - 20% 3" xfId="0"/>
    <cellStyle name="アクセント 3 - 20% 4" xfId="0"/>
    <cellStyle name="アクセント 3 - 40%" xfId="0"/>
    <cellStyle name="アクセント 3 - 40% 2" xfId="0"/>
    <cellStyle name="アクセント 3 - 40% 3" xfId="0"/>
    <cellStyle name="アクセント 3 - 40% 4" xfId="0"/>
    <cellStyle name="アクセント 3 - 60%" xfId="0"/>
    <cellStyle name="アクセント 3 10" xfId="0"/>
    <cellStyle name="アクセント 3 11" xfId="0"/>
    <cellStyle name="アクセント 3 12" xfId="0"/>
    <cellStyle name="アクセント 3 13" xfId="0"/>
    <cellStyle name="アクセント 3 2" xfId="0"/>
    <cellStyle name="アクセント 3 3" xfId="0"/>
    <cellStyle name="アクセント 3 4" xfId="0"/>
    <cellStyle name="アクセント 3 5" xfId="0"/>
    <cellStyle name="アクセント 3 6" xfId="0"/>
    <cellStyle name="アクセント 3 7" xfId="0"/>
    <cellStyle name="アクセント 3 8" xfId="0"/>
    <cellStyle name="アクセント 3 9" xfId="0"/>
    <cellStyle name="アクセント 4 - 20%" xfId="0"/>
    <cellStyle name="アクセント 4 - 20% 2" xfId="0"/>
    <cellStyle name="アクセント 4 - 20% 3" xfId="0"/>
    <cellStyle name="アクセント 4 - 20% 4" xfId="0"/>
    <cellStyle name="アクセント 4 - 40%" xfId="0"/>
    <cellStyle name="アクセント 4 - 40% 2" xfId="0"/>
    <cellStyle name="アクセント 4 - 40% 3" xfId="0"/>
    <cellStyle name="アクセント 4 - 40% 4" xfId="0"/>
    <cellStyle name="アクセント 4 - 60%" xfId="0"/>
    <cellStyle name="アクセント 4 10" xfId="0"/>
    <cellStyle name="アクセント 4 11" xfId="0"/>
    <cellStyle name="アクセント 4 12" xfId="0"/>
    <cellStyle name="アクセント 4 13" xfId="0"/>
    <cellStyle name="アクセント 4 2" xfId="0"/>
    <cellStyle name="アクセント 4 3" xfId="0"/>
    <cellStyle name="アクセント 4 4" xfId="0"/>
    <cellStyle name="アクセント 4 5" xfId="0"/>
    <cellStyle name="アクセント 4 6" xfId="0"/>
    <cellStyle name="アクセント 4 7" xfId="0"/>
    <cellStyle name="アクセント 4 8" xfId="0"/>
    <cellStyle name="アクセント 4 9" xfId="0"/>
    <cellStyle name="アクセント 5 - 20%" xfId="0"/>
    <cellStyle name="アクセント 5 - 20% 2" xfId="0"/>
    <cellStyle name="アクセント 5 - 20% 3" xfId="0"/>
    <cellStyle name="アクセント 5 - 20% 4" xfId="0"/>
    <cellStyle name="アクセント 5 - 40%" xfId="0"/>
    <cellStyle name="アクセント 5 - 40% 2" xfId="0"/>
    <cellStyle name="アクセント 5 - 40% 3" xfId="0"/>
    <cellStyle name="アクセント 5 - 40% 4" xfId="0"/>
    <cellStyle name="アクセント 5 - 60%" xfId="0"/>
    <cellStyle name="アクセント 5 10" xfId="0"/>
    <cellStyle name="アクセント 5 11" xfId="0"/>
    <cellStyle name="アクセント 5 12" xfId="0"/>
    <cellStyle name="アクセント 5 13" xfId="0"/>
    <cellStyle name="アクセント 5 2" xfId="0"/>
    <cellStyle name="アクセント 5 3" xfId="0"/>
    <cellStyle name="アクセント 5 4" xfId="0"/>
    <cellStyle name="アクセント 5 5" xfId="0"/>
    <cellStyle name="アクセント 5 6" xfId="0"/>
    <cellStyle name="アクセント 5 7" xfId="0"/>
    <cellStyle name="アクセント 5 8" xfId="0"/>
    <cellStyle name="アクセント 5 9" xfId="0"/>
    <cellStyle name="アクセント 6 - 20%" xfId="0"/>
    <cellStyle name="アクセント 6 - 20% 2" xfId="0"/>
    <cellStyle name="アクセント 6 - 20% 3" xfId="0"/>
    <cellStyle name="アクセント 6 - 20% 4" xfId="0"/>
    <cellStyle name="アクセント 6 - 40%" xfId="0"/>
    <cellStyle name="アクセント 6 - 40% 2" xfId="0"/>
    <cellStyle name="アクセント 6 - 40% 3" xfId="0"/>
    <cellStyle name="アクセント 6 - 40% 4" xfId="0"/>
    <cellStyle name="アクセント 6 - 60%" xfId="0"/>
    <cellStyle name="アクセント 6 10" xfId="0"/>
    <cellStyle name="アクセント 6 11" xfId="0"/>
    <cellStyle name="アクセント 6 12" xfId="0"/>
    <cellStyle name="アクセント 6 13" xfId="0"/>
    <cellStyle name="アクセント 6 2" xfId="0"/>
    <cellStyle name="アクセント 6 3" xfId="0"/>
    <cellStyle name="アクセント 6 4" xfId="0"/>
    <cellStyle name="アクセント 6 5" xfId="0"/>
    <cellStyle name="アクセント 6 6" xfId="0"/>
    <cellStyle name="アクセント 6 7" xfId="0"/>
    <cellStyle name="アクセント 6 8" xfId="0"/>
    <cellStyle name="アクセント 6 9" xfId="0"/>
    <cellStyle name="スタイル 1" xfId="0"/>
    <cellStyle name="タイトル 2" xfId="0"/>
    <cellStyle name="チェック セル 2" xfId="0"/>
    <cellStyle name="ハイパーリンク 2" xfId="0"/>
    <cellStyle name="パーセント 2" xfId="0"/>
    <cellStyle name="パーセント 2 2" xfId="0"/>
    <cellStyle name="パーセント 2 3" xfId="0"/>
    <cellStyle name="パーセント 3" xfId="0"/>
    <cellStyle name="パーセント 3 2" xfId="0"/>
    <cellStyle name="パーセント 3 2 2" xfId="0"/>
    <cellStyle name="パーセント 3 2 3" xfId="0"/>
    <cellStyle name="パーセント 3 2 4" xfId="0"/>
    <cellStyle name="パーセント 3 3" xfId="0"/>
    <cellStyle name="パーセント 3 4" xfId="0"/>
    <cellStyle name="パーセント 3 5" xfId="0"/>
    <cellStyle name="パーセント 3 6" xfId="0"/>
    <cellStyle name="パーセント 4" xfId="0"/>
    <cellStyle name="パーセント 5" xfId="0"/>
    <cellStyle name="パーセント 5 2" xfId="0"/>
    <cellStyle name="パーセント 5 3" xfId="0"/>
    <cellStyle name="パーセント 5 4" xfId="0"/>
    <cellStyle name="メモ 2" xfId="0"/>
    <cellStyle name="メモ 2 2" xfId="0"/>
    <cellStyle name="メモ 2 2 2" xfId="0"/>
    <cellStyle name="メモ 2 2 2 2" xfId="0"/>
    <cellStyle name="メモ 2 2 2 2 2" xfId="0"/>
    <cellStyle name="メモ 2 2 2 2 2 2" xfId="0"/>
    <cellStyle name="メモ 2 2 2 2 2 3" xfId="0"/>
    <cellStyle name="メモ 2 2 2 2 3" xfId="0"/>
    <cellStyle name="メモ 2 2 2 2 3 2" xfId="0"/>
    <cellStyle name="メモ 2 2 2 2 3 2 2" xfId="0"/>
    <cellStyle name="メモ 2 2 2 2 3 2 2 2" xfId="0"/>
    <cellStyle name="メモ 2 2 2 2 3 2 3" xfId="0"/>
    <cellStyle name="メモ 2 2 2 2 3 2 4" xfId="0"/>
    <cellStyle name="メモ 2 2 2 2 3 3" xfId="0"/>
    <cellStyle name="メモ 2 2 2 2 3 3 2" xfId="0"/>
    <cellStyle name="メモ 2 2 2 2 3 4" xfId="0"/>
    <cellStyle name="メモ 2 2 2 2 3 5" xfId="0"/>
    <cellStyle name="メモ 2 2 2 3" xfId="0"/>
    <cellStyle name="メモ 2 2 2 3 2" xfId="0"/>
    <cellStyle name="メモ 2 2 2 3 3" xfId="0"/>
    <cellStyle name="メモ 2 2 2 4" xfId="0"/>
    <cellStyle name="メモ 2 2 2 4 2" xfId="0"/>
    <cellStyle name="メモ 2 2 2 4 2 2" xfId="0"/>
    <cellStyle name="メモ 2 2 2 4 2 2 2" xfId="0"/>
    <cellStyle name="メモ 2 2 2 4 2 3" xfId="0"/>
    <cellStyle name="メモ 2 2 2 4 2 4" xfId="0"/>
    <cellStyle name="メモ 2 2 2 4 3" xfId="0"/>
    <cellStyle name="メモ 2 2 2 4 3 2" xfId="0"/>
    <cellStyle name="メモ 2 2 2 4 4" xfId="0"/>
    <cellStyle name="メモ 2 2 2 4 5" xfId="0"/>
    <cellStyle name="メモ 2 2 3" xfId="0"/>
    <cellStyle name="メモ 2 2 3 2" xfId="0"/>
    <cellStyle name="メモ 2 2 3 2 2" xfId="0"/>
    <cellStyle name="メモ 2 2 3 2 3" xfId="0"/>
    <cellStyle name="メモ 2 2 3 3" xfId="0"/>
    <cellStyle name="メモ 2 2 3 3 2" xfId="0"/>
    <cellStyle name="メモ 2 2 3 3 2 2" xfId="0"/>
    <cellStyle name="メモ 2 2 3 3 2 2 2" xfId="0"/>
    <cellStyle name="メモ 2 2 3 3 2 3" xfId="0"/>
    <cellStyle name="メモ 2 2 3 3 2 4" xfId="0"/>
    <cellStyle name="メモ 2 2 3 3 3" xfId="0"/>
    <cellStyle name="メモ 2 2 3 3 3 2" xfId="0"/>
    <cellStyle name="メモ 2 2 3 3 4" xfId="0"/>
    <cellStyle name="メモ 2 2 3 3 5" xfId="0"/>
    <cellStyle name="メモ 2 2 4" xfId="0"/>
    <cellStyle name="メモ 2 2 4 2" xfId="0"/>
    <cellStyle name="メモ 2 2 4 3" xfId="0"/>
    <cellStyle name="メモ 2 2 5" xfId="0"/>
    <cellStyle name="メモ 2 2 5 2" xfId="0"/>
    <cellStyle name="メモ 2 2 5 2 2" xfId="0"/>
    <cellStyle name="メモ 2 2 5 2 2 2" xfId="0"/>
    <cellStyle name="メモ 2 2 5 2 3" xfId="0"/>
    <cellStyle name="メモ 2 2 5 2 4" xfId="0"/>
    <cellStyle name="メモ 2 2 5 3" xfId="0"/>
    <cellStyle name="メモ 2 2 5 3 2" xfId="0"/>
    <cellStyle name="メモ 2 2 5 4" xfId="0"/>
    <cellStyle name="メモ 2 2 5 5" xfId="0"/>
    <cellStyle name="メモ 2 3" xfId="0"/>
    <cellStyle name="メモ 2 3 2" xfId="0"/>
    <cellStyle name="メモ 2 3 2 2" xfId="0"/>
    <cellStyle name="メモ 2 3 2 2 2" xfId="0"/>
    <cellStyle name="メモ 2 3 2 2 2 2" xfId="0"/>
    <cellStyle name="メモ 2 3 2 2 2 3" xfId="0"/>
    <cellStyle name="メモ 2 3 2 2 3" xfId="0"/>
    <cellStyle name="メモ 2 3 2 2 3 2" xfId="0"/>
    <cellStyle name="メモ 2 3 2 2 3 2 2" xfId="0"/>
    <cellStyle name="メモ 2 3 2 2 3 2 2 2" xfId="0"/>
    <cellStyle name="メモ 2 3 2 2 3 2 3" xfId="0"/>
    <cellStyle name="メモ 2 3 2 2 3 2 4" xfId="0"/>
    <cellStyle name="メモ 2 3 2 2 3 3" xfId="0"/>
    <cellStyle name="メモ 2 3 2 2 3 3 2" xfId="0"/>
    <cellStyle name="メモ 2 3 2 2 3 4" xfId="0"/>
    <cellStyle name="メモ 2 3 2 2 3 5" xfId="0"/>
    <cellStyle name="メモ 2 3 2 3" xfId="0"/>
    <cellStyle name="メモ 2 3 2 3 2" xfId="0"/>
    <cellStyle name="メモ 2 3 2 3 3" xfId="0"/>
    <cellStyle name="メモ 2 3 2 4" xfId="0"/>
    <cellStyle name="メモ 2 3 2 4 2" xfId="0"/>
    <cellStyle name="メモ 2 3 2 4 2 2" xfId="0"/>
    <cellStyle name="メモ 2 3 2 4 2 2 2" xfId="0"/>
    <cellStyle name="メモ 2 3 2 4 2 3" xfId="0"/>
    <cellStyle name="メモ 2 3 2 4 2 4" xfId="0"/>
    <cellStyle name="メモ 2 3 2 4 3" xfId="0"/>
    <cellStyle name="メモ 2 3 2 4 3 2" xfId="0"/>
    <cellStyle name="メモ 2 3 2 4 4" xfId="0"/>
    <cellStyle name="メモ 2 3 2 4 5" xfId="0"/>
    <cellStyle name="メモ 2 3 3" xfId="0"/>
    <cellStyle name="メモ 2 3 3 2" xfId="0"/>
    <cellStyle name="メモ 2 3 3 2 2" xfId="0"/>
    <cellStyle name="メモ 2 3 3 2 3" xfId="0"/>
    <cellStyle name="メモ 2 3 3 3" xfId="0"/>
    <cellStyle name="メモ 2 3 3 3 2" xfId="0"/>
    <cellStyle name="メモ 2 3 3 3 2 2" xfId="0"/>
    <cellStyle name="メモ 2 3 3 3 2 2 2" xfId="0"/>
    <cellStyle name="メモ 2 3 3 3 2 3" xfId="0"/>
    <cellStyle name="メモ 2 3 3 3 2 4" xfId="0"/>
    <cellStyle name="メモ 2 3 3 3 3" xfId="0"/>
    <cellStyle name="メモ 2 3 3 3 3 2" xfId="0"/>
    <cellStyle name="メモ 2 3 3 3 4" xfId="0"/>
    <cellStyle name="メモ 2 3 3 3 5" xfId="0"/>
    <cellStyle name="メモ 2 3 4" xfId="0"/>
    <cellStyle name="メモ 2 3 4 2" xfId="0"/>
    <cellStyle name="メモ 2 3 4 3" xfId="0"/>
    <cellStyle name="メモ 2 3 5" xfId="0"/>
    <cellStyle name="メモ 2 3 5 2" xfId="0"/>
    <cellStyle name="メモ 2 3 5 2 2" xfId="0"/>
    <cellStyle name="メモ 2 3 5 2 2 2" xfId="0"/>
    <cellStyle name="メモ 2 3 5 2 3" xfId="0"/>
    <cellStyle name="メモ 2 3 5 2 4" xfId="0"/>
    <cellStyle name="メモ 2 3 5 3" xfId="0"/>
    <cellStyle name="メモ 2 3 5 3 2" xfId="0"/>
    <cellStyle name="メモ 2 3 5 4" xfId="0"/>
    <cellStyle name="メモ 2 3 5 5" xfId="0"/>
    <cellStyle name="メモ 2 4" xfId="0"/>
    <cellStyle name="メモ 2 4 2" xfId="0"/>
    <cellStyle name="メモ 2 4 2 2" xfId="0"/>
    <cellStyle name="メモ 2 4 2 2 2" xfId="0"/>
    <cellStyle name="メモ 2 4 2 2 2 2" xfId="0"/>
    <cellStyle name="メモ 2 4 2 2 2 3" xfId="0"/>
    <cellStyle name="メモ 2 4 2 2 3" xfId="0"/>
    <cellStyle name="メモ 2 4 2 2 3 2" xfId="0"/>
    <cellStyle name="メモ 2 4 2 2 3 2 2" xfId="0"/>
    <cellStyle name="メモ 2 4 2 2 3 2 2 2" xfId="0"/>
    <cellStyle name="メモ 2 4 2 2 3 2 3" xfId="0"/>
    <cellStyle name="メモ 2 4 2 2 3 2 4" xfId="0"/>
    <cellStyle name="メモ 2 4 2 2 3 3" xfId="0"/>
    <cellStyle name="メモ 2 4 2 2 3 3 2" xfId="0"/>
    <cellStyle name="メモ 2 4 2 2 3 4" xfId="0"/>
    <cellStyle name="メモ 2 4 2 2 3 5" xfId="0"/>
    <cellStyle name="メモ 2 4 2 3" xfId="0"/>
    <cellStyle name="メモ 2 4 2 3 2" xfId="0"/>
    <cellStyle name="メモ 2 4 2 3 3" xfId="0"/>
    <cellStyle name="メモ 2 4 2 4" xfId="0"/>
    <cellStyle name="メモ 2 4 2 4 2" xfId="0"/>
    <cellStyle name="メモ 2 4 2 4 2 2" xfId="0"/>
    <cellStyle name="メモ 2 4 2 4 2 2 2" xfId="0"/>
    <cellStyle name="メモ 2 4 2 4 2 3" xfId="0"/>
    <cellStyle name="メモ 2 4 2 4 2 4" xfId="0"/>
    <cellStyle name="メモ 2 4 2 4 3" xfId="0"/>
    <cellStyle name="メモ 2 4 2 4 3 2" xfId="0"/>
    <cellStyle name="メモ 2 4 2 4 4" xfId="0"/>
    <cellStyle name="メモ 2 4 2 4 5" xfId="0"/>
    <cellStyle name="メモ 2 4 3" xfId="0"/>
    <cellStyle name="メモ 2 4 3 2" xfId="0"/>
    <cellStyle name="メモ 2 4 3 2 2" xfId="0"/>
    <cellStyle name="メモ 2 4 3 2 3" xfId="0"/>
    <cellStyle name="メモ 2 4 3 3" xfId="0"/>
    <cellStyle name="メモ 2 4 3 3 2" xfId="0"/>
    <cellStyle name="メモ 2 4 3 3 2 2" xfId="0"/>
    <cellStyle name="メモ 2 4 3 3 2 2 2" xfId="0"/>
    <cellStyle name="メモ 2 4 3 3 2 3" xfId="0"/>
    <cellStyle name="メモ 2 4 3 3 2 4" xfId="0"/>
    <cellStyle name="メモ 2 4 3 3 3" xfId="0"/>
    <cellStyle name="メモ 2 4 3 3 3 2" xfId="0"/>
    <cellStyle name="メモ 2 4 3 3 4" xfId="0"/>
    <cellStyle name="メモ 2 4 3 3 5" xfId="0"/>
    <cellStyle name="メモ 2 4 4" xfId="0"/>
    <cellStyle name="メモ 2 4 4 2" xfId="0"/>
    <cellStyle name="メモ 2 4 4 3" xfId="0"/>
    <cellStyle name="メモ 2 4 5" xfId="0"/>
    <cellStyle name="メモ 2 4 5 2" xfId="0"/>
    <cellStyle name="メモ 2 4 5 2 2" xfId="0"/>
    <cellStyle name="メモ 2 4 5 2 2 2" xfId="0"/>
    <cellStyle name="メモ 2 4 5 2 3" xfId="0"/>
    <cellStyle name="メモ 2 4 5 2 4" xfId="0"/>
    <cellStyle name="メモ 2 4 5 3" xfId="0"/>
    <cellStyle name="メモ 2 4 5 3 2" xfId="0"/>
    <cellStyle name="メモ 2 4 5 4" xfId="0"/>
    <cellStyle name="メモ 2 4 5 5" xfId="0"/>
    <cellStyle name="メモ 2 5" xfId="0"/>
    <cellStyle name="メモ 2 5 2" xfId="0"/>
    <cellStyle name="メモ 2 5 2 2" xfId="0"/>
    <cellStyle name="メモ 2 5 2 2 2" xfId="0"/>
    <cellStyle name="メモ 2 5 2 2 3" xfId="0"/>
    <cellStyle name="メモ 2 5 2 3" xfId="0"/>
    <cellStyle name="メモ 2 5 2 3 2" xfId="0"/>
    <cellStyle name="メモ 2 5 2 3 2 2" xfId="0"/>
    <cellStyle name="メモ 2 5 2 3 2 2 2" xfId="0"/>
    <cellStyle name="メモ 2 5 2 3 2 3" xfId="0"/>
    <cellStyle name="メモ 2 5 2 3 2 4" xfId="0"/>
    <cellStyle name="メモ 2 5 2 3 3" xfId="0"/>
    <cellStyle name="メモ 2 5 2 3 3 2" xfId="0"/>
    <cellStyle name="メモ 2 5 2 3 4" xfId="0"/>
    <cellStyle name="メモ 2 5 2 3 5" xfId="0"/>
    <cellStyle name="メモ 2 5 3" xfId="0"/>
    <cellStyle name="メモ 2 5 3 2" xfId="0"/>
    <cellStyle name="メモ 2 5 3 3" xfId="0"/>
    <cellStyle name="メモ 2 5 4" xfId="0"/>
    <cellStyle name="メモ 2 5 4 2" xfId="0"/>
    <cellStyle name="メモ 2 5 4 2 2" xfId="0"/>
    <cellStyle name="メモ 2 5 4 2 2 2" xfId="0"/>
    <cellStyle name="メモ 2 5 4 2 3" xfId="0"/>
    <cellStyle name="メモ 2 5 4 2 4" xfId="0"/>
    <cellStyle name="メモ 2 5 4 3" xfId="0"/>
    <cellStyle name="メモ 2 5 4 3 2" xfId="0"/>
    <cellStyle name="メモ 2 5 4 4" xfId="0"/>
    <cellStyle name="メモ 2 5 4 5" xfId="0"/>
    <cellStyle name="メモ 2 6" xfId="0"/>
    <cellStyle name="メモ 2 6 2" xfId="0"/>
    <cellStyle name="メモ 2 6 2 2" xfId="0"/>
    <cellStyle name="メモ 2 6 2 3" xfId="0"/>
    <cellStyle name="メモ 2 6 3" xfId="0"/>
    <cellStyle name="メモ 2 6 3 2" xfId="0"/>
    <cellStyle name="メモ 2 6 3 2 2" xfId="0"/>
    <cellStyle name="メモ 2 6 3 2 2 2" xfId="0"/>
    <cellStyle name="メモ 2 6 3 2 3" xfId="0"/>
    <cellStyle name="メモ 2 6 3 2 4" xfId="0"/>
    <cellStyle name="メモ 2 6 3 3" xfId="0"/>
    <cellStyle name="メモ 2 6 3 3 2" xfId="0"/>
    <cellStyle name="メモ 2 6 3 4" xfId="0"/>
    <cellStyle name="メモ 2 6 3 5" xfId="0"/>
    <cellStyle name="メモ 2 7" xfId="0"/>
    <cellStyle name="メモ 2 7 2" xfId="0"/>
    <cellStyle name="メモ 2 7 3" xfId="0"/>
    <cellStyle name="メモ 2 8" xfId="0"/>
    <cellStyle name="メモ 2 8 2" xfId="0"/>
    <cellStyle name="メモ 2 8 2 2" xfId="0"/>
    <cellStyle name="メモ 2 8 2 2 2" xfId="0"/>
    <cellStyle name="メモ 2 8 2 3" xfId="0"/>
    <cellStyle name="メモ 2 8 2 4" xfId="0"/>
    <cellStyle name="メモ 2 8 3" xfId="0"/>
    <cellStyle name="メモ 2 8 3 2" xfId="0"/>
    <cellStyle name="メモ 2 8 4" xfId="0"/>
    <cellStyle name="メモ 2 8 5" xfId="0"/>
    <cellStyle name="メモ 3" xfId="0"/>
    <cellStyle name="メモ 3 2" xfId="0"/>
    <cellStyle name="メモ 3 2 2" xfId="0"/>
    <cellStyle name="メモ 3 2 2 2" xfId="0"/>
    <cellStyle name="メモ 3 2 2 2 2" xfId="0"/>
    <cellStyle name="メモ 3 2 2 2 2 2" xfId="0"/>
    <cellStyle name="メモ 3 2 2 2 2 3" xfId="0"/>
    <cellStyle name="メモ 3 2 2 2 3" xfId="0"/>
    <cellStyle name="メモ 3 2 2 2 3 2" xfId="0"/>
    <cellStyle name="メモ 3 2 2 2 3 2 2" xfId="0"/>
    <cellStyle name="メモ 3 2 2 2 3 2 2 2" xfId="0"/>
    <cellStyle name="メモ 3 2 2 2 3 2 3" xfId="0"/>
    <cellStyle name="メモ 3 2 2 2 3 2 4" xfId="0"/>
    <cellStyle name="メモ 3 2 2 2 3 3" xfId="0"/>
    <cellStyle name="メモ 3 2 2 2 3 3 2" xfId="0"/>
    <cellStyle name="メモ 3 2 2 2 3 4" xfId="0"/>
    <cellStyle name="メモ 3 2 2 2 3 5" xfId="0"/>
    <cellStyle name="メモ 3 2 2 3" xfId="0"/>
    <cellStyle name="メモ 3 2 2 3 2" xfId="0"/>
    <cellStyle name="メモ 3 2 2 3 3" xfId="0"/>
    <cellStyle name="メモ 3 2 2 4" xfId="0"/>
    <cellStyle name="メモ 3 2 2 4 2" xfId="0"/>
    <cellStyle name="メモ 3 2 2 4 2 2" xfId="0"/>
    <cellStyle name="メモ 3 2 2 4 2 2 2" xfId="0"/>
    <cellStyle name="メモ 3 2 2 4 2 3" xfId="0"/>
    <cellStyle name="メモ 3 2 2 4 2 4" xfId="0"/>
    <cellStyle name="メモ 3 2 2 4 3" xfId="0"/>
    <cellStyle name="メモ 3 2 2 4 3 2" xfId="0"/>
    <cellStyle name="メモ 3 2 2 4 4" xfId="0"/>
    <cellStyle name="メモ 3 2 2 4 5" xfId="0"/>
    <cellStyle name="メモ 3 2 3" xfId="0"/>
    <cellStyle name="メモ 3 2 3 2" xfId="0"/>
    <cellStyle name="メモ 3 2 3 2 2" xfId="0"/>
    <cellStyle name="メモ 3 2 3 2 3" xfId="0"/>
    <cellStyle name="メモ 3 2 3 3" xfId="0"/>
    <cellStyle name="メモ 3 2 3 3 2" xfId="0"/>
    <cellStyle name="メモ 3 2 3 3 2 2" xfId="0"/>
    <cellStyle name="メモ 3 2 3 3 2 2 2" xfId="0"/>
    <cellStyle name="メモ 3 2 3 3 2 3" xfId="0"/>
    <cellStyle name="メモ 3 2 3 3 2 4" xfId="0"/>
    <cellStyle name="メモ 3 2 3 3 3" xfId="0"/>
    <cellStyle name="メモ 3 2 3 3 3 2" xfId="0"/>
    <cellStyle name="メモ 3 2 3 3 4" xfId="0"/>
    <cellStyle name="メモ 3 2 3 3 5" xfId="0"/>
    <cellStyle name="メモ 3 2 4" xfId="0"/>
    <cellStyle name="メモ 3 2 4 2" xfId="0"/>
    <cellStyle name="メモ 3 2 4 3" xfId="0"/>
    <cellStyle name="メモ 3 2 5" xfId="0"/>
    <cellStyle name="メモ 3 2 5 2" xfId="0"/>
    <cellStyle name="メモ 3 2 5 2 2" xfId="0"/>
    <cellStyle name="メモ 3 2 5 2 2 2" xfId="0"/>
    <cellStyle name="メモ 3 2 5 2 3" xfId="0"/>
    <cellStyle name="メモ 3 2 5 2 4" xfId="0"/>
    <cellStyle name="メモ 3 2 5 3" xfId="0"/>
    <cellStyle name="メモ 3 2 5 3 2" xfId="0"/>
    <cellStyle name="メモ 3 2 5 4" xfId="0"/>
    <cellStyle name="メモ 3 2 5 5" xfId="0"/>
    <cellStyle name="メモ 3 3" xfId="0"/>
    <cellStyle name="メモ 3 3 2" xfId="0"/>
    <cellStyle name="メモ 3 3 2 2" xfId="0"/>
    <cellStyle name="メモ 3 3 2 2 2" xfId="0"/>
    <cellStyle name="メモ 3 3 2 2 2 2" xfId="0"/>
    <cellStyle name="メモ 3 3 2 2 2 3" xfId="0"/>
    <cellStyle name="メモ 3 3 2 2 3" xfId="0"/>
    <cellStyle name="メモ 3 3 2 2 3 2" xfId="0"/>
    <cellStyle name="メモ 3 3 2 2 3 2 2" xfId="0"/>
    <cellStyle name="メモ 3 3 2 2 3 2 2 2" xfId="0"/>
    <cellStyle name="メモ 3 3 2 2 3 2 3" xfId="0"/>
    <cellStyle name="メモ 3 3 2 2 3 2 4" xfId="0"/>
    <cellStyle name="メモ 3 3 2 2 3 3" xfId="0"/>
    <cellStyle name="メモ 3 3 2 2 3 3 2" xfId="0"/>
    <cellStyle name="メモ 3 3 2 2 3 4" xfId="0"/>
    <cellStyle name="メモ 3 3 2 2 3 5" xfId="0"/>
    <cellStyle name="メモ 3 3 2 3" xfId="0"/>
    <cellStyle name="メモ 3 3 2 3 2" xfId="0"/>
    <cellStyle name="メモ 3 3 2 3 3" xfId="0"/>
    <cellStyle name="メモ 3 3 2 4" xfId="0"/>
    <cellStyle name="メモ 3 3 2 4 2" xfId="0"/>
    <cellStyle name="メモ 3 3 2 4 2 2" xfId="0"/>
    <cellStyle name="メモ 3 3 2 4 2 2 2" xfId="0"/>
    <cellStyle name="メモ 3 3 2 4 2 3" xfId="0"/>
    <cellStyle name="メモ 3 3 2 4 2 4" xfId="0"/>
    <cellStyle name="メモ 3 3 2 4 3" xfId="0"/>
    <cellStyle name="メモ 3 3 2 4 3 2" xfId="0"/>
    <cellStyle name="メモ 3 3 2 4 4" xfId="0"/>
    <cellStyle name="メモ 3 3 2 4 5" xfId="0"/>
    <cellStyle name="メモ 3 3 3" xfId="0"/>
    <cellStyle name="メモ 3 3 3 2" xfId="0"/>
    <cellStyle name="メモ 3 3 3 2 2" xfId="0"/>
    <cellStyle name="メモ 3 3 3 2 3" xfId="0"/>
    <cellStyle name="メモ 3 3 3 3" xfId="0"/>
    <cellStyle name="メモ 3 3 3 3 2" xfId="0"/>
    <cellStyle name="メモ 3 3 3 3 2 2" xfId="0"/>
    <cellStyle name="メモ 3 3 3 3 2 2 2" xfId="0"/>
    <cellStyle name="メモ 3 3 3 3 2 3" xfId="0"/>
    <cellStyle name="メモ 3 3 3 3 2 4" xfId="0"/>
    <cellStyle name="メモ 3 3 3 3 3" xfId="0"/>
    <cellStyle name="メモ 3 3 3 3 3 2" xfId="0"/>
    <cellStyle name="メモ 3 3 3 3 4" xfId="0"/>
    <cellStyle name="メモ 3 3 3 3 5" xfId="0"/>
    <cellStyle name="メモ 3 3 4" xfId="0"/>
    <cellStyle name="メモ 3 3 4 2" xfId="0"/>
    <cellStyle name="メモ 3 3 4 3" xfId="0"/>
    <cellStyle name="メモ 3 3 5" xfId="0"/>
    <cellStyle name="メモ 3 3 5 2" xfId="0"/>
    <cellStyle name="メモ 3 3 5 2 2" xfId="0"/>
    <cellStyle name="メモ 3 3 5 2 2 2" xfId="0"/>
    <cellStyle name="メモ 3 3 5 2 3" xfId="0"/>
    <cellStyle name="メモ 3 3 5 2 4" xfId="0"/>
    <cellStyle name="メモ 3 3 5 3" xfId="0"/>
    <cellStyle name="メモ 3 3 5 3 2" xfId="0"/>
    <cellStyle name="メモ 3 3 5 4" xfId="0"/>
    <cellStyle name="メモ 3 3 5 5" xfId="0"/>
    <cellStyle name="メモ 3 4" xfId="0"/>
    <cellStyle name="メモ 3 4 2" xfId="0"/>
    <cellStyle name="メモ 3 4 2 2" xfId="0"/>
    <cellStyle name="メモ 3 4 2 2 2" xfId="0"/>
    <cellStyle name="メモ 3 4 2 2 2 2" xfId="0"/>
    <cellStyle name="メモ 3 4 2 2 2 3" xfId="0"/>
    <cellStyle name="メモ 3 4 2 2 3" xfId="0"/>
    <cellStyle name="メモ 3 4 2 2 3 2" xfId="0"/>
    <cellStyle name="メモ 3 4 2 2 3 2 2" xfId="0"/>
    <cellStyle name="メモ 3 4 2 2 3 2 2 2" xfId="0"/>
    <cellStyle name="メモ 3 4 2 2 3 2 3" xfId="0"/>
    <cellStyle name="メモ 3 4 2 2 3 2 4" xfId="0"/>
    <cellStyle name="メモ 3 4 2 2 3 3" xfId="0"/>
    <cellStyle name="メモ 3 4 2 2 3 3 2" xfId="0"/>
    <cellStyle name="メモ 3 4 2 2 3 4" xfId="0"/>
    <cellStyle name="メモ 3 4 2 2 3 5" xfId="0"/>
    <cellStyle name="メモ 3 4 2 3" xfId="0"/>
    <cellStyle name="メモ 3 4 2 3 2" xfId="0"/>
    <cellStyle name="メモ 3 4 2 3 3" xfId="0"/>
    <cellStyle name="メモ 3 4 2 4" xfId="0"/>
    <cellStyle name="メモ 3 4 2 4 2" xfId="0"/>
    <cellStyle name="メモ 3 4 2 4 2 2" xfId="0"/>
    <cellStyle name="メモ 3 4 2 4 2 2 2" xfId="0"/>
    <cellStyle name="メモ 3 4 2 4 2 3" xfId="0"/>
    <cellStyle name="メモ 3 4 2 4 2 4" xfId="0"/>
    <cellStyle name="メモ 3 4 2 4 3" xfId="0"/>
    <cellStyle name="メモ 3 4 2 4 3 2" xfId="0"/>
    <cellStyle name="メモ 3 4 2 4 4" xfId="0"/>
    <cellStyle name="メモ 3 4 2 4 5" xfId="0"/>
    <cellStyle name="メモ 3 4 3" xfId="0"/>
    <cellStyle name="メモ 3 4 3 2" xfId="0"/>
    <cellStyle name="メモ 3 4 3 2 2" xfId="0"/>
    <cellStyle name="メモ 3 4 3 2 3" xfId="0"/>
    <cellStyle name="メモ 3 4 3 3" xfId="0"/>
    <cellStyle name="メモ 3 4 3 3 2" xfId="0"/>
    <cellStyle name="メモ 3 4 3 3 2 2" xfId="0"/>
    <cellStyle name="メモ 3 4 3 3 2 2 2" xfId="0"/>
    <cellStyle name="メモ 3 4 3 3 2 3" xfId="0"/>
    <cellStyle name="メモ 3 4 3 3 2 4" xfId="0"/>
    <cellStyle name="メモ 3 4 3 3 3" xfId="0"/>
    <cellStyle name="メモ 3 4 3 3 3 2" xfId="0"/>
    <cellStyle name="メモ 3 4 3 3 4" xfId="0"/>
    <cellStyle name="メモ 3 4 3 3 5" xfId="0"/>
    <cellStyle name="メモ 3 4 4" xfId="0"/>
    <cellStyle name="メモ 3 4 4 2" xfId="0"/>
    <cellStyle name="メモ 3 4 4 3" xfId="0"/>
    <cellStyle name="メモ 3 4 5" xfId="0"/>
    <cellStyle name="メモ 3 4 5 2" xfId="0"/>
    <cellStyle name="メモ 3 4 5 2 2" xfId="0"/>
    <cellStyle name="メモ 3 4 5 2 2 2" xfId="0"/>
    <cellStyle name="メモ 3 4 5 2 3" xfId="0"/>
    <cellStyle name="メモ 3 4 5 2 4" xfId="0"/>
    <cellStyle name="メモ 3 4 5 3" xfId="0"/>
    <cellStyle name="メモ 3 4 5 3 2" xfId="0"/>
    <cellStyle name="メモ 3 4 5 4" xfId="0"/>
    <cellStyle name="メモ 3 4 5 5" xfId="0"/>
    <cellStyle name="メモ 3 5" xfId="0"/>
    <cellStyle name="メモ 3 5 2" xfId="0"/>
    <cellStyle name="メモ 3 5 2 2" xfId="0"/>
    <cellStyle name="メモ 3 5 2 2 2" xfId="0"/>
    <cellStyle name="メモ 3 5 2 2 3" xfId="0"/>
    <cellStyle name="メモ 3 5 2 3" xfId="0"/>
    <cellStyle name="メモ 3 5 2 3 2" xfId="0"/>
    <cellStyle name="メモ 3 5 2 3 2 2" xfId="0"/>
    <cellStyle name="メモ 3 5 2 3 2 2 2" xfId="0"/>
    <cellStyle name="メモ 3 5 2 3 2 3" xfId="0"/>
    <cellStyle name="メモ 3 5 2 3 2 4" xfId="0"/>
    <cellStyle name="メモ 3 5 2 3 3" xfId="0"/>
    <cellStyle name="メモ 3 5 2 3 3 2" xfId="0"/>
    <cellStyle name="メモ 3 5 2 3 4" xfId="0"/>
    <cellStyle name="メモ 3 5 2 3 5" xfId="0"/>
    <cellStyle name="メモ 3 5 3" xfId="0"/>
    <cellStyle name="メモ 3 5 3 2" xfId="0"/>
    <cellStyle name="メモ 3 5 3 3" xfId="0"/>
    <cellStyle name="メモ 3 5 4" xfId="0"/>
    <cellStyle name="メモ 3 5 4 2" xfId="0"/>
    <cellStyle name="メモ 3 5 4 2 2" xfId="0"/>
    <cellStyle name="メモ 3 5 4 2 2 2" xfId="0"/>
    <cellStyle name="メモ 3 5 4 2 3" xfId="0"/>
    <cellStyle name="メモ 3 5 4 2 4" xfId="0"/>
    <cellStyle name="メモ 3 5 4 3" xfId="0"/>
    <cellStyle name="メモ 3 5 4 3 2" xfId="0"/>
    <cellStyle name="メモ 3 5 4 4" xfId="0"/>
    <cellStyle name="メモ 3 5 4 5" xfId="0"/>
    <cellStyle name="メモ 3 6" xfId="0"/>
    <cellStyle name="メモ 3 6 2" xfId="0"/>
    <cellStyle name="メモ 3 6 2 2" xfId="0"/>
    <cellStyle name="メモ 3 6 2 3" xfId="0"/>
    <cellStyle name="メモ 3 6 3" xfId="0"/>
    <cellStyle name="メモ 3 6 3 2" xfId="0"/>
    <cellStyle name="メモ 3 6 3 2 2" xfId="0"/>
    <cellStyle name="メモ 3 6 3 2 2 2" xfId="0"/>
    <cellStyle name="メモ 3 6 3 2 3" xfId="0"/>
    <cellStyle name="メモ 3 6 3 2 4" xfId="0"/>
    <cellStyle name="メモ 3 6 3 3" xfId="0"/>
    <cellStyle name="メモ 3 6 3 3 2" xfId="0"/>
    <cellStyle name="メモ 3 6 3 4" xfId="0"/>
    <cellStyle name="メモ 3 6 3 5" xfId="0"/>
    <cellStyle name="メモ 3 7" xfId="0"/>
    <cellStyle name="メモ 3 7 2" xfId="0"/>
    <cellStyle name="メモ 3 7 3" xfId="0"/>
    <cellStyle name="メモ 3 8" xfId="0"/>
    <cellStyle name="メモ 3 8 2" xfId="0"/>
    <cellStyle name="メモ 3 8 2 2" xfId="0"/>
    <cellStyle name="メモ 3 8 2 2 2" xfId="0"/>
    <cellStyle name="メモ 3 8 2 3" xfId="0"/>
    <cellStyle name="メモ 3 8 2 4" xfId="0"/>
    <cellStyle name="メモ 3 8 3" xfId="0"/>
    <cellStyle name="メモ 3 8 3 2" xfId="0"/>
    <cellStyle name="メモ 3 8 4" xfId="0"/>
    <cellStyle name="メモ 3 8 5" xfId="0"/>
    <cellStyle name="メモ 4" xfId="0"/>
    <cellStyle name="メモ 4 2" xfId="0"/>
    <cellStyle name="メモ 4 2 2" xfId="0"/>
    <cellStyle name="メモ 4 2 2 2" xfId="0"/>
    <cellStyle name="メモ 4 2 2 2 2" xfId="0"/>
    <cellStyle name="メモ 4 2 2 2 2 2" xfId="0"/>
    <cellStyle name="メモ 4 2 2 2 2 3" xfId="0"/>
    <cellStyle name="メモ 4 2 2 2 3" xfId="0"/>
    <cellStyle name="メモ 4 2 2 2 3 2" xfId="0"/>
    <cellStyle name="メモ 4 2 2 2 3 2 2" xfId="0"/>
    <cellStyle name="メモ 4 2 2 2 3 2 2 2" xfId="0"/>
    <cellStyle name="メモ 4 2 2 2 3 2 3" xfId="0"/>
    <cellStyle name="メモ 4 2 2 2 3 2 4" xfId="0"/>
    <cellStyle name="メモ 4 2 2 2 3 3" xfId="0"/>
    <cellStyle name="メモ 4 2 2 2 3 3 2" xfId="0"/>
    <cellStyle name="メモ 4 2 2 2 3 4" xfId="0"/>
    <cellStyle name="メモ 4 2 2 2 3 5" xfId="0"/>
    <cellStyle name="メモ 4 2 2 3" xfId="0"/>
    <cellStyle name="メモ 4 2 2 3 2" xfId="0"/>
    <cellStyle name="メモ 4 2 2 3 3" xfId="0"/>
    <cellStyle name="メモ 4 2 2 4" xfId="0"/>
    <cellStyle name="メモ 4 2 2 4 2" xfId="0"/>
    <cellStyle name="メモ 4 2 2 4 2 2" xfId="0"/>
    <cellStyle name="メモ 4 2 2 4 2 2 2" xfId="0"/>
    <cellStyle name="メモ 4 2 2 4 2 3" xfId="0"/>
    <cellStyle name="メモ 4 2 2 4 2 4" xfId="0"/>
    <cellStyle name="メモ 4 2 2 4 3" xfId="0"/>
    <cellStyle name="メモ 4 2 2 4 3 2" xfId="0"/>
    <cellStyle name="メモ 4 2 2 4 4" xfId="0"/>
    <cellStyle name="メモ 4 2 2 4 5" xfId="0"/>
    <cellStyle name="メモ 4 2 3" xfId="0"/>
    <cellStyle name="メモ 4 2 3 2" xfId="0"/>
    <cellStyle name="メモ 4 2 3 2 2" xfId="0"/>
    <cellStyle name="メモ 4 2 3 2 3" xfId="0"/>
    <cellStyle name="メモ 4 2 3 3" xfId="0"/>
    <cellStyle name="メモ 4 2 3 3 2" xfId="0"/>
    <cellStyle name="メモ 4 2 3 3 2 2" xfId="0"/>
    <cellStyle name="メモ 4 2 3 3 2 2 2" xfId="0"/>
    <cellStyle name="メモ 4 2 3 3 2 3" xfId="0"/>
    <cellStyle name="メモ 4 2 3 3 2 4" xfId="0"/>
    <cellStyle name="メモ 4 2 3 3 3" xfId="0"/>
    <cellStyle name="メモ 4 2 3 3 3 2" xfId="0"/>
    <cellStyle name="メモ 4 2 3 3 4" xfId="0"/>
    <cellStyle name="メモ 4 2 3 3 5" xfId="0"/>
    <cellStyle name="メモ 4 2 4" xfId="0"/>
    <cellStyle name="メモ 4 2 4 2" xfId="0"/>
    <cellStyle name="メモ 4 2 4 3" xfId="0"/>
    <cellStyle name="メモ 4 2 5" xfId="0"/>
    <cellStyle name="メモ 4 2 5 2" xfId="0"/>
    <cellStyle name="メモ 4 2 5 2 2" xfId="0"/>
    <cellStyle name="メモ 4 2 5 2 2 2" xfId="0"/>
    <cellStyle name="メモ 4 2 5 2 3" xfId="0"/>
    <cellStyle name="メモ 4 2 5 2 4" xfId="0"/>
    <cellStyle name="メモ 4 2 5 3" xfId="0"/>
    <cellStyle name="メモ 4 2 5 3 2" xfId="0"/>
    <cellStyle name="メモ 4 2 5 4" xfId="0"/>
    <cellStyle name="メモ 4 2 5 5" xfId="0"/>
    <cellStyle name="メモ 4 3" xfId="0"/>
    <cellStyle name="メモ 4 3 2" xfId="0"/>
    <cellStyle name="メモ 4 3 2 2" xfId="0"/>
    <cellStyle name="メモ 4 3 2 2 2" xfId="0"/>
    <cellStyle name="メモ 4 3 2 2 2 2" xfId="0"/>
    <cellStyle name="メモ 4 3 2 2 2 3" xfId="0"/>
    <cellStyle name="メモ 4 3 2 2 3" xfId="0"/>
    <cellStyle name="メモ 4 3 2 2 3 2" xfId="0"/>
    <cellStyle name="メモ 4 3 2 2 3 2 2" xfId="0"/>
    <cellStyle name="メモ 4 3 2 2 3 2 2 2" xfId="0"/>
    <cellStyle name="メモ 4 3 2 2 3 2 3" xfId="0"/>
    <cellStyle name="メモ 4 3 2 2 3 2 4" xfId="0"/>
    <cellStyle name="メモ 4 3 2 2 3 3" xfId="0"/>
    <cellStyle name="メモ 4 3 2 2 3 3 2" xfId="0"/>
    <cellStyle name="メモ 4 3 2 2 3 4" xfId="0"/>
    <cellStyle name="メモ 4 3 2 2 3 5" xfId="0"/>
    <cellStyle name="メモ 4 3 2 3" xfId="0"/>
    <cellStyle name="メモ 4 3 2 3 2" xfId="0"/>
    <cellStyle name="メモ 4 3 2 3 3" xfId="0"/>
    <cellStyle name="メモ 4 3 2 4" xfId="0"/>
    <cellStyle name="メモ 4 3 2 4 2" xfId="0"/>
    <cellStyle name="メモ 4 3 2 4 2 2" xfId="0"/>
    <cellStyle name="メモ 4 3 2 4 2 2 2" xfId="0"/>
    <cellStyle name="メモ 4 3 2 4 2 3" xfId="0"/>
    <cellStyle name="メモ 4 3 2 4 2 4" xfId="0"/>
    <cellStyle name="メモ 4 3 2 4 3" xfId="0"/>
    <cellStyle name="メモ 4 3 2 4 3 2" xfId="0"/>
    <cellStyle name="メモ 4 3 2 4 4" xfId="0"/>
    <cellStyle name="メモ 4 3 2 4 5" xfId="0"/>
    <cellStyle name="メモ 4 3 3" xfId="0"/>
    <cellStyle name="メモ 4 3 3 2" xfId="0"/>
    <cellStyle name="メモ 4 3 3 2 2" xfId="0"/>
    <cellStyle name="メモ 4 3 3 2 3" xfId="0"/>
    <cellStyle name="メモ 4 3 3 3" xfId="0"/>
    <cellStyle name="メモ 4 3 3 3 2" xfId="0"/>
    <cellStyle name="メモ 4 3 3 3 2 2" xfId="0"/>
    <cellStyle name="メモ 4 3 3 3 2 2 2" xfId="0"/>
    <cellStyle name="メモ 4 3 3 3 2 3" xfId="0"/>
    <cellStyle name="メモ 4 3 3 3 2 4" xfId="0"/>
    <cellStyle name="メモ 4 3 3 3 3" xfId="0"/>
    <cellStyle name="メモ 4 3 3 3 3 2" xfId="0"/>
    <cellStyle name="メモ 4 3 3 3 4" xfId="0"/>
    <cellStyle name="メモ 4 3 3 3 5" xfId="0"/>
    <cellStyle name="メモ 4 3 4" xfId="0"/>
    <cellStyle name="メモ 4 3 4 2" xfId="0"/>
    <cellStyle name="メモ 4 3 4 3" xfId="0"/>
    <cellStyle name="メモ 4 3 5" xfId="0"/>
    <cellStyle name="メモ 4 3 5 2" xfId="0"/>
    <cellStyle name="メモ 4 3 5 2 2" xfId="0"/>
    <cellStyle name="メモ 4 3 5 2 2 2" xfId="0"/>
    <cellStyle name="メモ 4 3 5 2 3" xfId="0"/>
    <cellStyle name="メモ 4 3 5 2 4" xfId="0"/>
    <cellStyle name="メモ 4 3 5 3" xfId="0"/>
    <cellStyle name="メモ 4 3 5 3 2" xfId="0"/>
    <cellStyle name="メモ 4 3 5 4" xfId="0"/>
    <cellStyle name="メモ 4 3 5 5" xfId="0"/>
    <cellStyle name="メモ 4 4" xfId="0"/>
    <cellStyle name="メモ 4 4 2" xfId="0"/>
    <cellStyle name="メモ 4 4 2 2" xfId="0"/>
    <cellStyle name="メモ 4 4 2 2 2" xfId="0"/>
    <cellStyle name="メモ 4 4 2 2 2 2" xfId="0"/>
    <cellStyle name="メモ 4 4 2 2 2 3" xfId="0"/>
    <cellStyle name="メモ 4 4 2 2 3" xfId="0"/>
    <cellStyle name="メモ 4 4 2 2 3 2" xfId="0"/>
    <cellStyle name="メモ 4 4 2 2 3 2 2" xfId="0"/>
    <cellStyle name="メモ 4 4 2 2 3 2 2 2" xfId="0"/>
    <cellStyle name="メモ 4 4 2 2 3 2 3" xfId="0"/>
    <cellStyle name="メモ 4 4 2 2 3 2 4" xfId="0"/>
    <cellStyle name="メモ 4 4 2 2 3 3" xfId="0"/>
    <cellStyle name="メモ 4 4 2 2 3 3 2" xfId="0"/>
    <cellStyle name="メモ 4 4 2 2 3 4" xfId="0"/>
    <cellStyle name="メモ 4 4 2 2 3 5" xfId="0"/>
    <cellStyle name="メモ 4 4 2 3" xfId="0"/>
    <cellStyle name="メモ 4 4 2 3 2" xfId="0"/>
    <cellStyle name="メモ 4 4 2 3 3" xfId="0"/>
    <cellStyle name="メモ 4 4 2 4" xfId="0"/>
    <cellStyle name="メモ 4 4 2 4 2" xfId="0"/>
    <cellStyle name="メモ 4 4 2 4 2 2" xfId="0"/>
    <cellStyle name="メモ 4 4 2 4 2 2 2" xfId="0"/>
    <cellStyle name="メモ 4 4 2 4 2 3" xfId="0"/>
    <cellStyle name="メモ 4 4 2 4 2 4" xfId="0"/>
    <cellStyle name="メモ 4 4 2 4 3" xfId="0"/>
    <cellStyle name="メモ 4 4 2 4 3 2" xfId="0"/>
    <cellStyle name="メモ 4 4 2 4 4" xfId="0"/>
    <cellStyle name="メモ 4 4 2 4 5" xfId="0"/>
    <cellStyle name="メモ 4 4 3" xfId="0"/>
    <cellStyle name="メモ 4 4 3 2" xfId="0"/>
    <cellStyle name="メモ 4 4 3 2 2" xfId="0"/>
    <cellStyle name="メモ 4 4 3 2 3" xfId="0"/>
    <cellStyle name="メモ 4 4 3 3" xfId="0"/>
    <cellStyle name="メモ 4 4 3 3 2" xfId="0"/>
    <cellStyle name="メモ 4 4 3 3 2 2" xfId="0"/>
    <cellStyle name="メモ 4 4 3 3 2 2 2" xfId="0"/>
    <cellStyle name="メモ 4 4 3 3 2 3" xfId="0"/>
    <cellStyle name="メモ 4 4 3 3 2 4" xfId="0"/>
    <cellStyle name="メモ 4 4 3 3 3" xfId="0"/>
    <cellStyle name="メモ 4 4 3 3 3 2" xfId="0"/>
    <cellStyle name="メモ 4 4 3 3 4" xfId="0"/>
    <cellStyle name="メモ 4 4 3 3 5" xfId="0"/>
    <cellStyle name="メモ 4 4 4" xfId="0"/>
    <cellStyle name="メモ 4 4 4 2" xfId="0"/>
    <cellStyle name="メモ 4 4 4 3" xfId="0"/>
    <cellStyle name="メモ 4 4 5" xfId="0"/>
    <cellStyle name="メモ 4 4 5 2" xfId="0"/>
    <cellStyle name="メモ 4 4 5 2 2" xfId="0"/>
    <cellStyle name="メモ 4 4 5 2 2 2" xfId="0"/>
    <cellStyle name="メモ 4 4 5 2 3" xfId="0"/>
    <cellStyle name="メモ 4 4 5 2 4" xfId="0"/>
    <cellStyle name="メモ 4 4 5 3" xfId="0"/>
    <cellStyle name="メモ 4 4 5 3 2" xfId="0"/>
    <cellStyle name="メモ 4 4 5 4" xfId="0"/>
    <cellStyle name="メモ 4 4 5 5" xfId="0"/>
    <cellStyle name="メモ 4 5" xfId="0"/>
    <cellStyle name="メモ 4 5 2" xfId="0"/>
    <cellStyle name="メモ 4 5 2 2" xfId="0"/>
    <cellStyle name="メモ 4 5 2 2 2" xfId="0"/>
    <cellStyle name="メモ 4 5 2 2 3" xfId="0"/>
    <cellStyle name="メモ 4 5 2 3" xfId="0"/>
    <cellStyle name="メモ 4 5 2 3 2" xfId="0"/>
    <cellStyle name="メモ 4 5 2 3 2 2" xfId="0"/>
    <cellStyle name="メモ 4 5 2 3 2 2 2" xfId="0"/>
    <cellStyle name="メモ 4 5 2 3 2 3" xfId="0"/>
    <cellStyle name="メモ 4 5 2 3 2 4" xfId="0"/>
    <cellStyle name="メモ 4 5 2 3 3" xfId="0"/>
    <cellStyle name="メモ 4 5 2 3 3 2" xfId="0"/>
    <cellStyle name="メモ 4 5 2 3 4" xfId="0"/>
    <cellStyle name="メモ 4 5 2 3 5" xfId="0"/>
    <cellStyle name="メモ 4 5 3" xfId="0"/>
    <cellStyle name="メモ 4 5 3 2" xfId="0"/>
    <cellStyle name="メモ 4 5 3 3" xfId="0"/>
    <cellStyle name="メモ 4 5 4" xfId="0"/>
    <cellStyle name="メモ 4 5 4 2" xfId="0"/>
    <cellStyle name="メモ 4 5 4 2 2" xfId="0"/>
    <cellStyle name="メモ 4 5 4 2 2 2" xfId="0"/>
    <cellStyle name="メモ 4 5 4 2 3" xfId="0"/>
    <cellStyle name="メモ 4 5 4 2 4" xfId="0"/>
    <cellStyle name="メモ 4 5 4 3" xfId="0"/>
    <cellStyle name="メモ 4 5 4 3 2" xfId="0"/>
    <cellStyle name="メモ 4 5 4 4" xfId="0"/>
    <cellStyle name="メモ 4 5 4 5" xfId="0"/>
    <cellStyle name="メモ 4 6" xfId="0"/>
    <cellStyle name="メモ 4 6 2" xfId="0"/>
    <cellStyle name="メモ 4 6 2 2" xfId="0"/>
    <cellStyle name="メモ 4 6 2 3" xfId="0"/>
    <cellStyle name="メモ 4 6 3" xfId="0"/>
    <cellStyle name="メモ 4 6 3 2" xfId="0"/>
    <cellStyle name="メモ 4 6 3 2 2" xfId="0"/>
    <cellStyle name="メモ 4 6 3 2 2 2" xfId="0"/>
    <cellStyle name="メモ 4 6 3 2 3" xfId="0"/>
    <cellStyle name="メモ 4 6 3 2 4" xfId="0"/>
    <cellStyle name="メモ 4 6 3 3" xfId="0"/>
    <cellStyle name="メモ 4 6 3 3 2" xfId="0"/>
    <cellStyle name="メモ 4 6 3 4" xfId="0"/>
    <cellStyle name="メモ 4 6 3 5" xfId="0"/>
    <cellStyle name="メモ 4 7" xfId="0"/>
    <cellStyle name="メモ 4 7 2" xfId="0"/>
    <cellStyle name="メモ 4 7 3" xfId="0"/>
    <cellStyle name="メモ 4 8" xfId="0"/>
    <cellStyle name="メモ 4 8 2" xfId="0"/>
    <cellStyle name="メモ 4 8 2 2" xfId="0"/>
    <cellStyle name="メモ 4 8 2 2 2" xfId="0"/>
    <cellStyle name="メモ 4 8 2 3" xfId="0"/>
    <cellStyle name="メモ 4 8 2 4" xfId="0"/>
    <cellStyle name="メモ 4 8 3" xfId="0"/>
    <cellStyle name="メモ 4 8 3 2" xfId="0"/>
    <cellStyle name="メモ 4 8 4" xfId="0"/>
    <cellStyle name="メモ 4 8 5" xfId="0"/>
    <cellStyle name="メモ 5" xfId="0"/>
    <cellStyle name="メモ 5 2" xfId="0"/>
    <cellStyle name="メモ 5 2 2" xfId="0"/>
    <cellStyle name="メモ 5 2 2 2" xfId="0"/>
    <cellStyle name="メモ 5 2 2 2 2" xfId="0"/>
    <cellStyle name="メモ 5 2 2 2 2 2" xfId="0"/>
    <cellStyle name="メモ 5 2 2 2 2 3" xfId="0"/>
    <cellStyle name="メモ 5 2 2 2 3" xfId="0"/>
    <cellStyle name="メモ 5 2 2 2 3 2" xfId="0"/>
    <cellStyle name="メモ 5 2 2 2 3 2 2" xfId="0"/>
    <cellStyle name="メモ 5 2 2 2 3 2 2 2" xfId="0"/>
    <cellStyle name="メモ 5 2 2 2 3 2 3" xfId="0"/>
    <cellStyle name="メモ 5 2 2 2 3 2 4" xfId="0"/>
    <cellStyle name="メモ 5 2 2 2 3 3" xfId="0"/>
    <cellStyle name="メモ 5 2 2 2 3 3 2" xfId="0"/>
    <cellStyle name="メモ 5 2 2 2 3 4" xfId="0"/>
    <cellStyle name="メモ 5 2 2 2 3 5" xfId="0"/>
    <cellStyle name="メモ 5 2 2 3" xfId="0"/>
    <cellStyle name="メモ 5 2 2 3 2" xfId="0"/>
    <cellStyle name="メモ 5 2 2 3 3" xfId="0"/>
    <cellStyle name="メモ 5 2 2 4" xfId="0"/>
    <cellStyle name="メモ 5 2 2 4 2" xfId="0"/>
    <cellStyle name="メモ 5 2 2 4 2 2" xfId="0"/>
    <cellStyle name="メモ 5 2 2 4 2 2 2" xfId="0"/>
    <cellStyle name="メモ 5 2 2 4 2 3" xfId="0"/>
    <cellStyle name="メモ 5 2 2 4 2 4" xfId="0"/>
    <cellStyle name="メモ 5 2 2 4 3" xfId="0"/>
    <cellStyle name="メモ 5 2 2 4 3 2" xfId="0"/>
    <cellStyle name="メモ 5 2 2 4 4" xfId="0"/>
    <cellStyle name="メモ 5 2 2 4 5" xfId="0"/>
    <cellStyle name="メモ 5 2 3" xfId="0"/>
    <cellStyle name="メモ 5 2 3 2" xfId="0"/>
    <cellStyle name="メモ 5 2 3 2 2" xfId="0"/>
    <cellStyle name="メモ 5 2 3 2 3" xfId="0"/>
    <cellStyle name="メモ 5 2 3 3" xfId="0"/>
    <cellStyle name="メモ 5 2 3 3 2" xfId="0"/>
    <cellStyle name="メモ 5 2 3 3 2 2" xfId="0"/>
    <cellStyle name="メモ 5 2 3 3 2 2 2" xfId="0"/>
    <cellStyle name="メモ 5 2 3 3 2 3" xfId="0"/>
    <cellStyle name="メモ 5 2 3 3 2 4" xfId="0"/>
    <cellStyle name="メモ 5 2 3 3 3" xfId="0"/>
    <cellStyle name="メモ 5 2 3 3 3 2" xfId="0"/>
    <cellStyle name="メモ 5 2 3 3 4" xfId="0"/>
    <cellStyle name="メモ 5 2 3 3 5" xfId="0"/>
    <cellStyle name="メモ 5 2 4" xfId="0"/>
    <cellStyle name="メモ 5 2 4 2" xfId="0"/>
    <cellStyle name="メモ 5 2 4 3" xfId="0"/>
    <cellStyle name="メモ 5 2 5" xfId="0"/>
    <cellStyle name="メモ 5 2 5 2" xfId="0"/>
    <cellStyle name="メモ 5 2 5 2 2" xfId="0"/>
    <cellStyle name="メモ 5 2 5 2 2 2" xfId="0"/>
    <cellStyle name="メモ 5 2 5 2 3" xfId="0"/>
    <cellStyle name="メモ 5 2 5 2 4" xfId="0"/>
    <cellStyle name="メモ 5 2 5 3" xfId="0"/>
    <cellStyle name="メモ 5 2 5 3 2" xfId="0"/>
    <cellStyle name="メモ 5 2 5 4" xfId="0"/>
    <cellStyle name="メモ 5 2 5 5" xfId="0"/>
    <cellStyle name="メモ 5 3" xfId="0"/>
    <cellStyle name="メモ 5 3 2" xfId="0"/>
    <cellStyle name="メモ 5 3 2 2" xfId="0"/>
    <cellStyle name="メモ 5 3 2 2 2" xfId="0"/>
    <cellStyle name="メモ 5 3 2 2 2 2" xfId="0"/>
    <cellStyle name="メモ 5 3 2 2 2 3" xfId="0"/>
    <cellStyle name="メモ 5 3 2 2 3" xfId="0"/>
    <cellStyle name="メモ 5 3 2 2 3 2" xfId="0"/>
    <cellStyle name="メモ 5 3 2 2 3 2 2" xfId="0"/>
    <cellStyle name="メモ 5 3 2 2 3 2 2 2" xfId="0"/>
    <cellStyle name="メモ 5 3 2 2 3 2 3" xfId="0"/>
    <cellStyle name="メモ 5 3 2 2 3 2 4" xfId="0"/>
    <cellStyle name="メモ 5 3 2 2 3 3" xfId="0"/>
    <cellStyle name="メモ 5 3 2 2 3 3 2" xfId="0"/>
    <cellStyle name="メモ 5 3 2 2 3 4" xfId="0"/>
    <cellStyle name="メモ 5 3 2 2 3 5" xfId="0"/>
    <cellStyle name="メモ 5 3 2 3" xfId="0"/>
    <cellStyle name="メモ 5 3 2 3 2" xfId="0"/>
    <cellStyle name="メモ 5 3 2 3 3" xfId="0"/>
    <cellStyle name="メモ 5 3 2 4" xfId="0"/>
    <cellStyle name="メモ 5 3 2 4 2" xfId="0"/>
    <cellStyle name="メモ 5 3 2 4 2 2" xfId="0"/>
    <cellStyle name="メモ 5 3 2 4 2 2 2" xfId="0"/>
    <cellStyle name="メモ 5 3 2 4 2 3" xfId="0"/>
    <cellStyle name="メモ 5 3 2 4 2 4" xfId="0"/>
    <cellStyle name="メモ 5 3 2 4 3" xfId="0"/>
    <cellStyle name="メモ 5 3 2 4 3 2" xfId="0"/>
    <cellStyle name="メモ 5 3 2 4 4" xfId="0"/>
    <cellStyle name="メモ 5 3 2 4 5" xfId="0"/>
    <cellStyle name="メモ 5 3 3" xfId="0"/>
    <cellStyle name="メモ 5 3 3 2" xfId="0"/>
    <cellStyle name="メモ 5 3 3 2 2" xfId="0"/>
    <cellStyle name="メモ 5 3 3 2 3" xfId="0"/>
    <cellStyle name="メモ 5 3 3 3" xfId="0"/>
    <cellStyle name="メモ 5 3 3 3 2" xfId="0"/>
    <cellStyle name="メモ 5 3 3 3 2 2" xfId="0"/>
    <cellStyle name="メモ 5 3 3 3 2 2 2" xfId="0"/>
    <cellStyle name="メモ 5 3 3 3 2 3" xfId="0"/>
    <cellStyle name="メモ 5 3 3 3 2 4" xfId="0"/>
    <cellStyle name="メモ 5 3 3 3 3" xfId="0"/>
    <cellStyle name="メモ 5 3 3 3 3 2" xfId="0"/>
    <cellStyle name="メモ 5 3 3 3 4" xfId="0"/>
    <cellStyle name="メモ 5 3 3 3 5" xfId="0"/>
    <cellStyle name="メモ 5 3 4" xfId="0"/>
    <cellStyle name="メモ 5 3 4 2" xfId="0"/>
    <cellStyle name="メモ 5 3 4 3" xfId="0"/>
    <cellStyle name="メモ 5 3 5" xfId="0"/>
    <cellStyle name="メモ 5 3 5 2" xfId="0"/>
    <cellStyle name="メモ 5 3 5 2 2" xfId="0"/>
    <cellStyle name="メモ 5 3 5 2 2 2" xfId="0"/>
    <cellStyle name="メモ 5 3 5 2 3" xfId="0"/>
    <cellStyle name="メモ 5 3 5 2 4" xfId="0"/>
    <cellStyle name="メモ 5 3 5 3" xfId="0"/>
    <cellStyle name="メモ 5 3 5 3 2" xfId="0"/>
    <cellStyle name="メモ 5 3 5 4" xfId="0"/>
    <cellStyle name="メモ 5 3 5 5" xfId="0"/>
    <cellStyle name="メモ 5 4" xfId="0"/>
    <cellStyle name="メモ 5 4 2" xfId="0"/>
    <cellStyle name="メモ 5 4 2 2" xfId="0"/>
    <cellStyle name="メモ 5 4 2 2 2" xfId="0"/>
    <cellStyle name="メモ 5 4 2 2 2 2" xfId="0"/>
    <cellStyle name="メモ 5 4 2 2 2 3" xfId="0"/>
    <cellStyle name="メモ 5 4 2 2 3" xfId="0"/>
    <cellStyle name="メモ 5 4 2 2 3 2" xfId="0"/>
    <cellStyle name="メモ 5 4 2 2 3 2 2" xfId="0"/>
    <cellStyle name="メモ 5 4 2 2 3 2 2 2" xfId="0"/>
    <cellStyle name="メモ 5 4 2 2 3 2 3" xfId="0"/>
    <cellStyle name="メモ 5 4 2 2 3 2 4" xfId="0"/>
    <cellStyle name="メモ 5 4 2 2 3 3" xfId="0"/>
    <cellStyle name="メモ 5 4 2 2 3 3 2" xfId="0"/>
    <cellStyle name="メモ 5 4 2 2 3 4" xfId="0"/>
    <cellStyle name="メモ 5 4 2 2 3 5" xfId="0"/>
    <cellStyle name="メモ 5 4 2 3" xfId="0"/>
    <cellStyle name="メモ 5 4 2 3 2" xfId="0"/>
    <cellStyle name="メモ 5 4 2 3 3" xfId="0"/>
    <cellStyle name="メモ 5 4 2 4" xfId="0"/>
    <cellStyle name="メモ 5 4 2 4 2" xfId="0"/>
    <cellStyle name="メモ 5 4 2 4 2 2" xfId="0"/>
    <cellStyle name="メモ 5 4 2 4 2 2 2" xfId="0"/>
    <cellStyle name="メモ 5 4 2 4 2 3" xfId="0"/>
    <cellStyle name="メモ 5 4 2 4 2 4" xfId="0"/>
    <cellStyle name="メモ 5 4 2 4 3" xfId="0"/>
    <cellStyle name="メモ 5 4 2 4 3 2" xfId="0"/>
    <cellStyle name="メモ 5 4 2 4 4" xfId="0"/>
    <cellStyle name="メモ 5 4 2 4 5" xfId="0"/>
    <cellStyle name="メモ 5 4 3" xfId="0"/>
    <cellStyle name="メモ 5 4 3 2" xfId="0"/>
    <cellStyle name="メモ 5 4 3 2 2" xfId="0"/>
    <cellStyle name="メモ 5 4 3 2 3" xfId="0"/>
    <cellStyle name="メモ 5 4 3 3" xfId="0"/>
    <cellStyle name="メモ 5 4 3 3 2" xfId="0"/>
    <cellStyle name="メモ 5 4 3 3 2 2" xfId="0"/>
    <cellStyle name="メモ 5 4 3 3 2 2 2" xfId="0"/>
    <cellStyle name="メモ 5 4 3 3 2 3" xfId="0"/>
    <cellStyle name="メモ 5 4 3 3 2 4" xfId="0"/>
    <cellStyle name="メモ 5 4 3 3 3" xfId="0"/>
    <cellStyle name="メモ 5 4 3 3 3 2" xfId="0"/>
    <cellStyle name="メモ 5 4 3 3 4" xfId="0"/>
    <cellStyle name="メモ 5 4 3 3 5" xfId="0"/>
    <cellStyle name="メモ 5 4 4" xfId="0"/>
    <cellStyle name="メモ 5 4 4 2" xfId="0"/>
    <cellStyle name="メモ 5 4 4 3" xfId="0"/>
    <cellStyle name="メモ 5 4 5" xfId="0"/>
    <cellStyle name="メモ 5 4 5 2" xfId="0"/>
    <cellStyle name="メモ 5 4 5 2 2" xfId="0"/>
    <cellStyle name="メモ 5 4 5 2 2 2" xfId="0"/>
    <cellStyle name="メモ 5 4 5 2 3" xfId="0"/>
    <cellStyle name="メモ 5 4 5 2 4" xfId="0"/>
    <cellStyle name="メモ 5 4 5 3" xfId="0"/>
    <cellStyle name="メモ 5 4 5 3 2" xfId="0"/>
    <cellStyle name="メモ 5 4 5 4" xfId="0"/>
    <cellStyle name="メモ 5 4 5 5" xfId="0"/>
    <cellStyle name="メモ 5 5" xfId="0"/>
    <cellStyle name="メモ 5 5 2" xfId="0"/>
    <cellStyle name="メモ 5 5 2 2" xfId="0"/>
    <cellStyle name="メモ 5 5 2 2 2" xfId="0"/>
    <cellStyle name="メモ 5 5 2 2 3" xfId="0"/>
    <cellStyle name="メモ 5 5 2 3" xfId="0"/>
    <cellStyle name="メモ 5 5 2 3 2" xfId="0"/>
    <cellStyle name="メモ 5 5 2 3 2 2" xfId="0"/>
    <cellStyle name="メモ 5 5 2 3 2 2 2" xfId="0"/>
    <cellStyle name="メモ 5 5 2 3 2 3" xfId="0"/>
    <cellStyle name="メモ 5 5 2 3 2 4" xfId="0"/>
    <cellStyle name="メモ 5 5 2 3 3" xfId="0"/>
    <cellStyle name="メモ 5 5 2 3 3 2" xfId="0"/>
    <cellStyle name="メモ 5 5 2 3 4" xfId="0"/>
    <cellStyle name="メモ 5 5 2 3 5" xfId="0"/>
    <cellStyle name="メモ 5 5 3" xfId="0"/>
    <cellStyle name="メモ 5 5 3 2" xfId="0"/>
    <cellStyle name="メモ 5 5 3 3" xfId="0"/>
    <cellStyle name="メモ 5 5 4" xfId="0"/>
    <cellStyle name="メモ 5 5 4 2" xfId="0"/>
    <cellStyle name="メモ 5 5 4 2 2" xfId="0"/>
    <cellStyle name="メモ 5 5 4 2 2 2" xfId="0"/>
    <cellStyle name="メモ 5 5 4 2 3" xfId="0"/>
    <cellStyle name="メモ 5 5 4 2 4" xfId="0"/>
    <cellStyle name="メモ 5 5 4 3" xfId="0"/>
    <cellStyle name="メモ 5 5 4 3 2" xfId="0"/>
    <cellStyle name="メモ 5 5 4 4" xfId="0"/>
    <cellStyle name="メモ 5 5 4 5" xfId="0"/>
    <cellStyle name="メモ 5 6" xfId="0"/>
    <cellStyle name="メモ 5 6 2" xfId="0"/>
    <cellStyle name="メモ 5 6 2 2" xfId="0"/>
    <cellStyle name="メモ 5 6 2 3" xfId="0"/>
    <cellStyle name="メモ 5 6 3" xfId="0"/>
    <cellStyle name="メモ 5 6 3 2" xfId="0"/>
    <cellStyle name="メモ 5 6 3 2 2" xfId="0"/>
    <cellStyle name="メモ 5 6 3 2 2 2" xfId="0"/>
    <cellStyle name="メモ 5 6 3 2 3" xfId="0"/>
    <cellStyle name="メモ 5 6 3 2 4" xfId="0"/>
    <cellStyle name="メモ 5 6 3 3" xfId="0"/>
    <cellStyle name="メモ 5 6 3 3 2" xfId="0"/>
    <cellStyle name="メモ 5 6 3 4" xfId="0"/>
    <cellStyle name="メモ 5 6 3 5" xfId="0"/>
    <cellStyle name="メモ 5 7" xfId="0"/>
    <cellStyle name="メモ 5 7 2" xfId="0"/>
    <cellStyle name="メモ 5 7 3" xfId="0"/>
    <cellStyle name="メモ 5 8" xfId="0"/>
    <cellStyle name="メモ 5 8 2" xfId="0"/>
    <cellStyle name="メモ 5 8 2 2" xfId="0"/>
    <cellStyle name="メモ 5 8 2 2 2" xfId="0"/>
    <cellStyle name="メモ 5 8 2 3" xfId="0"/>
    <cellStyle name="メモ 5 8 2 4" xfId="0"/>
    <cellStyle name="メモ 5 8 3" xfId="0"/>
    <cellStyle name="メモ 5 8 3 2" xfId="0"/>
    <cellStyle name="メモ 5 8 4" xfId="0"/>
    <cellStyle name="メモ 5 8 5" xfId="0"/>
    <cellStyle name="メモ 6" xfId="0"/>
    <cellStyle name="リンク セル 2" xfId="0"/>
    <cellStyle name="不良" xfId="0"/>
    <cellStyle name="入力 2" xfId="0"/>
    <cellStyle name="出力 2" xfId="0"/>
    <cellStyle name="強調 1" xfId="0"/>
    <cellStyle name="強調 2" xfId="0"/>
    <cellStyle name="強調 3" xfId="0"/>
    <cellStyle name="悪い 2" xfId="0"/>
    <cellStyle name="普通" xfId="0"/>
    <cellStyle name="未定義" xfId="0"/>
    <cellStyle name="桁区切り 10" xfId="0"/>
    <cellStyle name="桁区切り 10 2" xfId="0"/>
    <cellStyle name="桁区切り 10 3" xfId="0"/>
    <cellStyle name="桁区切り 2" xfId="0"/>
    <cellStyle name="桁区切り 2 2" xfId="0"/>
    <cellStyle name="桁区切り 2 2 2" xfId="0"/>
    <cellStyle name="桁区切り 2 2 3" xfId="0"/>
    <cellStyle name="桁区切り 2 2 3 2" xfId="0"/>
    <cellStyle name="桁区切り 2 3" xfId="0"/>
    <cellStyle name="桁区切り 2 3 2" xfId="0"/>
    <cellStyle name="桁区切り 2 3 2 2" xfId="0"/>
    <cellStyle name="桁区切り 2 3 2 3" xfId="0"/>
    <cellStyle name="桁区切り 2 3 2 4" xfId="0"/>
    <cellStyle name="桁区切り 2 3 3" xfId="0"/>
    <cellStyle name="桁区切り 2 3 4" xfId="0"/>
    <cellStyle name="桁区切り 2 4" xfId="0"/>
    <cellStyle name="桁区切り 2 4 2" xfId="0"/>
    <cellStyle name="桁区切り 2 4 3" xfId="0"/>
    <cellStyle name="桁区切り 2 5" xfId="0"/>
    <cellStyle name="桁区切り 2 6" xfId="0"/>
    <cellStyle name="桁区切り 3" xfId="0"/>
    <cellStyle name="桁区切り 3 2" xfId="0"/>
    <cellStyle name="桁区切り 3 2 2" xfId="0"/>
    <cellStyle name="桁区切り 3 2 3" xfId="0"/>
    <cellStyle name="桁区切り 3 2 3 2" xfId="0"/>
    <cellStyle name="桁区切り 3 3" xfId="0"/>
    <cellStyle name="桁区切り 3 3 2" xfId="0"/>
    <cellStyle name="桁区切り 3 3 2 2" xfId="0"/>
    <cellStyle name="桁区切り 3 3 2 2 2" xfId="0"/>
    <cellStyle name="桁区切り 3 3 2 2 2 2" xfId="0"/>
    <cellStyle name="桁区切り 3 3 2 2 3" xfId="0"/>
    <cellStyle name="桁区切り 3 3 2 2 4" xfId="0"/>
    <cellStyle name="桁区切り 3 3 2 3" xfId="0"/>
    <cellStyle name="桁区切り 3 3 2 3 2" xfId="0"/>
    <cellStyle name="桁区切り 3 3 2 4" xfId="0"/>
    <cellStyle name="桁区切り 3 3 2 5" xfId="0"/>
    <cellStyle name="桁区切り 3 3 3" xfId="0"/>
    <cellStyle name="桁区切り 3 3 4" xfId="0"/>
    <cellStyle name="桁区切り 3 3 4 2" xfId="0"/>
    <cellStyle name="桁区切り 3 4" xfId="0"/>
    <cellStyle name="桁区切り 3 4 2" xfId="0"/>
    <cellStyle name="桁区切り 3 4 2 2" xfId="0"/>
    <cellStyle name="桁区切り 3 4 2 2 2" xfId="0"/>
    <cellStyle name="桁区切り 3 4 2 3" xfId="0"/>
    <cellStyle name="桁区切り 3 4 2 4" xfId="0"/>
    <cellStyle name="桁区切り 3 4 3" xfId="0"/>
    <cellStyle name="桁区切り 3 4 3 2" xfId="0"/>
    <cellStyle name="桁区切り 3 4 4" xfId="0"/>
    <cellStyle name="桁区切り 3 4 5" xfId="0"/>
    <cellStyle name="桁区切り 3 5" xfId="0"/>
    <cellStyle name="桁区切り 3 5 2" xfId="0"/>
    <cellStyle name="桁区切り 3 6" xfId="0"/>
    <cellStyle name="桁区切り 3 7" xfId="0"/>
    <cellStyle name="桁区切り 4" xfId="0"/>
    <cellStyle name="桁区切り 4 2" xfId="0"/>
    <cellStyle name="桁区切り 4 2 2" xfId="0"/>
    <cellStyle name="桁区切り 4 2 2 2" xfId="0"/>
    <cellStyle name="桁区切り 4 2 2 2 2" xfId="0"/>
    <cellStyle name="桁区切り 4 2 2 2 3" xfId="0"/>
    <cellStyle name="桁区切り 4 2 2 3" xfId="0"/>
    <cellStyle name="桁区切り 4 2 2 3 2" xfId="0"/>
    <cellStyle name="桁区切り 4 2 2 3 2 2" xfId="0"/>
    <cellStyle name="桁区切り 4 2 2 3 2 2 2" xfId="0"/>
    <cellStyle name="桁区切り 4 2 2 3 2 3" xfId="0"/>
    <cellStyle name="桁区切り 4 2 2 3 2 4" xfId="0"/>
    <cellStyle name="桁区切り 4 2 2 3 3" xfId="0"/>
    <cellStyle name="桁区切り 4 2 2 3 3 2" xfId="0"/>
    <cellStyle name="桁区切り 4 2 2 3 4" xfId="0"/>
    <cellStyle name="桁区切り 4 2 2 3 5" xfId="0"/>
    <cellStyle name="桁区切り 4 2 3" xfId="0"/>
    <cellStyle name="桁区切り 4 2 3 2" xfId="0"/>
    <cellStyle name="桁区切り 4 2 3 3" xfId="0"/>
    <cellStyle name="桁区切り 4 2 4" xfId="0"/>
    <cellStyle name="桁区切り 4 2 4 2" xfId="0"/>
    <cellStyle name="桁区切り 4 2 4 2 2" xfId="0"/>
    <cellStyle name="桁区切り 4 2 4 2 2 2" xfId="0"/>
    <cellStyle name="桁区切り 4 2 4 2 3" xfId="0"/>
    <cellStyle name="桁区切り 4 2 4 2 4" xfId="0"/>
    <cellStyle name="桁区切り 4 2 4 3" xfId="0"/>
    <cellStyle name="桁区切り 4 2 4 3 2" xfId="0"/>
    <cellStyle name="桁区切り 4 2 4 4" xfId="0"/>
    <cellStyle name="桁区切り 4 2 4 5" xfId="0"/>
    <cellStyle name="桁区切り 4 3" xfId="0"/>
    <cellStyle name="桁区切り 4 3 2" xfId="0"/>
    <cellStyle name="桁区切り 4 3 2 2" xfId="0"/>
    <cellStyle name="桁区切り 4 3 2 2 2" xfId="0"/>
    <cellStyle name="桁区切り 4 3 2 2 3" xfId="0"/>
    <cellStyle name="桁区切り 4 3 2 3" xfId="0"/>
    <cellStyle name="桁区切り 4 3 2 3 2" xfId="0"/>
    <cellStyle name="桁区切り 4 3 2 3 2 2" xfId="0"/>
    <cellStyle name="桁区切り 4 3 2 3 2 2 2" xfId="0"/>
    <cellStyle name="桁区切り 4 3 2 3 2 3" xfId="0"/>
    <cellStyle name="桁区切り 4 3 2 3 2 4" xfId="0"/>
    <cellStyle name="桁区切り 4 3 2 3 3" xfId="0"/>
    <cellStyle name="桁区切り 4 3 2 3 3 2" xfId="0"/>
    <cellStyle name="桁区切り 4 3 2 3 4" xfId="0"/>
    <cellStyle name="桁区切り 4 3 2 3 5" xfId="0"/>
    <cellStyle name="桁区切り 4 3 3" xfId="0"/>
    <cellStyle name="桁区切り 4 3 3 2" xfId="0"/>
    <cellStyle name="桁区切り 4 3 3 3" xfId="0"/>
    <cellStyle name="桁区切り 4 3 4" xfId="0"/>
    <cellStyle name="桁区切り 4 3 4 2" xfId="0"/>
    <cellStyle name="桁区切り 4 3 4 2 2" xfId="0"/>
    <cellStyle name="桁区切り 4 3 4 2 2 2" xfId="0"/>
    <cellStyle name="桁区切り 4 3 4 2 3" xfId="0"/>
    <cellStyle name="桁区切り 4 3 4 2 4" xfId="0"/>
    <cellStyle name="桁区切り 4 3 4 3" xfId="0"/>
    <cellStyle name="桁区切り 4 3 4 3 2" xfId="0"/>
    <cellStyle name="桁区切り 4 3 4 4" xfId="0"/>
    <cellStyle name="桁区切り 4 3 4 5" xfId="0"/>
    <cellStyle name="桁区切り 4 4" xfId="0"/>
    <cellStyle name="桁区切り 4 4 2" xfId="0"/>
    <cellStyle name="桁区切り 4 4 3" xfId="0"/>
    <cellStyle name="桁区切り 4 4 4" xfId="0"/>
    <cellStyle name="桁区切り 4 5" xfId="0"/>
    <cellStyle name="桁区切り 4 6" xfId="0"/>
    <cellStyle name="桁区切り 4 6 2" xfId="0"/>
    <cellStyle name="桁区切り 5" xfId="0"/>
    <cellStyle name="桁区切り 5 2" xfId="0"/>
    <cellStyle name="桁区切り 5 2 2" xfId="0"/>
    <cellStyle name="桁区切り 5 2 3" xfId="0"/>
    <cellStyle name="桁区切り 5 2 4" xfId="0"/>
    <cellStyle name="桁区切り 5 3" xfId="0"/>
    <cellStyle name="桁区切り 5 3 2" xfId="0"/>
    <cellStyle name="桁区切り 5 3 3" xfId="0"/>
    <cellStyle name="桁区切り 5 3 4" xfId="0"/>
    <cellStyle name="桁区切り 5 4" xfId="0"/>
    <cellStyle name="桁区切り 5 5" xfId="0"/>
    <cellStyle name="桁区切り 5 6" xfId="0"/>
    <cellStyle name="桁区切り 5 7" xfId="0"/>
    <cellStyle name="桁区切り 6" xfId="0"/>
    <cellStyle name="桁区切り 6 2" xfId="0"/>
    <cellStyle name="桁区切り 6 2 2" xfId="0"/>
    <cellStyle name="桁区切り 6 3" xfId="0"/>
    <cellStyle name="桁区切り 6 4" xfId="0"/>
    <cellStyle name="桁区切り 6 4 2" xfId="0"/>
    <cellStyle name="桁区切り 6 4 3" xfId="0"/>
    <cellStyle name="桁区切り 6 4 4" xfId="0"/>
    <cellStyle name="桁区切り 6 5" xfId="0"/>
    <cellStyle name="桁区切り 6 6" xfId="0"/>
    <cellStyle name="桁区切り 6 6 2" xfId="0"/>
    <cellStyle name="桁区切り 7" xfId="0"/>
    <cellStyle name="桁区切り 7 2" xfId="0"/>
    <cellStyle name="桁区切り 7 2 2" xfId="0"/>
    <cellStyle name="桁区切り 7 3" xfId="0"/>
    <cellStyle name="桁区切り 8" xfId="0"/>
    <cellStyle name="桁区切り 8 2" xfId="0"/>
    <cellStyle name="桁区切り 8 2 2" xfId="0"/>
    <cellStyle name="桁区切り 8 2 3" xfId="0"/>
    <cellStyle name="桁区切り 8 2 3 2" xfId="0"/>
    <cellStyle name="桁区切り 8 2 4" xfId="0"/>
    <cellStyle name="桁区切り 8 3" xfId="0"/>
    <cellStyle name="桁区切り 8 3 2" xfId="0"/>
    <cellStyle name="桁区切り 8 3 2 2" xfId="0"/>
    <cellStyle name="桁区切り 8 3 2 2 2" xfId="0"/>
    <cellStyle name="桁区切り 8 3 2 2 2 2" xfId="0"/>
    <cellStyle name="桁区切り 8 3 2 2 3" xfId="0"/>
    <cellStyle name="桁区切り 8 3 2 2 4" xfId="0"/>
    <cellStyle name="桁区切り 8 3 2 3" xfId="0"/>
    <cellStyle name="桁区切り 8 3 2 3 2" xfId="0"/>
    <cellStyle name="桁区切り 8 3 2 4" xfId="0"/>
    <cellStyle name="桁区切り 8 3 2 5" xfId="0"/>
    <cellStyle name="桁区切り 8 4" xfId="0"/>
    <cellStyle name="桁区切り 8 4 2" xfId="0"/>
    <cellStyle name="桁区切り 8 4 3" xfId="0"/>
    <cellStyle name="桁区切り 8 4 4" xfId="0"/>
    <cellStyle name="桁区切り 8 5" xfId="0"/>
    <cellStyle name="桁区切り 8 5 2" xfId="0"/>
    <cellStyle name="桁区切り 8 5 2 2" xfId="0"/>
    <cellStyle name="桁区切り 8 5 2 2 2" xfId="0"/>
    <cellStyle name="桁区切り 8 5 2 3" xfId="0"/>
    <cellStyle name="桁区切り 8 5 2 4" xfId="0"/>
    <cellStyle name="桁区切り 8 5 3" xfId="0"/>
    <cellStyle name="桁区切り 8 5 3 2" xfId="0"/>
    <cellStyle name="桁区切り 8 5 4" xfId="0"/>
    <cellStyle name="桁区切り 8 5 5" xfId="0"/>
    <cellStyle name="桁区切り 8 6" xfId="0"/>
    <cellStyle name="桁区切り 8 7" xfId="0"/>
    <cellStyle name="桁区切り 8 7 2" xfId="0"/>
    <cellStyle name="桁区切り 8 8" xfId="0"/>
    <cellStyle name="桁区切り 8 9" xfId="0"/>
    <cellStyle name="桁区切り 9" xfId="0"/>
    <cellStyle name="標準 10" xfId="0"/>
    <cellStyle name="標準 11" xfId="0"/>
    <cellStyle name="標準 11 2" xfId="0"/>
    <cellStyle name="標準 11 2 2" xfId="0"/>
    <cellStyle name="標準 11 2 2 2" xfId="0"/>
    <cellStyle name="標準 11 2 2 3" xfId="0"/>
    <cellStyle name="標準 11 2 2 3 2" xfId="0"/>
    <cellStyle name="標準 11 2 2 3 2 2" xfId="0"/>
    <cellStyle name="標準 11 2 2 3 2 2 2" xfId="0"/>
    <cellStyle name="標準 11 2 2 3 2 3" xfId="0"/>
    <cellStyle name="標準 11 2 2 3 2 4" xfId="0"/>
    <cellStyle name="標準 11 2 2 3 3" xfId="0"/>
    <cellStyle name="標準 11 2 2 3 3 2" xfId="0"/>
    <cellStyle name="標準 11 2 2 3 4" xfId="0"/>
    <cellStyle name="標準 11 2 2 3 5" xfId="0"/>
    <cellStyle name="標準 11 2 3" xfId="0"/>
    <cellStyle name="標準 11 2 4" xfId="0"/>
    <cellStyle name="標準 11 2 4 2" xfId="0"/>
    <cellStyle name="標準 11 2 4 2 2" xfId="0"/>
    <cellStyle name="標準 11 2 4 2 2 2" xfId="0"/>
    <cellStyle name="標準 11 2 4 2 3" xfId="0"/>
    <cellStyle name="標準 11 2 4 2 4" xfId="0"/>
    <cellStyle name="標準 11 2 4 3" xfId="0"/>
    <cellStyle name="標準 11 2 4 3 2" xfId="0"/>
    <cellStyle name="標準 11 2 4 4" xfId="0"/>
    <cellStyle name="標準 11 2 4 5" xfId="0"/>
    <cellStyle name="標準 11 3" xfId="0"/>
    <cellStyle name="標準 11 3 2" xfId="0"/>
    <cellStyle name="標準 11 3 3" xfId="0"/>
    <cellStyle name="標準 11 3 3 2" xfId="0"/>
    <cellStyle name="標準 11 3 3 2 2" xfId="0"/>
    <cellStyle name="標準 11 3 3 2 2 2" xfId="0"/>
    <cellStyle name="標準 11 3 3 2 3" xfId="0"/>
    <cellStyle name="標準 11 3 3 2 4" xfId="0"/>
    <cellStyle name="標準 11 3 3 3" xfId="0"/>
    <cellStyle name="標準 11 3 3 3 2" xfId="0"/>
    <cellStyle name="標準 11 3 3 4" xfId="0"/>
    <cellStyle name="標準 11 3 3 5" xfId="0"/>
    <cellStyle name="標準 11 4" xfId="0"/>
    <cellStyle name="標準 11 5" xfId="0"/>
    <cellStyle name="標準 11 5 2" xfId="0"/>
    <cellStyle name="標準 11 5 2 2" xfId="0"/>
    <cellStyle name="標準 11 5 2 2 2" xfId="0"/>
    <cellStyle name="標準 11 5 2 3" xfId="0"/>
    <cellStyle name="標準 11 5 2 4" xfId="0"/>
    <cellStyle name="標準 11 5 3" xfId="0"/>
    <cellStyle name="標準 11 5 3 2" xfId="0"/>
    <cellStyle name="標準 11 5 4" xfId="0"/>
    <cellStyle name="標準 11 5 5" xfId="0"/>
    <cellStyle name="標準 12" xfId="0"/>
    <cellStyle name="標準 12 2" xfId="0"/>
    <cellStyle name="標準 12 2 2" xfId="0"/>
    <cellStyle name="標準 12 2 2 2" xfId="0"/>
    <cellStyle name="標準 12 2 2 3" xfId="0"/>
    <cellStyle name="標準 12 2 2 3 2" xfId="0"/>
    <cellStyle name="標準 12 2 2 3 2 2" xfId="0"/>
    <cellStyle name="標準 12 2 2 3 2 2 2" xfId="0"/>
    <cellStyle name="標準 12 2 2 3 2 3" xfId="0"/>
    <cellStyle name="標準 12 2 2 3 2 4" xfId="0"/>
    <cellStyle name="標準 12 2 2 3 3" xfId="0"/>
    <cellStyle name="標準 12 2 2 3 3 2" xfId="0"/>
    <cellStyle name="標準 12 2 2 3 4" xfId="0"/>
    <cellStyle name="標準 12 2 2 3 5" xfId="0"/>
    <cellStyle name="標準 12 2 3" xfId="0"/>
    <cellStyle name="標準 12 2 4" xfId="0"/>
    <cellStyle name="標準 12 2 4 2" xfId="0"/>
    <cellStyle name="標準 12 2 4 2 2" xfId="0"/>
    <cellStyle name="標準 12 2 4 2 2 2" xfId="0"/>
    <cellStyle name="標準 12 2 4 2 3" xfId="0"/>
    <cellStyle name="標準 12 2 4 2 4" xfId="0"/>
    <cellStyle name="標準 12 2 4 3" xfId="0"/>
    <cellStyle name="標準 12 2 4 3 2" xfId="0"/>
    <cellStyle name="標準 12 2 4 4" xfId="0"/>
    <cellStyle name="標準 12 2 4 5" xfId="0"/>
    <cellStyle name="標準 12 3" xfId="0"/>
    <cellStyle name="標準 12 3 2" xfId="0"/>
    <cellStyle name="標準 12 3 3" xfId="0"/>
    <cellStyle name="標準 12 3 3 2" xfId="0"/>
    <cellStyle name="標準 12 3 3 2 2" xfId="0"/>
    <cellStyle name="標準 12 3 3 2 2 2" xfId="0"/>
    <cellStyle name="標準 12 3 3 2 3" xfId="0"/>
    <cellStyle name="標準 12 3 3 2 4" xfId="0"/>
    <cellStyle name="標準 12 3 3 3" xfId="0"/>
    <cellStyle name="標準 12 3 3 3 2" xfId="0"/>
    <cellStyle name="標準 12 3 3 4" xfId="0"/>
    <cellStyle name="標準 12 3 3 5" xfId="0"/>
    <cellStyle name="標準 12 4" xfId="0"/>
    <cellStyle name="標準 12 5" xfId="0"/>
    <cellStyle name="標準 12 5 2" xfId="0"/>
    <cellStyle name="標準 12 5 2 2" xfId="0"/>
    <cellStyle name="標準 12 5 2 2 2" xfId="0"/>
    <cellStyle name="標準 12 5 2 3" xfId="0"/>
    <cellStyle name="標準 12 5 2 4" xfId="0"/>
    <cellStyle name="標準 12 5 3" xfId="0"/>
    <cellStyle name="標準 12 5 3 2" xfId="0"/>
    <cellStyle name="標準 12 5 4" xfId="0"/>
    <cellStyle name="標準 12 5 5" xfId="0"/>
    <cellStyle name="標準 13" xfId="0"/>
    <cellStyle name="標準 14" xfId="0"/>
    <cellStyle name="標準 14 2" xfId="0"/>
    <cellStyle name="標準 14 2 2" xfId="0"/>
    <cellStyle name="標準 14 2 3" xfId="0"/>
    <cellStyle name="標準 14 2 3 2" xfId="0"/>
    <cellStyle name="標準 14 2 3 2 2" xfId="0"/>
    <cellStyle name="標準 14 2 3 2 2 2" xfId="0"/>
    <cellStyle name="標準 14 2 3 2 3" xfId="0"/>
    <cellStyle name="標準 14 2 3 2 4" xfId="0"/>
    <cellStyle name="標準 14 2 3 3" xfId="0"/>
    <cellStyle name="標準 14 2 3 3 2" xfId="0"/>
    <cellStyle name="標準 14 2 3 4" xfId="0"/>
    <cellStyle name="標準 14 2 3 5" xfId="0"/>
    <cellStyle name="標準 14 3" xfId="0"/>
    <cellStyle name="標準 14 4" xfId="0"/>
    <cellStyle name="標準 14 4 2" xfId="0"/>
    <cellStyle name="標準 14 4 2 2" xfId="0"/>
    <cellStyle name="標準 14 4 2 2 2" xfId="0"/>
    <cellStyle name="標準 14 4 2 3" xfId="0"/>
    <cellStyle name="標準 14 4 2 4" xfId="0"/>
    <cellStyle name="標準 14 4 3" xfId="0"/>
    <cellStyle name="標準 14 4 3 2" xfId="0"/>
    <cellStyle name="標準 14 4 4" xfId="0"/>
    <cellStyle name="標準 14 4 5" xfId="0"/>
    <cellStyle name="標準 15" xfId="0"/>
    <cellStyle name="標準 16" xfId="0"/>
    <cellStyle name="標準 16 2" xfId="0"/>
    <cellStyle name="標準 16 2 2" xfId="0"/>
    <cellStyle name="標準 16 2 3" xfId="0"/>
    <cellStyle name="標準 16 2 3 2" xfId="0"/>
    <cellStyle name="標準 16 2 3 2 2" xfId="0"/>
    <cellStyle name="標準 16 2 3 2 2 2" xfId="0"/>
    <cellStyle name="標準 16 2 3 2 3" xfId="0"/>
    <cellStyle name="標準 16 2 3 2 4" xfId="0"/>
    <cellStyle name="標準 16 2 3 3" xfId="0"/>
    <cellStyle name="標準 16 2 3 3 2" xfId="0"/>
    <cellStyle name="標準 16 2 3 4" xfId="0"/>
    <cellStyle name="標準 16 2 3 5" xfId="0"/>
    <cellStyle name="標準 16 3" xfId="0"/>
    <cellStyle name="標準 16 4" xfId="0"/>
    <cellStyle name="標準 16 4 2" xfId="0"/>
    <cellStyle name="標準 16 4 2 2" xfId="0"/>
    <cellStyle name="標準 16 4 2 2 2" xfId="0"/>
    <cellStyle name="標準 16 4 2 3" xfId="0"/>
    <cellStyle name="標準 16 4 2 4" xfId="0"/>
    <cellStyle name="標準 16 4 3" xfId="0"/>
    <cellStyle name="標準 16 4 3 2" xfId="0"/>
    <cellStyle name="標準 16 4 4" xfId="0"/>
    <cellStyle name="標準 16 4 5" xfId="0"/>
    <cellStyle name="標準 17" xfId="0"/>
    <cellStyle name="標準 17 2" xfId="0"/>
    <cellStyle name="標準 17 3" xfId="0"/>
    <cellStyle name="標準 18" xfId="0"/>
    <cellStyle name="標準 18 2" xfId="0"/>
    <cellStyle name="標準 18 2 2" xfId="0"/>
    <cellStyle name="標準 18 2 3" xfId="0"/>
    <cellStyle name="標準 18 3" xfId="0"/>
    <cellStyle name="標準 18 4" xfId="0"/>
    <cellStyle name="標準 19" xfId="0"/>
    <cellStyle name="標準 19 2" xfId="0"/>
    <cellStyle name="標準 19 2 2" xfId="0"/>
    <cellStyle name="標準 19 2 3" xfId="0"/>
    <cellStyle name="標準 19 2 3 2" xfId="0"/>
    <cellStyle name="標準 19 2 3 2 2" xfId="0"/>
    <cellStyle name="標準 19 2 3 2 2 2" xfId="0"/>
    <cellStyle name="標準 19 2 3 2 3" xfId="0"/>
    <cellStyle name="標準 19 2 3 2 4" xfId="0"/>
    <cellStyle name="標準 19 2 3 3" xfId="0"/>
    <cellStyle name="標準 19 2 3 3 2" xfId="0"/>
    <cellStyle name="標準 19 2 3 4" xfId="0"/>
    <cellStyle name="標準 19 2 3 5" xfId="0"/>
    <cellStyle name="標準 19 3" xfId="0"/>
    <cellStyle name="標準 19 4" xfId="0"/>
    <cellStyle name="標準 19 4 2" xfId="0"/>
    <cellStyle name="標準 19 4 2 2" xfId="0"/>
    <cellStyle name="標準 19 4 2 2 2" xfId="0"/>
    <cellStyle name="標準 19 4 2 3" xfId="0"/>
    <cellStyle name="標準 19 4 2 4" xfId="0"/>
    <cellStyle name="標準 19 4 3" xfId="0"/>
    <cellStyle name="標準 19 4 3 2" xfId="0"/>
    <cellStyle name="標準 19 4 4" xfId="0"/>
    <cellStyle name="標準 19 4 5" xfId="0"/>
    <cellStyle name="標準 2" xfId="0"/>
    <cellStyle name="標準 2 10" xfId="0"/>
    <cellStyle name="標準 2 11" xfId="0"/>
    <cellStyle name="標準 2 11 2" xfId="0"/>
    <cellStyle name="標準 2 11 2 2" xfId="0"/>
    <cellStyle name="標準 2 11 2 3" xfId="0"/>
    <cellStyle name="標準 2 11 2 3 2" xfId="0"/>
    <cellStyle name="標準 2 11 2 3 2 2" xfId="0"/>
    <cellStyle name="標準 2 11 2 3 2 2 2" xfId="0"/>
    <cellStyle name="標準 2 11 2 3 2 3" xfId="0"/>
    <cellStyle name="標準 2 11 2 3 2 4" xfId="0"/>
    <cellStyle name="標準 2 11 2 3 3" xfId="0"/>
    <cellStyle name="標準 2 11 2 3 3 2" xfId="0"/>
    <cellStyle name="標準 2 11 2 3 4" xfId="0"/>
    <cellStyle name="標準 2 11 2 3 5" xfId="0"/>
    <cellStyle name="標準 2 11 3" xfId="0"/>
    <cellStyle name="標準 2 11 4" xfId="0"/>
    <cellStyle name="標準 2 11 4 2" xfId="0"/>
    <cellStyle name="標準 2 11 4 2 2" xfId="0"/>
    <cellStyle name="標準 2 11 4 2 2 2" xfId="0"/>
    <cellStyle name="標準 2 11 4 2 3" xfId="0"/>
    <cellStyle name="標準 2 11 4 2 4" xfId="0"/>
    <cellStyle name="標準 2 11 4 3" xfId="0"/>
    <cellStyle name="標準 2 11 4 3 2" xfId="0"/>
    <cellStyle name="標準 2 11 4 4" xfId="0"/>
    <cellStyle name="標準 2 11 4 5" xfId="0"/>
    <cellStyle name="標準 2 12" xfId="0"/>
    <cellStyle name="標準 2 12 2" xfId="0"/>
    <cellStyle name="標準 2 12 3" xfId="0"/>
    <cellStyle name="標準 2 12 3 2" xfId="0"/>
    <cellStyle name="標準 2 12 3 2 2" xfId="0"/>
    <cellStyle name="標準 2 12 3 2 2 2" xfId="0"/>
    <cellStyle name="標準 2 12 3 2 3" xfId="0"/>
    <cellStyle name="標準 2 12 3 2 4" xfId="0"/>
    <cellStyle name="標準 2 12 3 3" xfId="0"/>
    <cellStyle name="標準 2 12 3 3 2" xfId="0"/>
    <cellStyle name="標準 2 12 3 4" xfId="0"/>
    <cellStyle name="標準 2 12 3 5" xfId="0"/>
    <cellStyle name="標準 2 13" xfId="0"/>
    <cellStyle name="標準 2 2" xfId="0"/>
    <cellStyle name="標準 2 2 2" xfId="0"/>
    <cellStyle name="標準 2 3" xfId="0"/>
    <cellStyle name="標準 2 3 2" xfId="0"/>
    <cellStyle name="標準 2 3 3" xfId="0"/>
    <cellStyle name="標準 2 3 3 2" xfId="0"/>
    <cellStyle name="標準 2 3 3 3" xfId="0"/>
    <cellStyle name="標準 2 3 3 3 2" xfId="0"/>
    <cellStyle name="標準 2 3 3 3 2 2" xfId="0"/>
    <cellStyle name="標準 2 3 3 3 2 2 2" xfId="0"/>
    <cellStyle name="標準 2 3 3 3 2 3" xfId="0"/>
    <cellStyle name="標準 2 3 3 3 2 4" xfId="0"/>
    <cellStyle name="標準 2 3 3 3 3" xfId="0"/>
    <cellStyle name="標準 2 3 3 3 3 2" xfId="0"/>
    <cellStyle name="標準 2 3 3 3 4" xfId="0"/>
    <cellStyle name="標準 2 3 3 3 5" xfId="0"/>
    <cellStyle name="標準 2 3 4" xfId="0"/>
    <cellStyle name="標準 2 3 5" xfId="0"/>
    <cellStyle name="標準 2 4" xfId="0"/>
    <cellStyle name="標準 2 4 2" xfId="0"/>
    <cellStyle name="標準 2 4 3" xfId="0"/>
    <cellStyle name="標準 2 4 3 2" xfId="0"/>
    <cellStyle name="標準 2 4 3 3" xfId="0"/>
    <cellStyle name="標準 2 4 3 3 2" xfId="0"/>
    <cellStyle name="標準 2 4 3 3 2 2" xfId="0"/>
    <cellStyle name="標準 2 4 3 3 2 2 2" xfId="0"/>
    <cellStyle name="標準 2 4 3 3 2 3" xfId="0"/>
    <cellStyle name="標準 2 4 3 3 2 4" xfId="0"/>
    <cellStyle name="標準 2 4 3 3 3" xfId="0"/>
    <cellStyle name="標準 2 4 3 3 3 2" xfId="0"/>
    <cellStyle name="標準 2 4 3 3 4" xfId="0"/>
    <cellStyle name="標準 2 4 3 3 5" xfId="0"/>
    <cellStyle name="標準 2 4 4" xfId="0"/>
    <cellStyle name="標準 2 4 5" xfId="0"/>
    <cellStyle name="標準 2 4 5 2" xfId="0"/>
    <cellStyle name="標準 2 4 5 2 2" xfId="0"/>
    <cellStyle name="標準 2 4 5 2 2 2" xfId="0"/>
    <cellStyle name="標準 2 4 5 2 3" xfId="0"/>
    <cellStyle name="標準 2 4 5 2 4" xfId="0"/>
    <cellStyle name="標準 2 4 5 3" xfId="0"/>
    <cellStyle name="標準 2 4 5 3 2" xfId="0"/>
    <cellStyle name="標準 2 4 5 4" xfId="0"/>
    <cellStyle name="標準 2 4 5 5" xfId="0"/>
    <cellStyle name="標準 2 5" xfId="0"/>
    <cellStyle name="標準 2 6" xfId="0"/>
    <cellStyle name="標準 2 6 2" xfId="0"/>
    <cellStyle name="標準 2 6 2 2" xfId="0"/>
    <cellStyle name="標準 2 6 2 3" xfId="0"/>
    <cellStyle name="標準 2 6 2 3 2" xfId="0"/>
    <cellStyle name="標準 2 6 2 3 2 2" xfId="0"/>
    <cellStyle name="標準 2 6 2 3 2 2 2" xfId="0"/>
    <cellStyle name="標準 2 6 2 3 2 3" xfId="0"/>
    <cellStyle name="標準 2 6 2 3 2 4" xfId="0"/>
    <cellStyle name="標準 2 6 2 3 3" xfId="0"/>
    <cellStyle name="標準 2 6 2 3 3 2" xfId="0"/>
    <cellStyle name="標準 2 6 2 3 4" xfId="0"/>
    <cellStyle name="標準 2 6 2 3 5" xfId="0"/>
    <cellStyle name="標準 2 6 3" xfId="0"/>
    <cellStyle name="標準 2 6 4" xfId="0"/>
    <cellStyle name="標準 2 6 4 2" xfId="0"/>
    <cellStyle name="標準 2 6 4 2 2" xfId="0"/>
    <cellStyle name="標準 2 6 4 2 2 2" xfId="0"/>
    <cellStyle name="標準 2 6 4 2 3" xfId="0"/>
    <cellStyle name="標準 2 6 4 2 4" xfId="0"/>
    <cellStyle name="標準 2 6 4 3" xfId="0"/>
    <cellStyle name="標準 2 6 4 3 2" xfId="0"/>
    <cellStyle name="標準 2 6 4 4" xfId="0"/>
    <cellStyle name="標準 2 6 4 5" xfId="0"/>
    <cellStyle name="標準 2 7" xfId="0"/>
    <cellStyle name="標準 2 8" xfId="0"/>
    <cellStyle name="標準 2 9" xfId="0"/>
    <cellStyle name="標準 20" xfId="0"/>
    <cellStyle name="標準 20 2" xfId="0"/>
    <cellStyle name="標準 20 3" xfId="0"/>
    <cellStyle name="標準 21" xfId="0"/>
    <cellStyle name="標準 21 2" xfId="0"/>
    <cellStyle name="標準 21 3" xfId="0"/>
    <cellStyle name="標準 22" xfId="0"/>
    <cellStyle name="標準 23" xfId="0"/>
    <cellStyle name="標準 24" xfId="0"/>
    <cellStyle name="標準 24 2" xfId="0"/>
    <cellStyle name="標準 24 2 2" xfId="0"/>
    <cellStyle name="標準 24 2 2 2" xfId="0"/>
    <cellStyle name="標準 24 2 3" xfId="0"/>
    <cellStyle name="標準 24 2 4" xfId="0"/>
    <cellStyle name="標準 24 3" xfId="0"/>
    <cellStyle name="標準 24 3 2" xfId="0"/>
    <cellStyle name="標準 24 4" xfId="0"/>
    <cellStyle name="標準 24 5" xfId="0"/>
    <cellStyle name="標準 25" xfId="0"/>
    <cellStyle name="標準 25 2" xfId="0"/>
    <cellStyle name="標準 25 2 2" xfId="0"/>
    <cellStyle name="標準 25 2 2 2" xfId="0"/>
    <cellStyle name="標準 25 2 3" xfId="0"/>
    <cellStyle name="標準 25 2 4" xfId="0"/>
    <cellStyle name="標準 25 3" xfId="0"/>
    <cellStyle name="標準 25 3 2" xfId="0"/>
    <cellStyle name="標準 25 3 3" xfId="0"/>
    <cellStyle name="標準 25 4" xfId="0"/>
    <cellStyle name="標準 25 5" xfId="0"/>
    <cellStyle name="標準 26" xfId="0"/>
    <cellStyle name="標準 26 2" xfId="0"/>
    <cellStyle name="標準 26 2 2" xfId="0"/>
    <cellStyle name="標準 26 3" xfId="0"/>
    <cellStyle name="標準 27" xfId="0"/>
    <cellStyle name="標準 28" xfId="0"/>
    <cellStyle name="標準 3" xfId="0"/>
    <cellStyle name="標準 3 10" xfId="0"/>
    <cellStyle name="標準 3 10 2" xfId="0"/>
    <cellStyle name="標準 3 10 2 2" xfId="0"/>
    <cellStyle name="標準 3 10 2 2 2" xfId="0"/>
    <cellStyle name="標準 3 10 2 3" xfId="0"/>
    <cellStyle name="標準 3 10 2 4" xfId="0"/>
    <cellStyle name="標準 3 10 3" xfId="0"/>
    <cellStyle name="標準 3 10 3 2" xfId="0"/>
    <cellStyle name="標準 3 10 4" xfId="0"/>
    <cellStyle name="標準 3 10 5" xfId="0"/>
    <cellStyle name="標準 3 11" xfId="0"/>
    <cellStyle name="標準 3 11 2" xfId="0"/>
    <cellStyle name="標準 3 11 3" xfId="0"/>
    <cellStyle name="標準 3 11 4" xfId="0"/>
    <cellStyle name="標準 3 12" xfId="0"/>
    <cellStyle name="標準 3 13" xfId="0"/>
    <cellStyle name="標準 3 13 2" xfId="0"/>
    <cellStyle name="標準 3 2" xfId="0"/>
    <cellStyle name="標準 3 2 2" xfId="0"/>
    <cellStyle name="標準 3 2 2 2" xfId="0"/>
    <cellStyle name="標準 3 2 2 2 2" xfId="0"/>
    <cellStyle name="標準 3 2 2 2 3" xfId="0"/>
    <cellStyle name="標準 3 2 2 2 3 2" xfId="0"/>
    <cellStyle name="標準 3 2 2 2 3 2 2" xfId="0"/>
    <cellStyle name="標準 3 2 2 2 3 2 2 2" xfId="0"/>
    <cellStyle name="標準 3 2 2 2 3 2 3" xfId="0"/>
    <cellStyle name="標準 3 2 2 2 3 2 4" xfId="0"/>
    <cellStyle name="標準 3 2 2 2 3 3" xfId="0"/>
    <cellStyle name="標準 3 2 2 2 3 3 2" xfId="0"/>
    <cellStyle name="標準 3 2 2 2 3 4" xfId="0"/>
    <cellStyle name="標準 3 2 2 2 3 5" xfId="0"/>
    <cellStyle name="標準 3 2 2 3" xfId="0"/>
    <cellStyle name="標準 3 2 2 4" xfId="0"/>
    <cellStyle name="標準 3 2 2 4 2" xfId="0"/>
    <cellStyle name="標準 3 2 2 4 2 2" xfId="0"/>
    <cellStyle name="標準 3 2 2 4 2 2 2" xfId="0"/>
    <cellStyle name="標準 3 2 2 4 2 3" xfId="0"/>
    <cellStyle name="標準 3 2 2 4 2 4" xfId="0"/>
    <cellStyle name="標準 3 2 2 4 3" xfId="0"/>
    <cellStyle name="標準 3 2 2 4 3 2" xfId="0"/>
    <cellStyle name="標準 3 2 2 4 4" xfId="0"/>
    <cellStyle name="標準 3 2 2 4 5" xfId="0"/>
    <cellStyle name="標準 3 2 3" xfId="0"/>
    <cellStyle name="標準 3 2 3 2" xfId="0"/>
    <cellStyle name="標準 3 2 3 3" xfId="0"/>
    <cellStyle name="標準 3 2 3 3 2" xfId="0"/>
    <cellStyle name="標準 3 2 3 3 2 2" xfId="0"/>
    <cellStyle name="標準 3 2 3 3 2 2 2" xfId="0"/>
    <cellStyle name="標準 3 2 3 3 2 3" xfId="0"/>
    <cellStyle name="標準 3 2 3 3 2 4" xfId="0"/>
    <cellStyle name="標準 3 2 3 3 3" xfId="0"/>
    <cellStyle name="標準 3 2 3 3 3 2" xfId="0"/>
    <cellStyle name="標準 3 2 3 3 4" xfId="0"/>
    <cellStyle name="標準 3 2 3 3 5" xfId="0"/>
    <cellStyle name="標準 3 2 4" xfId="0"/>
    <cellStyle name="標準 3 2 5" xfId="0"/>
    <cellStyle name="標準 3 2 6" xfId="0"/>
    <cellStyle name="標準 3 2 6 2" xfId="0"/>
    <cellStyle name="標準 3 2 6 2 2" xfId="0"/>
    <cellStyle name="標準 3 2 6 2 2 2" xfId="0"/>
    <cellStyle name="標準 3 2 6 2 3" xfId="0"/>
    <cellStyle name="標準 3 2 6 2 4" xfId="0"/>
    <cellStyle name="標準 3 2 6 3" xfId="0"/>
    <cellStyle name="標準 3 2 6 3 2" xfId="0"/>
    <cellStyle name="標準 3 2 6 4" xfId="0"/>
    <cellStyle name="標準 3 2 6 5" xfId="0"/>
    <cellStyle name="標準 3 3" xfId="0"/>
    <cellStyle name="標準 3 3 2" xfId="0"/>
    <cellStyle name="標準 3 3 2 2" xfId="0"/>
    <cellStyle name="標準 3 3 2 2 2" xfId="0"/>
    <cellStyle name="標準 3 3 2 2 3" xfId="0"/>
    <cellStyle name="標準 3 3 2 2 3 2" xfId="0"/>
    <cellStyle name="標準 3 3 2 2 3 2 2" xfId="0"/>
    <cellStyle name="標準 3 3 2 2 3 2 2 2" xfId="0"/>
    <cellStyle name="標準 3 3 2 2 3 2 3" xfId="0"/>
    <cellStyle name="標準 3 3 2 2 3 2 4" xfId="0"/>
    <cellStyle name="標準 3 3 2 2 3 3" xfId="0"/>
    <cellStyle name="標準 3 3 2 2 3 3 2" xfId="0"/>
    <cellStyle name="標準 3 3 2 2 3 4" xfId="0"/>
    <cellStyle name="標準 3 3 2 2 3 5" xfId="0"/>
    <cellStyle name="標準 3 3 2 3" xfId="0"/>
    <cellStyle name="標準 3 3 2 4" xfId="0"/>
    <cellStyle name="標準 3 3 2 4 2" xfId="0"/>
    <cellStyle name="標準 3 3 2 4 2 2" xfId="0"/>
    <cellStyle name="標準 3 3 2 4 2 2 2" xfId="0"/>
    <cellStyle name="標準 3 3 2 4 2 3" xfId="0"/>
    <cellStyle name="標準 3 3 2 4 2 4" xfId="0"/>
    <cellStyle name="標準 3 3 2 4 3" xfId="0"/>
    <cellStyle name="標準 3 3 2 4 3 2" xfId="0"/>
    <cellStyle name="標準 3 3 2 4 4" xfId="0"/>
    <cellStyle name="標準 3 3 2 4 5" xfId="0"/>
    <cellStyle name="標準 3 3 3" xfId="0"/>
    <cellStyle name="標準 3 3 3 2" xfId="0"/>
    <cellStyle name="標準 3 3 3 3" xfId="0"/>
    <cellStyle name="標準 3 3 3 3 2" xfId="0"/>
    <cellStyle name="標準 3 3 3 3 2 2" xfId="0"/>
    <cellStyle name="標準 3 3 3 3 2 2 2" xfId="0"/>
    <cellStyle name="標準 3 3 3 3 2 3" xfId="0"/>
    <cellStyle name="標準 3 3 3 3 2 4" xfId="0"/>
    <cellStyle name="標準 3 3 3 3 3" xfId="0"/>
    <cellStyle name="標準 3 3 3 3 3 2" xfId="0"/>
    <cellStyle name="標準 3 3 3 3 4" xfId="0"/>
    <cellStyle name="標準 3 3 3 3 5" xfId="0"/>
    <cellStyle name="標準 3 3 4" xfId="0"/>
    <cellStyle name="標準 3 3 5" xfId="0"/>
    <cellStyle name="標準 3 3 5 2" xfId="0"/>
    <cellStyle name="標準 3 3 5 2 2" xfId="0"/>
    <cellStyle name="標準 3 3 5 2 2 2" xfId="0"/>
    <cellStyle name="標準 3 3 5 2 3" xfId="0"/>
    <cellStyle name="標準 3 3 5 2 4" xfId="0"/>
    <cellStyle name="標準 3 3 5 3" xfId="0"/>
    <cellStyle name="標準 3 3 5 3 2" xfId="0"/>
    <cellStyle name="標準 3 3 5 4" xfId="0"/>
    <cellStyle name="標準 3 3 5 5" xfId="0"/>
    <cellStyle name="標準 3 4" xfId="0"/>
    <cellStyle name="標準 3 4 2" xfId="0"/>
    <cellStyle name="標準 3 4 2 2" xfId="0"/>
    <cellStyle name="標準 3 4 2 2 2" xfId="0"/>
    <cellStyle name="標準 3 4 2 2 3" xfId="0"/>
    <cellStyle name="標準 3 4 2 2 3 2" xfId="0"/>
    <cellStyle name="標準 3 4 2 2 3 2 2" xfId="0"/>
    <cellStyle name="標準 3 4 2 2 3 2 2 2" xfId="0"/>
    <cellStyle name="標準 3 4 2 2 3 2 3" xfId="0"/>
    <cellStyle name="標準 3 4 2 2 3 2 4" xfId="0"/>
    <cellStyle name="標準 3 4 2 2 3 3" xfId="0"/>
    <cellStyle name="標準 3 4 2 2 3 3 2" xfId="0"/>
    <cellStyle name="標準 3 4 2 2 3 4" xfId="0"/>
    <cellStyle name="標準 3 4 2 2 3 5" xfId="0"/>
    <cellStyle name="標準 3 4 2 3" xfId="0"/>
    <cellStyle name="標準 3 4 2 4" xfId="0"/>
    <cellStyle name="標準 3 4 2 4 2" xfId="0"/>
    <cellStyle name="標準 3 4 2 4 2 2" xfId="0"/>
    <cellStyle name="標準 3 4 2 4 2 2 2" xfId="0"/>
    <cellStyle name="標準 3 4 2 4 2 3" xfId="0"/>
    <cellStyle name="標準 3 4 2 4 2 4" xfId="0"/>
    <cellStyle name="標準 3 4 2 4 3" xfId="0"/>
    <cellStyle name="標準 3 4 2 4 3 2" xfId="0"/>
    <cellStyle name="標準 3 4 2 4 4" xfId="0"/>
    <cellStyle name="標準 3 4 2 4 5" xfId="0"/>
    <cellStyle name="標準 3 4 3" xfId="0"/>
    <cellStyle name="標準 3 4 3 2" xfId="0"/>
    <cellStyle name="標準 3 4 3 3" xfId="0"/>
    <cellStyle name="標準 3 4 3 3 2" xfId="0"/>
    <cellStyle name="標準 3 4 3 3 2 2" xfId="0"/>
    <cellStyle name="標準 3 4 3 3 2 2 2" xfId="0"/>
    <cellStyle name="標準 3 4 3 3 2 3" xfId="0"/>
    <cellStyle name="標準 3 4 3 3 2 4" xfId="0"/>
    <cellStyle name="標準 3 4 3 3 3" xfId="0"/>
    <cellStyle name="標準 3 4 3 3 3 2" xfId="0"/>
    <cellStyle name="標準 3 4 3 3 4" xfId="0"/>
    <cellStyle name="標準 3 4 3 3 5" xfId="0"/>
    <cellStyle name="標準 3 4 4" xfId="0"/>
    <cellStyle name="標準 3 4 5" xfId="0"/>
    <cellStyle name="標準 3 4 5 2" xfId="0"/>
    <cellStyle name="標準 3 4 5 2 2" xfId="0"/>
    <cellStyle name="標準 3 4 5 2 2 2" xfId="0"/>
    <cellStyle name="標準 3 4 5 2 3" xfId="0"/>
    <cellStyle name="標準 3 4 5 2 4" xfId="0"/>
    <cellStyle name="標準 3 4 5 3" xfId="0"/>
    <cellStyle name="標準 3 4 5 3 2" xfId="0"/>
    <cellStyle name="標準 3 4 5 4" xfId="0"/>
    <cellStyle name="標準 3 4 5 5" xfId="0"/>
    <cellStyle name="標準 3 5" xfId="0"/>
    <cellStyle name="標準 3 6" xfId="0"/>
    <cellStyle name="標準 3 6 2" xfId="0"/>
    <cellStyle name="標準 3 6 2 2" xfId="0"/>
    <cellStyle name="標準 3 6 2 3" xfId="0"/>
    <cellStyle name="標準 3 6 2 3 2" xfId="0"/>
    <cellStyle name="標準 3 6 2 3 2 2" xfId="0"/>
    <cellStyle name="標準 3 6 2 3 2 2 2" xfId="0"/>
    <cellStyle name="標準 3 6 2 3 2 3" xfId="0"/>
    <cellStyle name="標準 3 6 2 3 2 4" xfId="0"/>
    <cellStyle name="標準 3 6 2 3 3" xfId="0"/>
    <cellStyle name="標準 3 6 2 3 3 2" xfId="0"/>
    <cellStyle name="標準 3 6 2 3 4" xfId="0"/>
    <cellStyle name="標準 3 6 2 3 5" xfId="0"/>
    <cellStyle name="標準 3 6 3" xfId="0"/>
    <cellStyle name="標準 3 6 4" xfId="0"/>
    <cellStyle name="標準 3 6 4 2" xfId="0"/>
    <cellStyle name="標準 3 6 4 2 2" xfId="0"/>
    <cellStyle name="標準 3 6 4 2 2 2" xfId="0"/>
    <cellStyle name="標準 3 6 4 2 3" xfId="0"/>
    <cellStyle name="標準 3 6 4 2 4" xfId="0"/>
    <cellStyle name="標準 3 6 4 3" xfId="0"/>
    <cellStyle name="標準 3 6 4 3 2" xfId="0"/>
    <cellStyle name="標準 3 6 4 4" xfId="0"/>
    <cellStyle name="標準 3 6 4 5" xfId="0"/>
    <cellStyle name="標準 3 7" xfId="0"/>
    <cellStyle name="標準 3 7 2" xfId="0"/>
    <cellStyle name="標準 3 7 2 2" xfId="0"/>
    <cellStyle name="標準 3 7 2 3" xfId="0"/>
    <cellStyle name="標準 3 7 2 3 2" xfId="0"/>
    <cellStyle name="標準 3 7 2 3 2 2" xfId="0"/>
    <cellStyle name="標準 3 7 2 3 2 2 2" xfId="0"/>
    <cellStyle name="標準 3 7 2 3 2 3" xfId="0"/>
    <cellStyle name="標準 3 7 2 3 2 4" xfId="0"/>
    <cellStyle name="標準 3 7 2 3 3" xfId="0"/>
    <cellStyle name="標準 3 7 2 3 3 2" xfId="0"/>
    <cellStyle name="標準 3 7 2 3 4" xfId="0"/>
    <cellStyle name="標準 3 7 2 3 5" xfId="0"/>
    <cellStyle name="標準 3 7 3" xfId="0"/>
    <cellStyle name="標準 3 7 4" xfId="0"/>
    <cellStyle name="標準 3 7 4 2" xfId="0"/>
    <cellStyle name="標準 3 7 4 2 2" xfId="0"/>
    <cellStyle name="標準 3 7 4 2 2 2" xfId="0"/>
    <cellStyle name="標準 3 7 4 2 3" xfId="0"/>
    <cellStyle name="標準 3 7 4 2 4" xfId="0"/>
    <cellStyle name="標準 3 7 4 3" xfId="0"/>
    <cellStyle name="標準 3 7 4 3 2" xfId="0"/>
    <cellStyle name="標準 3 7 4 4" xfId="0"/>
    <cellStyle name="標準 3 7 4 5" xfId="0"/>
    <cellStyle name="標準 3 8" xfId="0"/>
    <cellStyle name="標準 3 8 2" xfId="0"/>
    <cellStyle name="標準 3 8 3" xfId="0"/>
    <cellStyle name="標準 3 8 3 2" xfId="0"/>
    <cellStyle name="標準 3 9" xfId="0"/>
    <cellStyle name="標準 3 9 2" xfId="0"/>
    <cellStyle name="標準 3 9 2 2" xfId="0"/>
    <cellStyle name="標準 3 9 2 2 2" xfId="0"/>
    <cellStyle name="標準 3 9 2 2 2 2" xfId="0"/>
    <cellStyle name="標準 3 9 2 2 3" xfId="0"/>
    <cellStyle name="標準 3 9 2 2 4" xfId="0"/>
    <cellStyle name="標準 3 9 2 3" xfId="0"/>
    <cellStyle name="標準 3 9 2 3 2" xfId="0"/>
    <cellStyle name="標準 3 9 2 4" xfId="0"/>
    <cellStyle name="標準 3 9 2 5" xfId="0"/>
    <cellStyle name="標準 3 9 3" xfId="0"/>
    <cellStyle name="標準 3 9 3 2" xfId="0"/>
    <cellStyle name="標準 3 9 3 2 2" xfId="0"/>
    <cellStyle name="標準 3 9 3 2 2 2" xfId="0"/>
    <cellStyle name="標準 3 9 3 2 3" xfId="0"/>
    <cellStyle name="標準 3 9 3 2 4" xfId="0"/>
    <cellStyle name="標準 3 9 3 3" xfId="0"/>
    <cellStyle name="標準 3 9 3 3 2" xfId="0"/>
    <cellStyle name="標準 3 9 3 4" xfId="0"/>
    <cellStyle name="標準 3 9 3 5" xfId="0"/>
    <cellStyle name="標準 3 9 4" xfId="0"/>
    <cellStyle name="標準 3 9 4 2" xfId="0"/>
    <cellStyle name="標準 3 9 4 2 2" xfId="0"/>
    <cellStyle name="標準 3 9 4 3" xfId="0"/>
    <cellStyle name="標準 3 9 4 4" xfId="0"/>
    <cellStyle name="標準 3 9 5" xfId="0"/>
    <cellStyle name="標準 3 9 5 2" xfId="0"/>
    <cellStyle name="標準 3 9 6" xfId="0"/>
    <cellStyle name="標準 3 9 7" xfId="0"/>
    <cellStyle name="標準 4" xfId="0"/>
    <cellStyle name="標準 4 10" xfId="0"/>
    <cellStyle name="標準 4 11" xfId="0"/>
    <cellStyle name="標準 4 11 2" xfId="0"/>
    <cellStyle name="標準 4 2" xfId="0"/>
    <cellStyle name="標準 4 2 2" xfId="0"/>
    <cellStyle name="標準 4 2 2 2" xfId="0"/>
    <cellStyle name="標準 4 2 2 2 2" xfId="0"/>
    <cellStyle name="標準 4 2 2 2 3" xfId="0"/>
    <cellStyle name="標準 4 2 2 2 3 2" xfId="0"/>
    <cellStyle name="標準 4 2 2 2 3 2 2" xfId="0"/>
    <cellStyle name="標準 4 2 2 2 3 2 2 2" xfId="0"/>
    <cellStyle name="標準 4 2 2 2 3 2 3" xfId="0"/>
    <cellStyle name="標準 4 2 2 2 3 2 4" xfId="0"/>
    <cellStyle name="標準 4 2 2 2 3 3" xfId="0"/>
    <cellStyle name="標準 4 2 2 2 3 3 2" xfId="0"/>
    <cellStyle name="標準 4 2 2 2 3 4" xfId="0"/>
    <cellStyle name="標準 4 2 2 2 3 5" xfId="0"/>
    <cellStyle name="標準 4 2 2 3" xfId="0"/>
    <cellStyle name="標準 4 2 2 4" xfId="0"/>
    <cellStyle name="標準 4 2 2 4 2" xfId="0"/>
    <cellStyle name="標準 4 2 2 4 2 2" xfId="0"/>
    <cellStyle name="標準 4 2 2 4 2 2 2" xfId="0"/>
    <cellStyle name="標準 4 2 2 4 2 3" xfId="0"/>
    <cellStyle name="標準 4 2 2 4 2 4" xfId="0"/>
    <cellStyle name="標準 4 2 2 4 3" xfId="0"/>
    <cellStyle name="標準 4 2 2 4 3 2" xfId="0"/>
    <cellStyle name="標準 4 2 2 4 4" xfId="0"/>
    <cellStyle name="標準 4 2 2 4 5" xfId="0"/>
    <cellStyle name="標準 4 2 3" xfId="0"/>
    <cellStyle name="標準 4 2 3 2" xfId="0"/>
    <cellStyle name="標準 4 2 3 2 2" xfId="0"/>
    <cellStyle name="標準 4 2 3 2 3" xfId="0"/>
    <cellStyle name="標準 4 2 3 2 3 2" xfId="0"/>
    <cellStyle name="標準 4 2 3 2 3 2 2" xfId="0"/>
    <cellStyle name="標準 4 2 3 2 3 2 2 2" xfId="0"/>
    <cellStyle name="標準 4 2 3 2 3 2 3" xfId="0"/>
    <cellStyle name="標準 4 2 3 2 3 2 4" xfId="0"/>
    <cellStyle name="標準 4 2 3 2 3 3" xfId="0"/>
    <cellStyle name="標準 4 2 3 2 3 3 2" xfId="0"/>
    <cellStyle name="標準 4 2 3 2 3 4" xfId="0"/>
    <cellStyle name="標準 4 2 3 2 3 5" xfId="0"/>
    <cellStyle name="標準 4 2 3 3" xfId="0"/>
    <cellStyle name="標準 4 2 3 4" xfId="0"/>
    <cellStyle name="標準 4 2 3 4 2" xfId="0"/>
    <cellStyle name="標準 4 2 3 4 2 2" xfId="0"/>
    <cellStyle name="標準 4 2 3 4 2 2 2" xfId="0"/>
    <cellStyle name="標準 4 2 3 4 2 3" xfId="0"/>
    <cellStyle name="標準 4 2 3 4 2 4" xfId="0"/>
    <cellStyle name="標準 4 2 3 4 3" xfId="0"/>
    <cellStyle name="標準 4 2 3 4 3 2" xfId="0"/>
    <cellStyle name="標準 4 2 3 4 4" xfId="0"/>
    <cellStyle name="標準 4 2 3 4 5" xfId="0"/>
    <cellStyle name="標準 4 2 4" xfId="0"/>
    <cellStyle name="標準 4 2 4 2" xfId="0"/>
    <cellStyle name="標準 4 2 4 3" xfId="0"/>
    <cellStyle name="標準 4 2 4 3 2" xfId="0"/>
    <cellStyle name="標準 4 2 4 3 2 2" xfId="0"/>
    <cellStyle name="標準 4 2 4 3 2 2 2" xfId="0"/>
    <cellStyle name="標準 4 2 4 3 2 3" xfId="0"/>
    <cellStyle name="標準 4 2 4 3 2 4" xfId="0"/>
    <cellStyle name="標準 4 2 4 3 3" xfId="0"/>
    <cellStyle name="標準 4 2 4 3 3 2" xfId="0"/>
    <cellStyle name="標準 4 2 4 3 4" xfId="0"/>
    <cellStyle name="標準 4 2 4 3 5" xfId="0"/>
    <cellStyle name="標準 4 2 5" xfId="0"/>
    <cellStyle name="標準 4 2 6" xfId="0"/>
    <cellStyle name="標準 4 2 6 2" xfId="0"/>
    <cellStyle name="標準 4 2 6 2 2" xfId="0"/>
    <cellStyle name="標準 4 2 6 2 2 2" xfId="0"/>
    <cellStyle name="標準 4 2 6 2 3" xfId="0"/>
    <cellStyle name="標準 4 2 6 2 4" xfId="0"/>
    <cellStyle name="標準 4 2 6 3" xfId="0"/>
    <cellStyle name="標準 4 2 6 3 2" xfId="0"/>
    <cellStyle name="標準 4 2 6 4" xfId="0"/>
    <cellStyle name="標準 4 2 6 5" xfId="0"/>
    <cellStyle name="標準 4 3" xfId="0"/>
    <cellStyle name="標準 4 3 2" xfId="0"/>
    <cellStyle name="標準 4 3 2 2" xfId="0"/>
    <cellStyle name="標準 4 3 2 2 2" xfId="0"/>
    <cellStyle name="標準 4 3 2 2 3" xfId="0"/>
    <cellStyle name="標準 4 3 2 2 3 2" xfId="0"/>
    <cellStyle name="標準 4 3 2 2 3 2 2" xfId="0"/>
    <cellStyle name="標準 4 3 2 2 3 2 2 2" xfId="0"/>
    <cellStyle name="標準 4 3 2 2 3 2 3" xfId="0"/>
    <cellStyle name="標準 4 3 2 2 3 2 4" xfId="0"/>
    <cellStyle name="標準 4 3 2 2 3 3" xfId="0"/>
    <cellStyle name="標準 4 3 2 2 3 3 2" xfId="0"/>
    <cellStyle name="標準 4 3 2 2 3 4" xfId="0"/>
    <cellStyle name="標準 4 3 2 2 3 5" xfId="0"/>
    <cellStyle name="標準 4 3 2 3" xfId="0"/>
    <cellStyle name="標準 4 3 2 4" xfId="0"/>
    <cellStyle name="標準 4 3 2 4 2" xfId="0"/>
    <cellStyle name="標準 4 3 2 4 2 2" xfId="0"/>
    <cellStyle name="標準 4 3 2 4 2 2 2" xfId="0"/>
    <cellStyle name="標準 4 3 2 4 2 3" xfId="0"/>
    <cellStyle name="標準 4 3 2 4 2 4" xfId="0"/>
    <cellStyle name="標準 4 3 2 4 3" xfId="0"/>
    <cellStyle name="標準 4 3 2 4 3 2" xfId="0"/>
    <cellStyle name="標準 4 3 2 4 4" xfId="0"/>
    <cellStyle name="標準 4 3 2 4 5" xfId="0"/>
    <cellStyle name="標準 4 3 3" xfId="0"/>
    <cellStyle name="標準 4 3 3 2" xfId="0"/>
    <cellStyle name="標準 4 3 3 3" xfId="0"/>
    <cellStyle name="標準 4 3 3 3 2" xfId="0"/>
    <cellStyle name="標準 4 3 3 3 2 2" xfId="0"/>
    <cellStyle name="標準 4 3 3 3 2 2 2" xfId="0"/>
    <cellStyle name="標準 4 3 3 3 2 3" xfId="0"/>
    <cellStyle name="標準 4 3 3 3 2 4" xfId="0"/>
    <cellStyle name="標準 4 3 3 3 3" xfId="0"/>
    <cellStyle name="標準 4 3 3 3 3 2" xfId="0"/>
    <cellStyle name="標準 4 3 3 3 4" xfId="0"/>
    <cellStyle name="標準 4 3 3 3 5" xfId="0"/>
    <cellStyle name="標準 4 3 4" xfId="0"/>
    <cellStyle name="標準 4 3 5" xfId="0"/>
    <cellStyle name="標準 4 3 5 2" xfId="0"/>
    <cellStyle name="標準 4 3 5 2 2" xfId="0"/>
    <cellStyle name="標準 4 3 5 2 2 2" xfId="0"/>
    <cellStyle name="標準 4 3 5 2 3" xfId="0"/>
    <cellStyle name="標準 4 3 5 2 4" xfId="0"/>
    <cellStyle name="標準 4 3 5 3" xfId="0"/>
    <cellStyle name="標準 4 3 5 3 2" xfId="0"/>
    <cellStyle name="標準 4 3 5 4" xfId="0"/>
    <cellStyle name="標準 4 3 5 5" xfId="0"/>
    <cellStyle name="標準 4 4" xfId="0"/>
    <cellStyle name="標準 4 4 2" xfId="0"/>
    <cellStyle name="標準 4 4 2 2" xfId="0"/>
    <cellStyle name="標準 4 4 2 2 2" xfId="0"/>
    <cellStyle name="標準 4 4 2 2 3" xfId="0"/>
    <cellStyle name="標準 4 4 2 2 3 2" xfId="0"/>
    <cellStyle name="標準 4 4 2 2 3 2 2" xfId="0"/>
    <cellStyle name="標準 4 4 2 2 3 2 2 2" xfId="0"/>
    <cellStyle name="標準 4 4 2 2 3 2 3" xfId="0"/>
    <cellStyle name="標準 4 4 2 2 3 2 4" xfId="0"/>
    <cellStyle name="標準 4 4 2 2 3 3" xfId="0"/>
    <cellStyle name="標準 4 4 2 2 3 3 2" xfId="0"/>
    <cellStyle name="標準 4 4 2 2 3 4" xfId="0"/>
    <cellStyle name="標準 4 4 2 2 3 5" xfId="0"/>
    <cellStyle name="標準 4 4 2 3" xfId="0"/>
    <cellStyle name="標準 4 4 2 4" xfId="0"/>
    <cellStyle name="標準 4 4 2 4 2" xfId="0"/>
    <cellStyle name="標準 4 4 2 4 2 2" xfId="0"/>
    <cellStyle name="標準 4 4 2 4 2 2 2" xfId="0"/>
    <cellStyle name="標準 4 4 2 4 2 3" xfId="0"/>
    <cellStyle name="標準 4 4 2 4 2 4" xfId="0"/>
    <cellStyle name="標準 4 4 2 4 3" xfId="0"/>
    <cellStyle name="標準 4 4 2 4 3 2" xfId="0"/>
    <cellStyle name="標準 4 4 2 4 4" xfId="0"/>
    <cellStyle name="標準 4 4 2 4 5" xfId="0"/>
    <cellStyle name="標準 4 4 3" xfId="0"/>
    <cellStyle name="標準 4 4 3 2" xfId="0"/>
    <cellStyle name="標準 4 4 3 3" xfId="0"/>
    <cellStyle name="標準 4 4 3 3 2" xfId="0"/>
    <cellStyle name="標準 4 4 3 3 2 2" xfId="0"/>
    <cellStyle name="標準 4 4 3 3 2 2 2" xfId="0"/>
    <cellStyle name="標準 4 4 3 3 2 3" xfId="0"/>
    <cellStyle name="標準 4 4 3 3 2 4" xfId="0"/>
    <cellStyle name="標準 4 4 3 3 3" xfId="0"/>
    <cellStyle name="標準 4 4 3 3 3 2" xfId="0"/>
    <cellStyle name="標準 4 4 3 3 4" xfId="0"/>
    <cellStyle name="標準 4 4 3 3 5" xfId="0"/>
    <cellStyle name="標準 4 4 4" xfId="0"/>
    <cellStyle name="標準 4 4 5" xfId="0"/>
    <cellStyle name="標準 4 4 5 2" xfId="0"/>
    <cellStyle name="標準 4 4 5 2 2" xfId="0"/>
    <cellStyle name="標準 4 4 5 2 2 2" xfId="0"/>
    <cellStyle name="標準 4 4 5 2 3" xfId="0"/>
    <cellStyle name="標準 4 4 5 2 4" xfId="0"/>
    <cellStyle name="標準 4 4 5 3" xfId="0"/>
    <cellStyle name="標準 4 4 5 3 2" xfId="0"/>
    <cellStyle name="標準 4 4 5 4" xfId="0"/>
    <cellStyle name="標準 4 4 5 5" xfId="0"/>
    <cellStyle name="標準 4 5" xfId="0"/>
    <cellStyle name="標準 4 5 2" xfId="0"/>
    <cellStyle name="標準 4 5 2 2" xfId="0"/>
    <cellStyle name="標準 4 5 2 3" xfId="0"/>
    <cellStyle name="標準 4 5 2 3 2" xfId="0"/>
    <cellStyle name="標準 4 5 2 3 2 2" xfId="0"/>
    <cellStyle name="標準 4 5 2 3 2 2 2" xfId="0"/>
    <cellStyle name="標準 4 5 2 3 2 3" xfId="0"/>
    <cellStyle name="標準 4 5 2 3 2 4" xfId="0"/>
    <cellStyle name="標準 4 5 2 3 3" xfId="0"/>
    <cellStyle name="標準 4 5 2 3 3 2" xfId="0"/>
    <cellStyle name="標準 4 5 2 3 4" xfId="0"/>
    <cellStyle name="標準 4 5 2 3 5" xfId="0"/>
    <cellStyle name="標準 4 5 3" xfId="0"/>
    <cellStyle name="標準 4 5 4" xfId="0"/>
    <cellStyle name="標準 4 5 4 2" xfId="0"/>
    <cellStyle name="標準 4 5 4 2 2" xfId="0"/>
    <cellStyle name="標準 4 5 4 2 2 2" xfId="0"/>
    <cellStyle name="標準 4 5 4 2 3" xfId="0"/>
    <cellStyle name="標準 4 5 4 2 4" xfId="0"/>
    <cellStyle name="標準 4 5 4 3" xfId="0"/>
    <cellStyle name="標準 4 5 4 3 2" xfId="0"/>
    <cellStyle name="標準 4 5 4 4" xfId="0"/>
    <cellStyle name="標準 4 5 4 5" xfId="0"/>
    <cellStyle name="標準 4 6" xfId="0"/>
    <cellStyle name="標準 4 6 2" xfId="0"/>
    <cellStyle name="標準 4 6 2 2" xfId="0"/>
    <cellStyle name="標準 4 6 2 3" xfId="0"/>
    <cellStyle name="標準 4 6 2 3 2" xfId="0"/>
    <cellStyle name="標準 4 6 2 3 2 2" xfId="0"/>
    <cellStyle name="標準 4 6 2 3 2 2 2" xfId="0"/>
    <cellStyle name="標準 4 6 2 3 2 3" xfId="0"/>
    <cellStyle name="標準 4 6 2 3 2 4" xfId="0"/>
    <cellStyle name="標準 4 6 2 3 3" xfId="0"/>
    <cellStyle name="標準 4 6 2 3 3 2" xfId="0"/>
    <cellStyle name="標準 4 6 2 3 4" xfId="0"/>
    <cellStyle name="標準 4 6 2 3 5" xfId="0"/>
    <cellStyle name="標準 4 6 3" xfId="0"/>
    <cellStyle name="標準 4 6 4" xfId="0"/>
    <cellStyle name="標準 4 6 4 2" xfId="0"/>
    <cellStyle name="標準 4 6 4 2 2" xfId="0"/>
    <cellStyle name="標準 4 6 4 2 2 2" xfId="0"/>
    <cellStyle name="標準 4 6 4 2 3" xfId="0"/>
    <cellStyle name="標準 4 6 4 2 4" xfId="0"/>
    <cellStyle name="標準 4 6 4 3" xfId="0"/>
    <cellStyle name="標準 4 6 4 3 2" xfId="0"/>
    <cellStyle name="標準 4 6 4 4" xfId="0"/>
    <cellStyle name="標準 4 6 4 5" xfId="0"/>
    <cellStyle name="標準 4 7" xfId="0"/>
    <cellStyle name="標準 4 7 2" xfId="0"/>
    <cellStyle name="標準 4 7 3" xfId="0"/>
    <cellStyle name="標準 4 7 3 2" xfId="0"/>
    <cellStyle name="標準 4 7 3 2 2" xfId="0"/>
    <cellStyle name="標準 4 7 3 2 2 2" xfId="0"/>
    <cellStyle name="標準 4 7 3 2 3" xfId="0"/>
    <cellStyle name="標準 4 7 3 2 4" xfId="0"/>
    <cellStyle name="標準 4 7 3 3" xfId="0"/>
    <cellStyle name="標準 4 7 3 3 2" xfId="0"/>
    <cellStyle name="標準 4 7 3 4" xfId="0"/>
    <cellStyle name="標準 4 7 3 5" xfId="0"/>
    <cellStyle name="標準 4 8" xfId="0"/>
    <cellStyle name="標準 4 9" xfId="0"/>
    <cellStyle name="標準 5" xfId="0"/>
    <cellStyle name="標準 5 10" xfId="0"/>
    <cellStyle name="標準 5 2" xfId="0"/>
    <cellStyle name="標準 5 2 2" xfId="0"/>
    <cellStyle name="標準 5 2 2 2" xfId="0"/>
    <cellStyle name="標準 5 2 2 2 2" xfId="0"/>
    <cellStyle name="標準 5 2 2 2 3" xfId="0"/>
    <cellStyle name="標準 5 2 2 2 3 2" xfId="0"/>
    <cellStyle name="標準 5 2 2 2 3 2 2" xfId="0"/>
    <cellStyle name="標準 5 2 2 2 3 2 2 2" xfId="0"/>
    <cellStyle name="標準 5 2 2 2 3 2 3" xfId="0"/>
    <cellStyle name="標準 5 2 2 2 3 2 4" xfId="0"/>
    <cellStyle name="標準 5 2 2 2 3 3" xfId="0"/>
    <cellStyle name="標準 5 2 2 2 3 3 2" xfId="0"/>
    <cellStyle name="標準 5 2 2 2 3 4" xfId="0"/>
    <cellStyle name="標準 5 2 2 2 3 5" xfId="0"/>
    <cellStyle name="標準 5 2 2 3" xfId="0"/>
    <cellStyle name="標準 5 2 2 4" xfId="0"/>
    <cellStyle name="標準 5 2 2 4 2" xfId="0"/>
    <cellStyle name="標準 5 2 2 4 2 2" xfId="0"/>
    <cellStyle name="標準 5 2 2 4 2 2 2" xfId="0"/>
    <cellStyle name="標準 5 2 2 4 2 3" xfId="0"/>
    <cellStyle name="標準 5 2 2 4 2 4" xfId="0"/>
    <cellStyle name="標準 5 2 2 4 3" xfId="0"/>
    <cellStyle name="標準 5 2 2 4 3 2" xfId="0"/>
    <cellStyle name="標準 5 2 2 4 4" xfId="0"/>
    <cellStyle name="標準 5 2 2 4 5" xfId="0"/>
    <cellStyle name="標準 5 2 3" xfId="0"/>
    <cellStyle name="標準 5 2 3 2" xfId="0"/>
    <cellStyle name="標準 5 2 3 3" xfId="0"/>
    <cellStyle name="標準 5 2 3 3 2" xfId="0"/>
    <cellStyle name="標準 5 2 3 3 2 2" xfId="0"/>
    <cellStyle name="標準 5 2 3 3 2 2 2" xfId="0"/>
    <cellStyle name="標準 5 2 3 3 2 3" xfId="0"/>
    <cellStyle name="標準 5 2 3 3 2 4" xfId="0"/>
    <cellStyle name="標準 5 2 3 3 3" xfId="0"/>
    <cellStyle name="標準 5 2 3 3 3 2" xfId="0"/>
    <cellStyle name="標準 5 2 3 3 4" xfId="0"/>
    <cellStyle name="標準 5 2 3 3 5" xfId="0"/>
    <cellStyle name="標準 5 2 4" xfId="0"/>
    <cellStyle name="標準 5 2 5" xfId="0"/>
    <cellStyle name="標準 5 2 5 2" xfId="0"/>
    <cellStyle name="標準 5 2 5 2 2" xfId="0"/>
    <cellStyle name="標準 5 2 5 2 2 2" xfId="0"/>
    <cellStyle name="標準 5 2 5 2 3" xfId="0"/>
    <cellStyle name="標準 5 2 5 2 4" xfId="0"/>
    <cellStyle name="標準 5 2 5 3" xfId="0"/>
    <cellStyle name="標準 5 2 5 3 2" xfId="0"/>
    <cellStyle name="標準 5 2 5 4" xfId="0"/>
    <cellStyle name="標準 5 2 5 5" xfId="0"/>
    <cellStyle name="標準 5 3" xfId="0"/>
    <cellStyle name="標準 5 3 2" xfId="0"/>
    <cellStyle name="標準 5 3 2 2" xfId="0"/>
    <cellStyle name="標準 5 3 2 2 2" xfId="0"/>
    <cellStyle name="標準 5 3 2 2 3" xfId="0"/>
    <cellStyle name="標準 5 3 2 2 3 2" xfId="0"/>
    <cellStyle name="標準 5 3 2 2 3 2 2" xfId="0"/>
    <cellStyle name="標準 5 3 2 2 3 2 2 2" xfId="0"/>
    <cellStyle name="標準 5 3 2 2 3 2 3" xfId="0"/>
    <cellStyle name="標準 5 3 2 2 3 2 4" xfId="0"/>
    <cellStyle name="標準 5 3 2 2 3 3" xfId="0"/>
    <cellStyle name="標準 5 3 2 2 3 3 2" xfId="0"/>
    <cellStyle name="標準 5 3 2 2 3 4" xfId="0"/>
    <cellStyle name="標準 5 3 2 2 3 5" xfId="0"/>
    <cellStyle name="標準 5 3 2 3" xfId="0"/>
    <cellStyle name="標準 5 3 2 4" xfId="0"/>
    <cellStyle name="標準 5 3 2 4 2" xfId="0"/>
    <cellStyle name="標準 5 3 2 4 2 2" xfId="0"/>
    <cellStyle name="標準 5 3 2 4 2 2 2" xfId="0"/>
    <cellStyle name="標準 5 3 2 4 2 3" xfId="0"/>
    <cellStyle name="標準 5 3 2 4 2 4" xfId="0"/>
    <cellStyle name="標準 5 3 2 4 3" xfId="0"/>
    <cellStyle name="標準 5 3 2 4 3 2" xfId="0"/>
    <cellStyle name="標準 5 3 2 4 4" xfId="0"/>
    <cellStyle name="標準 5 3 2 4 5" xfId="0"/>
    <cellStyle name="標準 5 3 3" xfId="0"/>
    <cellStyle name="標準 5 3 3 2" xfId="0"/>
    <cellStyle name="標準 5 3 3 3" xfId="0"/>
    <cellStyle name="標準 5 3 3 3 2" xfId="0"/>
    <cellStyle name="標準 5 3 3 3 2 2" xfId="0"/>
    <cellStyle name="標準 5 3 3 3 2 2 2" xfId="0"/>
    <cellStyle name="標準 5 3 3 3 2 3" xfId="0"/>
    <cellStyle name="標準 5 3 3 3 2 4" xfId="0"/>
    <cellStyle name="標準 5 3 3 3 3" xfId="0"/>
    <cellStyle name="標準 5 3 3 3 3 2" xfId="0"/>
    <cellStyle name="標準 5 3 3 3 4" xfId="0"/>
    <cellStyle name="標準 5 3 3 3 5" xfId="0"/>
    <cellStyle name="標準 5 3 4" xfId="0"/>
    <cellStyle name="標準 5 3 5" xfId="0"/>
    <cellStyle name="標準 5 3 5 2" xfId="0"/>
    <cellStyle name="標準 5 3 5 2 2" xfId="0"/>
    <cellStyle name="標準 5 3 5 2 2 2" xfId="0"/>
    <cellStyle name="標準 5 3 5 2 3" xfId="0"/>
    <cellStyle name="標準 5 3 5 2 4" xfId="0"/>
    <cellStyle name="標準 5 3 5 3" xfId="0"/>
    <cellStyle name="標準 5 3 5 3 2" xfId="0"/>
    <cellStyle name="標準 5 3 5 4" xfId="0"/>
    <cellStyle name="標準 5 3 5 5" xfId="0"/>
    <cellStyle name="標準 5 4" xfId="0"/>
    <cellStyle name="標準 5 4 2" xfId="0"/>
    <cellStyle name="標準 5 4 2 2" xfId="0"/>
    <cellStyle name="標準 5 4 2 2 2" xfId="0"/>
    <cellStyle name="標準 5 4 2 2 3" xfId="0"/>
    <cellStyle name="標準 5 4 2 2 3 2" xfId="0"/>
    <cellStyle name="標準 5 4 2 2 3 2 2" xfId="0"/>
    <cellStyle name="標準 5 4 2 2 3 2 2 2" xfId="0"/>
    <cellStyle name="標準 5 4 2 2 3 2 3" xfId="0"/>
    <cellStyle name="標準 5 4 2 2 3 2 4" xfId="0"/>
    <cellStyle name="標準 5 4 2 2 3 3" xfId="0"/>
    <cellStyle name="標準 5 4 2 2 3 3 2" xfId="0"/>
    <cellStyle name="標準 5 4 2 2 3 4" xfId="0"/>
    <cellStyle name="標準 5 4 2 2 3 5" xfId="0"/>
    <cellStyle name="標準 5 4 2 3" xfId="0"/>
    <cellStyle name="標準 5 4 2 4" xfId="0"/>
    <cellStyle name="標準 5 4 2 4 2" xfId="0"/>
    <cellStyle name="標準 5 4 2 4 2 2" xfId="0"/>
    <cellStyle name="標準 5 4 2 4 2 2 2" xfId="0"/>
    <cellStyle name="標準 5 4 2 4 2 3" xfId="0"/>
    <cellStyle name="標準 5 4 2 4 2 4" xfId="0"/>
    <cellStyle name="標準 5 4 2 4 3" xfId="0"/>
    <cellStyle name="標準 5 4 2 4 3 2" xfId="0"/>
    <cellStyle name="標準 5 4 2 4 4" xfId="0"/>
    <cellStyle name="標準 5 4 2 4 5" xfId="0"/>
    <cellStyle name="標準 5 4 3" xfId="0"/>
    <cellStyle name="標準 5 4 3 2" xfId="0"/>
    <cellStyle name="標準 5 4 3 3" xfId="0"/>
    <cellStyle name="標準 5 4 3 3 2" xfId="0"/>
    <cellStyle name="標準 5 4 3 3 2 2" xfId="0"/>
    <cellStyle name="標準 5 4 3 3 2 2 2" xfId="0"/>
    <cellStyle name="標準 5 4 3 3 2 3" xfId="0"/>
    <cellStyle name="標準 5 4 3 3 2 4" xfId="0"/>
    <cellStyle name="標準 5 4 3 3 3" xfId="0"/>
    <cellStyle name="標準 5 4 3 3 3 2" xfId="0"/>
    <cellStyle name="標準 5 4 3 3 4" xfId="0"/>
    <cellStyle name="標準 5 4 3 3 5" xfId="0"/>
    <cellStyle name="標準 5 4 4" xfId="0"/>
    <cellStyle name="標準 5 4 5" xfId="0"/>
    <cellStyle name="標準 5 4 5 2" xfId="0"/>
    <cellStyle name="標準 5 4 5 2 2" xfId="0"/>
    <cellStyle name="標準 5 4 5 2 2 2" xfId="0"/>
    <cellStyle name="標準 5 4 5 2 3" xfId="0"/>
    <cellStyle name="標準 5 4 5 2 4" xfId="0"/>
    <cellStyle name="標準 5 4 5 3" xfId="0"/>
    <cellStyle name="標準 5 4 5 3 2" xfId="0"/>
    <cellStyle name="標準 5 4 5 4" xfId="0"/>
    <cellStyle name="標準 5 4 5 5" xfId="0"/>
    <cellStyle name="標準 5 5" xfId="0"/>
    <cellStyle name="標準 5 6" xfId="0"/>
    <cellStyle name="標準 5 6 2" xfId="0"/>
    <cellStyle name="標準 5 6 2 2" xfId="0"/>
    <cellStyle name="標準 5 6 2 3" xfId="0"/>
    <cellStyle name="標準 5 6 2 3 2" xfId="0"/>
    <cellStyle name="標準 5 6 2 3 2 2" xfId="0"/>
    <cellStyle name="標準 5 6 2 3 2 2 2" xfId="0"/>
    <cellStyle name="標準 5 6 2 3 2 3" xfId="0"/>
    <cellStyle name="標準 5 6 2 3 2 4" xfId="0"/>
    <cellStyle name="標準 5 6 2 3 3" xfId="0"/>
    <cellStyle name="標準 5 6 2 3 3 2" xfId="0"/>
    <cellStyle name="標準 5 6 2 3 4" xfId="0"/>
    <cellStyle name="標準 5 6 2 3 5" xfId="0"/>
    <cellStyle name="標準 5 6 3" xfId="0"/>
    <cellStyle name="標準 5 6 4" xfId="0"/>
    <cellStyle name="標準 5 6 4 2" xfId="0"/>
    <cellStyle name="標準 5 6 4 2 2" xfId="0"/>
    <cellStyle name="標準 5 6 4 2 2 2" xfId="0"/>
    <cellStyle name="標準 5 6 4 2 3" xfId="0"/>
    <cellStyle name="標準 5 6 4 2 4" xfId="0"/>
    <cellStyle name="標準 5 6 4 3" xfId="0"/>
    <cellStyle name="標準 5 6 4 3 2" xfId="0"/>
    <cellStyle name="標準 5 6 4 4" xfId="0"/>
    <cellStyle name="標準 5 6 4 5" xfId="0"/>
    <cellStyle name="標準 5 7" xfId="0"/>
    <cellStyle name="標準 5 7 2" xfId="0"/>
    <cellStyle name="標準 5 7 2 2" xfId="0"/>
    <cellStyle name="標準 5 7 2 3" xfId="0"/>
    <cellStyle name="標準 5 7 2 3 2" xfId="0"/>
    <cellStyle name="標準 5 7 2 3 2 2" xfId="0"/>
    <cellStyle name="標準 5 7 2 3 2 2 2" xfId="0"/>
    <cellStyle name="標準 5 7 2 3 2 3" xfId="0"/>
    <cellStyle name="標準 5 7 2 3 2 4" xfId="0"/>
    <cellStyle name="標準 5 7 2 3 3" xfId="0"/>
    <cellStyle name="標準 5 7 2 3 3 2" xfId="0"/>
    <cellStyle name="標準 5 7 2 3 4" xfId="0"/>
    <cellStyle name="標準 5 7 2 3 5" xfId="0"/>
    <cellStyle name="標準 5 7 3" xfId="0"/>
    <cellStyle name="標準 5 7 4" xfId="0"/>
    <cellStyle name="標準 5 7 4 2" xfId="0"/>
    <cellStyle name="標準 5 7 4 2 2" xfId="0"/>
    <cellStyle name="標準 5 7 4 2 2 2" xfId="0"/>
    <cellStyle name="標準 5 7 4 2 3" xfId="0"/>
    <cellStyle name="標準 5 7 4 2 4" xfId="0"/>
    <cellStyle name="標準 5 7 4 3" xfId="0"/>
    <cellStyle name="標準 5 7 4 3 2" xfId="0"/>
    <cellStyle name="標準 5 7 4 4" xfId="0"/>
    <cellStyle name="標準 5 7 4 5" xfId="0"/>
    <cellStyle name="標準 5 8" xfId="0"/>
    <cellStyle name="標準 5 9" xfId="0"/>
    <cellStyle name="標準 5 9 2" xfId="0"/>
    <cellStyle name="標準 5 9 2 2" xfId="0"/>
    <cellStyle name="標準 5 9 2 2 2" xfId="0"/>
    <cellStyle name="標準 5 9 2 3" xfId="0"/>
    <cellStyle name="標準 5 9 2 4" xfId="0"/>
    <cellStyle name="標準 5 9 3" xfId="0"/>
    <cellStyle name="標準 5 9 3 2" xfId="0"/>
    <cellStyle name="標準 5 9 4" xfId="0"/>
    <cellStyle name="標準 5 9 5" xfId="0"/>
    <cellStyle name="標準 6" xfId="0"/>
    <cellStyle name="標準 6 10" xfId="0"/>
    <cellStyle name="標準 6 2" xfId="0"/>
    <cellStyle name="標準 6 2 2" xfId="0"/>
    <cellStyle name="標準 6 2 2 2" xfId="0"/>
    <cellStyle name="標準 6 2 2 2 2" xfId="0"/>
    <cellStyle name="標準 6 2 2 2 3" xfId="0"/>
    <cellStyle name="標準 6 2 2 2 3 2" xfId="0"/>
    <cellStyle name="標準 6 2 2 2 3 2 2" xfId="0"/>
    <cellStyle name="標準 6 2 2 2 3 2 2 2" xfId="0"/>
    <cellStyle name="標準 6 2 2 2 3 2 3" xfId="0"/>
    <cellStyle name="標準 6 2 2 2 3 2 4" xfId="0"/>
    <cellStyle name="標準 6 2 2 2 3 3" xfId="0"/>
    <cellStyle name="標準 6 2 2 2 3 3 2" xfId="0"/>
    <cellStyle name="標準 6 2 2 2 3 4" xfId="0"/>
    <cellStyle name="標準 6 2 2 2 3 5" xfId="0"/>
    <cellStyle name="標準 6 2 2 3" xfId="0"/>
    <cellStyle name="標準 6 2 2 4" xfId="0"/>
    <cellStyle name="標準 6 2 2 4 2" xfId="0"/>
    <cellStyle name="標準 6 2 2 4 2 2" xfId="0"/>
    <cellStyle name="標準 6 2 2 4 2 2 2" xfId="0"/>
    <cellStyle name="標準 6 2 2 4 2 3" xfId="0"/>
    <cellStyle name="標準 6 2 2 4 2 4" xfId="0"/>
    <cellStyle name="標準 6 2 2 4 3" xfId="0"/>
    <cellStyle name="標準 6 2 2 4 3 2" xfId="0"/>
    <cellStyle name="標準 6 2 2 4 4" xfId="0"/>
    <cellStyle name="標準 6 2 2 4 5" xfId="0"/>
    <cellStyle name="標準 6 2 3" xfId="0"/>
    <cellStyle name="標準 6 2 3 2" xfId="0"/>
    <cellStyle name="標準 6 2 3 3" xfId="0"/>
    <cellStyle name="標準 6 2 3 3 2" xfId="0"/>
    <cellStyle name="標準 6 2 3 3 2 2" xfId="0"/>
    <cellStyle name="標準 6 2 3 3 2 2 2" xfId="0"/>
    <cellStyle name="標準 6 2 3 3 2 3" xfId="0"/>
    <cellStyle name="標準 6 2 3 3 2 4" xfId="0"/>
    <cellStyle name="標準 6 2 3 3 3" xfId="0"/>
    <cellStyle name="標準 6 2 3 3 3 2" xfId="0"/>
    <cellStyle name="標準 6 2 3 3 4" xfId="0"/>
    <cellStyle name="標準 6 2 3 3 5" xfId="0"/>
    <cellStyle name="標準 6 2 4" xfId="0"/>
    <cellStyle name="標準 6 2 5" xfId="0"/>
    <cellStyle name="標準 6 2 6" xfId="0"/>
    <cellStyle name="標準 6 2 6 2" xfId="0"/>
    <cellStyle name="標準 6 2 6 2 2" xfId="0"/>
    <cellStyle name="標準 6 2 6 2 2 2" xfId="0"/>
    <cellStyle name="標準 6 2 6 2 3" xfId="0"/>
    <cellStyle name="標準 6 2 6 2 4" xfId="0"/>
    <cellStyle name="標準 6 2 6 3" xfId="0"/>
    <cellStyle name="標準 6 2 6 3 2" xfId="0"/>
    <cellStyle name="標準 6 2 6 4" xfId="0"/>
    <cellStyle name="標準 6 2 6 5" xfId="0"/>
    <cellStyle name="標準 6 2 7" xfId="0"/>
    <cellStyle name="標準 6 3" xfId="0"/>
    <cellStyle name="標準 6 3 2" xfId="0"/>
    <cellStyle name="標準 6 3 2 2" xfId="0"/>
    <cellStyle name="標準 6 3 2 2 2" xfId="0"/>
    <cellStyle name="標準 6 3 2 2 3" xfId="0"/>
    <cellStyle name="標準 6 3 2 2 3 2" xfId="0"/>
    <cellStyle name="標準 6 3 2 2 3 2 2" xfId="0"/>
    <cellStyle name="標準 6 3 2 2 3 2 2 2" xfId="0"/>
    <cellStyle name="標準 6 3 2 2 3 2 3" xfId="0"/>
    <cellStyle name="標準 6 3 2 2 3 2 4" xfId="0"/>
    <cellStyle name="標準 6 3 2 2 3 3" xfId="0"/>
    <cellStyle name="標準 6 3 2 2 3 3 2" xfId="0"/>
    <cellStyle name="標準 6 3 2 2 3 4" xfId="0"/>
    <cellStyle name="標準 6 3 2 2 3 5" xfId="0"/>
    <cellStyle name="標準 6 3 2 3" xfId="0"/>
    <cellStyle name="標準 6 3 2 4" xfId="0"/>
    <cellStyle name="標準 6 3 2 4 2" xfId="0"/>
    <cellStyle name="標準 6 3 2 4 2 2" xfId="0"/>
    <cellStyle name="標準 6 3 2 4 2 2 2" xfId="0"/>
    <cellStyle name="標準 6 3 2 4 2 3" xfId="0"/>
    <cellStyle name="標準 6 3 2 4 2 4" xfId="0"/>
    <cellStyle name="標準 6 3 2 4 3" xfId="0"/>
    <cellStyle name="標準 6 3 2 4 3 2" xfId="0"/>
    <cellStyle name="標準 6 3 2 4 4" xfId="0"/>
    <cellStyle name="標準 6 3 2 4 5" xfId="0"/>
    <cellStyle name="標準 6 3 3" xfId="0"/>
    <cellStyle name="標準 6 3 3 2" xfId="0"/>
    <cellStyle name="標準 6 3 3 3" xfId="0"/>
    <cellStyle name="標準 6 3 3 3 2" xfId="0"/>
    <cellStyle name="標準 6 3 3 3 2 2" xfId="0"/>
    <cellStyle name="標準 6 3 3 3 2 2 2" xfId="0"/>
    <cellStyle name="標準 6 3 3 3 2 3" xfId="0"/>
    <cellStyle name="標準 6 3 3 3 2 4" xfId="0"/>
    <cellStyle name="標準 6 3 3 3 3" xfId="0"/>
    <cellStyle name="標準 6 3 3 3 3 2" xfId="0"/>
    <cellStyle name="標準 6 3 3 3 4" xfId="0"/>
    <cellStyle name="標準 6 3 3 3 5" xfId="0"/>
    <cellStyle name="標準 6 3 4" xfId="0"/>
    <cellStyle name="標準 6 3 5" xfId="0"/>
    <cellStyle name="標準 6 3 5 2" xfId="0"/>
    <cellStyle name="標準 6 3 5 2 2" xfId="0"/>
    <cellStyle name="標準 6 3 5 2 2 2" xfId="0"/>
    <cellStyle name="標準 6 3 5 2 3" xfId="0"/>
    <cellStyle name="標準 6 3 5 2 4" xfId="0"/>
    <cellStyle name="標準 6 3 5 3" xfId="0"/>
    <cellStyle name="標準 6 3 5 3 2" xfId="0"/>
    <cellStyle name="標準 6 3 5 4" xfId="0"/>
    <cellStyle name="標準 6 3 5 5" xfId="0"/>
    <cellStyle name="標準 6 4" xfId="0"/>
    <cellStyle name="標準 6 4 2" xfId="0"/>
    <cellStyle name="標準 6 4 2 2" xfId="0"/>
    <cellStyle name="標準 6 4 2 2 2" xfId="0"/>
    <cellStyle name="標準 6 4 2 2 3" xfId="0"/>
    <cellStyle name="標準 6 4 2 2 3 2" xfId="0"/>
    <cellStyle name="標準 6 4 2 2 3 2 2" xfId="0"/>
    <cellStyle name="標準 6 4 2 2 3 2 2 2" xfId="0"/>
    <cellStyle name="標準 6 4 2 2 3 2 3" xfId="0"/>
    <cellStyle name="標準 6 4 2 2 3 2 4" xfId="0"/>
    <cellStyle name="標準 6 4 2 2 3 3" xfId="0"/>
    <cellStyle name="標準 6 4 2 2 3 3 2" xfId="0"/>
    <cellStyle name="標準 6 4 2 2 3 4" xfId="0"/>
    <cellStyle name="標準 6 4 2 2 3 5" xfId="0"/>
    <cellStyle name="標準 6 4 2 3" xfId="0"/>
    <cellStyle name="標準 6 4 2 4" xfId="0"/>
    <cellStyle name="標準 6 4 2 4 2" xfId="0"/>
    <cellStyle name="標準 6 4 2 4 2 2" xfId="0"/>
    <cellStyle name="標準 6 4 2 4 2 2 2" xfId="0"/>
    <cellStyle name="標準 6 4 2 4 2 3" xfId="0"/>
    <cellStyle name="標準 6 4 2 4 2 4" xfId="0"/>
    <cellStyle name="標準 6 4 2 4 3" xfId="0"/>
    <cellStyle name="標準 6 4 2 4 3 2" xfId="0"/>
    <cellStyle name="標準 6 4 2 4 4" xfId="0"/>
    <cellStyle name="標準 6 4 2 4 5" xfId="0"/>
    <cellStyle name="標準 6 4 3" xfId="0"/>
    <cellStyle name="標準 6 4 3 2" xfId="0"/>
    <cellStyle name="標準 6 4 3 3" xfId="0"/>
    <cellStyle name="標準 6 4 3 3 2" xfId="0"/>
    <cellStyle name="標準 6 4 3 3 2 2" xfId="0"/>
    <cellStyle name="標準 6 4 3 3 2 2 2" xfId="0"/>
    <cellStyle name="標準 6 4 3 3 2 3" xfId="0"/>
    <cellStyle name="標準 6 4 3 3 2 4" xfId="0"/>
    <cellStyle name="標準 6 4 3 3 3" xfId="0"/>
    <cellStyle name="標準 6 4 3 3 3 2" xfId="0"/>
    <cellStyle name="標準 6 4 3 3 4" xfId="0"/>
    <cellStyle name="標準 6 4 3 3 5" xfId="0"/>
    <cellStyle name="標準 6 4 4" xfId="0"/>
    <cellStyle name="標準 6 4 5" xfId="0"/>
    <cellStyle name="標準 6 4 5 2" xfId="0"/>
    <cellStyle name="標準 6 4 5 2 2" xfId="0"/>
    <cellStyle name="標準 6 4 5 2 2 2" xfId="0"/>
    <cellStyle name="標準 6 4 5 2 3" xfId="0"/>
    <cellStyle name="標準 6 4 5 2 4" xfId="0"/>
    <cellStyle name="標準 6 4 5 3" xfId="0"/>
    <cellStyle name="標準 6 4 5 3 2" xfId="0"/>
    <cellStyle name="標準 6 4 5 4" xfId="0"/>
    <cellStyle name="標準 6 4 5 5" xfId="0"/>
    <cellStyle name="標準 6 5" xfId="0"/>
    <cellStyle name="標準 6 5 2" xfId="0"/>
    <cellStyle name="標準 6 5 2 2" xfId="0"/>
    <cellStyle name="標準 6 5 2 3" xfId="0"/>
    <cellStyle name="標準 6 5 2 3 2" xfId="0"/>
    <cellStyle name="標準 6 5 2 3 2 2" xfId="0"/>
    <cellStyle name="標準 6 5 2 3 2 2 2" xfId="0"/>
    <cellStyle name="標準 6 5 2 3 2 3" xfId="0"/>
    <cellStyle name="標準 6 5 2 3 2 4" xfId="0"/>
    <cellStyle name="標準 6 5 2 3 3" xfId="0"/>
    <cellStyle name="標準 6 5 2 3 3 2" xfId="0"/>
    <cellStyle name="標準 6 5 2 3 4" xfId="0"/>
    <cellStyle name="標準 6 5 2 3 5" xfId="0"/>
    <cellStyle name="標準 6 5 3" xfId="0"/>
    <cellStyle name="標準 6 5 4" xfId="0"/>
    <cellStyle name="標準 6 5 4 2" xfId="0"/>
    <cellStyle name="標準 6 5 4 2 2" xfId="0"/>
    <cellStyle name="標準 6 5 4 2 2 2" xfId="0"/>
    <cellStyle name="標準 6 5 4 2 3" xfId="0"/>
    <cellStyle name="標準 6 5 4 2 4" xfId="0"/>
    <cellStyle name="標準 6 5 4 3" xfId="0"/>
    <cellStyle name="標準 6 5 4 3 2" xfId="0"/>
    <cellStyle name="標準 6 5 4 4" xfId="0"/>
    <cellStyle name="標準 6 5 4 5" xfId="0"/>
    <cellStyle name="標準 6 6" xfId="0"/>
    <cellStyle name="標準 6 6 2" xfId="0"/>
    <cellStyle name="標準 6 6 2 2" xfId="0"/>
    <cellStyle name="標準 6 6 2 3" xfId="0"/>
    <cellStyle name="標準 6 6 2 3 2" xfId="0"/>
    <cellStyle name="標準 6 6 2 3 2 2" xfId="0"/>
    <cellStyle name="標準 6 6 2 3 2 2 2" xfId="0"/>
    <cellStyle name="標準 6 6 2 3 2 3" xfId="0"/>
    <cellStyle name="標準 6 6 2 3 2 4" xfId="0"/>
    <cellStyle name="標準 6 6 2 3 3" xfId="0"/>
    <cellStyle name="標準 6 6 2 3 3 2" xfId="0"/>
    <cellStyle name="標準 6 6 2 3 4" xfId="0"/>
    <cellStyle name="標準 6 6 2 3 5" xfId="0"/>
    <cellStyle name="標準 6 6 3" xfId="0"/>
    <cellStyle name="標準 6 6 4" xfId="0"/>
    <cellStyle name="標準 6 6 4 2" xfId="0"/>
    <cellStyle name="標準 6 6 4 2 2" xfId="0"/>
    <cellStyle name="標準 6 6 4 2 2 2" xfId="0"/>
    <cellStyle name="標準 6 6 4 2 3" xfId="0"/>
    <cellStyle name="標準 6 6 4 2 4" xfId="0"/>
    <cellStyle name="標準 6 6 4 3" xfId="0"/>
    <cellStyle name="標準 6 6 4 3 2" xfId="0"/>
    <cellStyle name="標準 6 6 4 4" xfId="0"/>
    <cellStyle name="標準 6 6 4 5" xfId="0"/>
    <cellStyle name="標準 6 7" xfId="0"/>
    <cellStyle name="標準 6 7 2" xfId="0"/>
    <cellStyle name="標準 6 7 3" xfId="0"/>
    <cellStyle name="標準 6 7 4" xfId="0"/>
    <cellStyle name="標準 6 8" xfId="0"/>
    <cellStyle name="標準 6 8 2" xfId="0"/>
    <cellStyle name="標準 6 9" xfId="0"/>
    <cellStyle name="標準 7" xfId="0"/>
    <cellStyle name="標準 7 2" xfId="0"/>
    <cellStyle name="標準 7 2 2" xfId="0"/>
    <cellStyle name="標準 7 3" xfId="0"/>
    <cellStyle name="標準 7 4" xfId="0"/>
    <cellStyle name="標準 7 5" xfId="0"/>
    <cellStyle name="標準 7 6" xfId="0"/>
    <cellStyle name="標準 8" xfId="0"/>
    <cellStyle name="標準 8 2" xfId="0"/>
    <cellStyle name="標準 8 2 2" xfId="0"/>
    <cellStyle name="標準 8 2 3" xfId="0"/>
    <cellStyle name="標準 8 3" xfId="0"/>
    <cellStyle name="標準 8 3 2" xfId="0"/>
    <cellStyle name="標準 8 3 3" xfId="0"/>
    <cellStyle name="標準 8 3 3 2" xfId="0"/>
    <cellStyle name="標準 8 3 3 2 2" xfId="0"/>
    <cellStyle name="標準 8 3 3 2 2 2" xfId="0"/>
    <cellStyle name="標準 8 3 3 2 3" xfId="0"/>
    <cellStyle name="標準 8 3 3 2 4" xfId="0"/>
    <cellStyle name="標準 8 3 3 3" xfId="0"/>
    <cellStyle name="標準 8 3 3 3 2" xfId="0"/>
    <cellStyle name="標準 8 3 3 4" xfId="0"/>
    <cellStyle name="標準 8 3 3 5" xfId="0"/>
    <cellStyle name="標準 8 4" xfId="0"/>
    <cellStyle name="標準 8 5" xfId="0"/>
    <cellStyle name="標準 8 6" xfId="0"/>
    <cellStyle name="標準 8 7" xfId="0"/>
    <cellStyle name="標準 8 7 2" xfId="0"/>
    <cellStyle name="標準 8 7 2 2" xfId="0"/>
    <cellStyle name="標準 8 7 2 2 2" xfId="0"/>
    <cellStyle name="標準 8 7 2 3" xfId="0"/>
    <cellStyle name="標準 8 7 2 4" xfId="0"/>
    <cellStyle name="標準 8 7 3" xfId="0"/>
    <cellStyle name="標準 8 7 3 2" xfId="0"/>
    <cellStyle name="標準 8 7 4" xfId="0"/>
    <cellStyle name="標準 8 7 5" xfId="0"/>
    <cellStyle name="標準 8 8" xfId="0"/>
    <cellStyle name="標準 9" xfId="0"/>
    <cellStyle name="標準_12月別統計表test" xfId="0"/>
    <cellStyle name="標準_H17_KJ_調査結果の概要_Temp" xfId="0"/>
    <cellStyle name="標準_kn_H20_事業概況" xfId="0"/>
    <cellStyle name="標準_kn_事業概況 2" xfId="0"/>
    <cellStyle name="標準_kn_事業概況_別紙2　事業概況（変更後）" xfId="0"/>
    <cellStyle name="標準_kn_事業概況の表" xfId="0"/>
    <cellStyle name="標準_kn_事業概況の表 2" xfId="0"/>
    <cellStyle name="標準_kn_事業概況の表 2 2 2" xfId="0"/>
    <cellStyle name="標準_kn_事業概況の表 3" xfId="0"/>
    <cellStyle name="標準_kn_事業概況の表_仕様　（調査課作成分）　事業概況（変更後）" xfId="0"/>
    <cellStyle name="標準_kn_事業概況の表_表9_(2006-)" xfId="0"/>
    <cellStyle name="標準_new_事業概況（表14～18）" xfId="0"/>
    <cellStyle name="標準_事業状況4-3" xfId="0"/>
    <cellStyle name="標準_第２表　都道府県別後期高齢者医療被保険者の状況_事業月報(１２月)_事業月報(201012)" xfId="0"/>
    <cellStyle name="標準_Ｐ５" xfId="0"/>
    <cellStyle name="標準TY" xfId="0"/>
    <cellStyle name="磨葬e義" xfId="0"/>
    <cellStyle name="良" xfId="0"/>
    <cellStyle name="良い 2" xfId="0"/>
    <cellStyle name="見出し 1 2" xfId="0"/>
    <cellStyle name="見出し 2 2" xfId="0"/>
    <cellStyle name="見出し 3 2" xfId="0"/>
    <cellStyle name="見出し 4 2" xfId="0"/>
    <cellStyle name="計算 2" xfId="0"/>
    <cellStyle name="説明文 2" xfId="0"/>
    <cellStyle name="警告文 2" xfId="0"/>
    <cellStyle name="通貨 2" xfId="0"/>
    <cellStyle name="集計 2" xfId="0"/>
    <cellStyle name="Excel Built-in Comma [0]" xfId="0"/>
  </cellStyles>
  <colors>
    <indexedColors>
      <rgbColor rgb="FF000000"/>
      <rgbColor rgb="FFFFFFFF"/>
      <rgbColor rgb="FFFF0000"/>
      <rgbColor rgb="FF00FF00"/>
      <rgbColor rgb="FF0000FF"/>
      <rgbColor rgb="FFFCD5B5"/>
      <rgbColor rgb="FFFDEADA"/>
      <rgbColor rgb="FFCFCFCF"/>
      <rgbColor rgb="FF800000"/>
      <rgbColor rgb="FF008000"/>
      <rgbColor rgb="FF000080"/>
      <rgbColor rgb="FFFF9F9F"/>
      <rgbColor rgb="FF800080"/>
      <rgbColor rgb="FFE6E0EC"/>
      <rgbColor rgb="FFC0C0C0"/>
      <rgbColor rgb="FF808080"/>
      <rgbColor rgb="FFB0B0B0"/>
      <rgbColor rgb="FFE6B9B8"/>
      <rgbColor rgb="FFFFFFCC"/>
      <rgbColor rgb="FFCCFFFF"/>
      <rgbColor rgb="FF660066"/>
      <rgbColor rgb="FFFF8080"/>
      <rgbColor rgb="FF0066CC"/>
      <rgbColor rgb="FFCCCCFF"/>
      <rgbColor rgb="FF000080"/>
      <rgbColor rgb="FFEBF1DE"/>
      <rgbColor rgb="FFD7E4BD"/>
      <rgbColor rgb="FFDCE6F2"/>
      <rgbColor rgb="FF800080"/>
      <rgbColor rgb="FF800000"/>
      <rgbColor rgb="FFF2DCDB"/>
      <rgbColor rgb="FF0000FF"/>
      <rgbColor rgb="FFB7DEE8"/>
      <rgbColor rgb="FFDBEEF4"/>
      <rgbColor rgb="FFCCFFCC"/>
      <rgbColor rgb="FFFFFF99"/>
      <rgbColor rgb="FF99CCFF"/>
      <rgbColor rgb="FFFF99CC"/>
      <rgbColor rgb="FFCC99FF"/>
      <rgbColor rgb="FFFFCC99"/>
      <rgbColor rgb="FFB9CDE5"/>
      <rgbColor rgb="FF33CCCC"/>
      <rgbColor rgb="FFB2B2B2"/>
      <rgbColor rgb="FFFFCC00"/>
      <rgbColor rgb="FFFF9900"/>
      <rgbColor rgb="FFFF6600"/>
      <rgbColor rgb="FFCCC1DA"/>
      <rgbColor rgb="FF969696"/>
      <rgbColor rgb="FF003366"/>
      <rgbColor rgb="FF339966"/>
      <rgbColor rgb="FF003300"/>
      <rgbColor rgb="FF333300"/>
      <rgbColor rgb="FF993300"/>
      <rgbColor rgb="FFD9D9D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240</xdr:colOff>
      <xdr:row>77</xdr:row>
      <xdr:rowOff>95400</xdr:rowOff>
    </xdr:from>
    <xdr:to>
      <xdr:col>15</xdr:col>
      <xdr:colOff>227520</xdr:colOff>
      <xdr:row>81</xdr:row>
      <xdr:rowOff>91080</xdr:rowOff>
    </xdr:to>
    <xdr:sp>
      <xdr:nvSpPr>
        <xdr:cNvPr id="0" name="テキスト ボックス 1"/>
        <xdr:cNvSpPr/>
      </xdr:nvSpPr>
      <xdr:spPr>
        <a:xfrm>
          <a:off x="777240" y="13354200"/>
          <a:ext cx="8493480" cy="681480"/>
        </a:xfrm>
        <a:prstGeom prst="rect">
          <a:avLst/>
        </a:prstGeom>
        <a:solidFill>
          <a:schemeClr val="lt1"/>
        </a:solidFill>
        <a:ln w="9525">
          <a:solidFill>
            <a:srgbClr val="ff0000"/>
          </a:solidFill>
          <a:round/>
        </a:ln>
      </xdr:spPr>
      <xdr:style>
        <a:lnRef idx="0"/>
        <a:fillRef idx="0"/>
        <a:effectRef idx="0"/>
        <a:fontRef idx="minor"/>
      </xdr:style>
      <xdr:txBody>
        <a:bodyPr vertOverflow="clip" lIns="90000" rIns="90000" tIns="45000" bIns="45000" anchor="t">
          <a:spAutoFit/>
        </a:bodyPr>
        <a:p>
          <a:pPr>
            <a:lnSpc>
              <a:spcPct val="100000"/>
            </a:lnSpc>
            <a:tabLst>
              <a:tab algn="l" pos="0"/>
            </a:tabLst>
          </a:pPr>
          <a:r>
            <a:rPr b="0" lang="ja-JP" sz="2000" spc="-1" strike="noStrike">
              <a:solidFill>
                <a:srgbClr val="ff0000"/>
              </a:solidFill>
              <a:latin typeface="Times New Roman"/>
            </a:rPr>
            <a:t>表２２（整形前）に入力して作成。</a:t>
          </a:r>
          <a:endParaRPr b="0" lang="en-US" sz="2000" spc="-1" strike="noStrike">
            <a:latin typeface="Times New Roman"/>
          </a:endParaRPr>
        </a:p>
        <a:p>
          <a:pPr>
            <a:lnSpc>
              <a:spcPct val="100000"/>
            </a:lnSpc>
            <a:tabLst>
              <a:tab algn="l" pos="0"/>
            </a:tabLst>
          </a:pPr>
          <a:r>
            <a:rPr b="0" lang="ja-JP" sz="2000" spc="-1" strike="noStrike">
              <a:solidFill>
                <a:srgbClr val="ff0000"/>
              </a:solidFill>
              <a:latin typeface="Times New Roman"/>
            </a:rPr>
            <a:t>＊備考（注５）の精算後差引額は表２２（整形前）の</a:t>
          </a:r>
          <a:r>
            <a:rPr b="0" lang="en-US" sz="2000" spc="-1" strike="noStrike">
              <a:solidFill>
                <a:srgbClr val="ff0000"/>
              </a:solidFill>
              <a:latin typeface="Times New Roman"/>
            </a:rPr>
            <a:t>M</a:t>
          </a:r>
          <a:r>
            <a:rPr b="0" lang="ja-JP" sz="2000" spc="-1" strike="noStrike">
              <a:solidFill>
                <a:srgbClr val="ff0000"/>
              </a:solidFill>
              <a:latin typeface="Times New Roman"/>
            </a:rPr>
            <a:t>４１の値を記載する。</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4</xdr:col>
      <xdr:colOff>851760</xdr:colOff>
      <xdr:row>75</xdr:row>
      <xdr:rowOff>0</xdr:rowOff>
    </xdr:from>
    <xdr:to>
      <xdr:col>13</xdr:col>
      <xdr:colOff>672120</xdr:colOff>
      <xdr:row>81</xdr:row>
      <xdr:rowOff>21960</xdr:rowOff>
    </xdr:to>
    <xdr:sp>
      <xdr:nvSpPr>
        <xdr:cNvPr id="1" name="テキスト ボックス 1"/>
        <xdr:cNvSpPr/>
      </xdr:nvSpPr>
      <xdr:spPr>
        <a:xfrm>
          <a:off x="2722320" y="10877400"/>
          <a:ext cx="6292440" cy="106020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ct val="100000"/>
            </a:lnSpc>
          </a:pPr>
          <a:r>
            <a:rPr b="0" lang="en-US" sz="1000" spc="-1" strike="noStrike">
              <a:solidFill>
                <a:schemeClr val="dk1"/>
              </a:solidFill>
              <a:latin typeface="ＭＳ 明朝"/>
              <a:ea typeface="ＭＳ 明朝"/>
            </a:rPr>
            <a:t>① </a:t>
          </a:r>
          <a:r>
            <a:rPr b="0" lang="ja-JP" sz="1000" spc="-1" strike="noStrike">
              <a:solidFill>
                <a:schemeClr val="dk1"/>
              </a:solidFill>
              <a:latin typeface="ＭＳ 明朝"/>
              <a:ea typeface="ＭＳ 明朝"/>
            </a:rPr>
            <a:t>旧ただし書方式かつ均一賦課保険者の場合</a:t>
          </a:r>
          <a:endParaRPr b="0" lang="en-US" sz="1000" spc="-1" strike="noStrike">
            <a:latin typeface="Times New Roman"/>
          </a:endParaRPr>
        </a:p>
        <a:p>
          <a:pPr>
            <a:lnSpc>
              <a:spcPct val="100000"/>
            </a:lnSpc>
          </a:pPr>
          <a:r>
            <a:rPr b="0" lang="ja-JP" sz="1000" spc="-1" strike="noStrike">
              <a:solidFill>
                <a:schemeClr val="dk1"/>
              </a:solidFill>
              <a:latin typeface="ＭＳ 明朝"/>
              <a:ea typeface="ＭＳ 明朝"/>
            </a:rPr>
            <a:t>　　所得割率 ＋ 資産割算定額／（</a:t>
          </a:r>
          <a:r>
            <a:rPr b="0" lang="en-US" sz="1000" spc="-1" strike="noStrike">
              <a:solidFill>
                <a:schemeClr val="dk1"/>
              </a:solidFill>
              <a:latin typeface="ＭＳ 明朝"/>
              <a:ea typeface="ＭＳ 明朝"/>
            </a:rPr>
            <a:t>1</a:t>
          </a:r>
          <a:r>
            <a:rPr b="0" lang="ja-JP" sz="1000" spc="-1" strike="noStrike">
              <a:solidFill>
                <a:schemeClr val="dk1"/>
              </a:solidFill>
              <a:latin typeface="ＭＳ 明朝"/>
              <a:ea typeface="ＭＳ 明朝"/>
            </a:rPr>
            <a:t>人当たり旧ただし書所得</a:t>
          </a:r>
          <a:r>
            <a:rPr b="0" lang="en-US" sz="1000" spc="-1" strike="noStrike">
              <a:solidFill>
                <a:schemeClr val="dk1"/>
              </a:solidFill>
              <a:latin typeface="ＭＳ 明朝"/>
              <a:ea typeface="ＭＳ 明朝"/>
            </a:rPr>
            <a:t>×</a:t>
          </a:r>
          <a:r>
            <a:rPr b="0" lang="ja-JP" sz="1000" spc="-1" strike="noStrike">
              <a:solidFill>
                <a:schemeClr val="dk1"/>
              </a:solidFill>
              <a:latin typeface="ＭＳ 明朝"/>
              <a:ea typeface="ＭＳ 明朝"/>
            </a:rPr>
            <a:t>被保険者数）</a:t>
          </a:r>
          <a:endParaRPr b="0" lang="en-US" sz="1000" spc="-1" strike="noStrike">
            <a:latin typeface="Times New Roman"/>
          </a:endParaRPr>
        </a:p>
        <a:p>
          <a:pPr>
            <a:lnSpc>
              <a:spcPct val="100000"/>
            </a:lnSpc>
          </a:pPr>
          <a:endParaRPr b="0" lang="en-US" sz="1000" spc="-1" strike="noStrike">
            <a:latin typeface="Times New Roman"/>
          </a:endParaRPr>
        </a:p>
        <a:p>
          <a:pPr>
            <a:lnSpc>
              <a:spcPct val="100000"/>
            </a:lnSpc>
          </a:pPr>
          <a:r>
            <a:rPr b="0" lang="en-US" sz="1000" spc="-1" strike="noStrike">
              <a:solidFill>
                <a:schemeClr val="dk1"/>
              </a:solidFill>
              <a:latin typeface="ＭＳ 明朝"/>
              <a:ea typeface="ＭＳ 明朝"/>
            </a:rPr>
            <a:t>② </a:t>
          </a:r>
          <a:r>
            <a:rPr b="0" lang="ja-JP" sz="1000" spc="-1" strike="noStrike">
              <a:solidFill>
                <a:schemeClr val="dk1"/>
              </a:solidFill>
              <a:latin typeface="ＭＳ 明朝"/>
              <a:ea typeface="ＭＳ 明朝"/>
            </a:rPr>
            <a:t>旧ただし書方式でないか又は不均一賦課保険者の場合</a:t>
          </a:r>
          <a:endParaRPr b="0" lang="en-US" sz="1000" spc="-1" strike="noStrike">
            <a:latin typeface="Times New Roman"/>
          </a:endParaRPr>
        </a:p>
        <a:p>
          <a:pPr>
            <a:lnSpc>
              <a:spcPct val="100000"/>
            </a:lnSpc>
          </a:pPr>
          <a:r>
            <a:rPr b="0" lang="ja-JP" sz="1000" spc="-1" strike="noStrike">
              <a:solidFill>
                <a:schemeClr val="dk1"/>
              </a:solidFill>
              <a:latin typeface="ＭＳ 明朝"/>
              <a:ea typeface="ＭＳ 明朝"/>
            </a:rPr>
            <a:t>　　（所得割算定額＋資産割算定額）／（</a:t>
          </a:r>
          <a:r>
            <a:rPr b="0" lang="en-US" sz="1000" spc="-1" strike="noStrike">
              <a:solidFill>
                <a:schemeClr val="dk1"/>
              </a:solidFill>
              <a:latin typeface="ＭＳ 明朝"/>
              <a:ea typeface="ＭＳ 明朝"/>
            </a:rPr>
            <a:t>1</a:t>
          </a:r>
          <a:r>
            <a:rPr b="0" lang="ja-JP" sz="1000" spc="-1" strike="noStrike">
              <a:solidFill>
                <a:schemeClr val="dk1"/>
              </a:solidFill>
              <a:latin typeface="ＭＳ 明朝"/>
              <a:ea typeface="ＭＳ 明朝"/>
            </a:rPr>
            <a:t>人当たり旧ただし書所得</a:t>
          </a:r>
          <a:r>
            <a:rPr b="0" lang="en-US" sz="1000" spc="-1" strike="noStrike">
              <a:solidFill>
                <a:schemeClr val="dk1"/>
              </a:solidFill>
              <a:latin typeface="ＭＳ 明朝"/>
              <a:ea typeface="ＭＳ 明朝"/>
            </a:rPr>
            <a:t>×</a:t>
          </a:r>
          <a:r>
            <a:rPr b="0" lang="ja-JP" sz="1000" spc="-1" strike="noStrike">
              <a:solidFill>
                <a:schemeClr val="dk1"/>
              </a:solidFill>
              <a:latin typeface="ＭＳ 明朝"/>
              <a:ea typeface="ＭＳ 明朝"/>
            </a:rPr>
            <a:t>被保険者数）</a:t>
          </a:r>
          <a:endParaRPr b="0" lang="en-US" sz="1000" spc="-1" strike="noStrike">
            <a:latin typeface="Times New Roman"/>
          </a:endParaRPr>
        </a:p>
      </xdr:txBody>
    </xdr:sp>
    <xdr:clientData/>
  </xdr:twoCellAnchor>
  <xdr:twoCellAnchor editAs="twoCell">
    <xdr:from>
      <xdr:col>4</xdr:col>
      <xdr:colOff>739440</xdr:colOff>
      <xdr:row>75</xdr:row>
      <xdr:rowOff>67320</xdr:rowOff>
    </xdr:from>
    <xdr:to>
      <xdr:col>4</xdr:col>
      <xdr:colOff>884880</xdr:colOff>
      <xdr:row>80</xdr:row>
      <xdr:rowOff>89280</xdr:rowOff>
    </xdr:to>
    <xdr:sp>
      <xdr:nvSpPr>
        <xdr:cNvPr id="2" name="左中かっこ 2"/>
        <xdr:cNvSpPr/>
      </xdr:nvSpPr>
      <xdr:spPr>
        <a:xfrm>
          <a:off x="2610000" y="10944720"/>
          <a:ext cx="145440" cy="879480"/>
        </a:xfrm>
        <a:prstGeom prst="leftBrace">
          <a:avLst>
            <a:gd name="adj1" fmla="val 8333"/>
            <a:gd name="adj2" fmla="val 50000"/>
          </a:avLst>
        </a:prstGeom>
        <a:noFill/>
        <a:ln>
          <a:solidFill>
            <a:srgbClr val="000000"/>
          </a:solidFill>
          <a:round/>
        </a:ln>
      </xdr:spPr>
      <xdr:style>
        <a:lnRef idx="1">
          <a:schemeClr val="dk1"/>
        </a:lnRef>
        <a:fillRef idx="0">
          <a:schemeClr val="dk1"/>
        </a:fillRef>
        <a:effectRef idx="0">
          <a:schemeClr val="dk1"/>
        </a:effectRef>
        <a:fontRef idx="minor"/>
      </xdr:style>
    </xdr:sp>
    <xdr:clientData/>
  </xdr:twoCellAnchor>
  <xdr:twoCellAnchor editAs="twoCell">
    <xdr:from>
      <xdr:col>4</xdr:col>
      <xdr:colOff>851760</xdr:colOff>
      <xdr:row>81</xdr:row>
      <xdr:rowOff>22320</xdr:rowOff>
    </xdr:from>
    <xdr:to>
      <xdr:col>13</xdr:col>
      <xdr:colOff>694440</xdr:colOff>
      <xdr:row>88</xdr:row>
      <xdr:rowOff>33120</xdr:rowOff>
    </xdr:to>
    <xdr:sp>
      <xdr:nvSpPr>
        <xdr:cNvPr id="3" name="テキスト ボックス 3"/>
        <xdr:cNvSpPr/>
      </xdr:nvSpPr>
      <xdr:spPr>
        <a:xfrm>
          <a:off x="2722320" y="11937960"/>
          <a:ext cx="6314760" cy="108720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ct val="100000"/>
            </a:lnSpc>
          </a:pPr>
          <a:r>
            <a:rPr b="0" lang="en-US" sz="1000" spc="-1" strike="noStrike">
              <a:solidFill>
                <a:schemeClr val="dk1"/>
              </a:solidFill>
              <a:latin typeface="ＭＳ 明朝"/>
              <a:ea typeface="ＭＳ 明朝"/>
            </a:rPr>
            <a:t>① </a:t>
          </a:r>
          <a:r>
            <a:rPr b="0" lang="ja-JP" sz="1000" spc="-1" strike="noStrike">
              <a:solidFill>
                <a:schemeClr val="dk1"/>
              </a:solidFill>
              <a:latin typeface="ＭＳ 明朝"/>
              <a:ea typeface="ＭＳ 明朝"/>
            </a:rPr>
            <a:t>均一賦課保険者の場合</a:t>
          </a:r>
          <a:endParaRPr b="0" lang="en-US" sz="1000" spc="-1" strike="noStrike">
            <a:latin typeface="Times New Roman"/>
          </a:endParaRPr>
        </a:p>
        <a:p>
          <a:pPr>
            <a:lnSpc>
              <a:spcPct val="100000"/>
            </a:lnSpc>
          </a:pPr>
          <a:r>
            <a:rPr b="0" lang="ja-JP" sz="1000" spc="-1" strike="noStrike">
              <a:solidFill>
                <a:schemeClr val="dk1"/>
              </a:solidFill>
              <a:latin typeface="ＭＳ 明朝"/>
              <a:ea typeface="ＭＳ 明朝"/>
            </a:rPr>
            <a:t>　　均等割額 ＋ 平等割算定額／被保険者数</a:t>
          </a:r>
          <a:endParaRPr b="0" lang="en-US" sz="1000" spc="-1" strike="noStrike">
            <a:latin typeface="Times New Roman"/>
          </a:endParaRPr>
        </a:p>
        <a:p>
          <a:pPr>
            <a:lnSpc>
              <a:spcPct val="100000"/>
            </a:lnSpc>
          </a:pPr>
          <a:endParaRPr b="0" lang="en-US" sz="1000" spc="-1" strike="noStrike">
            <a:latin typeface="Times New Roman"/>
          </a:endParaRPr>
        </a:p>
        <a:p>
          <a:pPr>
            <a:lnSpc>
              <a:spcPct val="100000"/>
            </a:lnSpc>
          </a:pPr>
          <a:r>
            <a:rPr b="0" lang="en-US" sz="1000" spc="-1" strike="noStrike">
              <a:solidFill>
                <a:schemeClr val="dk1"/>
              </a:solidFill>
              <a:latin typeface="ＭＳ 明朝"/>
              <a:ea typeface="ＭＳ 明朝"/>
            </a:rPr>
            <a:t>② </a:t>
          </a:r>
          <a:r>
            <a:rPr b="0" lang="ja-JP" sz="1000" spc="-1" strike="noStrike">
              <a:solidFill>
                <a:schemeClr val="dk1"/>
              </a:solidFill>
              <a:latin typeface="ＭＳ 明朝"/>
              <a:ea typeface="ＭＳ 明朝"/>
            </a:rPr>
            <a:t>不均一賦課保険者の場合</a:t>
          </a:r>
          <a:endParaRPr b="0" lang="en-US" sz="1000" spc="-1" strike="noStrike">
            <a:latin typeface="Times New Roman"/>
          </a:endParaRPr>
        </a:p>
        <a:p>
          <a:pPr>
            <a:lnSpc>
              <a:spcPct val="100000"/>
            </a:lnSpc>
          </a:pPr>
          <a:r>
            <a:rPr b="0" lang="ja-JP" sz="1000" spc="-1" strike="noStrike">
              <a:solidFill>
                <a:schemeClr val="dk1"/>
              </a:solidFill>
              <a:latin typeface="ＭＳ 明朝"/>
              <a:ea typeface="ＭＳ 明朝"/>
            </a:rPr>
            <a:t>　　（均等割算定額＋平等割算定額）／被保険者数</a:t>
          </a:r>
          <a:endParaRPr b="0" lang="en-US" sz="1000" spc="-1" strike="noStrike">
            <a:latin typeface="Times New Roman"/>
          </a:endParaRPr>
        </a:p>
      </xdr:txBody>
    </xdr:sp>
    <xdr:clientData/>
  </xdr:twoCellAnchor>
  <xdr:twoCellAnchor editAs="twoCell">
    <xdr:from>
      <xdr:col>4</xdr:col>
      <xdr:colOff>762120</xdr:colOff>
      <xdr:row>82</xdr:row>
      <xdr:rowOff>22320</xdr:rowOff>
    </xdr:from>
    <xdr:to>
      <xdr:col>4</xdr:col>
      <xdr:colOff>884880</xdr:colOff>
      <xdr:row>87</xdr:row>
      <xdr:rowOff>133920</xdr:rowOff>
    </xdr:to>
    <xdr:sp>
      <xdr:nvSpPr>
        <xdr:cNvPr id="4" name="左中かっこ 4"/>
        <xdr:cNvSpPr/>
      </xdr:nvSpPr>
      <xdr:spPr>
        <a:xfrm>
          <a:off x="2632680" y="11985840"/>
          <a:ext cx="122760" cy="968760"/>
        </a:xfrm>
        <a:prstGeom prst="leftBrace">
          <a:avLst>
            <a:gd name="adj1" fmla="val 8333"/>
            <a:gd name="adj2" fmla="val 50000"/>
          </a:avLst>
        </a:prstGeom>
        <a:noFill/>
        <a:ln>
          <a:solidFill>
            <a:srgbClr val="000000"/>
          </a:solidFill>
          <a:round/>
        </a:ln>
      </xdr:spPr>
      <xdr:style>
        <a:lnRef idx="1">
          <a:schemeClr val="dk1"/>
        </a:lnRef>
        <a:fillRef idx="0">
          <a:schemeClr val="dk1"/>
        </a:fillRef>
        <a:effectRef idx="0">
          <a:schemeClr val="dk1"/>
        </a:effectRef>
        <a:fontRef idx="minor"/>
      </xdr:style>
    </xdr:sp>
    <xdr:clientData/>
  </xdr:twoCellAnchor>
  <xdr:twoCellAnchor editAs="oneCell">
    <xdr:from>
      <xdr:col>3</xdr:col>
      <xdr:colOff>0</xdr:colOff>
      <xdr:row>97</xdr:row>
      <xdr:rowOff>0</xdr:rowOff>
    </xdr:from>
    <xdr:to>
      <xdr:col>4</xdr:col>
      <xdr:colOff>1056960</xdr:colOff>
      <xdr:row>105</xdr:row>
      <xdr:rowOff>28080</xdr:rowOff>
    </xdr:to>
    <xdr:pic>
      <xdr:nvPicPr>
        <xdr:cNvPr id="5" name="図 5" descr=""/>
        <xdr:cNvPicPr/>
      </xdr:nvPicPr>
      <xdr:blipFill>
        <a:blip r:embed="rId1"/>
        <a:stretch/>
      </xdr:blipFill>
      <xdr:spPr>
        <a:xfrm>
          <a:off x="1630800" y="14182560"/>
          <a:ext cx="1296720" cy="1399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986040</xdr:colOff>
      <xdr:row>56</xdr:row>
      <xdr:rowOff>38160</xdr:rowOff>
    </xdr:from>
    <xdr:to>
      <xdr:col>2</xdr:col>
      <xdr:colOff>1108800</xdr:colOff>
      <xdr:row>62</xdr:row>
      <xdr:rowOff>134280</xdr:rowOff>
    </xdr:to>
    <xdr:sp>
      <xdr:nvSpPr>
        <xdr:cNvPr id="6" name="左中かっこ 1"/>
        <xdr:cNvSpPr/>
      </xdr:nvSpPr>
      <xdr:spPr>
        <a:xfrm>
          <a:off x="2095920" y="9744120"/>
          <a:ext cx="122760" cy="1001160"/>
        </a:xfrm>
        <a:prstGeom prst="leftBrace">
          <a:avLst>
            <a:gd name="adj1" fmla="val 8333"/>
            <a:gd name="adj2" fmla="val 50000"/>
          </a:avLst>
        </a:prstGeom>
        <a:noFill/>
        <a:ln>
          <a:solidFill>
            <a:srgbClr val="000000"/>
          </a:solidFill>
          <a:round/>
        </a:ln>
      </xdr:spPr>
      <xdr:style>
        <a:lnRef idx="1">
          <a:schemeClr val="dk1"/>
        </a:lnRef>
        <a:fillRef idx="0">
          <a:schemeClr val="dk1"/>
        </a:fillRef>
        <a:effectRef idx="0">
          <a:schemeClr val="dk1"/>
        </a:effectRef>
        <a:fontRef idx="minor"/>
      </xdr:style>
    </xdr:sp>
    <xdr:clientData/>
  </xdr:twoCellAnchor>
  <xdr:twoCellAnchor editAs="twoCell">
    <xdr:from>
      <xdr:col>2</xdr:col>
      <xdr:colOff>1176480</xdr:colOff>
      <xdr:row>56</xdr:row>
      <xdr:rowOff>22320</xdr:rowOff>
    </xdr:from>
    <xdr:to>
      <xdr:col>12</xdr:col>
      <xdr:colOff>436680</xdr:colOff>
      <xdr:row>63</xdr:row>
      <xdr:rowOff>47520</xdr:rowOff>
    </xdr:to>
    <xdr:sp>
      <xdr:nvSpPr>
        <xdr:cNvPr id="7" name="テキスト ボックス 2"/>
        <xdr:cNvSpPr/>
      </xdr:nvSpPr>
      <xdr:spPr>
        <a:xfrm>
          <a:off x="2286360" y="9728280"/>
          <a:ext cx="8582040" cy="111096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ct val="100000"/>
            </a:lnSpc>
          </a:pPr>
          <a:r>
            <a:rPr b="0" lang="en-US" sz="1000" spc="-1" strike="noStrike">
              <a:solidFill>
                <a:schemeClr val="dk1"/>
              </a:solidFill>
              <a:latin typeface="ＭＳ 明朝"/>
              <a:ea typeface="ＭＳ 明朝"/>
            </a:rPr>
            <a:t>① </a:t>
          </a:r>
          <a:r>
            <a:rPr b="0" lang="ja-JP" sz="1000" spc="-1" strike="noStrike">
              <a:solidFill>
                <a:schemeClr val="dk1"/>
              </a:solidFill>
              <a:latin typeface="ＭＳ 明朝"/>
              <a:ea typeface="ＭＳ 明朝"/>
            </a:rPr>
            <a:t>旧ただし書方式かつ均一賦課保険者の場合</a:t>
          </a:r>
          <a:endParaRPr b="0" lang="en-US" sz="1000" spc="-1" strike="noStrike">
            <a:latin typeface="Times New Roman"/>
          </a:endParaRPr>
        </a:p>
        <a:p>
          <a:pPr>
            <a:lnSpc>
              <a:spcPct val="100000"/>
            </a:lnSpc>
          </a:pPr>
          <a:r>
            <a:rPr b="0" lang="ja-JP" sz="1000" spc="-1" strike="noStrike">
              <a:solidFill>
                <a:schemeClr val="dk1"/>
              </a:solidFill>
              <a:latin typeface="ＭＳ 明朝"/>
              <a:ea typeface="ＭＳ 明朝"/>
            </a:rPr>
            <a:t>　　所得割率 ＋ 資産割算定額／（</a:t>
          </a:r>
          <a:r>
            <a:rPr b="0" lang="en-US" sz="1000" spc="-1" strike="noStrike">
              <a:solidFill>
                <a:schemeClr val="dk1"/>
              </a:solidFill>
              <a:latin typeface="ＭＳ 明朝"/>
              <a:ea typeface="ＭＳ 明朝"/>
            </a:rPr>
            <a:t>1</a:t>
          </a:r>
          <a:r>
            <a:rPr b="0" lang="ja-JP" sz="1000" spc="-1" strike="noStrike">
              <a:solidFill>
                <a:schemeClr val="dk1"/>
              </a:solidFill>
              <a:latin typeface="ＭＳ 明朝"/>
              <a:ea typeface="ＭＳ 明朝"/>
            </a:rPr>
            <a:t>人当たり旧ただし書所得</a:t>
          </a:r>
          <a:r>
            <a:rPr b="0" lang="en-US" sz="1000" spc="-1" strike="noStrike">
              <a:solidFill>
                <a:schemeClr val="dk1"/>
              </a:solidFill>
              <a:latin typeface="ＭＳ 明朝"/>
              <a:ea typeface="ＭＳ 明朝"/>
            </a:rPr>
            <a:t>×</a:t>
          </a:r>
          <a:r>
            <a:rPr b="0" lang="ja-JP" sz="1000" spc="-1" strike="noStrike">
              <a:solidFill>
                <a:schemeClr val="dk1"/>
              </a:solidFill>
              <a:latin typeface="ＭＳ 明朝"/>
              <a:ea typeface="ＭＳ 明朝"/>
            </a:rPr>
            <a:t>被保険者数）</a:t>
          </a:r>
          <a:endParaRPr b="0" lang="en-US" sz="1000" spc="-1" strike="noStrike">
            <a:latin typeface="Times New Roman"/>
          </a:endParaRPr>
        </a:p>
        <a:p>
          <a:pPr>
            <a:lnSpc>
              <a:spcPct val="100000"/>
            </a:lnSpc>
          </a:pPr>
          <a:endParaRPr b="0" lang="en-US" sz="1000" spc="-1" strike="noStrike">
            <a:latin typeface="Times New Roman"/>
          </a:endParaRPr>
        </a:p>
        <a:p>
          <a:pPr>
            <a:lnSpc>
              <a:spcPct val="100000"/>
            </a:lnSpc>
          </a:pPr>
          <a:r>
            <a:rPr b="0" lang="en-US" sz="1000" spc="-1" strike="noStrike">
              <a:solidFill>
                <a:schemeClr val="dk1"/>
              </a:solidFill>
              <a:latin typeface="ＭＳ 明朝"/>
              <a:ea typeface="ＭＳ 明朝"/>
            </a:rPr>
            <a:t>② </a:t>
          </a:r>
          <a:r>
            <a:rPr b="0" lang="ja-JP" sz="1000" spc="-1" strike="noStrike">
              <a:solidFill>
                <a:schemeClr val="dk1"/>
              </a:solidFill>
              <a:latin typeface="ＭＳ 明朝"/>
              <a:ea typeface="ＭＳ 明朝"/>
            </a:rPr>
            <a:t>旧ただし書方式でないか又は不均一賦課保険者の場合</a:t>
          </a:r>
          <a:endParaRPr b="0" lang="en-US" sz="1000" spc="-1" strike="noStrike">
            <a:latin typeface="Times New Roman"/>
          </a:endParaRPr>
        </a:p>
        <a:p>
          <a:pPr>
            <a:lnSpc>
              <a:spcPct val="100000"/>
            </a:lnSpc>
          </a:pPr>
          <a:r>
            <a:rPr b="0" lang="ja-JP" sz="1000" spc="-1" strike="noStrike">
              <a:solidFill>
                <a:schemeClr val="dk1"/>
              </a:solidFill>
              <a:latin typeface="ＭＳ 明朝"/>
              <a:ea typeface="ＭＳ 明朝"/>
            </a:rPr>
            <a:t>　　（所得割算定額＋資産割算定額）／（</a:t>
          </a:r>
          <a:r>
            <a:rPr b="0" lang="en-US" sz="1000" spc="-1" strike="noStrike">
              <a:solidFill>
                <a:schemeClr val="dk1"/>
              </a:solidFill>
              <a:latin typeface="ＭＳ 明朝"/>
              <a:ea typeface="ＭＳ 明朝"/>
            </a:rPr>
            <a:t>1</a:t>
          </a:r>
          <a:r>
            <a:rPr b="0" lang="ja-JP" sz="1000" spc="-1" strike="noStrike">
              <a:solidFill>
                <a:schemeClr val="dk1"/>
              </a:solidFill>
              <a:latin typeface="ＭＳ 明朝"/>
              <a:ea typeface="ＭＳ 明朝"/>
            </a:rPr>
            <a:t>人当たり旧ただし書所得</a:t>
          </a:r>
          <a:r>
            <a:rPr b="0" lang="en-US" sz="1000" spc="-1" strike="noStrike">
              <a:solidFill>
                <a:schemeClr val="dk1"/>
              </a:solidFill>
              <a:latin typeface="ＭＳ 明朝"/>
              <a:ea typeface="ＭＳ 明朝"/>
            </a:rPr>
            <a:t>×</a:t>
          </a:r>
          <a:r>
            <a:rPr b="0" lang="ja-JP" sz="1000" spc="-1" strike="noStrike">
              <a:solidFill>
                <a:schemeClr val="dk1"/>
              </a:solidFill>
              <a:latin typeface="ＭＳ 明朝"/>
              <a:ea typeface="ＭＳ 明朝"/>
            </a:rPr>
            <a:t>被保険者数）</a:t>
          </a:r>
          <a:endParaRPr b="0" lang="en-US" sz="1000" spc="-1" strike="noStrike">
            <a:latin typeface="Times New Roman"/>
          </a:endParaRPr>
        </a:p>
      </xdr:txBody>
    </xdr:sp>
    <xdr:clientData/>
  </xdr:twoCellAnchor>
  <xdr:twoCellAnchor editAs="twoCell">
    <xdr:from>
      <xdr:col>2</xdr:col>
      <xdr:colOff>1160280</xdr:colOff>
      <xdr:row>64</xdr:row>
      <xdr:rowOff>22320</xdr:rowOff>
    </xdr:from>
    <xdr:to>
      <xdr:col>12</xdr:col>
      <xdr:colOff>447840</xdr:colOff>
      <xdr:row>70</xdr:row>
      <xdr:rowOff>10800</xdr:rowOff>
    </xdr:to>
    <xdr:sp>
      <xdr:nvSpPr>
        <xdr:cNvPr id="8" name="テキスト ボックス 3"/>
        <xdr:cNvSpPr/>
      </xdr:nvSpPr>
      <xdr:spPr>
        <a:xfrm>
          <a:off x="2270160" y="10861920"/>
          <a:ext cx="8609400" cy="101700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ct val="100000"/>
            </a:lnSpc>
          </a:pPr>
          <a:r>
            <a:rPr b="0" lang="en-US" sz="1000" spc="-1" strike="noStrike">
              <a:solidFill>
                <a:schemeClr val="dk1"/>
              </a:solidFill>
              <a:latin typeface="ＭＳ 明朝"/>
              <a:ea typeface="ＭＳ 明朝"/>
            </a:rPr>
            <a:t>① </a:t>
          </a:r>
          <a:r>
            <a:rPr b="0" lang="ja-JP" sz="1000" spc="-1" strike="noStrike">
              <a:solidFill>
                <a:schemeClr val="dk1"/>
              </a:solidFill>
              <a:latin typeface="ＭＳ 明朝"/>
              <a:ea typeface="ＭＳ 明朝"/>
            </a:rPr>
            <a:t>均一賦課保険者の場合</a:t>
          </a:r>
          <a:endParaRPr b="0" lang="en-US" sz="1000" spc="-1" strike="noStrike">
            <a:latin typeface="Times New Roman"/>
          </a:endParaRPr>
        </a:p>
        <a:p>
          <a:pPr>
            <a:lnSpc>
              <a:spcPct val="100000"/>
            </a:lnSpc>
          </a:pPr>
          <a:r>
            <a:rPr b="0" lang="ja-JP" sz="1000" spc="-1" strike="noStrike">
              <a:solidFill>
                <a:schemeClr val="dk1"/>
              </a:solidFill>
              <a:latin typeface="ＭＳ 明朝"/>
              <a:ea typeface="ＭＳ 明朝"/>
            </a:rPr>
            <a:t>　　均等割額 ＋ 平等割算定額／被保険者数</a:t>
          </a:r>
          <a:endParaRPr b="0" lang="en-US" sz="1000" spc="-1" strike="noStrike">
            <a:latin typeface="Times New Roman"/>
          </a:endParaRPr>
        </a:p>
        <a:p>
          <a:pPr>
            <a:lnSpc>
              <a:spcPct val="100000"/>
            </a:lnSpc>
          </a:pPr>
          <a:endParaRPr b="0" lang="en-US" sz="1000" spc="-1" strike="noStrike">
            <a:latin typeface="Times New Roman"/>
          </a:endParaRPr>
        </a:p>
        <a:p>
          <a:pPr>
            <a:lnSpc>
              <a:spcPct val="100000"/>
            </a:lnSpc>
          </a:pPr>
          <a:r>
            <a:rPr b="0" lang="en-US" sz="1000" spc="-1" strike="noStrike">
              <a:solidFill>
                <a:schemeClr val="dk1"/>
              </a:solidFill>
              <a:latin typeface="ＭＳ 明朝"/>
              <a:ea typeface="ＭＳ 明朝"/>
            </a:rPr>
            <a:t>② </a:t>
          </a:r>
          <a:r>
            <a:rPr b="0" lang="ja-JP" sz="1000" spc="-1" strike="noStrike">
              <a:solidFill>
                <a:schemeClr val="dk1"/>
              </a:solidFill>
              <a:latin typeface="ＭＳ 明朝"/>
              <a:ea typeface="ＭＳ 明朝"/>
            </a:rPr>
            <a:t>不均一賦課保険者の場合</a:t>
          </a:r>
          <a:endParaRPr b="0" lang="en-US" sz="1000" spc="-1" strike="noStrike">
            <a:latin typeface="Times New Roman"/>
          </a:endParaRPr>
        </a:p>
        <a:p>
          <a:pPr>
            <a:lnSpc>
              <a:spcPct val="100000"/>
            </a:lnSpc>
          </a:pPr>
          <a:r>
            <a:rPr b="0" lang="ja-JP" sz="1000" spc="-1" strike="noStrike">
              <a:solidFill>
                <a:schemeClr val="dk1"/>
              </a:solidFill>
              <a:latin typeface="ＭＳ 明朝"/>
              <a:ea typeface="ＭＳ 明朝"/>
            </a:rPr>
            <a:t>　　（均等割算定額＋平等割算定額）／被保険者数</a:t>
          </a:r>
          <a:endParaRPr b="0" lang="en-US" sz="1000" spc="-1" strike="noStrike">
            <a:latin typeface="Times New Roman"/>
          </a:endParaRPr>
        </a:p>
      </xdr:txBody>
    </xdr:sp>
    <xdr:clientData/>
  </xdr:twoCellAnchor>
  <xdr:twoCellAnchor editAs="twoCell">
    <xdr:from>
      <xdr:col>2</xdr:col>
      <xdr:colOff>963720</xdr:colOff>
      <xdr:row>64</xdr:row>
      <xdr:rowOff>67320</xdr:rowOff>
    </xdr:from>
    <xdr:to>
      <xdr:col>2</xdr:col>
      <xdr:colOff>1131480</xdr:colOff>
      <xdr:row>69</xdr:row>
      <xdr:rowOff>156600</xdr:rowOff>
    </xdr:to>
    <xdr:sp>
      <xdr:nvSpPr>
        <xdr:cNvPr id="9" name="左中かっこ 4"/>
        <xdr:cNvSpPr/>
      </xdr:nvSpPr>
      <xdr:spPr>
        <a:xfrm>
          <a:off x="2073600" y="10906920"/>
          <a:ext cx="167760" cy="946440"/>
        </a:xfrm>
        <a:prstGeom prst="leftBrace">
          <a:avLst>
            <a:gd name="adj1" fmla="val 8333"/>
            <a:gd name="adj2" fmla="val 50000"/>
          </a:avLst>
        </a:prstGeom>
        <a:noFill/>
        <a:ln>
          <a:solidFill>
            <a:srgbClr val="000000"/>
          </a:solidFill>
          <a:round/>
        </a:ln>
      </xdr:spPr>
      <xdr:style>
        <a:lnRef idx="1">
          <a:schemeClr val="dk1"/>
        </a:lnRef>
        <a:fillRef idx="0">
          <a:schemeClr val="dk1"/>
        </a:fillRef>
        <a:effectRef idx="0">
          <a:schemeClr val="dk1"/>
        </a:effectRef>
        <a:fontRef idx="minor"/>
      </xdr:style>
    </xdr:sp>
    <xdr:clientData/>
  </xdr:twoCellAnchor>
  <xdr:twoCellAnchor editAs="twoCell">
    <xdr:from>
      <xdr:col>2</xdr:col>
      <xdr:colOff>986040</xdr:colOff>
      <xdr:row>56</xdr:row>
      <xdr:rowOff>38160</xdr:rowOff>
    </xdr:from>
    <xdr:to>
      <xdr:col>2</xdr:col>
      <xdr:colOff>1108800</xdr:colOff>
      <xdr:row>62</xdr:row>
      <xdr:rowOff>134280</xdr:rowOff>
    </xdr:to>
    <xdr:sp>
      <xdr:nvSpPr>
        <xdr:cNvPr id="10" name="左中かっこ 5"/>
        <xdr:cNvSpPr/>
      </xdr:nvSpPr>
      <xdr:spPr>
        <a:xfrm>
          <a:off x="2095920" y="9744120"/>
          <a:ext cx="122760" cy="1001160"/>
        </a:xfrm>
        <a:prstGeom prst="leftBrace">
          <a:avLst>
            <a:gd name="adj1" fmla="val 8333"/>
            <a:gd name="adj2" fmla="val 50000"/>
          </a:avLst>
        </a:prstGeom>
        <a:noFill/>
        <a:ln>
          <a:solidFill>
            <a:srgbClr val="000000"/>
          </a:solidFill>
          <a:round/>
        </a:ln>
      </xdr:spPr>
      <xdr:style>
        <a:lnRef idx="1">
          <a:schemeClr val="dk1"/>
        </a:lnRef>
        <a:fillRef idx="0">
          <a:schemeClr val="dk1"/>
        </a:fillRef>
        <a:effectRef idx="0">
          <a:schemeClr val="dk1"/>
        </a:effectRef>
        <a:fontRef idx="minor"/>
      </xdr:style>
    </xdr:sp>
    <xdr:clientData/>
  </xdr:twoCellAnchor>
  <xdr:twoCellAnchor editAs="twoCell">
    <xdr:from>
      <xdr:col>2</xdr:col>
      <xdr:colOff>1176480</xdr:colOff>
      <xdr:row>56</xdr:row>
      <xdr:rowOff>22320</xdr:rowOff>
    </xdr:from>
    <xdr:to>
      <xdr:col>12</xdr:col>
      <xdr:colOff>436680</xdr:colOff>
      <xdr:row>63</xdr:row>
      <xdr:rowOff>47520</xdr:rowOff>
    </xdr:to>
    <xdr:sp>
      <xdr:nvSpPr>
        <xdr:cNvPr id="11" name="テキスト ボックス 6"/>
        <xdr:cNvSpPr/>
      </xdr:nvSpPr>
      <xdr:spPr>
        <a:xfrm>
          <a:off x="2286360" y="9728280"/>
          <a:ext cx="8582040" cy="111096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ct val="100000"/>
            </a:lnSpc>
          </a:pPr>
          <a:r>
            <a:rPr b="0" lang="en-US" sz="1000" spc="-1" strike="noStrike">
              <a:solidFill>
                <a:schemeClr val="dk1"/>
              </a:solidFill>
              <a:latin typeface="ＭＳ 明朝"/>
              <a:ea typeface="ＭＳ 明朝"/>
            </a:rPr>
            <a:t>① </a:t>
          </a:r>
          <a:r>
            <a:rPr b="0" lang="ja-JP" sz="1000" spc="-1" strike="noStrike">
              <a:solidFill>
                <a:schemeClr val="dk1"/>
              </a:solidFill>
              <a:latin typeface="ＭＳ 明朝"/>
              <a:ea typeface="ＭＳ 明朝"/>
            </a:rPr>
            <a:t>旧ただし書方式かつ均一賦課保険者の場合</a:t>
          </a:r>
          <a:endParaRPr b="0" lang="en-US" sz="1000" spc="-1" strike="noStrike">
            <a:latin typeface="Times New Roman"/>
          </a:endParaRPr>
        </a:p>
        <a:p>
          <a:pPr>
            <a:lnSpc>
              <a:spcPct val="100000"/>
            </a:lnSpc>
          </a:pPr>
          <a:r>
            <a:rPr b="0" lang="ja-JP" sz="1000" spc="-1" strike="noStrike">
              <a:solidFill>
                <a:schemeClr val="dk1"/>
              </a:solidFill>
              <a:latin typeface="ＭＳ 明朝"/>
              <a:ea typeface="ＭＳ 明朝"/>
            </a:rPr>
            <a:t>　　所得割率 ＋ 資産割算定額／（</a:t>
          </a:r>
          <a:r>
            <a:rPr b="0" lang="en-US" sz="1000" spc="-1" strike="noStrike">
              <a:solidFill>
                <a:schemeClr val="dk1"/>
              </a:solidFill>
              <a:latin typeface="ＭＳ 明朝"/>
              <a:ea typeface="ＭＳ 明朝"/>
            </a:rPr>
            <a:t>1</a:t>
          </a:r>
          <a:r>
            <a:rPr b="0" lang="ja-JP" sz="1000" spc="-1" strike="noStrike">
              <a:solidFill>
                <a:schemeClr val="dk1"/>
              </a:solidFill>
              <a:latin typeface="ＭＳ 明朝"/>
              <a:ea typeface="ＭＳ 明朝"/>
            </a:rPr>
            <a:t>人当たり旧ただし書所得</a:t>
          </a:r>
          <a:r>
            <a:rPr b="0" lang="en-US" sz="1000" spc="-1" strike="noStrike">
              <a:solidFill>
                <a:schemeClr val="dk1"/>
              </a:solidFill>
              <a:latin typeface="ＭＳ 明朝"/>
              <a:ea typeface="ＭＳ 明朝"/>
            </a:rPr>
            <a:t>×</a:t>
          </a:r>
          <a:r>
            <a:rPr b="0" lang="ja-JP" sz="1000" spc="-1" strike="noStrike">
              <a:solidFill>
                <a:schemeClr val="dk1"/>
              </a:solidFill>
              <a:latin typeface="ＭＳ 明朝"/>
              <a:ea typeface="ＭＳ 明朝"/>
            </a:rPr>
            <a:t>被保険者数）</a:t>
          </a:r>
          <a:endParaRPr b="0" lang="en-US" sz="1000" spc="-1" strike="noStrike">
            <a:latin typeface="Times New Roman"/>
          </a:endParaRPr>
        </a:p>
        <a:p>
          <a:pPr>
            <a:lnSpc>
              <a:spcPct val="100000"/>
            </a:lnSpc>
          </a:pPr>
          <a:endParaRPr b="0" lang="en-US" sz="1000" spc="-1" strike="noStrike">
            <a:latin typeface="Times New Roman"/>
          </a:endParaRPr>
        </a:p>
        <a:p>
          <a:pPr>
            <a:lnSpc>
              <a:spcPct val="100000"/>
            </a:lnSpc>
          </a:pPr>
          <a:r>
            <a:rPr b="0" lang="en-US" sz="1000" spc="-1" strike="noStrike">
              <a:solidFill>
                <a:schemeClr val="dk1"/>
              </a:solidFill>
              <a:latin typeface="ＭＳ 明朝"/>
              <a:ea typeface="ＭＳ 明朝"/>
            </a:rPr>
            <a:t>② </a:t>
          </a:r>
          <a:r>
            <a:rPr b="0" lang="ja-JP" sz="1000" spc="-1" strike="noStrike">
              <a:solidFill>
                <a:schemeClr val="dk1"/>
              </a:solidFill>
              <a:latin typeface="ＭＳ 明朝"/>
              <a:ea typeface="ＭＳ 明朝"/>
            </a:rPr>
            <a:t>旧ただし書方式でないか又は不均一賦課保険者の場合</a:t>
          </a:r>
          <a:endParaRPr b="0" lang="en-US" sz="1000" spc="-1" strike="noStrike">
            <a:latin typeface="Times New Roman"/>
          </a:endParaRPr>
        </a:p>
        <a:p>
          <a:pPr>
            <a:lnSpc>
              <a:spcPct val="100000"/>
            </a:lnSpc>
          </a:pPr>
          <a:r>
            <a:rPr b="0" lang="ja-JP" sz="1000" spc="-1" strike="noStrike">
              <a:solidFill>
                <a:schemeClr val="dk1"/>
              </a:solidFill>
              <a:latin typeface="ＭＳ 明朝"/>
              <a:ea typeface="ＭＳ 明朝"/>
            </a:rPr>
            <a:t>　　（所得割算定額＋資産割算定額）／（</a:t>
          </a:r>
          <a:r>
            <a:rPr b="0" lang="en-US" sz="1000" spc="-1" strike="noStrike">
              <a:solidFill>
                <a:schemeClr val="dk1"/>
              </a:solidFill>
              <a:latin typeface="ＭＳ 明朝"/>
              <a:ea typeface="ＭＳ 明朝"/>
            </a:rPr>
            <a:t>1</a:t>
          </a:r>
          <a:r>
            <a:rPr b="0" lang="ja-JP" sz="1000" spc="-1" strike="noStrike">
              <a:solidFill>
                <a:schemeClr val="dk1"/>
              </a:solidFill>
              <a:latin typeface="ＭＳ 明朝"/>
              <a:ea typeface="ＭＳ 明朝"/>
            </a:rPr>
            <a:t>人当たり旧ただし書所得</a:t>
          </a:r>
          <a:r>
            <a:rPr b="0" lang="en-US" sz="1000" spc="-1" strike="noStrike">
              <a:solidFill>
                <a:schemeClr val="dk1"/>
              </a:solidFill>
              <a:latin typeface="ＭＳ 明朝"/>
              <a:ea typeface="ＭＳ 明朝"/>
            </a:rPr>
            <a:t>×</a:t>
          </a:r>
          <a:r>
            <a:rPr b="0" lang="ja-JP" sz="1000" spc="-1" strike="noStrike">
              <a:solidFill>
                <a:schemeClr val="dk1"/>
              </a:solidFill>
              <a:latin typeface="ＭＳ 明朝"/>
              <a:ea typeface="ＭＳ 明朝"/>
            </a:rPr>
            <a:t>被保険者数）</a:t>
          </a:r>
          <a:endParaRPr b="0" lang="en-US" sz="1000" spc="-1" strike="noStrike">
            <a:latin typeface="Times New Roman"/>
          </a:endParaRPr>
        </a:p>
      </xdr:txBody>
    </xdr:sp>
    <xdr:clientData/>
  </xdr:twoCellAnchor>
  <xdr:twoCellAnchor editAs="twoCell">
    <xdr:from>
      <xdr:col>2</xdr:col>
      <xdr:colOff>1160280</xdr:colOff>
      <xdr:row>64</xdr:row>
      <xdr:rowOff>22320</xdr:rowOff>
    </xdr:from>
    <xdr:to>
      <xdr:col>12</xdr:col>
      <xdr:colOff>447840</xdr:colOff>
      <xdr:row>70</xdr:row>
      <xdr:rowOff>10800</xdr:rowOff>
    </xdr:to>
    <xdr:sp>
      <xdr:nvSpPr>
        <xdr:cNvPr id="12" name="テキスト ボックス 7"/>
        <xdr:cNvSpPr/>
      </xdr:nvSpPr>
      <xdr:spPr>
        <a:xfrm>
          <a:off x="2270160" y="10861920"/>
          <a:ext cx="8609400" cy="1017000"/>
        </a:xfrm>
        <a:prstGeom prst="rect">
          <a:avLst/>
        </a:prstGeom>
        <a:solidFill>
          <a:schemeClr val="lt1"/>
        </a:solidFill>
        <a:ln w="9525">
          <a:noFill/>
        </a:ln>
      </xdr:spPr>
      <xdr:style>
        <a:lnRef idx="0"/>
        <a:fillRef idx="0"/>
        <a:effectRef idx="0"/>
        <a:fontRef idx="minor"/>
      </xdr:style>
      <xdr:txBody>
        <a:bodyPr vertOverflow="clip" lIns="90000" rIns="90000" tIns="45000" bIns="45000" anchor="t">
          <a:noAutofit/>
        </a:bodyPr>
        <a:p>
          <a:pPr>
            <a:lnSpc>
              <a:spcPct val="100000"/>
            </a:lnSpc>
          </a:pPr>
          <a:r>
            <a:rPr b="0" lang="en-US" sz="1000" spc="-1" strike="noStrike">
              <a:solidFill>
                <a:schemeClr val="dk1"/>
              </a:solidFill>
              <a:latin typeface="ＭＳ 明朝"/>
              <a:ea typeface="ＭＳ 明朝"/>
            </a:rPr>
            <a:t>① </a:t>
          </a:r>
          <a:r>
            <a:rPr b="0" lang="ja-JP" sz="1000" spc="-1" strike="noStrike">
              <a:solidFill>
                <a:schemeClr val="dk1"/>
              </a:solidFill>
              <a:latin typeface="ＭＳ 明朝"/>
              <a:ea typeface="ＭＳ 明朝"/>
            </a:rPr>
            <a:t>均一賦課保険者の場合</a:t>
          </a:r>
          <a:endParaRPr b="0" lang="en-US" sz="1000" spc="-1" strike="noStrike">
            <a:latin typeface="Times New Roman"/>
          </a:endParaRPr>
        </a:p>
        <a:p>
          <a:pPr>
            <a:lnSpc>
              <a:spcPct val="100000"/>
            </a:lnSpc>
          </a:pPr>
          <a:r>
            <a:rPr b="0" lang="ja-JP" sz="1000" spc="-1" strike="noStrike">
              <a:solidFill>
                <a:schemeClr val="dk1"/>
              </a:solidFill>
              <a:latin typeface="ＭＳ 明朝"/>
              <a:ea typeface="ＭＳ 明朝"/>
            </a:rPr>
            <a:t>　　均等割額 ＋ 平等割算定額／被保険者数</a:t>
          </a:r>
          <a:endParaRPr b="0" lang="en-US" sz="1000" spc="-1" strike="noStrike">
            <a:latin typeface="Times New Roman"/>
          </a:endParaRPr>
        </a:p>
        <a:p>
          <a:pPr>
            <a:lnSpc>
              <a:spcPct val="100000"/>
            </a:lnSpc>
          </a:pPr>
          <a:endParaRPr b="0" lang="en-US" sz="1000" spc="-1" strike="noStrike">
            <a:latin typeface="Times New Roman"/>
          </a:endParaRPr>
        </a:p>
        <a:p>
          <a:pPr>
            <a:lnSpc>
              <a:spcPct val="100000"/>
            </a:lnSpc>
          </a:pPr>
          <a:r>
            <a:rPr b="0" lang="en-US" sz="1000" spc="-1" strike="noStrike">
              <a:solidFill>
                <a:schemeClr val="dk1"/>
              </a:solidFill>
              <a:latin typeface="ＭＳ 明朝"/>
              <a:ea typeface="ＭＳ 明朝"/>
            </a:rPr>
            <a:t>② </a:t>
          </a:r>
          <a:r>
            <a:rPr b="0" lang="ja-JP" sz="1000" spc="-1" strike="noStrike">
              <a:solidFill>
                <a:schemeClr val="dk1"/>
              </a:solidFill>
              <a:latin typeface="ＭＳ 明朝"/>
              <a:ea typeface="ＭＳ 明朝"/>
            </a:rPr>
            <a:t>不均一賦課保険者の場合</a:t>
          </a:r>
          <a:endParaRPr b="0" lang="en-US" sz="1000" spc="-1" strike="noStrike">
            <a:latin typeface="Times New Roman"/>
          </a:endParaRPr>
        </a:p>
        <a:p>
          <a:pPr>
            <a:lnSpc>
              <a:spcPct val="100000"/>
            </a:lnSpc>
          </a:pPr>
          <a:r>
            <a:rPr b="0" lang="ja-JP" sz="1000" spc="-1" strike="noStrike">
              <a:solidFill>
                <a:schemeClr val="dk1"/>
              </a:solidFill>
              <a:latin typeface="ＭＳ 明朝"/>
              <a:ea typeface="ＭＳ 明朝"/>
            </a:rPr>
            <a:t>　　（均等割算定額＋平等割算定額）／被保険者数</a:t>
          </a:r>
          <a:endParaRPr b="0" lang="en-US" sz="1000" spc="-1" strike="noStrike">
            <a:latin typeface="Times New Roman"/>
          </a:endParaRPr>
        </a:p>
      </xdr:txBody>
    </xdr:sp>
    <xdr:clientData/>
  </xdr:twoCellAnchor>
  <xdr:twoCellAnchor editAs="twoCell">
    <xdr:from>
      <xdr:col>2</xdr:col>
      <xdr:colOff>963720</xdr:colOff>
      <xdr:row>64</xdr:row>
      <xdr:rowOff>67320</xdr:rowOff>
    </xdr:from>
    <xdr:to>
      <xdr:col>2</xdr:col>
      <xdr:colOff>1131480</xdr:colOff>
      <xdr:row>69</xdr:row>
      <xdr:rowOff>156600</xdr:rowOff>
    </xdr:to>
    <xdr:sp>
      <xdr:nvSpPr>
        <xdr:cNvPr id="13" name="左中かっこ 8"/>
        <xdr:cNvSpPr/>
      </xdr:nvSpPr>
      <xdr:spPr>
        <a:xfrm>
          <a:off x="2073600" y="10906920"/>
          <a:ext cx="167760" cy="946440"/>
        </a:xfrm>
        <a:prstGeom prst="leftBrace">
          <a:avLst>
            <a:gd name="adj1" fmla="val 8333"/>
            <a:gd name="adj2" fmla="val 50000"/>
          </a:avLst>
        </a:prstGeom>
        <a:noFill/>
        <a:ln>
          <a:solidFill>
            <a:srgbClr val="000000"/>
          </a:solidFill>
          <a:round/>
        </a:ln>
      </xdr:spPr>
      <xdr:style>
        <a:lnRef idx="1">
          <a:schemeClr val="dk1"/>
        </a:lnRef>
        <a:fillRef idx="0">
          <a:schemeClr val="dk1"/>
        </a:fillRef>
        <a:effectRef idx="0">
          <a:schemeClr val="dk1"/>
        </a:effectRef>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ocRoot/&#12484;&#12540;&#12523;&#65381;&#12521;&#12452;&#12502;&#12521;&#12522;&#65381;&#35069;&#21697;/&#29983;&#25216;&#37096;&#12484;&#12540;&#12523;/ER_Studio&#27161;&#28310;&#12489;&#12513;&#12452;&#12531;/&#27161;&#28310;&#12489;&#12513;&#12452;&#1253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1.168/SatoShare/Users/NMTCS/AppData/Local/Temp/DxExp/(&#35576;&#29575;&#12398;&#12415;&#65289;%20&#12486;&#12531;&#12503;&#12524;&#12540;&#1248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概要"/>
      <sheetName val="利用方法"/>
      <sheetName val="標準ドメイン"/>
      <sheetName val="カテゴリ"/>
      <sheetName val="論理データ型"/>
      <sheetName val="データ項目名"/>
      <sheetName val="データ項目名_20070302bk"/>
      <sheetName val="データ項目名 (bk)"/>
      <sheetName val="基本項目加工"/>
      <sheetName val="基本項目"/>
      <sheetName val="Sheet1"/>
      <sheetName val="表紙"/>
      <sheetName val="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Q&amp;A表"/>
      <sheetName val="諸率【加入者計】"/>
      <sheetName val="諸率【被保険者70歳未満】"/>
      <sheetName val="諸率【被扶養者70歳未満（未就学児除く）】"/>
      <sheetName val="諸率【未就学児】"/>
      <sheetName val="諸率【70歳以上一般所得者】"/>
      <sheetName val="諸率【70歳以上現役並み所得者】"/>
      <sheetName val="データ"/>
    </sheetNames>
    <sheetDataSet>
      <sheetData sheetId="0"/>
      <sheetData sheetId="1"/>
      <sheetData sheetId="2"/>
      <sheetData sheetId="3"/>
      <sheetData sheetId="4"/>
      <sheetData sheetId="5"/>
      <sheetData sheetId="6"/>
      <sheetData sheetId="7"/>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31.xml.rels><?xml version="1.0" encoding="UTF-8"?>
<Relationships xmlns="http://schemas.openxmlformats.org/package/2006/relationships"><Relationship Id="rId1"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32"/>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false" hidden="false" outlineLevel="0" max="1" min="1" style="1" width="9"/>
    <col collapsed="false" customWidth="true" hidden="false" outlineLevel="0" max="2" min="2" style="2" width="3.63"/>
    <col collapsed="false" customWidth="true" hidden="false" outlineLevel="0" max="3" min="3" style="1" width="14.13"/>
    <col collapsed="false" customWidth="true" hidden="false" outlineLevel="0" max="6" min="4" style="1" width="14.25"/>
    <col collapsed="false" customWidth="true" hidden="true" outlineLevel="0" max="7" min="7" style="1" width="14.25"/>
    <col collapsed="false" customWidth="true" hidden="false" outlineLevel="0" max="13" min="8" style="1" width="14.25"/>
    <col collapsed="false" customWidth="false" hidden="false" outlineLevel="0" max="16384" min="14" style="1" width="9"/>
  </cols>
  <sheetData>
    <row r="2" s="3" customFormat="true" ht="21" hidden="false" customHeight="false" outlineLevel="0" collapsed="false">
      <c r="B2" s="4" t="s">
        <v>0</v>
      </c>
      <c r="C2" s="4"/>
      <c r="D2" s="4"/>
      <c r="E2" s="4"/>
      <c r="F2" s="4"/>
      <c r="G2" s="4"/>
      <c r="H2" s="4"/>
      <c r="I2" s="4"/>
      <c r="J2" s="4"/>
      <c r="K2" s="4"/>
      <c r="L2" s="4"/>
    </row>
    <row r="3" s="3" customFormat="true" ht="15" hidden="false" customHeight="false" outlineLevel="0" collapsed="false">
      <c r="B3" s="5"/>
      <c r="C3" s="5"/>
      <c r="D3" s="5"/>
      <c r="E3" s="5"/>
      <c r="F3" s="5"/>
      <c r="G3" s="6" t="s">
        <v>1</v>
      </c>
      <c r="H3" s="6"/>
      <c r="I3" s="6"/>
      <c r="J3" s="6"/>
      <c r="K3" s="6"/>
      <c r="L3" s="6"/>
    </row>
    <row r="4" s="7" customFormat="true" ht="30" hidden="false" customHeight="true" outlineLevel="0" collapsed="false">
      <c r="B4" s="8" t="s">
        <v>2</v>
      </c>
      <c r="C4" s="8"/>
      <c r="D4" s="9" t="s">
        <v>3</v>
      </c>
      <c r="E4" s="9" t="s">
        <v>4</v>
      </c>
      <c r="F4" s="10" t="s">
        <v>5</v>
      </c>
      <c r="G4" s="10"/>
      <c r="H4" s="10"/>
      <c r="I4" s="10"/>
      <c r="J4" s="10"/>
      <c r="K4" s="10"/>
      <c r="L4" s="11" t="s">
        <v>6</v>
      </c>
    </row>
    <row r="5" s="7" customFormat="true" ht="30" hidden="false" customHeight="true" outlineLevel="0" collapsed="false">
      <c r="B5" s="8"/>
      <c r="C5" s="8"/>
      <c r="D5" s="9"/>
      <c r="E5" s="9"/>
      <c r="F5" s="12" t="s">
        <v>7</v>
      </c>
      <c r="G5" s="13" t="s">
        <v>8</v>
      </c>
      <c r="H5" s="13" t="s">
        <v>9</v>
      </c>
      <c r="I5" s="14"/>
      <c r="J5" s="15"/>
      <c r="K5" s="13" t="s">
        <v>10</v>
      </c>
      <c r="L5" s="11"/>
    </row>
    <row r="6" s="7" customFormat="true" ht="12" hidden="false" customHeight="true" outlineLevel="0" collapsed="false">
      <c r="B6" s="8"/>
      <c r="C6" s="8"/>
      <c r="D6" s="9"/>
      <c r="E6" s="9"/>
      <c r="F6" s="12"/>
      <c r="G6" s="13"/>
      <c r="H6" s="13"/>
      <c r="I6" s="16"/>
      <c r="J6" s="17"/>
      <c r="K6" s="13"/>
      <c r="L6" s="11"/>
    </row>
    <row r="7" s="7" customFormat="true" ht="30" hidden="false" customHeight="true" outlineLevel="0" collapsed="false">
      <c r="B7" s="8"/>
      <c r="C7" s="8"/>
      <c r="D7" s="9"/>
      <c r="E7" s="9"/>
      <c r="F7" s="12"/>
      <c r="G7" s="13"/>
      <c r="H7" s="13"/>
      <c r="I7" s="18" t="s">
        <v>11</v>
      </c>
      <c r="J7" s="19" t="s">
        <v>12</v>
      </c>
      <c r="K7" s="13"/>
      <c r="L7" s="11"/>
    </row>
    <row r="8" s="7" customFormat="true" ht="27" hidden="false" customHeight="true" outlineLevel="0" collapsed="false">
      <c r="B8" s="8"/>
      <c r="C8" s="8"/>
      <c r="D8" s="9"/>
      <c r="E8" s="9"/>
      <c r="F8" s="12"/>
      <c r="G8" s="13"/>
      <c r="H8" s="13"/>
      <c r="I8" s="18"/>
      <c r="J8" s="18"/>
      <c r="K8" s="13"/>
      <c r="L8" s="11"/>
    </row>
    <row r="9" s="7" customFormat="true" ht="30" hidden="false" customHeight="true" outlineLevel="0" collapsed="false">
      <c r="B9" s="20" t="s">
        <v>13</v>
      </c>
      <c r="C9" s="21"/>
      <c r="D9" s="21"/>
      <c r="E9" s="22" t="s">
        <v>14</v>
      </c>
      <c r="F9" s="22" t="s">
        <v>15</v>
      </c>
      <c r="G9" s="22" t="s">
        <v>15</v>
      </c>
      <c r="H9" s="22" t="s">
        <v>15</v>
      </c>
      <c r="I9" s="23" t="s">
        <v>15</v>
      </c>
      <c r="J9" s="22" t="s">
        <v>15</v>
      </c>
      <c r="K9" s="22" t="s">
        <v>15</v>
      </c>
      <c r="L9" s="24" t="s">
        <v>16</v>
      </c>
    </row>
    <row r="10" s="7" customFormat="true" ht="30" hidden="false" customHeight="true" outlineLevel="0" collapsed="false">
      <c r="B10" s="20"/>
      <c r="C10" s="25" t="s">
        <v>17</v>
      </c>
      <c r="D10" s="26" t="n">
        <v>1881</v>
      </c>
      <c r="E10" s="26" t="n">
        <v>21696.159</v>
      </c>
      <c r="F10" s="26" t="n">
        <v>37678.441</v>
      </c>
      <c r="G10" s="26" t="n">
        <v>37678.441</v>
      </c>
      <c r="H10" s="26" t="n">
        <v>35749.488</v>
      </c>
      <c r="I10" s="26" t="n">
        <v>11910.915</v>
      </c>
      <c r="J10" s="26" t="n">
        <v>5808.423</v>
      </c>
      <c r="K10" s="26" t="n">
        <v>1928.953</v>
      </c>
      <c r="L10" s="27" t="n">
        <v>1.73664108011008</v>
      </c>
    </row>
    <row r="11" s="7" customFormat="true" ht="30" hidden="false" customHeight="true" outlineLevel="0" collapsed="false">
      <c r="B11" s="20"/>
      <c r="C11" s="28" t="s">
        <v>18</v>
      </c>
      <c r="D11" s="26" t="n">
        <v>1881</v>
      </c>
      <c r="E11" s="26" t="n">
        <v>21523.986</v>
      </c>
      <c r="F11" s="26" t="n">
        <v>36927.096</v>
      </c>
      <c r="G11" s="26" t="n">
        <v>36927.096</v>
      </c>
      <c r="H11" s="26" t="n">
        <v>35236.644</v>
      </c>
      <c r="I11" s="26" t="n">
        <v>12434.53</v>
      </c>
      <c r="J11" s="26" t="n">
        <v>6107.426</v>
      </c>
      <c r="K11" s="26" t="n">
        <v>1690.452</v>
      </c>
      <c r="L11" s="27" t="n">
        <v>1.71562534931959</v>
      </c>
    </row>
    <row r="12" s="7" customFormat="true" ht="30" hidden="false" customHeight="true" outlineLevel="0" collapsed="false">
      <c r="B12" s="20"/>
      <c r="C12" s="28" t="s">
        <v>19</v>
      </c>
      <c r="D12" s="26" t="n">
        <v>1880</v>
      </c>
      <c r="E12" s="26" t="n">
        <v>21231.063</v>
      </c>
      <c r="F12" s="26" t="n">
        <v>35936.71</v>
      </c>
      <c r="G12" s="26" t="n">
        <v>35936.71</v>
      </c>
      <c r="H12" s="26" t="n">
        <v>34543.781</v>
      </c>
      <c r="I12" s="26" t="n">
        <v>12821.643</v>
      </c>
      <c r="J12" s="26" t="n">
        <v>6202.9</v>
      </c>
      <c r="K12" s="26" t="n">
        <v>1392.929</v>
      </c>
      <c r="L12" s="27" t="n">
        <v>1.69264770209575</v>
      </c>
    </row>
    <row r="13" s="7" customFormat="true" ht="30" hidden="false" customHeight="true" outlineLevel="0" collapsed="false">
      <c r="B13" s="20"/>
      <c r="C13" s="28" t="s">
        <v>20</v>
      </c>
      <c r="D13" s="26" t="n">
        <v>1880</v>
      </c>
      <c r="E13" s="26" t="n">
        <v>20824.245</v>
      </c>
      <c r="F13" s="26" t="n">
        <v>34686.828</v>
      </c>
      <c r="G13" s="26" t="n">
        <v>34686.828</v>
      </c>
      <c r="H13" s="26" t="n">
        <v>33723.888</v>
      </c>
      <c r="I13" s="26" t="n">
        <v>12910.298</v>
      </c>
      <c r="J13" s="26" t="n">
        <v>5906.478</v>
      </c>
      <c r="K13" s="26" t="n">
        <v>962.94</v>
      </c>
      <c r="L13" s="27" t="n">
        <v>1.66569438651918</v>
      </c>
    </row>
    <row r="14" s="7" customFormat="true" ht="30" hidden="false" customHeight="true" outlineLevel="0" collapsed="false">
      <c r="B14" s="20"/>
      <c r="C14" s="29" t="s">
        <v>21</v>
      </c>
      <c r="D14" s="26" t="n">
        <v>1879</v>
      </c>
      <c r="E14" s="26" t="n">
        <v>20145.995</v>
      </c>
      <c r="F14" s="26" t="n">
        <v>32940.199</v>
      </c>
      <c r="G14" s="26" t="n">
        <v>32940.199</v>
      </c>
      <c r="H14" s="26" t="n">
        <v>32396.141</v>
      </c>
      <c r="I14" s="26" t="n">
        <v>12724.104</v>
      </c>
      <c r="J14" s="26" t="n">
        <v>5772.867</v>
      </c>
      <c r="K14" s="26" t="n">
        <v>544.058</v>
      </c>
      <c r="L14" s="27" t="n">
        <v>1.63507431625988</v>
      </c>
    </row>
    <row r="15" s="7" customFormat="true" ht="30" hidden="false" customHeight="true" outlineLevel="0" collapsed="false">
      <c r="B15" s="20"/>
      <c r="C15" s="30"/>
      <c r="D15" s="31"/>
      <c r="E15" s="31"/>
      <c r="F15" s="31"/>
      <c r="G15" s="31"/>
      <c r="H15" s="31"/>
      <c r="I15" s="31"/>
      <c r="J15" s="31"/>
      <c r="K15" s="31"/>
      <c r="L15" s="32"/>
    </row>
    <row r="16" s="7" customFormat="true" ht="30" hidden="false" customHeight="true" outlineLevel="0" collapsed="false">
      <c r="B16" s="33" t="s">
        <v>22</v>
      </c>
      <c r="C16" s="21"/>
      <c r="D16" s="21"/>
      <c r="E16" s="21"/>
      <c r="F16" s="21"/>
      <c r="G16" s="21"/>
      <c r="H16" s="21"/>
      <c r="I16" s="21"/>
      <c r="J16" s="21"/>
      <c r="K16" s="21"/>
      <c r="L16" s="34"/>
    </row>
    <row r="17" s="7" customFormat="true" ht="30" hidden="false" customHeight="true" outlineLevel="0" collapsed="false">
      <c r="B17" s="33"/>
      <c r="C17" s="35" t="s">
        <v>17</v>
      </c>
      <c r="D17" s="26" t="n">
        <v>1717</v>
      </c>
      <c r="E17" s="26" t="n">
        <v>20253.004</v>
      </c>
      <c r="F17" s="26" t="n">
        <v>34658.23</v>
      </c>
      <c r="G17" s="26" t="n">
        <v>34658.23</v>
      </c>
      <c r="H17" s="26" t="n">
        <v>32729.277</v>
      </c>
      <c r="I17" s="26" t="n">
        <v>11598.247</v>
      </c>
      <c r="J17" s="26" t="n">
        <v>5690.361</v>
      </c>
      <c r="K17" s="26" t="n">
        <v>1928.953</v>
      </c>
      <c r="L17" s="27" t="n">
        <v>1.71126367229276</v>
      </c>
    </row>
    <row r="18" s="7" customFormat="true" ht="30" hidden="false" customHeight="true" outlineLevel="0" collapsed="false">
      <c r="B18" s="33"/>
      <c r="C18" s="36" t="s">
        <v>18</v>
      </c>
      <c r="D18" s="26" t="n">
        <v>1717</v>
      </c>
      <c r="E18" s="26" t="n">
        <v>20101.429</v>
      </c>
      <c r="F18" s="26" t="n">
        <v>33972.865</v>
      </c>
      <c r="G18" s="26" t="n">
        <v>33972.865</v>
      </c>
      <c r="H18" s="26" t="n">
        <v>32282.413</v>
      </c>
      <c r="I18" s="26" t="n">
        <v>12106.202</v>
      </c>
      <c r="J18" s="26" t="n">
        <v>5983.599</v>
      </c>
      <c r="K18" s="26" t="n">
        <v>1690.452</v>
      </c>
      <c r="L18" s="27" t="n">
        <v>1.69007213367766</v>
      </c>
    </row>
    <row r="19" s="7" customFormat="true" ht="30" hidden="false" customHeight="true" outlineLevel="0" collapsed="false">
      <c r="B19" s="33"/>
      <c r="C19" s="36" t="s">
        <v>19</v>
      </c>
      <c r="D19" s="26" t="n">
        <v>1716</v>
      </c>
      <c r="E19" s="26" t="n">
        <v>19813.317</v>
      </c>
      <c r="F19" s="26" t="n">
        <v>33025.431</v>
      </c>
      <c r="G19" s="26" t="n">
        <v>33025.431</v>
      </c>
      <c r="H19" s="26" t="n">
        <v>31632.502</v>
      </c>
      <c r="I19" s="26" t="n">
        <v>12479.104</v>
      </c>
      <c r="J19" s="26" t="n">
        <v>6078.042</v>
      </c>
      <c r="K19" s="26" t="n">
        <v>1392.929</v>
      </c>
      <c r="L19" s="27" t="n">
        <v>1.666829991162</v>
      </c>
    </row>
    <row r="20" s="7" customFormat="true" ht="30" hidden="false" customHeight="true" outlineLevel="0" collapsed="false">
      <c r="B20" s="33"/>
      <c r="C20" s="36" t="s">
        <v>20</v>
      </c>
      <c r="D20" s="26" t="n">
        <v>1716</v>
      </c>
      <c r="E20" s="26" t="n">
        <v>19411.381</v>
      </c>
      <c r="F20" s="26" t="n">
        <v>31822.403</v>
      </c>
      <c r="G20" s="26" t="n">
        <v>31822.403</v>
      </c>
      <c r="H20" s="26" t="n">
        <v>30859.463</v>
      </c>
      <c r="I20" s="26" t="n">
        <v>12563.453</v>
      </c>
      <c r="J20" s="26" t="n">
        <v>5790.838</v>
      </c>
      <c r="K20" s="26" t="n">
        <v>962.94</v>
      </c>
      <c r="L20" s="27" t="n">
        <v>1.63936831696828</v>
      </c>
    </row>
    <row r="21" s="7" customFormat="true" ht="30" hidden="false" customHeight="true" outlineLevel="0" collapsed="false">
      <c r="B21" s="33"/>
      <c r="C21" s="36" t="s">
        <v>21</v>
      </c>
      <c r="D21" s="26" t="n">
        <v>1716</v>
      </c>
      <c r="E21" s="26" t="n">
        <v>18736.429</v>
      </c>
      <c r="F21" s="26" t="n">
        <v>30125.921</v>
      </c>
      <c r="G21" s="26" t="n">
        <v>30125.921</v>
      </c>
      <c r="H21" s="26" t="n">
        <v>29581.863</v>
      </c>
      <c r="I21" s="26" t="n">
        <v>12378.078</v>
      </c>
      <c r="J21" s="26" t="n">
        <v>5658.936</v>
      </c>
      <c r="K21" s="26" t="n">
        <v>544.058</v>
      </c>
      <c r="L21" s="27" t="n">
        <v>1.60787954844544</v>
      </c>
    </row>
    <row r="22" s="7" customFormat="true" ht="30" hidden="false" customHeight="true" outlineLevel="0" collapsed="false">
      <c r="B22" s="33"/>
      <c r="C22" s="30"/>
      <c r="D22" s="37"/>
      <c r="E22" s="37"/>
      <c r="F22" s="37"/>
      <c r="G22" s="37"/>
      <c r="H22" s="37"/>
      <c r="I22" s="37"/>
      <c r="J22" s="37"/>
      <c r="K22" s="37"/>
      <c r="L22" s="38"/>
    </row>
    <row r="23" s="7" customFormat="true" ht="30" hidden="false" customHeight="true" outlineLevel="0" collapsed="false">
      <c r="B23" s="39" t="s">
        <v>23</v>
      </c>
      <c r="C23" s="21"/>
      <c r="D23" s="40"/>
      <c r="E23" s="40"/>
      <c r="F23" s="40"/>
      <c r="G23" s="40"/>
      <c r="H23" s="40"/>
      <c r="I23" s="40"/>
      <c r="J23" s="40"/>
      <c r="K23" s="40"/>
      <c r="L23" s="34"/>
    </row>
    <row r="24" s="7" customFormat="true" ht="30" hidden="false" customHeight="true" outlineLevel="0" collapsed="false">
      <c r="B24" s="39"/>
      <c r="C24" s="35" t="s">
        <v>17</v>
      </c>
      <c r="D24" s="26" t="n">
        <v>164</v>
      </c>
      <c r="E24" s="26" t="n">
        <v>1443.155</v>
      </c>
      <c r="F24" s="26" t="n">
        <v>3020.211</v>
      </c>
      <c r="G24" s="26" t="n">
        <v>3020.211</v>
      </c>
      <c r="H24" s="26" t="n">
        <v>3020.211</v>
      </c>
      <c r="I24" s="26" t="n">
        <v>312.668</v>
      </c>
      <c r="J24" s="26" t="n">
        <v>118.062</v>
      </c>
      <c r="K24" s="26" t="n">
        <v>0</v>
      </c>
      <c r="L24" s="27" t="n">
        <v>2.09278351944178</v>
      </c>
    </row>
    <row r="25" s="7" customFormat="true" ht="30" hidden="false" customHeight="true" outlineLevel="0" collapsed="false">
      <c r="B25" s="39"/>
      <c r="C25" s="36" t="s">
        <v>18</v>
      </c>
      <c r="D25" s="26" t="n">
        <v>164</v>
      </c>
      <c r="E25" s="26" t="n">
        <v>1422.557</v>
      </c>
      <c r="F25" s="26" t="n">
        <v>2954.231</v>
      </c>
      <c r="G25" s="26" t="n">
        <v>2954.231</v>
      </c>
      <c r="H25" s="26" t="n">
        <v>2954.231</v>
      </c>
      <c r="I25" s="26" t="n">
        <v>328.328</v>
      </c>
      <c r="J25" s="26" t="n">
        <v>123.827</v>
      </c>
      <c r="K25" s="26" t="n">
        <v>0</v>
      </c>
      <c r="L25" s="27" t="n">
        <v>2.07670483502594</v>
      </c>
    </row>
    <row r="26" s="7" customFormat="true" ht="30" hidden="false" customHeight="true" outlineLevel="0" collapsed="false">
      <c r="B26" s="39"/>
      <c r="C26" s="36" t="s">
        <v>19</v>
      </c>
      <c r="D26" s="26" t="n">
        <v>164</v>
      </c>
      <c r="E26" s="26" t="n">
        <v>1417.746</v>
      </c>
      <c r="F26" s="26" t="n">
        <v>2911.279</v>
      </c>
      <c r="G26" s="26" t="n">
        <v>2911.279</v>
      </c>
      <c r="H26" s="26" t="n">
        <v>2911.279</v>
      </c>
      <c r="I26" s="26" t="n">
        <v>342.539</v>
      </c>
      <c r="J26" s="26" t="n">
        <v>124.858</v>
      </c>
      <c r="K26" s="26" t="n">
        <v>0</v>
      </c>
      <c r="L26" s="27" t="n">
        <v>2.05345597871551</v>
      </c>
    </row>
    <row r="27" s="7" customFormat="true" ht="30" hidden="false" customHeight="true" outlineLevel="0" collapsed="false">
      <c r="B27" s="39"/>
      <c r="C27" s="36" t="s">
        <v>20</v>
      </c>
      <c r="D27" s="26" t="n">
        <v>164</v>
      </c>
      <c r="E27" s="26" t="n">
        <v>1412.864</v>
      </c>
      <c r="F27" s="26" t="n">
        <v>2864.425</v>
      </c>
      <c r="G27" s="26" t="n">
        <v>2864.425</v>
      </c>
      <c r="H27" s="26" t="n">
        <v>2864.425</v>
      </c>
      <c r="I27" s="26" t="n">
        <v>346.845</v>
      </c>
      <c r="J27" s="26" t="n">
        <v>115.64</v>
      </c>
      <c r="K27" s="26" t="n">
        <v>0</v>
      </c>
      <c r="L27" s="27" t="n">
        <v>2.02738904806124</v>
      </c>
    </row>
    <row r="28" s="7" customFormat="true" ht="30" hidden="false" customHeight="true" outlineLevel="0" collapsed="false">
      <c r="B28" s="39"/>
      <c r="C28" s="36" t="s">
        <v>21</v>
      </c>
      <c r="D28" s="26" t="n">
        <v>163</v>
      </c>
      <c r="E28" s="26" t="n">
        <v>1409.566</v>
      </c>
      <c r="F28" s="26" t="n">
        <v>2814.278</v>
      </c>
      <c r="G28" s="26" t="n">
        <v>2814.278</v>
      </c>
      <c r="H28" s="26" t="n">
        <v>2814.278</v>
      </c>
      <c r="I28" s="26" t="n">
        <v>346.026</v>
      </c>
      <c r="J28" s="26" t="n">
        <v>113.931</v>
      </c>
      <c r="K28" s="26" t="n">
        <v>0</v>
      </c>
      <c r="L28" s="27" t="n">
        <v>1.9965563868595</v>
      </c>
    </row>
    <row r="29" s="7" customFormat="true" ht="30" hidden="false" customHeight="true" outlineLevel="0" collapsed="false">
      <c r="B29" s="39"/>
      <c r="C29" s="41"/>
      <c r="D29" s="41"/>
      <c r="E29" s="41"/>
      <c r="F29" s="41"/>
      <c r="G29" s="41"/>
      <c r="H29" s="41"/>
      <c r="I29" s="41"/>
      <c r="J29" s="41"/>
      <c r="K29" s="41"/>
      <c r="L29" s="42"/>
    </row>
    <row r="30" s="3" customFormat="true" ht="17.25" hidden="false" customHeight="true" outlineLevel="0" collapsed="false">
      <c r="B30" s="43"/>
    </row>
    <row r="31" s="3" customFormat="true" ht="17.25" hidden="false" customHeight="false" outlineLevel="0" collapsed="false">
      <c r="B31" s="44" t="s">
        <v>24</v>
      </c>
    </row>
    <row r="32" s="3" customFormat="true" ht="17.25" hidden="false" customHeight="false" outlineLevel="0" collapsed="false">
      <c r="B32" s="45" t="s">
        <v>25</v>
      </c>
      <c r="C32" s="45"/>
      <c r="D32" s="45"/>
      <c r="E32" s="45"/>
      <c r="F32" s="45"/>
      <c r="G32" s="45"/>
      <c r="H32" s="45"/>
      <c r="I32" s="45"/>
      <c r="J32" s="45"/>
      <c r="K32" s="45"/>
      <c r="L32" s="45"/>
    </row>
  </sheetData>
  <mergeCells count="17">
    <mergeCell ref="B2:L2"/>
    <mergeCell ref="G3:L3"/>
    <mergeCell ref="B4:C8"/>
    <mergeCell ref="D4:D8"/>
    <mergeCell ref="E4:E8"/>
    <mergeCell ref="F4:K4"/>
    <mergeCell ref="L4:L8"/>
    <mergeCell ref="F5:F8"/>
    <mergeCell ref="G5:G8"/>
    <mergeCell ref="H5:H8"/>
    <mergeCell ref="K5:K8"/>
    <mergeCell ref="I7:I8"/>
    <mergeCell ref="J7:J8"/>
    <mergeCell ref="B9:B15"/>
    <mergeCell ref="B16:B22"/>
    <mergeCell ref="B23:B29"/>
    <mergeCell ref="B32:L32"/>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288" width="6"/>
    <col collapsed="false" customWidth="true" hidden="false" outlineLevel="0" max="2" min="2" style="288" width="4.76"/>
    <col collapsed="false" customWidth="true" hidden="false" outlineLevel="0" max="3" min="3" style="288" width="18.63"/>
    <col collapsed="false" customWidth="true" hidden="false" outlineLevel="0" max="11" min="4" style="288" width="15.25"/>
    <col collapsed="false" customWidth="false" hidden="false" outlineLevel="0" max="16384" min="12" style="288" width="9"/>
  </cols>
  <sheetData>
    <row r="1" customFormat="false" ht="21" hidden="false" customHeight="false" outlineLevel="0" collapsed="false">
      <c r="A1" s="289" t="s">
        <v>157</v>
      </c>
      <c r="B1" s="289"/>
      <c r="C1" s="289"/>
      <c r="D1" s="289"/>
      <c r="E1" s="289"/>
      <c r="F1" s="289"/>
      <c r="G1" s="289"/>
      <c r="H1" s="289"/>
      <c r="I1" s="289"/>
      <c r="J1" s="289"/>
      <c r="K1" s="289"/>
    </row>
    <row r="2" customFormat="false" ht="15" hidden="false" customHeight="false" outlineLevel="0" collapsed="false">
      <c r="A2" s="290"/>
      <c r="B2" s="290"/>
      <c r="C2" s="290"/>
      <c r="D2" s="290"/>
      <c r="E2" s="290"/>
      <c r="F2" s="290"/>
      <c r="G2" s="290"/>
      <c r="H2" s="290"/>
      <c r="I2" s="290"/>
      <c r="J2" s="290"/>
      <c r="K2" s="290"/>
    </row>
    <row r="3" s="294" customFormat="true" ht="30.75" hidden="false" customHeight="true" outlineLevel="0" collapsed="false">
      <c r="A3" s="291" t="s">
        <v>142</v>
      </c>
      <c r="B3" s="291"/>
      <c r="C3" s="291"/>
      <c r="D3" s="378" t="s">
        <v>158</v>
      </c>
      <c r="E3" s="378"/>
      <c r="F3" s="378"/>
      <c r="G3" s="378"/>
      <c r="H3" s="293" t="s">
        <v>144</v>
      </c>
      <c r="I3" s="293"/>
      <c r="J3" s="293"/>
      <c r="K3" s="293"/>
    </row>
    <row r="4" s="294" customFormat="true" ht="19.5" hidden="false" customHeight="true" outlineLevel="0" collapsed="false">
      <c r="A4" s="291"/>
      <c r="B4" s="291"/>
      <c r="C4" s="291"/>
      <c r="D4" s="295" t="s">
        <v>7</v>
      </c>
      <c r="E4" s="296" t="s">
        <v>145</v>
      </c>
      <c r="F4" s="297" t="s">
        <v>146</v>
      </c>
      <c r="G4" s="295" t="s">
        <v>147</v>
      </c>
      <c r="H4" s="296" t="s">
        <v>7</v>
      </c>
      <c r="I4" s="297" t="s">
        <v>145</v>
      </c>
      <c r="J4" s="297" t="s">
        <v>146</v>
      </c>
      <c r="K4" s="298" t="s">
        <v>147</v>
      </c>
    </row>
    <row r="5" s="294" customFormat="true" ht="25.5" hidden="false" customHeight="true" outlineLevel="0" collapsed="false">
      <c r="A5" s="317" t="s">
        <v>13</v>
      </c>
      <c r="B5" s="356"/>
      <c r="C5" s="301"/>
      <c r="D5" s="357" t="s">
        <v>159</v>
      </c>
      <c r="E5" s="357" t="s">
        <v>159</v>
      </c>
      <c r="F5" s="357" t="s">
        <v>159</v>
      </c>
      <c r="G5" s="358" t="s">
        <v>159</v>
      </c>
      <c r="H5" s="305" t="s">
        <v>35</v>
      </c>
      <c r="I5" s="305" t="s">
        <v>35</v>
      </c>
      <c r="J5" s="305" t="s">
        <v>35</v>
      </c>
      <c r="K5" s="306" t="s">
        <v>35</v>
      </c>
    </row>
    <row r="6" s="294" customFormat="true" ht="25.5" hidden="true" customHeight="true" outlineLevel="0" collapsed="false">
      <c r="A6" s="317"/>
      <c r="B6" s="349" t="s">
        <v>148</v>
      </c>
      <c r="C6" s="349"/>
      <c r="D6" s="308" t="n">
        <v>14425.7919184558</v>
      </c>
      <c r="E6" s="308" t="n">
        <v>32500.657462628</v>
      </c>
      <c r="F6" s="308" t="n">
        <v>11942.0053296254</v>
      </c>
      <c r="G6" s="308" t="n">
        <v>6371.71281323149</v>
      </c>
      <c r="H6" s="309"/>
      <c r="I6" s="309"/>
      <c r="J6" s="309"/>
      <c r="K6" s="310"/>
    </row>
    <row r="7" s="294" customFormat="true" ht="25.5" hidden="false" customHeight="true" outlineLevel="0" collapsed="false">
      <c r="A7" s="317"/>
      <c r="B7" s="349" t="s">
        <v>17</v>
      </c>
      <c r="C7" s="349"/>
      <c r="D7" s="379" t="n">
        <v>14826.0297886924</v>
      </c>
      <c r="E7" s="379" t="n">
        <v>33670.384381132</v>
      </c>
      <c r="F7" s="379" t="n">
        <v>12225.443837414</v>
      </c>
      <c r="G7" s="379" t="n">
        <v>6478.27871353616</v>
      </c>
      <c r="H7" s="311" t="n">
        <v>2.77446030345492</v>
      </c>
      <c r="I7" s="311" t="n">
        <v>3.59908694108415</v>
      </c>
      <c r="J7" s="311" t="n">
        <v>2.37345822552435</v>
      </c>
      <c r="K7" s="312" t="n">
        <v>1.67248436061613</v>
      </c>
    </row>
    <row r="8" s="294" customFormat="true" ht="25.5" hidden="false" customHeight="true" outlineLevel="0" collapsed="false">
      <c r="A8" s="317"/>
      <c r="B8" s="350" t="s">
        <v>18</v>
      </c>
      <c r="C8" s="350"/>
      <c r="D8" s="379" t="n">
        <v>15281.477371744</v>
      </c>
      <c r="E8" s="379" t="n">
        <v>34383.6423195734</v>
      </c>
      <c r="F8" s="379" t="n">
        <v>12741.9053413556</v>
      </c>
      <c r="G8" s="379" t="n">
        <v>6489.92373960265</v>
      </c>
      <c r="H8" s="311" t="n">
        <v>3.07194568972844</v>
      </c>
      <c r="I8" s="311" t="n">
        <v>2.11835401214242</v>
      </c>
      <c r="J8" s="311" t="n">
        <v>4.22448060626657</v>
      </c>
      <c r="K8" s="312" t="n">
        <v>0.179754940801802</v>
      </c>
    </row>
    <row r="9" s="294" customFormat="true" ht="25.5" hidden="false" customHeight="true" outlineLevel="0" collapsed="false">
      <c r="A9" s="317"/>
      <c r="B9" s="350" t="s">
        <v>19</v>
      </c>
      <c r="C9" s="350"/>
      <c r="D9" s="379" t="n">
        <v>15657.5862897552</v>
      </c>
      <c r="E9" s="379" t="n">
        <v>35199.4667038048</v>
      </c>
      <c r="F9" s="379" t="n">
        <v>13087.4857114476</v>
      </c>
      <c r="G9" s="379" t="n">
        <v>6604.95900544897</v>
      </c>
      <c r="H9" s="311" t="n">
        <v>2.46120783260539</v>
      </c>
      <c r="I9" s="311" t="n">
        <v>2.3727107694083</v>
      </c>
      <c r="J9" s="311" t="n">
        <v>2.7121561558805</v>
      </c>
      <c r="K9" s="312" t="n">
        <v>1.77252107207906</v>
      </c>
    </row>
    <row r="10" s="294" customFormat="true" ht="25.5" hidden="false" customHeight="true" outlineLevel="0" collapsed="false">
      <c r="A10" s="317"/>
      <c r="B10" s="350" t="s">
        <v>20</v>
      </c>
      <c r="C10" s="350"/>
      <c r="D10" s="379" t="n">
        <v>16333.8572445604</v>
      </c>
      <c r="E10" s="379" t="n">
        <v>35916.2665156012</v>
      </c>
      <c r="F10" s="379" t="n">
        <v>13872.8949663103</v>
      </c>
      <c r="G10" s="379" t="n">
        <v>6687.53100852491</v>
      </c>
      <c r="H10" s="311" t="n">
        <v>4.31912647511759</v>
      </c>
      <c r="I10" s="311" t="n">
        <v>2.03639395399955</v>
      </c>
      <c r="J10" s="311" t="n">
        <v>6.00122339904989</v>
      </c>
      <c r="K10" s="312" t="n">
        <v>1.25015163618447</v>
      </c>
    </row>
    <row r="11" s="294" customFormat="true" ht="25.5" hidden="false" customHeight="true" outlineLevel="0" collapsed="false">
      <c r="A11" s="317"/>
      <c r="B11" s="360" t="s">
        <v>21</v>
      </c>
      <c r="C11" s="360"/>
      <c r="D11" s="380" t="n">
        <v>16525.0661122896</v>
      </c>
      <c r="E11" s="380" t="n">
        <v>36318.2704563252</v>
      </c>
      <c r="F11" s="380" t="n">
        <v>13948.7995190157</v>
      </c>
      <c r="G11" s="380" t="n">
        <v>6801.93532299153</v>
      </c>
      <c r="H11" s="315" t="n">
        <v>1.17062898779097</v>
      </c>
      <c r="I11" s="315" t="n">
        <v>1.11928098247454</v>
      </c>
      <c r="J11" s="315" t="n">
        <v>0.547142848624582</v>
      </c>
      <c r="K11" s="316" t="n">
        <v>1.71071078879168</v>
      </c>
    </row>
    <row r="12" s="294" customFormat="true" ht="25.5" hidden="true" customHeight="true" outlineLevel="0" collapsed="false">
      <c r="A12" s="317" t="s">
        <v>22</v>
      </c>
      <c r="B12" s="318" t="s">
        <v>149</v>
      </c>
      <c r="C12" s="318"/>
      <c r="D12" s="381"/>
      <c r="E12" s="382"/>
      <c r="F12" s="382"/>
      <c r="G12" s="381"/>
      <c r="H12" s="321"/>
      <c r="I12" s="321"/>
      <c r="J12" s="321"/>
      <c r="K12" s="322"/>
    </row>
    <row r="13" s="294" customFormat="true" ht="25.5" hidden="true" customHeight="true" outlineLevel="0" collapsed="false">
      <c r="A13" s="317"/>
      <c r="B13" s="307" t="s">
        <v>148</v>
      </c>
      <c r="C13" s="307"/>
      <c r="D13" s="379" t="n">
        <v>14513.7050077227</v>
      </c>
      <c r="E13" s="379" t="n">
        <v>32130.9950987709</v>
      </c>
      <c r="F13" s="379" t="n">
        <v>12006.1514193323</v>
      </c>
      <c r="G13" s="379" t="n">
        <v>6375.78526286845</v>
      </c>
      <c r="H13" s="309"/>
      <c r="I13" s="309"/>
      <c r="J13" s="309"/>
      <c r="K13" s="310"/>
    </row>
    <row r="14" s="294" customFormat="true" ht="25.5" hidden="false" customHeight="true" outlineLevel="0" collapsed="false">
      <c r="A14" s="317"/>
      <c r="B14" s="307" t="s">
        <v>17</v>
      </c>
      <c r="C14" s="307"/>
      <c r="D14" s="379" t="n">
        <v>14913.9059854428</v>
      </c>
      <c r="E14" s="379" t="n">
        <v>33280.1953956198</v>
      </c>
      <c r="F14" s="379" t="n">
        <v>12292.1089838162</v>
      </c>
      <c r="G14" s="379" t="n">
        <v>6480.23170098583</v>
      </c>
      <c r="H14" s="311" t="n">
        <v>2.75740052252047</v>
      </c>
      <c r="I14" s="311" t="n">
        <v>3.57660972937883</v>
      </c>
      <c r="J14" s="311" t="n">
        <v>2.38175877095375</v>
      </c>
      <c r="K14" s="312" t="n">
        <v>1.63817371211763</v>
      </c>
    </row>
    <row r="15" s="294" customFormat="true" ht="25.5" hidden="false" customHeight="true" outlineLevel="0" collapsed="false">
      <c r="A15" s="317"/>
      <c r="B15" s="313" t="s">
        <v>18</v>
      </c>
      <c r="C15" s="313"/>
      <c r="D15" s="379" t="n">
        <v>15370.6655881576</v>
      </c>
      <c r="E15" s="379" t="n">
        <v>33987.6206087654</v>
      </c>
      <c r="F15" s="379" t="n">
        <v>12810.6507427892</v>
      </c>
      <c r="G15" s="379" t="n">
        <v>6491.50766671446</v>
      </c>
      <c r="H15" s="311" t="n">
        <v>3.06264236317915</v>
      </c>
      <c r="I15" s="311" t="n">
        <v>2.12566424185934</v>
      </c>
      <c r="J15" s="311" t="n">
        <v>4.2184930157688</v>
      </c>
      <c r="K15" s="312" t="n">
        <v>0.17400559499916</v>
      </c>
    </row>
    <row r="16" s="294" customFormat="true" ht="25.5" hidden="false" customHeight="true" outlineLevel="0" collapsed="false">
      <c r="A16" s="317"/>
      <c r="B16" s="313" t="s">
        <v>19</v>
      </c>
      <c r="C16" s="313"/>
      <c r="D16" s="379" t="n">
        <v>15753.8262959605</v>
      </c>
      <c r="E16" s="379" t="n">
        <v>34796.6064561677</v>
      </c>
      <c r="F16" s="379" t="n">
        <v>13162.7313080135</v>
      </c>
      <c r="G16" s="379" t="n">
        <v>6603.60007096234</v>
      </c>
      <c r="H16" s="311" t="n">
        <v>2.49280491859822</v>
      </c>
      <c r="I16" s="311" t="n">
        <v>2.3802367830176</v>
      </c>
      <c r="J16" s="311" t="n">
        <v>2.74834254944079</v>
      </c>
      <c r="K16" s="312" t="n">
        <v>1.72675455384037</v>
      </c>
    </row>
    <row r="17" s="294" customFormat="true" ht="25.5" hidden="false" customHeight="true" outlineLevel="0" collapsed="false">
      <c r="A17" s="317"/>
      <c r="B17" s="313" t="s">
        <v>20</v>
      </c>
      <c r="C17" s="313"/>
      <c r="D17" s="379" t="n">
        <v>16435.8006110542</v>
      </c>
      <c r="E17" s="379" t="n">
        <v>35485.9164339975</v>
      </c>
      <c r="F17" s="379" t="n">
        <v>13958.4292839828</v>
      </c>
      <c r="G17" s="379" t="n">
        <v>6686.1081692863</v>
      </c>
      <c r="H17" s="311" t="n">
        <v>4.32894398022221</v>
      </c>
      <c r="I17" s="311" t="n">
        <v>1.98096897379378</v>
      </c>
      <c r="J17" s="311" t="n">
        <v>6.04508256948857</v>
      </c>
      <c r="K17" s="312" t="n">
        <v>1.24944117507606</v>
      </c>
    </row>
    <row r="18" s="294" customFormat="true" ht="25.5" hidden="false" customHeight="true" outlineLevel="0" collapsed="false">
      <c r="A18" s="317"/>
      <c r="B18" s="314" t="s">
        <v>21</v>
      </c>
      <c r="C18" s="314"/>
      <c r="D18" s="380" t="n">
        <v>16636.8678269738</v>
      </c>
      <c r="E18" s="380" t="n">
        <v>35871.830554262</v>
      </c>
      <c r="F18" s="380" t="n">
        <v>14044.3845590103</v>
      </c>
      <c r="G18" s="380" t="n">
        <v>6798.6908823651</v>
      </c>
      <c r="H18" s="315" t="n">
        <v>1.223349082152</v>
      </c>
      <c r="I18" s="315" t="n">
        <v>1.08751346744076</v>
      </c>
      <c r="J18" s="315" t="n">
        <v>0.615794752251153</v>
      </c>
      <c r="K18" s="316" t="n">
        <v>1.68383026759824</v>
      </c>
    </row>
    <row r="19" s="294" customFormat="true" ht="25.5" hidden="true" customHeight="true" outlineLevel="0" collapsed="false">
      <c r="A19" s="340"/>
      <c r="B19" s="364" t="s">
        <v>150</v>
      </c>
      <c r="C19" s="365" t="s">
        <v>95</v>
      </c>
      <c r="D19" s="383"/>
      <c r="E19" s="383"/>
      <c r="F19" s="383"/>
      <c r="G19" s="383"/>
      <c r="H19" s="367"/>
      <c r="I19" s="367"/>
      <c r="J19" s="367"/>
      <c r="K19" s="368"/>
    </row>
    <row r="20" s="294" customFormat="true" ht="25.5" hidden="true" customHeight="true" outlineLevel="0" collapsed="false">
      <c r="A20" s="340"/>
      <c r="B20" s="364"/>
      <c r="C20" s="328" t="s">
        <v>148</v>
      </c>
      <c r="D20" s="379" t="n">
        <v>14426.5210420594</v>
      </c>
      <c r="E20" s="379" t="n">
        <v>31748.8691355792</v>
      </c>
      <c r="F20" s="379" t="n">
        <v>11898.4412976213</v>
      </c>
      <c r="G20" s="379" t="n">
        <v>6383.80129770546</v>
      </c>
      <c r="H20" s="309"/>
      <c r="I20" s="309"/>
      <c r="J20" s="309"/>
      <c r="K20" s="310"/>
    </row>
    <row r="21" s="294" customFormat="true" ht="25.5" hidden="true" customHeight="true" outlineLevel="0" collapsed="false">
      <c r="A21" s="340"/>
      <c r="B21" s="364"/>
      <c r="C21" s="328" t="s">
        <v>17</v>
      </c>
      <c r="D21" s="379" t="n">
        <v>14825.8878343762</v>
      </c>
      <c r="E21" s="379" t="n">
        <v>32905.0322180315</v>
      </c>
      <c r="F21" s="379" t="n">
        <v>12183.7231533034</v>
      </c>
      <c r="G21" s="379" t="n">
        <v>6487.89266515255</v>
      </c>
      <c r="H21" s="311" t="n">
        <v>2.7682820490986</v>
      </c>
      <c r="I21" s="311" t="n">
        <v>3.64158823268648</v>
      </c>
      <c r="J21" s="311" t="n">
        <v>2.39764056943455</v>
      </c>
      <c r="K21" s="312" t="n">
        <v>1.63055462713897</v>
      </c>
    </row>
    <row r="22" s="294" customFormat="true" ht="25.5" hidden="true" customHeight="true" outlineLevel="0" collapsed="false">
      <c r="A22" s="340"/>
      <c r="B22" s="364"/>
      <c r="C22" s="329" t="s">
        <v>18</v>
      </c>
      <c r="D22" s="379" t="n">
        <v>15290.5099007031</v>
      </c>
      <c r="E22" s="379" t="n">
        <v>33643.0710487008</v>
      </c>
      <c r="F22" s="379" t="n">
        <v>12711.0052606054</v>
      </c>
      <c r="G22" s="379" t="n">
        <v>6499.0455601982</v>
      </c>
      <c r="H22" s="311" t="n">
        <v>3.13385661295547</v>
      </c>
      <c r="I22" s="311" t="n">
        <v>2.24293605239161</v>
      </c>
      <c r="J22" s="311" t="n">
        <v>4.32775844187703</v>
      </c>
      <c r="K22" s="312" t="n">
        <v>0.171903199101142</v>
      </c>
    </row>
    <row r="23" s="294" customFormat="true" ht="25.5" hidden="true" customHeight="true" outlineLevel="0" collapsed="false">
      <c r="A23" s="340"/>
      <c r="B23" s="364"/>
      <c r="C23" s="329" t="s">
        <v>19</v>
      </c>
      <c r="D23" s="379" t="n">
        <v>15691.4009525746</v>
      </c>
      <c r="E23" s="379" t="n">
        <v>34514.2862562596</v>
      </c>
      <c r="F23" s="379" t="n">
        <v>13080.9410888177</v>
      </c>
      <c r="G23" s="379" t="n">
        <v>6610.44970011599</v>
      </c>
      <c r="H23" s="311" t="n">
        <v>2.6218291899675</v>
      </c>
      <c r="I23" s="311" t="n">
        <v>2.58958287814346</v>
      </c>
      <c r="J23" s="311" t="n">
        <v>2.91035854857873</v>
      </c>
      <c r="K23" s="312" t="n">
        <v>1.71416154704414</v>
      </c>
    </row>
    <row r="24" s="294" customFormat="true" ht="25.5" hidden="true" customHeight="true" outlineLevel="0" collapsed="false">
      <c r="A24" s="340"/>
      <c r="B24" s="364"/>
      <c r="C24" s="329" t="s">
        <v>20</v>
      </c>
      <c r="D24" s="379" t="n">
        <v>16387.1515877324</v>
      </c>
      <c r="E24" s="379" t="n">
        <v>35268.885292638</v>
      </c>
      <c r="F24" s="379" t="n">
        <v>13894.765651621</v>
      </c>
      <c r="G24" s="379" t="n">
        <v>6691.26318105001</v>
      </c>
      <c r="H24" s="311" t="n">
        <v>4.43396123303812</v>
      </c>
      <c r="I24" s="311" t="n">
        <v>2.18633823332099</v>
      </c>
      <c r="J24" s="311" t="n">
        <v>6.22145270189314</v>
      </c>
      <c r="K24" s="312" t="n">
        <v>1.22251109380054</v>
      </c>
    </row>
    <row r="25" s="294" customFormat="true" ht="25.5" hidden="true" customHeight="true" outlineLevel="0" collapsed="false">
      <c r="A25" s="340"/>
      <c r="B25" s="364"/>
      <c r="C25" s="330" t="s">
        <v>21</v>
      </c>
      <c r="D25" s="379" t="n">
        <v>16603.8443411899</v>
      </c>
      <c r="E25" s="379" t="n">
        <v>35736.5935184131</v>
      </c>
      <c r="F25" s="379" t="n">
        <v>14002.0834262241</v>
      </c>
      <c r="G25" s="379" t="n">
        <v>6802.42840305581</v>
      </c>
      <c r="H25" s="311" t="n">
        <v>1.3223332456372</v>
      </c>
      <c r="I25" s="311" t="n">
        <v>1.32612137268964</v>
      </c>
      <c r="J25" s="311" t="n">
        <v>0.772361170341585</v>
      </c>
      <c r="K25" s="312" t="n">
        <v>1.66134882155911</v>
      </c>
    </row>
    <row r="26" s="294" customFormat="true" ht="25.5" hidden="true" customHeight="true" outlineLevel="0" collapsed="false">
      <c r="A26" s="340"/>
      <c r="B26" s="364"/>
      <c r="C26" s="331" t="s">
        <v>151</v>
      </c>
      <c r="D26" s="384"/>
      <c r="E26" s="384"/>
      <c r="F26" s="384"/>
      <c r="G26" s="385"/>
      <c r="H26" s="334"/>
      <c r="I26" s="334"/>
      <c r="J26" s="334"/>
      <c r="K26" s="335"/>
    </row>
    <row r="27" s="294" customFormat="true" ht="25.5" hidden="true" customHeight="true" outlineLevel="0" collapsed="false">
      <c r="A27" s="340"/>
      <c r="B27" s="364"/>
      <c r="C27" s="328" t="s">
        <v>148</v>
      </c>
      <c r="D27" s="379" t="n">
        <v>13156.8386479216</v>
      </c>
      <c r="E27" s="379" t="n">
        <v>33464.6930018304</v>
      </c>
      <c r="F27" s="379" t="n">
        <v>10371.7818852403</v>
      </c>
      <c r="G27" s="379" t="n">
        <v>6271.98962020653</v>
      </c>
      <c r="H27" s="309"/>
      <c r="I27" s="309"/>
      <c r="J27" s="309"/>
      <c r="K27" s="310"/>
    </row>
    <row r="28" s="294" customFormat="true" ht="25.5" hidden="true" customHeight="true" outlineLevel="0" collapsed="false">
      <c r="A28" s="340"/>
      <c r="B28" s="364"/>
      <c r="C28" s="328" t="s">
        <v>17</v>
      </c>
      <c r="D28" s="336" t="s">
        <v>70</v>
      </c>
      <c r="E28" s="336" t="s">
        <v>70</v>
      </c>
      <c r="F28" s="336" t="s">
        <v>70</v>
      </c>
      <c r="G28" s="336" t="s">
        <v>70</v>
      </c>
      <c r="H28" s="337" t="s">
        <v>70</v>
      </c>
      <c r="I28" s="337" t="s">
        <v>70</v>
      </c>
      <c r="J28" s="337" t="s">
        <v>70</v>
      </c>
      <c r="K28" s="338" t="s">
        <v>70</v>
      </c>
    </row>
    <row r="29" s="294" customFormat="true" ht="25.5" hidden="true" customHeight="true" outlineLevel="0" collapsed="false">
      <c r="A29" s="340"/>
      <c r="B29" s="364"/>
      <c r="C29" s="329" t="s">
        <v>18</v>
      </c>
      <c r="D29" s="336" t="s">
        <v>70</v>
      </c>
      <c r="E29" s="336" t="s">
        <v>70</v>
      </c>
      <c r="F29" s="336" t="s">
        <v>70</v>
      </c>
      <c r="G29" s="336" t="s">
        <v>70</v>
      </c>
      <c r="H29" s="337" t="s">
        <v>70</v>
      </c>
      <c r="I29" s="337" t="s">
        <v>70</v>
      </c>
      <c r="J29" s="337" t="s">
        <v>70</v>
      </c>
      <c r="K29" s="338" t="s">
        <v>70</v>
      </c>
    </row>
    <row r="30" s="294" customFormat="true" ht="25.5" hidden="true" customHeight="true" outlineLevel="0" collapsed="false">
      <c r="A30" s="340"/>
      <c r="B30" s="364"/>
      <c r="C30" s="329" t="s">
        <v>19</v>
      </c>
      <c r="D30" s="336" t="s">
        <v>70</v>
      </c>
      <c r="E30" s="336" t="s">
        <v>70</v>
      </c>
      <c r="F30" s="336" t="s">
        <v>70</v>
      </c>
      <c r="G30" s="336" t="s">
        <v>70</v>
      </c>
      <c r="H30" s="337" t="s">
        <v>70</v>
      </c>
      <c r="I30" s="337" t="s">
        <v>70</v>
      </c>
      <c r="J30" s="337" t="s">
        <v>70</v>
      </c>
      <c r="K30" s="338" t="s">
        <v>70</v>
      </c>
    </row>
    <row r="31" s="294" customFormat="true" ht="25.5" hidden="true" customHeight="true" outlineLevel="0" collapsed="false">
      <c r="A31" s="340"/>
      <c r="B31" s="364"/>
      <c r="C31" s="329" t="s">
        <v>20</v>
      </c>
      <c r="D31" s="379" t="n">
        <v>15409.2041047215</v>
      </c>
      <c r="E31" s="379" t="n">
        <v>38859.2309164818</v>
      </c>
      <c r="F31" s="379" t="n">
        <v>12311.8484474587</v>
      </c>
      <c r="G31" s="379" t="n">
        <v>6472.5244796185</v>
      </c>
      <c r="H31" s="337" t="s">
        <v>70</v>
      </c>
      <c r="I31" s="337" t="s">
        <v>70</v>
      </c>
      <c r="J31" s="337" t="s">
        <v>70</v>
      </c>
      <c r="K31" s="338" t="s">
        <v>70</v>
      </c>
    </row>
    <row r="32" s="294" customFormat="true" ht="25.5" hidden="true" customHeight="true" outlineLevel="0" collapsed="false">
      <c r="A32" s="345"/>
      <c r="B32" s="364"/>
      <c r="C32" s="330" t="s">
        <v>21</v>
      </c>
      <c r="D32" s="380" t="n">
        <v>15919.7815983503</v>
      </c>
      <c r="E32" s="380" t="n">
        <v>39599.0047770917</v>
      </c>
      <c r="F32" s="380" t="n">
        <v>12894.9123323565</v>
      </c>
      <c r="G32" s="380" t="n">
        <v>6482.22506691446</v>
      </c>
      <c r="H32" s="311" t="n">
        <v>3.31345791877979</v>
      </c>
      <c r="I32" s="311" t="n">
        <v>1.90372748807075</v>
      </c>
      <c r="J32" s="311" t="n">
        <v>4.73579485148821</v>
      </c>
      <c r="K32" s="312" t="n">
        <v>0.149873319544969</v>
      </c>
    </row>
    <row r="33" s="294" customFormat="true" ht="25.5" hidden="true" customHeight="true" outlineLevel="0" collapsed="false">
      <c r="A33" s="340"/>
      <c r="B33" s="324" t="s">
        <v>117</v>
      </c>
      <c r="C33" s="341" t="s">
        <v>148</v>
      </c>
      <c r="D33" s="386" t="n">
        <v>15689.1341482172</v>
      </c>
      <c r="E33" s="386" t="n">
        <v>38349.9902538286</v>
      </c>
      <c r="F33" s="386" t="n">
        <v>13431.5804464736</v>
      </c>
      <c r="G33" s="386" t="n">
        <v>6277.52232315244</v>
      </c>
      <c r="H33" s="343"/>
      <c r="I33" s="343"/>
      <c r="J33" s="343"/>
      <c r="K33" s="344"/>
    </row>
    <row r="34" s="294" customFormat="true" ht="25.5" hidden="true" customHeight="true" outlineLevel="0" collapsed="false">
      <c r="A34" s="340"/>
      <c r="B34" s="324"/>
      <c r="C34" s="328" t="s">
        <v>17</v>
      </c>
      <c r="D34" s="379" t="n">
        <v>16140.3441700281</v>
      </c>
      <c r="E34" s="379" t="n">
        <v>39522.1966963088</v>
      </c>
      <c r="F34" s="379" t="n">
        <v>13778.2856456984</v>
      </c>
      <c r="G34" s="379" t="n">
        <v>6383.11854897767</v>
      </c>
      <c r="H34" s="311" t="n">
        <v>2.87593959965098</v>
      </c>
      <c r="I34" s="311" t="n">
        <v>3.05660166983519</v>
      </c>
      <c r="J34" s="311" t="n">
        <v>2.5812688283894</v>
      </c>
      <c r="K34" s="312" t="n">
        <v>1.6821322233419</v>
      </c>
    </row>
    <row r="35" s="294" customFormat="true" ht="25.5" hidden="true" customHeight="true" outlineLevel="0" collapsed="false">
      <c r="A35" s="340"/>
      <c r="B35" s="324"/>
      <c r="C35" s="329" t="s">
        <v>18</v>
      </c>
      <c r="D35" s="379" t="n">
        <v>16606.8349491153</v>
      </c>
      <c r="E35" s="379" t="n">
        <v>40334.1788991068</v>
      </c>
      <c r="F35" s="379" t="n">
        <v>14321.9758884023</v>
      </c>
      <c r="G35" s="379" t="n">
        <v>6385.4411916578</v>
      </c>
      <c r="H35" s="311" t="n">
        <v>2.89021581059894</v>
      </c>
      <c r="I35" s="311" t="n">
        <v>2.05449663903392</v>
      </c>
      <c r="J35" s="311" t="n">
        <v>3.94599340356674</v>
      </c>
      <c r="K35" s="312" t="n">
        <v>0.0363872715555935</v>
      </c>
    </row>
    <row r="36" s="294" customFormat="true" ht="25.5" hidden="true" customHeight="true" outlineLevel="0" collapsed="false">
      <c r="A36" s="340"/>
      <c r="B36" s="324"/>
      <c r="C36" s="329" t="s">
        <v>19</v>
      </c>
      <c r="D36" s="379" t="n">
        <v>16908.1978569727</v>
      </c>
      <c r="E36" s="379" t="n">
        <v>41063.8805848339</v>
      </c>
      <c r="F36" s="379" t="n">
        <v>14650.7860998857</v>
      </c>
      <c r="G36" s="379" t="n">
        <v>6488.68526648574</v>
      </c>
      <c r="H36" s="311" t="n">
        <v>1.81469201555116</v>
      </c>
      <c r="I36" s="311" t="n">
        <v>1.80913980560353</v>
      </c>
      <c r="J36" s="311" t="n">
        <v>2.29584391180027</v>
      </c>
      <c r="K36" s="312" t="n">
        <v>1.61686673996506</v>
      </c>
    </row>
    <row r="37" s="294" customFormat="true" ht="25.5" hidden="true" customHeight="true" outlineLevel="0" collapsed="false">
      <c r="A37" s="340"/>
      <c r="B37" s="324"/>
      <c r="C37" s="329" t="s">
        <v>20</v>
      </c>
      <c r="D37" s="379" t="n">
        <v>17589.9157026225</v>
      </c>
      <c r="E37" s="379" t="n">
        <v>41620.953230864</v>
      </c>
      <c r="F37" s="379" t="n">
        <v>15444.2268790654</v>
      </c>
      <c r="G37" s="379" t="n">
        <v>6574.39210827778</v>
      </c>
      <c r="H37" s="311" t="n">
        <v>4.03187762182855</v>
      </c>
      <c r="I37" s="311" t="n">
        <v>1.35660010231911</v>
      </c>
      <c r="J37" s="311" t="n">
        <v>5.4156874161577</v>
      </c>
      <c r="K37" s="312" t="n">
        <v>1.32086606565309</v>
      </c>
    </row>
    <row r="38" s="294" customFormat="true" ht="25.5" hidden="true" customHeight="true" outlineLevel="0" collapsed="false">
      <c r="A38" s="345"/>
      <c r="B38" s="324"/>
      <c r="C38" s="330" t="s">
        <v>21</v>
      </c>
      <c r="D38" s="380" t="n">
        <v>17840.8651498438</v>
      </c>
      <c r="E38" s="380" t="n">
        <v>41617.7429385507</v>
      </c>
      <c r="F38" s="380" t="n">
        <v>15563.9024642094</v>
      </c>
      <c r="G38" s="380" t="n">
        <v>6672.43690935762</v>
      </c>
      <c r="H38" s="315" t="n">
        <v>1.42666657114183</v>
      </c>
      <c r="I38" s="315" t="n">
        <v>-0.00771316383710863</v>
      </c>
      <c r="J38" s="315" t="n">
        <v>0.774888805254581</v>
      </c>
      <c r="K38" s="316" t="n">
        <v>1.49131356124002</v>
      </c>
    </row>
    <row r="39" s="294" customFormat="true" ht="25.5" hidden="true" customHeight="true" outlineLevel="0" collapsed="false">
      <c r="A39" s="373"/>
      <c r="B39" s="374"/>
      <c r="C39" s="328" t="s">
        <v>148</v>
      </c>
      <c r="D39" s="386" t="n">
        <v>12909.0819576627</v>
      </c>
      <c r="E39" s="386" t="n">
        <v>45218.4112420371</v>
      </c>
      <c r="F39" s="386" t="n">
        <v>10910.49785756</v>
      </c>
      <c r="G39" s="386" t="n">
        <v>6314.87568830014</v>
      </c>
      <c r="H39" s="343"/>
      <c r="I39" s="343"/>
      <c r="J39" s="343"/>
      <c r="K39" s="344"/>
    </row>
    <row r="40" s="294" customFormat="true" ht="25.5" hidden="false" customHeight="true" outlineLevel="0" collapsed="false">
      <c r="A40" s="375" t="s">
        <v>78</v>
      </c>
      <c r="B40" s="307" t="s">
        <v>17</v>
      </c>
      <c r="C40" s="307"/>
      <c r="D40" s="379" t="n">
        <v>13263.3483232996</v>
      </c>
      <c r="E40" s="379" t="n">
        <v>47657.0839940623</v>
      </c>
      <c r="F40" s="379" t="n">
        <v>11122.9530433126</v>
      </c>
      <c r="G40" s="379" t="n">
        <v>6450.12158270129</v>
      </c>
      <c r="H40" s="342" t="n">
        <v>2.74431881987287</v>
      </c>
      <c r="I40" s="342" t="n">
        <v>5.39309693782015</v>
      </c>
      <c r="J40" s="342" t="n">
        <v>1.94725473141717</v>
      </c>
      <c r="K40" s="387" t="n">
        <v>2.1417031953888</v>
      </c>
    </row>
    <row r="41" s="294" customFormat="true" ht="25.5" hidden="false" customHeight="true" outlineLevel="0" collapsed="false">
      <c r="A41" s="375"/>
      <c r="B41" s="313" t="s">
        <v>18</v>
      </c>
      <c r="C41" s="313"/>
      <c r="D41" s="379" t="n">
        <v>13663.9520177192</v>
      </c>
      <c r="E41" s="379" t="n">
        <v>49029.581128145</v>
      </c>
      <c r="F41" s="379" t="n">
        <v>11584.266078757</v>
      </c>
      <c r="G41" s="379" t="n">
        <v>6466.66514565627</v>
      </c>
      <c r="H41" s="311" t="n">
        <v>3.02038131439124</v>
      </c>
      <c r="I41" s="311" t="n">
        <v>2.87994358667354</v>
      </c>
      <c r="J41" s="311" t="n">
        <v>4.14739713139247</v>
      </c>
      <c r="K41" s="312" t="n">
        <v>0.256484513398125</v>
      </c>
    </row>
    <row r="42" s="294" customFormat="true" ht="25.5" hidden="false" customHeight="true" outlineLevel="0" collapsed="false">
      <c r="A42" s="375"/>
      <c r="B42" s="313" t="s">
        <v>19</v>
      </c>
      <c r="C42" s="313"/>
      <c r="D42" s="379" t="n">
        <v>13921.271176284</v>
      </c>
      <c r="E42" s="379" t="n">
        <v>50172.4724095948</v>
      </c>
      <c r="F42" s="379" t="n">
        <v>11826.9418248031</v>
      </c>
      <c r="G42" s="379" t="n">
        <v>6624.69157657937</v>
      </c>
      <c r="H42" s="311" t="n">
        <v>1.88319717627199</v>
      </c>
      <c r="I42" s="311" t="n">
        <v>2.33102395564577</v>
      </c>
      <c r="J42" s="311" t="n">
        <v>2.09487372265293</v>
      </c>
      <c r="K42" s="312" t="n">
        <v>2.44370826946629</v>
      </c>
    </row>
    <row r="43" s="294" customFormat="true" ht="25.5" hidden="false" customHeight="true" outlineLevel="0" collapsed="false">
      <c r="A43" s="375"/>
      <c r="B43" s="313" t="s">
        <v>20</v>
      </c>
      <c r="C43" s="313"/>
      <c r="D43" s="379" t="n">
        <v>14519.4928238886</v>
      </c>
      <c r="E43" s="379" t="n">
        <v>51928.7855149934</v>
      </c>
      <c r="F43" s="379" t="n">
        <v>12466.6810626354</v>
      </c>
      <c r="G43" s="379" t="n">
        <v>6707.96839473533</v>
      </c>
      <c r="H43" s="311" t="n">
        <v>4.29717688872922</v>
      </c>
      <c r="I43" s="311" t="n">
        <v>3.50055124064959</v>
      </c>
      <c r="J43" s="311" t="n">
        <v>5.40916872095048</v>
      </c>
      <c r="K43" s="312" t="n">
        <v>1.25706709804228</v>
      </c>
    </row>
    <row r="44" s="294" customFormat="true" ht="25.5" hidden="false" customHeight="true" outlineLevel="0" collapsed="false">
      <c r="A44" s="375"/>
      <c r="B44" s="376" t="s">
        <v>21</v>
      </c>
      <c r="C44" s="376"/>
      <c r="D44" s="388" t="n">
        <v>14562.4720051435</v>
      </c>
      <c r="E44" s="388" t="n">
        <v>53168.1992854468</v>
      </c>
      <c r="F44" s="388" t="n">
        <v>12406.1711032942</v>
      </c>
      <c r="G44" s="388" t="n">
        <v>6847.53913505884</v>
      </c>
      <c r="H44" s="352" t="n">
        <v>0.296010210385123</v>
      </c>
      <c r="I44" s="352" t="n">
        <v>2.38675670567254</v>
      </c>
      <c r="J44" s="352" t="n">
        <v>-0.485373444921855</v>
      </c>
      <c r="K44" s="353" t="n">
        <v>2.08067080985437</v>
      </c>
    </row>
    <row r="45" customFormat="false" ht="17.25" hidden="false" customHeight="false" outlineLevel="0" collapsed="false">
      <c r="A45" s="354" t="s">
        <v>79</v>
      </c>
      <c r="B45" s="354" t="s">
        <v>160</v>
      </c>
    </row>
    <row r="46" customFormat="false" ht="17.25" hidden="false" customHeight="false" outlineLevel="0" collapsed="false">
      <c r="A46" s="354"/>
      <c r="B46" s="354" t="s">
        <v>161</v>
      </c>
      <c r="C46" s="354"/>
    </row>
    <row r="47" customFormat="false" ht="17.25" hidden="false" customHeight="false" outlineLevel="0" collapsed="false">
      <c r="B47" s="354" t="s">
        <v>162</v>
      </c>
    </row>
  </sheetData>
  <mergeCells count="27">
    <mergeCell ref="A1:K1"/>
    <mergeCell ref="A3:C4"/>
    <mergeCell ref="D3:G3"/>
    <mergeCell ref="H3:K3"/>
    <mergeCell ref="A5:A11"/>
    <mergeCell ref="B6:C6"/>
    <mergeCell ref="B7:C7"/>
    <mergeCell ref="B8:C8"/>
    <mergeCell ref="B9:C9"/>
    <mergeCell ref="B10:C10"/>
    <mergeCell ref="B11:C11"/>
    <mergeCell ref="A12:A18"/>
    <mergeCell ref="B12:C12"/>
    <mergeCell ref="B13:C13"/>
    <mergeCell ref="B14:C14"/>
    <mergeCell ref="B15:C15"/>
    <mergeCell ref="B16:C16"/>
    <mergeCell ref="B17:C17"/>
    <mergeCell ref="B18:C18"/>
    <mergeCell ref="B19:B32"/>
    <mergeCell ref="B33:B38"/>
    <mergeCell ref="A40:A44"/>
    <mergeCell ref="B40:C40"/>
    <mergeCell ref="B41:C41"/>
    <mergeCell ref="B42:C42"/>
    <mergeCell ref="B43:C43"/>
    <mergeCell ref="B44:C44"/>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288" width="6"/>
    <col collapsed="false" customWidth="true" hidden="false" outlineLevel="0" max="2" min="2" style="288" width="4.76"/>
    <col collapsed="false" customWidth="true" hidden="false" outlineLevel="0" max="3" min="3" style="288" width="18.63"/>
    <col collapsed="false" customWidth="true" hidden="false" outlineLevel="0" max="11" min="4" style="288" width="17.12"/>
    <col collapsed="false" customWidth="false" hidden="false" outlineLevel="0" max="16384" min="12" style="288" width="9"/>
  </cols>
  <sheetData>
    <row r="1" customFormat="false" ht="21" hidden="false" customHeight="false" outlineLevel="0" collapsed="false">
      <c r="A1" s="289" t="s">
        <v>163</v>
      </c>
      <c r="B1" s="289"/>
      <c r="C1" s="289"/>
      <c r="D1" s="289"/>
      <c r="E1" s="289"/>
      <c r="F1" s="289"/>
      <c r="G1" s="289"/>
      <c r="H1" s="289"/>
      <c r="I1" s="289"/>
      <c r="J1" s="289"/>
      <c r="K1" s="289"/>
    </row>
    <row r="2" customFormat="false" ht="15" hidden="false" customHeight="false" outlineLevel="0" collapsed="false">
      <c r="A2" s="290"/>
      <c r="B2" s="290"/>
      <c r="C2" s="290"/>
      <c r="D2" s="290"/>
      <c r="E2" s="290"/>
      <c r="F2" s="290"/>
      <c r="G2" s="290"/>
      <c r="H2" s="290"/>
      <c r="I2" s="290"/>
      <c r="J2" s="290"/>
      <c r="K2" s="290"/>
    </row>
    <row r="3" s="294" customFormat="true" ht="30.75" hidden="false" customHeight="true" outlineLevel="0" collapsed="false">
      <c r="A3" s="291" t="s">
        <v>142</v>
      </c>
      <c r="B3" s="291"/>
      <c r="C3" s="291"/>
      <c r="D3" s="378" t="s">
        <v>164</v>
      </c>
      <c r="E3" s="378"/>
      <c r="F3" s="378"/>
      <c r="G3" s="378"/>
      <c r="H3" s="293" t="s">
        <v>144</v>
      </c>
      <c r="I3" s="293"/>
      <c r="J3" s="293"/>
      <c r="K3" s="293"/>
    </row>
    <row r="4" s="294" customFormat="true" ht="19.5" hidden="false" customHeight="true" outlineLevel="0" collapsed="false">
      <c r="A4" s="291"/>
      <c r="B4" s="291"/>
      <c r="C4" s="291"/>
      <c r="D4" s="295" t="s">
        <v>7</v>
      </c>
      <c r="E4" s="296" t="s">
        <v>145</v>
      </c>
      <c r="F4" s="297" t="s">
        <v>146</v>
      </c>
      <c r="G4" s="295" t="s">
        <v>147</v>
      </c>
      <c r="H4" s="296" t="s">
        <v>7</v>
      </c>
      <c r="I4" s="297" t="s">
        <v>145</v>
      </c>
      <c r="J4" s="297" t="s">
        <v>146</v>
      </c>
      <c r="K4" s="298" t="s">
        <v>147</v>
      </c>
    </row>
    <row r="5" s="294" customFormat="true" ht="25.5" hidden="false" customHeight="true" outlineLevel="0" collapsed="false">
      <c r="A5" s="317" t="s">
        <v>13</v>
      </c>
      <c r="B5" s="356"/>
      <c r="C5" s="301"/>
      <c r="D5" s="357" t="s">
        <v>159</v>
      </c>
      <c r="E5" s="357" t="s">
        <v>159</v>
      </c>
      <c r="F5" s="357" t="s">
        <v>159</v>
      </c>
      <c r="G5" s="358" t="s">
        <v>159</v>
      </c>
      <c r="H5" s="305" t="s">
        <v>35</v>
      </c>
      <c r="I5" s="305" t="s">
        <v>35</v>
      </c>
      <c r="J5" s="305" t="s">
        <v>35</v>
      </c>
      <c r="K5" s="306" t="s">
        <v>35</v>
      </c>
    </row>
    <row r="6" s="294" customFormat="true" ht="25.5" hidden="true" customHeight="true" outlineLevel="0" collapsed="false">
      <c r="A6" s="317"/>
      <c r="B6" s="349" t="s">
        <v>148</v>
      </c>
      <c r="C6" s="349"/>
      <c r="D6" s="308" t="n">
        <v>298154.661087136</v>
      </c>
      <c r="E6" s="308" t="n">
        <v>111264.922073365</v>
      </c>
      <c r="F6" s="308" t="n">
        <v>158738.642305363</v>
      </c>
      <c r="G6" s="308" t="n">
        <v>22608.9049251304</v>
      </c>
      <c r="H6" s="309"/>
      <c r="I6" s="309"/>
      <c r="J6" s="309"/>
      <c r="K6" s="310"/>
    </row>
    <row r="7" s="294" customFormat="true" ht="25.5" hidden="false" customHeight="true" outlineLevel="0" collapsed="false">
      <c r="A7" s="317"/>
      <c r="B7" s="349" t="s">
        <v>17</v>
      </c>
      <c r="C7" s="349"/>
      <c r="D7" s="379" t="n">
        <v>305210.375829581</v>
      </c>
      <c r="E7" s="379" t="n">
        <v>114986.540522637</v>
      </c>
      <c r="F7" s="379" t="n">
        <v>161572.005177083</v>
      </c>
      <c r="G7" s="379" t="n">
        <v>23019.1222686271</v>
      </c>
      <c r="H7" s="311" t="n">
        <v>2.36646132470955</v>
      </c>
      <c r="I7" s="311" t="n">
        <v>3.34482636568798</v>
      </c>
      <c r="J7" s="311" t="n">
        <v>1.78492321124251</v>
      </c>
      <c r="K7" s="312" t="n">
        <v>1.81440607077219</v>
      </c>
    </row>
    <row r="8" s="294" customFormat="true" ht="25.5" hidden="false" customHeight="true" outlineLevel="0" collapsed="false">
      <c r="A8" s="317"/>
      <c r="B8" s="350" t="s">
        <v>18</v>
      </c>
      <c r="C8" s="350"/>
      <c r="D8" s="379" t="n">
        <v>313483.1207984</v>
      </c>
      <c r="E8" s="379" t="n">
        <v>117441.158823333</v>
      </c>
      <c r="F8" s="379" t="n">
        <v>167106.549827233</v>
      </c>
      <c r="G8" s="379" t="n">
        <v>23279.6368655508</v>
      </c>
      <c r="H8" s="311" t="n">
        <v>2.71050580974923</v>
      </c>
      <c r="I8" s="311" t="n">
        <v>2.13470053933178</v>
      </c>
      <c r="J8" s="311" t="n">
        <v>3.42543539277391</v>
      </c>
      <c r="K8" s="312" t="n">
        <v>1.13173123581169</v>
      </c>
    </row>
    <row r="9" s="294" customFormat="true" ht="25.5" hidden="false" customHeight="true" outlineLevel="0" collapsed="false">
      <c r="A9" s="317"/>
      <c r="B9" s="350" t="s">
        <v>19</v>
      </c>
      <c r="C9" s="350"/>
      <c r="D9" s="379" t="n">
        <v>321885.453679669</v>
      </c>
      <c r="E9" s="379" t="n">
        <v>120528.3796077</v>
      </c>
      <c r="F9" s="379" t="n">
        <v>171670.833207212</v>
      </c>
      <c r="G9" s="379" t="n">
        <v>23861.1501869862</v>
      </c>
      <c r="H9" s="311" t="n">
        <v>2.68031428928917</v>
      </c>
      <c r="I9" s="311" t="n">
        <v>2.62873835314492</v>
      </c>
      <c r="J9" s="311" t="n">
        <v>2.73136114933716</v>
      </c>
      <c r="K9" s="312" t="n">
        <v>2.49794842073297</v>
      </c>
    </row>
    <row r="10" s="294" customFormat="true" ht="25.5" hidden="false" customHeight="true" outlineLevel="0" collapsed="false">
      <c r="A10" s="317"/>
      <c r="B10" s="350" t="s">
        <v>20</v>
      </c>
      <c r="C10" s="350"/>
      <c r="D10" s="379" t="n">
        <v>337296.383222953</v>
      </c>
      <c r="E10" s="379" t="n">
        <v>124643.984836579</v>
      </c>
      <c r="F10" s="379" t="n">
        <v>182425.348403496</v>
      </c>
      <c r="G10" s="379" t="n">
        <v>24209.029639201</v>
      </c>
      <c r="H10" s="311" t="n">
        <v>4.78770611318782</v>
      </c>
      <c r="I10" s="311" t="n">
        <v>3.41463582458752</v>
      </c>
      <c r="J10" s="311" t="n">
        <v>6.26461408461989</v>
      </c>
      <c r="K10" s="312" t="n">
        <v>1.4579324529147</v>
      </c>
    </row>
    <row r="11" s="294" customFormat="true" ht="25.5" hidden="false" customHeight="true" outlineLevel="0" collapsed="false">
      <c r="A11" s="317"/>
      <c r="B11" s="360" t="s">
        <v>21</v>
      </c>
      <c r="C11" s="360"/>
      <c r="D11" s="380" t="n">
        <v>339650.868996414</v>
      </c>
      <c r="E11" s="380" t="n">
        <v>127103.638645387</v>
      </c>
      <c r="F11" s="380" t="n">
        <v>182080.603116838</v>
      </c>
      <c r="G11" s="380" t="n">
        <v>24348.4733581643</v>
      </c>
      <c r="H11" s="315" t="n">
        <v>0.69804655210457</v>
      </c>
      <c r="I11" s="315" t="n">
        <v>1.97334336834019</v>
      </c>
      <c r="J11" s="315" t="n">
        <v>-0.188978828696185</v>
      </c>
      <c r="K11" s="316" t="n">
        <v>0.575998794836008</v>
      </c>
    </row>
    <row r="12" s="294" customFormat="true" ht="25.5" hidden="true" customHeight="true" outlineLevel="0" collapsed="false">
      <c r="A12" s="317" t="s">
        <v>22</v>
      </c>
      <c r="B12" s="318" t="s">
        <v>149</v>
      </c>
      <c r="C12" s="318"/>
      <c r="D12" s="381"/>
      <c r="E12" s="382"/>
      <c r="F12" s="382"/>
      <c r="G12" s="382"/>
      <c r="H12" s="321"/>
      <c r="I12" s="321"/>
      <c r="J12" s="321"/>
      <c r="K12" s="322"/>
    </row>
    <row r="13" s="294" customFormat="true" ht="25.5" hidden="true" customHeight="true" outlineLevel="0" collapsed="false">
      <c r="A13" s="317"/>
      <c r="B13" s="307" t="s">
        <v>148</v>
      </c>
      <c r="C13" s="307"/>
      <c r="D13" s="379" t="n">
        <v>308669.438579587</v>
      </c>
      <c r="E13" s="379" t="n">
        <v>116392.126794436</v>
      </c>
      <c r="F13" s="379" t="n">
        <v>163600.695772238</v>
      </c>
      <c r="G13" s="379" t="n">
        <v>22986.8973883442</v>
      </c>
      <c r="H13" s="309"/>
      <c r="I13" s="309"/>
      <c r="J13" s="309"/>
      <c r="K13" s="310"/>
    </row>
    <row r="14" s="294" customFormat="true" ht="25.5" hidden="false" customHeight="true" outlineLevel="0" collapsed="false">
      <c r="A14" s="317"/>
      <c r="B14" s="307" t="s">
        <v>17</v>
      </c>
      <c r="C14" s="307"/>
      <c r="D14" s="379" t="n">
        <v>315856.30723906</v>
      </c>
      <c r="E14" s="379" t="n">
        <v>120173.753877109</v>
      </c>
      <c r="F14" s="379" t="n">
        <v>166496.419784167</v>
      </c>
      <c r="G14" s="379" t="n">
        <v>23402.9221946876</v>
      </c>
      <c r="H14" s="311" t="n">
        <v>2.32833826780698</v>
      </c>
      <c r="I14" s="311" t="n">
        <v>3.24904028032083</v>
      </c>
      <c r="J14" s="311" t="n">
        <v>1.76999492469216</v>
      </c>
      <c r="K14" s="312" t="n">
        <v>1.8098345301454</v>
      </c>
    </row>
    <row r="15" s="294" customFormat="true" ht="25.5" hidden="false" customHeight="true" outlineLevel="0" collapsed="false">
      <c r="A15" s="317"/>
      <c r="B15" s="313" t="s">
        <v>18</v>
      </c>
      <c r="C15" s="313"/>
      <c r="D15" s="379" t="n">
        <v>324543.106299503</v>
      </c>
      <c r="E15" s="379" t="n">
        <v>122779.792907004</v>
      </c>
      <c r="F15" s="379" t="n">
        <v>172266.861989468</v>
      </c>
      <c r="G15" s="379" t="n">
        <v>23680.7192398319</v>
      </c>
      <c r="H15" s="311" t="n">
        <v>2.75023764330524</v>
      </c>
      <c r="I15" s="311" t="n">
        <v>2.16855922846546</v>
      </c>
      <c r="J15" s="311" t="n">
        <v>3.46580557875102</v>
      </c>
      <c r="K15" s="312" t="n">
        <v>1.18701862456896</v>
      </c>
    </row>
    <row r="16" s="294" customFormat="true" ht="25.5" hidden="false" customHeight="true" outlineLevel="0" collapsed="false">
      <c r="A16" s="317"/>
      <c r="B16" s="313" t="s">
        <v>19</v>
      </c>
      <c r="C16" s="313"/>
      <c r="D16" s="379" t="n">
        <v>333460.537983273</v>
      </c>
      <c r="E16" s="379" t="n">
        <v>126108.282982861</v>
      </c>
      <c r="F16" s="379" t="n">
        <v>177088.493037707</v>
      </c>
      <c r="G16" s="379" t="n">
        <v>24258.4018743539</v>
      </c>
      <c r="H16" s="311" t="n">
        <v>2.74768790668463</v>
      </c>
      <c r="I16" s="311" t="n">
        <v>2.71094289788982</v>
      </c>
      <c r="J16" s="311" t="n">
        <v>2.79893125848769</v>
      </c>
      <c r="K16" s="312" t="n">
        <v>2.43946405795945</v>
      </c>
    </row>
    <row r="17" s="294" customFormat="true" ht="25.5" hidden="false" customHeight="true" outlineLevel="0" collapsed="false">
      <c r="A17" s="317"/>
      <c r="B17" s="313" t="s">
        <v>20</v>
      </c>
      <c r="C17" s="313"/>
      <c r="D17" s="379" t="n">
        <v>349697.370004597</v>
      </c>
      <c r="E17" s="379" t="n">
        <v>130531.079202678</v>
      </c>
      <c r="F17" s="379" t="n">
        <v>188324.2300782</v>
      </c>
      <c r="G17" s="379" t="n">
        <v>24629.2616199982</v>
      </c>
      <c r="H17" s="311" t="n">
        <v>4.86919145501372</v>
      </c>
      <c r="I17" s="311" t="n">
        <v>3.50714173185502</v>
      </c>
      <c r="J17" s="311" t="n">
        <v>6.3447019327795</v>
      </c>
      <c r="K17" s="312" t="n">
        <v>1.52878886072194</v>
      </c>
    </row>
    <row r="18" s="294" customFormat="true" ht="25.5" hidden="false" customHeight="true" outlineLevel="0" collapsed="false">
      <c r="A18" s="317"/>
      <c r="B18" s="314" t="s">
        <v>21</v>
      </c>
      <c r="C18" s="314"/>
      <c r="D18" s="380" t="n">
        <v>352838.507073635</v>
      </c>
      <c r="E18" s="380" t="n">
        <v>133408.729362378</v>
      </c>
      <c r="F18" s="380" t="n">
        <v>188310.765757478</v>
      </c>
      <c r="G18" s="380" t="n">
        <v>24783.9996914072</v>
      </c>
      <c r="H18" s="315" t="n">
        <v>0.898244407441906</v>
      </c>
      <c r="I18" s="315" t="n">
        <v>2.20457087865782</v>
      </c>
      <c r="J18" s="315" t="n">
        <v>-0.00714954242274635</v>
      </c>
      <c r="K18" s="316" t="n">
        <v>0.628269226241884</v>
      </c>
    </row>
    <row r="19" s="294" customFormat="true" ht="25.5" hidden="true" customHeight="true" outlineLevel="0" collapsed="false">
      <c r="A19" s="340"/>
      <c r="B19" s="364" t="s">
        <v>150</v>
      </c>
      <c r="C19" s="365" t="s">
        <v>95</v>
      </c>
      <c r="D19" s="383"/>
      <c r="E19" s="383"/>
      <c r="F19" s="383"/>
      <c r="G19" s="383"/>
      <c r="H19" s="367"/>
      <c r="I19" s="367"/>
      <c r="J19" s="367"/>
      <c r="K19" s="368"/>
    </row>
    <row r="20" s="294" customFormat="true" ht="25.5" hidden="true" customHeight="true" outlineLevel="0" collapsed="false">
      <c r="A20" s="340"/>
      <c r="B20" s="364"/>
      <c r="C20" s="328" t="s">
        <v>148</v>
      </c>
      <c r="D20" s="379" t="n">
        <v>304077.332631895</v>
      </c>
      <c r="E20" s="379" t="n">
        <v>115320.392292849</v>
      </c>
      <c r="F20" s="379" t="n">
        <v>160439.511995607</v>
      </c>
      <c r="G20" s="379" t="n">
        <v>22648.7552519105</v>
      </c>
      <c r="H20" s="309"/>
      <c r="I20" s="309"/>
      <c r="J20" s="309"/>
      <c r="K20" s="310"/>
    </row>
    <row r="21" s="294" customFormat="true" ht="25.5" hidden="true" customHeight="true" outlineLevel="0" collapsed="false">
      <c r="A21" s="340"/>
      <c r="B21" s="364"/>
      <c r="C21" s="328" t="s">
        <v>17</v>
      </c>
      <c r="D21" s="379" t="n">
        <v>311361.033418185</v>
      </c>
      <c r="E21" s="379" t="n">
        <v>119092.219284881</v>
      </c>
      <c r="F21" s="379" t="n">
        <v>163430.381658028</v>
      </c>
      <c r="G21" s="379" t="n">
        <v>23075.5806497757</v>
      </c>
      <c r="H21" s="311" t="n">
        <v>2.39534486942745</v>
      </c>
      <c r="I21" s="311" t="n">
        <v>3.27073721918421</v>
      </c>
      <c r="J21" s="311" t="n">
        <v>1.86417274972954</v>
      </c>
      <c r="K21" s="312" t="n">
        <v>1.8845424091426</v>
      </c>
    </row>
    <row r="22" s="294" customFormat="true" ht="25.5" hidden="true" customHeight="true" outlineLevel="0" collapsed="false">
      <c r="A22" s="340"/>
      <c r="B22" s="364"/>
      <c r="C22" s="329" t="s">
        <v>18</v>
      </c>
      <c r="D22" s="379" t="n">
        <v>320755.853465433</v>
      </c>
      <c r="E22" s="379" t="n">
        <v>121932.130381639</v>
      </c>
      <c r="F22" s="379" t="n">
        <v>169612.12185542</v>
      </c>
      <c r="G22" s="379" t="n">
        <v>23413.0585464398</v>
      </c>
      <c r="H22" s="311" t="n">
        <v>3.01733969216058</v>
      </c>
      <c r="I22" s="311" t="n">
        <v>2.38463193801541</v>
      </c>
      <c r="J22" s="311" t="n">
        <v>3.78249144050018</v>
      </c>
      <c r="K22" s="312" t="n">
        <v>1.46248929457578</v>
      </c>
    </row>
    <row r="23" s="294" customFormat="true" ht="25.5" hidden="true" customHeight="true" outlineLevel="0" collapsed="false">
      <c r="A23" s="340"/>
      <c r="B23" s="364"/>
      <c r="C23" s="329" t="s">
        <v>19</v>
      </c>
      <c r="D23" s="379" t="n">
        <v>330606.861281906</v>
      </c>
      <c r="E23" s="379" t="n">
        <v>125564.863921156</v>
      </c>
      <c r="F23" s="379" t="n">
        <v>175002.270833321</v>
      </c>
      <c r="G23" s="379" t="n">
        <v>24041.755710338</v>
      </c>
      <c r="H23" s="311" t="n">
        <v>3.0711856728546</v>
      </c>
      <c r="I23" s="311" t="n">
        <v>2.97930785605616</v>
      </c>
      <c r="J23" s="311" t="n">
        <v>3.17792674187272</v>
      </c>
      <c r="K23" s="312" t="n">
        <v>2.68524149739413</v>
      </c>
    </row>
    <row r="24" s="294" customFormat="true" ht="25.5" hidden="true" customHeight="true" outlineLevel="0" collapsed="false">
      <c r="A24" s="340"/>
      <c r="B24" s="364"/>
      <c r="C24" s="329" t="s">
        <v>20</v>
      </c>
      <c r="D24" s="379" t="n">
        <v>347351.71380929</v>
      </c>
      <c r="E24" s="379" t="n">
        <v>130077.163762224</v>
      </c>
      <c r="F24" s="379" t="n">
        <v>186616.138524641</v>
      </c>
      <c r="G24" s="379" t="n">
        <v>24459.302833334</v>
      </c>
      <c r="H24" s="311" t="n">
        <v>5.06488354853152</v>
      </c>
      <c r="I24" s="311" t="n">
        <v>3.59360070975094</v>
      </c>
      <c r="J24" s="311" t="n">
        <v>6.63640970829527</v>
      </c>
      <c r="K24" s="312" t="n">
        <v>1.7367580305979</v>
      </c>
    </row>
    <row r="25" s="294" customFormat="true" ht="25.5" hidden="true" customHeight="true" outlineLevel="0" collapsed="false">
      <c r="A25" s="340"/>
      <c r="B25" s="364"/>
      <c r="C25" s="330" t="s">
        <v>21</v>
      </c>
      <c r="D25" s="379" t="n">
        <v>351391.963456567</v>
      </c>
      <c r="E25" s="379" t="n">
        <v>133120.584693877</v>
      </c>
      <c r="F25" s="379" t="n">
        <v>187259.895647745</v>
      </c>
      <c r="G25" s="379" t="n">
        <v>24691.346168424</v>
      </c>
      <c r="H25" s="311" t="n">
        <v>1.1631581151476</v>
      </c>
      <c r="I25" s="311" t="n">
        <v>2.33970425217449</v>
      </c>
      <c r="J25" s="311" t="n">
        <v>0.344963264267206</v>
      </c>
      <c r="K25" s="312" t="n">
        <v>0.94869153332402</v>
      </c>
    </row>
    <row r="26" s="294" customFormat="true" ht="25.5" hidden="true" customHeight="true" outlineLevel="0" collapsed="false">
      <c r="A26" s="340"/>
      <c r="B26" s="364"/>
      <c r="C26" s="331" t="s">
        <v>151</v>
      </c>
      <c r="D26" s="384"/>
      <c r="E26" s="384"/>
      <c r="F26" s="384"/>
      <c r="G26" s="384"/>
      <c r="H26" s="334"/>
      <c r="I26" s="334"/>
      <c r="J26" s="334"/>
      <c r="K26" s="335"/>
    </row>
    <row r="27" s="294" customFormat="true" ht="25.5" hidden="true" customHeight="true" outlineLevel="0" collapsed="false">
      <c r="A27" s="340"/>
      <c r="B27" s="364"/>
      <c r="C27" s="328" t="s">
        <v>148</v>
      </c>
      <c r="D27" s="379" t="n">
        <v>492900.039338822</v>
      </c>
      <c r="E27" s="379" t="n">
        <v>184159.754187711</v>
      </c>
      <c r="F27" s="379" t="n">
        <v>267500.574305252</v>
      </c>
      <c r="G27" s="379" t="n">
        <v>32941.2883479664</v>
      </c>
      <c r="H27" s="309"/>
      <c r="I27" s="309"/>
      <c r="J27" s="309"/>
      <c r="K27" s="310"/>
    </row>
    <row r="28" s="294" customFormat="true" ht="25.5" hidden="true" customHeight="true" outlineLevel="0" collapsed="false">
      <c r="A28" s="340"/>
      <c r="B28" s="364"/>
      <c r="C28" s="328" t="s">
        <v>17</v>
      </c>
      <c r="D28" s="336" t="s">
        <v>70</v>
      </c>
      <c r="E28" s="336" t="s">
        <v>70</v>
      </c>
      <c r="F28" s="336" t="s">
        <v>70</v>
      </c>
      <c r="G28" s="336" t="s">
        <v>70</v>
      </c>
      <c r="H28" s="337" t="s">
        <v>70</v>
      </c>
      <c r="I28" s="337" t="s">
        <v>70</v>
      </c>
      <c r="J28" s="337" t="s">
        <v>70</v>
      </c>
      <c r="K28" s="338" t="s">
        <v>70</v>
      </c>
    </row>
    <row r="29" s="294" customFormat="true" ht="25.5" hidden="true" customHeight="true" outlineLevel="0" collapsed="false">
      <c r="A29" s="340"/>
      <c r="B29" s="364"/>
      <c r="C29" s="329" t="s">
        <v>18</v>
      </c>
      <c r="D29" s="336" t="s">
        <v>70</v>
      </c>
      <c r="E29" s="336" t="s">
        <v>70</v>
      </c>
      <c r="F29" s="336" t="s">
        <v>70</v>
      </c>
      <c r="G29" s="336" t="s">
        <v>70</v>
      </c>
      <c r="H29" s="337" t="s">
        <v>70</v>
      </c>
      <c r="I29" s="337" t="s">
        <v>70</v>
      </c>
      <c r="J29" s="337" t="s">
        <v>70</v>
      </c>
      <c r="K29" s="338" t="s">
        <v>70</v>
      </c>
    </row>
    <row r="30" s="294" customFormat="true" ht="25.5" hidden="true" customHeight="true" outlineLevel="0" collapsed="false">
      <c r="A30" s="340"/>
      <c r="B30" s="364"/>
      <c r="C30" s="329" t="s">
        <v>19</v>
      </c>
      <c r="D30" s="336" t="s">
        <v>70</v>
      </c>
      <c r="E30" s="336" t="s">
        <v>70</v>
      </c>
      <c r="F30" s="336" t="s">
        <v>70</v>
      </c>
      <c r="G30" s="336" t="s">
        <v>70</v>
      </c>
      <c r="H30" s="337" t="s">
        <v>70</v>
      </c>
      <c r="I30" s="337" t="s">
        <v>70</v>
      </c>
      <c r="J30" s="337" t="s">
        <v>70</v>
      </c>
      <c r="K30" s="338" t="s">
        <v>70</v>
      </c>
    </row>
    <row r="31" s="294" customFormat="true" ht="25.5" hidden="true" customHeight="true" outlineLevel="0" collapsed="false">
      <c r="A31" s="340"/>
      <c r="B31" s="364"/>
      <c r="C31" s="329" t="s">
        <v>20</v>
      </c>
      <c r="D31" s="379" t="n">
        <v>517242.429535088</v>
      </c>
      <c r="E31" s="379" t="n">
        <v>191874.666995928</v>
      </c>
      <c r="F31" s="379" t="n">
        <v>284451.317504975</v>
      </c>
      <c r="G31" s="379" t="n">
        <v>33116.4263885935</v>
      </c>
      <c r="H31" s="337" t="s">
        <v>70</v>
      </c>
      <c r="I31" s="337" t="s">
        <v>70</v>
      </c>
      <c r="J31" s="337" t="s">
        <v>70</v>
      </c>
      <c r="K31" s="338" t="s">
        <v>70</v>
      </c>
    </row>
    <row r="32" s="294" customFormat="true" ht="25.5" hidden="true" customHeight="true" outlineLevel="0" collapsed="false">
      <c r="A32" s="345"/>
      <c r="B32" s="364"/>
      <c r="C32" s="330" t="s">
        <v>21</v>
      </c>
      <c r="D32" s="380" t="n">
        <v>509399.485868444</v>
      </c>
      <c r="E32" s="380" t="n">
        <v>192013.975537979</v>
      </c>
      <c r="F32" s="380" t="n">
        <v>277070.636276263</v>
      </c>
      <c r="G32" s="380" t="n">
        <v>32772.787599369</v>
      </c>
      <c r="H32" s="311" t="n">
        <v>-1.5162993634713</v>
      </c>
      <c r="I32" s="311" t="n">
        <v>0.0726039264238754</v>
      </c>
      <c r="J32" s="311" t="n">
        <v>-2.59470804827044</v>
      </c>
      <c r="K32" s="312" t="n">
        <v>-1.03766869405588</v>
      </c>
    </row>
    <row r="33" s="294" customFormat="true" ht="25.5" hidden="true" customHeight="true" outlineLevel="0" collapsed="false">
      <c r="A33" s="340"/>
      <c r="B33" s="324" t="s">
        <v>117</v>
      </c>
      <c r="C33" s="341" t="s">
        <v>148</v>
      </c>
      <c r="D33" s="386" t="n">
        <v>380054.10634474</v>
      </c>
      <c r="E33" s="386" t="n">
        <v>133052.328497025</v>
      </c>
      <c r="F33" s="386" t="n">
        <v>212741.559726563</v>
      </c>
      <c r="G33" s="386" t="n">
        <v>28243.3449402251</v>
      </c>
      <c r="H33" s="343"/>
      <c r="I33" s="343"/>
      <c r="J33" s="343"/>
      <c r="K33" s="344"/>
    </row>
    <row r="34" s="294" customFormat="true" ht="25.5" hidden="true" customHeight="true" outlineLevel="0" collapsed="false">
      <c r="A34" s="340"/>
      <c r="B34" s="324"/>
      <c r="C34" s="328" t="s">
        <v>17</v>
      </c>
      <c r="D34" s="379" t="n">
        <v>387734.420116238</v>
      </c>
      <c r="E34" s="379" t="n">
        <v>137467.17550134</v>
      </c>
      <c r="F34" s="379" t="n">
        <v>215521.472160943</v>
      </c>
      <c r="G34" s="379" t="n">
        <v>28637.0177030204</v>
      </c>
      <c r="H34" s="311" t="n">
        <v>2.02084746442182</v>
      </c>
      <c r="I34" s="311" t="n">
        <v>3.31812832904566</v>
      </c>
      <c r="J34" s="311" t="n">
        <v>1.30670868350931</v>
      </c>
      <c r="K34" s="312" t="n">
        <v>1.39386026558987</v>
      </c>
    </row>
    <row r="35" s="294" customFormat="true" ht="25.5" hidden="true" customHeight="true" outlineLevel="0" collapsed="false">
      <c r="A35" s="340"/>
      <c r="B35" s="324"/>
      <c r="C35" s="329" t="s">
        <v>18</v>
      </c>
      <c r="D35" s="379" t="n">
        <v>390142.283807447</v>
      </c>
      <c r="E35" s="379" t="n">
        <v>137462.193819888</v>
      </c>
      <c r="F35" s="379" t="n">
        <v>218249.735835189</v>
      </c>
      <c r="G35" s="379" t="n">
        <v>28316.8822072934</v>
      </c>
      <c r="H35" s="311" t="n">
        <v>0.621008496095588</v>
      </c>
      <c r="I35" s="311" t="n">
        <v>-0.00362390616788222</v>
      </c>
      <c r="J35" s="311" t="n">
        <v>1.26588949439252</v>
      </c>
      <c r="K35" s="312" t="n">
        <v>-1.11790794365157</v>
      </c>
    </row>
    <row r="36" s="294" customFormat="true" ht="25.5" hidden="true" customHeight="true" outlineLevel="0" collapsed="false">
      <c r="A36" s="340"/>
      <c r="B36" s="324"/>
      <c r="C36" s="329" t="s">
        <v>19</v>
      </c>
      <c r="D36" s="379" t="n">
        <v>391633.643253664</v>
      </c>
      <c r="E36" s="379" t="n">
        <v>137186.05302855</v>
      </c>
      <c r="F36" s="379" t="n">
        <v>219616.794808906</v>
      </c>
      <c r="G36" s="379" t="n">
        <v>28674.8026879733</v>
      </c>
      <c r="H36" s="311" t="n">
        <v>0.382260397837997</v>
      </c>
      <c r="I36" s="311" t="n">
        <v>-0.200884900541998</v>
      </c>
      <c r="J36" s="311" t="n">
        <v>0.626373712887318</v>
      </c>
      <c r="K36" s="312" t="n">
        <v>1.26398265903622</v>
      </c>
    </row>
    <row r="37" s="294" customFormat="true" ht="25.5" hidden="true" customHeight="true" outlineLevel="0" collapsed="false">
      <c r="A37" s="340"/>
      <c r="B37" s="324"/>
      <c r="C37" s="329" t="s">
        <v>20</v>
      </c>
      <c r="D37" s="379" t="n">
        <v>411223.801311762</v>
      </c>
      <c r="E37" s="379" t="n">
        <v>142437.255914432</v>
      </c>
      <c r="F37" s="379" t="n">
        <v>233127.376356276</v>
      </c>
      <c r="G37" s="379" t="n">
        <v>29087.2711244006</v>
      </c>
      <c r="H37" s="311" t="n">
        <v>5.00216424088202</v>
      </c>
      <c r="I37" s="311" t="n">
        <v>3.82779646323748</v>
      </c>
      <c r="J37" s="311" t="n">
        <v>6.15188904797837</v>
      </c>
      <c r="K37" s="312" t="n">
        <v>1.4384351338546</v>
      </c>
    </row>
    <row r="38" s="294" customFormat="true" ht="25.5" hidden="true" customHeight="true" outlineLevel="0" collapsed="false">
      <c r="A38" s="345"/>
      <c r="B38" s="324"/>
      <c r="C38" s="330" t="s">
        <v>21</v>
      </c>
      <c r="D38" s="380" t="n">
        <v>410262.697074351</v>
      </c>
      <c r="E38" s="380" t="n">
        <v>144847.357272711</v>
      </c>
      <c r="F38" s="380" t="n">
        <v>230027.699927595</v>
      </c>
      <c r="G38" s="380" t="n">
        <v>28462.1145060933</v>
      </c>
      <c r="H38" s="315" t="n">
        <v>-0.233718047045184</v>
      </c>
      <c r="I38" s="315" t="n">
        <v>1.69204422172138</v>
      </c>
      <c r="J38" s="315" t="n">
        <v>-1.32960636246546</v>
      </c>
      <c r="K38" s="316" t="n">
        <v>-2.14924464943345</v>
      </c>
    </row>
    <row r="39" s="294" customFormat="true" ht="25.5" hidden="true" customHeight="true" outlineLevel="0" collapsed="false">
      <c r="A39" s="373"/>
      <c r="B39" s="374"/>
      <c r="C39" s="328" t="s">
        <v>148</v>
      </c>
      <c r="D39" s="386" t="n">
        <v>179840.853429966</v>
      </c>
      <c r="E39" s="386" t="n">
        <v>53572.867855086</v>
      </c>
      <c r="F39" s="386" t="n">
        <v>104030.108614413</v>
      </c>
      <c r="G39" s="386" t="n">
        <v>18355.6786803863</v>
      </c>
      <c r="H39" s="343"/>
      <c r="I39" s="343"/>
      <c r="J39" s="343"/>
      <c r="K39" s="344"/>
    </row>
    <row r="40" s="294" customFormat="true" ht="25.5" hidden="false" customHeight="true" outlineLevel="0" collapsed="false">
      <c r="A40" s="375" t="s">
        <v>78</v>
      </c>
      <c r="B40" s="307" t="s">
        <v>17</v>
      </c>
      <c r="C40" s="307"/>
      <c r="D40" s="379" t="n">
        <v>182649.227425059</v>
      </c>
      <c r="E40" s="379" t="n">
        <v>55268.8135065451</v>
      </c>
      <c r="F40" s="379" t="n">
        <v>104879.745359698</v>
      </c>
      <c r="G40" s="379" t="n">
        <v>18600.6305569803</v>
      </c>
      <c r="H40" s="342" t="n">
        <v>1.5615884497493</v>
      </c>
      <c r="I40" s="342" t="n">
        <v>3.16568016490468</v>
      </c>
      <c r="J40" s="342" t="n">
        <v>0.816721963094591</v>
      </c>
      <c r="K40" s="387" t="n">
        <v>1.33447463784444</v>
      </c>
    </row>
    <row r="41" s="294" customFormat="true" ht="25.5" hidden="false" customHeight="true" outlineLevel="0" collapsed="false">
      <c r="A41" s="375"/>
      <c r="B41" s="313" t="s">
        <v>18</v>
      </c>
      <c r="C41" s="313"/>
      <c r="D41" s="379" t="n">
        <v>185233.281339722</v>
      </c>
      <c r="E41" s="379" t="n">
        <v>55535.2038750942</v>
      </c>
      <c r="F41" s="379" t="n">
        <v>107268.387625557</v>
      </c>
      <c r="G41" s="379" t="n">
        <v>18628.7492033454</v>
      </c>
      <c r="H41" s="311" t="n">
        <v>1.41476312333337</v>
      </c>
      <c r="I41" s="311" t="n">
        <v>0.481990387793685</v>
      </c>
      <c r="J41" s="311" t="n">
        <v>2.27750578309103</v>
      </c>
      <c r="K41" s="312" t="n">
        <v>0.151170393277744</v>
      </c>
    </row>
    <row r="42" s="294" customFormat="true" ht="25.5" hidden="false" customHeight="true" outlineLevel="0" collapsed="false">
      <c r="A42" s="375"/>
      <c r="B42" s="313" t="s">
        <v>19</v>
      </c>
      <c r="C42" s="313"/>
      <c r="D42" s="379" t="n">
        <v>188664.272966092</v>
      </c>
      <c r="E42" s="379" t="n">
        <v>56307.5673519199</v>
      </c>
      <c r="F42" s="379" t="n">
        <v>109317.331462238</v>
      </c>
      <c r="G42" s="379" t="n">
        <v>19289.0591815582</v>
      </c>
      <c r="H42" s="311" t="n">
        <v>1.85225441214187</v>
      </c>
      <c r="I42" s="311" t="n">
        <v>1.39076373711129</v>
      </c>
      <c r="J42" s="311" t="n">
        <v>1.91010966234886</v>
      </c>
      <c r="K42" s="312" t="n">
        <v>3.54457495242986</v>
      </c>
    </row>
    <row r="43" s="294" customFormat="true" ht="25.5" hidden="false" customHeight="true" outlineLevel="0" collapsed="false">
      <c r="A43" s="375"/>
      <c r="B43" s="313" t="s">
        <v>20</v>
      </c>
      <c r="C43" s="313"/>
      <c r="D43" s="379" t="n">
        <v>197042.243587693</v>
      </c>
      <c r="E43" s="379" t="n">
        <v>58061.4321891589</v>
      </c>
      <c r="F43" s="379" t="n">
        <v>115709.482266093</v>
      </c>
      <c r="G43" s="379" t="n">
        <v>19456.2405304211</v>
      </c>
      <c r="H43" s="311" t="n">
        <v>4.44067681171736</v>
      </c>
      <c r="I43" s="311" t="n">
        <v>3.114794191476</v>
      </c>
      <c r="J43" s="311" t="n">
        <v>5.84733520142928</v>
      </c>
      <c r="K43" s="312" t="n">
        <v>0.866715930980688</v>
      </c>
    </row>
    <row r="44" s="294" customFormat="true" ht="25.5" hidden="false" customHeight="true" outlineLevel="0" collapsed="false">
      <c r="A44" s="375"/>
      <c r="B44" s="376" t="s">
        <v>21</v>
      </c>
      <c r="C44" s="376"/>
      <c r="D44" s="388" t="n">
        <v>194451.196205602</v>
      </c>
      <c r="E44" s="388" t="n">
        <v>57682.7837763948</v>
      </c>
      <c r="F44" s="388" t="n">
        <v>113484.727831398</v>
      </c>
      <c r="G44" s="388" t="n">
        <v>19553.2036739073</v>
      </c>
      <c r="H44" s="352" t="n">
        <v>-1.31497050323502</v>
      </c>
      <c r="I44" s="352" t="n">
        <v>-0.652151348128205</v>
      </c>
      <c r="J44" s="352" t="n">
        <v>-1.92270710327689</v>
      </c>
      <c r="K44" s="353" t="n">
        <v>0.498365258872013</v>
      </c>
    </row>
    <row r="45" customFormat="false" ht="17.25" hidden="false" customHeight="false" outlineLevel="0" collapsed="false">
      <c r="A45" s="354" t="s">
        <v>79</v>
      </c>
      <c r="B45" s="354" t="s">
        <v>160</v>
      </c>
    </row>
    <row r="46" customFormat="false" ht="17.25" hidden="false" customHeight="false" outlineLevel="0" collapsed="false">
      <c r="A46" s="354"/>
      <c r="B46" s="354" t="s">
        <v>161</v>
      </c>
      <c r="C46" s="354"/>
    </row>
    <row r="47" customFormat="false" ht="17.25" hidden="false" customHeight="false" outlineLevel="0" collapsed="false">
      <c r="B47" s="354" t="s">
        <v>165</v>
      </c>
    </row>
  </sheetData>
  <mergeCells count="27">
    <mergeCell ref="A1:K1"/>
    <mergeCell ref="A3:C4"/>
    <mergeCell ref="D3:G3"/>
    <mergeCell ref="H3:K3"/>
    <mergeCell ref="A5:A11"/>
    <mergeCell ref="B6:C6"/>
    <mergeCell ref="B7:C7"/>
    <mergeCell ref="B8:C8"/>
    <mergeCell ref="B9:C9"/>
    <mergeCell ref="B10:C10"/>
    <mergeCell ref="B11:C11"/>
    <mergeCell ref="A12:A18"/>
    <mergeCell ref="B12:C12"/>
    <mergeCell ref="B13:C13"/>
    <mergeCell ref="B14:C14"/>
    <mergeCell ref="B15:C15"/>
    <mergeCell ref="B16:C16"/>
    <mergeCell ref="B17:C17"/>
    <mergeCell ref="B18:C18"/>
    <mergeCell ref="B19:B32"/>
    <mergeCell ref="B33:B38"/>
    <mergeCell ref="A40:A44"/>
    <mergeCell ref="B40:C40"/>
    <mergeCell ref="B41:C41"/>
    <mergeCell ref="B42:C42"/>
    <mergeCell ref="B43:C43"/>
    <mergeCell ref="B44:C44"/>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8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389" width="10.75"/>
    <col collapsed="false" customWidth="true" hidden="false" outlineLevel="0" max="2" min="2" style="390" width="4.25"/>
    <col collapsed="false" customWidth="true" hidden="false" outlineLevel="0" max="3" min="3" style="390" width="2.88"/>
    <col collapsed="false" customWidth="true" hidden="false" outlineLevel="0" max="4" min="4" style="390" width="3"/>
    <col collapsed="false" customWidth="true" hidden="false" outlineLevel="0" max="5" min="5" style="390" width="26.63"/>
    <col collapsed="false" customWidth="true" hidden="false" outlineLevel="0" max="9" min="6" style="390" width="15.25"/>
    <col collapsed="false" customWidth="true" hidden="false" outlineLevel="0" max="10" min="10" style="389" width="4.63"/>
    <col collapsed="false" customWidth="true" hidden="false" outlineLevel="0" max="11" min="11" style="390" width="4.25"/>
    <col collapsed="false" customWidth="false" hidden="false" outlineLevel="0" max="16384" min="12" style="389" width="9"/>
  </cols>
  <sheetData>
    <row r="2" customFormat="false" ht="18.75" hidden="false" customHeight="false" outlineLevel="0" collapsed="false">
      <c r="B2" s="391" t="s">
        <v>166</v>
      </c>
      <c r="C2" s="391"/>
      <c r="D2" s="391"/>
      <c r="E2" s="391"/>
      <c r="F2" s="391"/>
      <c r="G2" s="391"/>
      <c r="H2" s="391"/>
      <c r="I2" s="391"/>
      <c r="J2" s="391"/>
    </row>
    <row r="3" customFormat="false" ht="14.25" hidden="false" customHeight="false" outlineLevel="0" collapsed="false">
      <c r="B3" s="392" t="s">
        <v>167</v>
      </c>
      <c r="C3" s="393"/>
      <c r="D3" s="393"/>
      <c r="E3" s="393"/>
      <c r="F3" s="393"/>
      <c r="G3" s="393"/>
      <c r="H3" s="393"/>
      <c r="I3" s="393"/>
      <c r="J3" s="394"/>
    </row>
    <row r="4" customFormat="false" ht="8.25" hidden="false" customHeight="true" outlineLevel="0" collapsed="false">
      <c r="B4" s="395"/>
      <c r="C4" s="392"/>
      <c r="D4" s="392"/>
      <c r="E4" s="392"/>
      <c r="F4" s="392"/>
      <c r="G4" s="392"/>
      <c r="H4" s="392"/>
      <c r="I4" s="392"/>
      <c r="J4" s="394"/>
    </row>
    <row r="5" customFormat="false" ht="14.25" hidden="false" customHeight="true" outlineLevel="0" collapsed="false">
      <c r="B5" s="396"/>
      <c r="C5" s="397"/>
      <c r="D5" s="397"/>
      <c r="E5" s="398"/>
      <c r="F5" s="399" t="s">
        <v>7</v>
      </c>
      <c r="G5" s="400" t="s">
        <v>145</v>
      </c>
      <c r="H5" s="401" t="s">
        <v>146</v>
      </c>
      <c r="I5" s="402" t="s">
        <v>147</v>
      </c>
      <c r="J5" s="394"/>
    </row>
    <row r="6" customFormat="false" ht="14.25" hidden="false" customHeight="true" outlineLevel="0" collapsed="false">
      <c r="B6" s="403" t="s">
        <v>13</v>
      </c>
      <c r="C6" s="404"/>
      <c r="D6" s="404"/>
      <c r="E6" s="405"/>
      <c r="F6" s="406"/>
      <c r="G6" s="407"/>
      <c r="H6" s="408"/>
      <c r="I6" s="409"/>
      <c r="J6" s="394"/>
    </row>
    <row r="7" customFormat="false" ht="14.25" hidden="false" customHeight="true" outlineLevel="0" collapsed="false">
      <c r="A7" s="410"/>
      <c r="B7" s="403"/>
      <c r="C7" s="411" t="s">
        <v>168</v>
      </c>
      <c r="D7" s="411"/>
      <c r="E7" s="411"/>
      <c r="F7" s="412" t="n">
        <v>1039.76292182646</v>
      </c>
      <c r="G7" s="412" t="n">
        <v>22.4369173812202</v>
      </c>
      <c r="H7" s="412" t="n">
        <v>828.024117498369</v>
      </c>
      <c r="I7" s="413" t="n">
        <v>187.038732280438</v>
      </c>
      <c r="J7" s="394"/>
    </row>
    <row r="8" customFormat="false" ht="14.25" hidden="false" customHeight="false" outlineLevel="0" collapsed="false">
      <c r="A8" s="410"/>
      <c r="B8" s="403"/>
      <c r="C8" s="414"/>
      <c r="D8" s="415" t="s">
        <v>169</v>
      </c>
      <c r="E8" s="416"/>
      <c r="F8" s="417" t="n">
        <v>1492.49793655587</v>
      </c>
      <c r="G8" s="417" t="n">
        <v>32.0034919823775</v>
      </c>
      <c r="H8" s="417" t="n">
        <v>1210.9996748043</v>
      </c>
      <c r="I8" s="418" t="n">
        <v>247.599444070211</v>
      </c>
      <c r="J8" s="394"/>
    </row>
    <row r="9" customFormat="false" ht="14.25" hidden="false" customHeight="false" outlineLevel="0" collapsed="false">
      <c r="A9" s="410"/>
      <c r="B9" s="403"/>
      <c r="C9" s="414"/>
      <c r="D9" s="419"/>
      <c r="E9" s="420" t="s">
        <v>170</v>
      </c>
      <c r="F9" s="421" t="n">
        <v>1696.24351904603</v>
      </c>
      <c r="G9" s="421" t="n">
        <v>37.7508270497172</v>
      </c>
      <c r="H9" s="421" t="n">
        <v>1391.76237436415</v>
      </c>
      <c r="I9" s="422" t="n">
        <v>264.579047850341</v>
      </c>
      <c r="J9" s="394"/>
    </row>
    <row r="10" customFormat="false" ht="14.25" hidden="false" customHeight="false" outlineLevel="0" collapsed="false">
      <c r="A10" s="410"/>
      <c r="B10" s="403"/>
      <c r="C10" s="414"/>
      <c r="D10" s="423"/>
      <c r="E10" s="424" t="s">
        <v>171</v>
      </c>
      <c r="F10" s="425" t="n">
        <v>1648.00466934521</v>
      </c>
      <c r="G10" s="425" t="n">
        <v>30.6047978426901</v>
      </c>
      <c r="H10" s="425" t="n">
        <v>1320.99169290911</v>
      </c>
      <c r="I10" s="426" t="n">
        <v>294.765084880733</v>
      </c>
      <c r="J10" s="394"/>
    </row>
    <row r="11" customFormat="false" ht="14.25" hidden="false" customHeight="false" outlineLevel="0" collapsed="false">
      <c r="A11" s="410"/>
      <c r="B11" s="403"/>
      <c r="C11" s="427"/>
      <c r="D11" s="424" t="s">
        <v>172</v>
      </c>
      <c r="E11" s="424"/>
      <c r="F11" s="425" t="n">
        <v>1079.42204643073</v>
      </c>
      <c r="G11" s="425" t="n">
        <v>16.7056247792585</v>
      </c>
      <c r="H11" s="425" t="n">
        <v>935.820038204901</v>
      </c>
      <c r="I11" s="426" t="n">
        <v>125.616842057292</v>
      </c>
      <c r="J11" s="394"/>
    </row>
    <row r="12" customFormat="false" ht="14.25" hidden="false" customHeight="true" outlineLevel="0" collapsed="false">
      <c r="A12" s="410"/>
      <c r="B12" s="403" t="s">
        <v>22</v>
      </c>
      <c r="C12" s="411" t="s">
        <v>168</v>
      </c>
      <c r="D12" s="411"/>
      <c r="E12" s="411"/>
      <c r="F12" s="412" t="n">
        <v>1061.46561984045</v>
      </c>
      <c r="G12" s="412" t="n">
        <v>23.4930295599494</v>
      </c>
      <c r="H12" s="412" t="n">
        <v>845.986562839043</v>
      </c>
      <c r="I12" s="413" t="n">
        <v>189.57375607258</v>
      </c>
      <c r="J12" s="394"/>
    </row>
    <row r="13" customFormat="false" ht="14.25" hidden="false" customHeight="false" outlineLevel="0" collapsed="false">
      <c r="A13" s="410"/>
      <c r="B13" s="403"/>
      <c r="C13" s="414"/>
      <c r="D13" s="415" t="s">
        <v>169</v>
      </c>
      <c r="E13" s="416"/>
      <c r="F13" s="417" t="n">
        <v>1495.71513082296</v>
      </c>
      <c r="G13" s="417" t="n">
        <v>32.1398601665641</v>
      </c>
      <c r="H13" s="417" t="n">
        <v>1213.55944703071</v>
      </c>
      <c r="I13" s="418" t="n">
        <v>248.098905536535</v>
      </c>
      <c r="J13" s="394"/>
    </row>
    <row r="14" customFormat="false" ht="14.25" hidden="false" customHeight="false" outlineLevel="0" collapsed="false">
      <c r="A14" s="410"/>
      <c r="B14" s="403"/>
      <c r="C14" s="414"/>
      <c r="D14" s="419"/>
      <c r="E14" s="420" t="s">
        <v>170</v>
      </c>
      <c r="F14" s="421" t="n">
        <v>1696.987298397</v>
      </c>
      <c r="G14" s="421" t="n">
        <v>37.7638453895297</v>
      </c>
      <c r="H14" s="421" t="n">
        <v>1392.22912754873</v>
      </c>
      <c r="I14" s="422" t="n">
        <v>264.833692872066</v>
      </c>
      <c r="J14" s="394"/>
    </row>
    <row r="15" customFormat="false" ht="14.25" hidden="false" customHeight="false" outlineLevel="0" collapsed="false">
      <c r="A15" s="410"/>
      <c r="B15" s="403"/>
      <c r="C15" s="414"/>
      <c r="D15" s="423"/>
      <c r="E15" s="424" t="s">
        <v>171</v>
      </c>
      <c r="F15" s="425" t="n">
        <v>1664.33842512643</v>
      </c>
      <c r="G15" s="425" t="n">
        <v>30.5823815558998</v>
      </c>
      <c r="H15" s="425" t="n">
        <v>1333.97913377754</v>
      </c>
      <c r="I15" s="426" t="n">
        <v>298.11991530972</v>
      </c>
      <c r="J15" s="394"/>
    </row>
    <row r="16" customFormat="false" ht="14.25" hidden="false" customHeight="false" outlineLevel="0" collapsed="false">
      <c r="A16" s="410"/>
      <c r="B16" s="403"/>
      <c r="C16" s="427"/>
      <c r="D16" s="428" t="s">
        <v>172</v>
      </c>
      <c r="E16" s="429"/>
      <c r="F16" s="425" t="n">
        <v>1061.84178995654</v>
      </c>
      <c r="G16" s="425" t="n">
        <v>16.8485871304569</v>
      </c>
      <c r="H16" s="425" t="n">
        <v>920.274544498491</v>
      </c>
      <c r="I16" s="426" t="n">
        <v>123.440766916559</v>
      </c>
      <c r="J16" s="394"/>
    </row>
    <row r="17" customFormat="false" ht="14.25" hidden="false" customHeight="true" outlineLevel="0" collapsed="false">
      <c r="A17" s="410"/>
      <c r="B17" s="430" t="s">
        <v>23</v>
      </c>
      <c r="C17" s="411" t="s">
        <v>168</v>
      </c>
      <c r="D17" s="411"/>
      <c r="E17" s="411"/>
      <c r="F17" s="412" t="n">
        <v>800.810000017616</v>
      </c>
      <c r="G17" s="412" t="n">
        <v>10.8088197731464</v>
      </c>
      <c r="H17" s="412" t="n">
        <v>630.252449007273</v>
      </c>
      <c r="I17" s="413" t="n">
        <v>159.127394178752</v>
      </c>
      <c r="J17" s="394"/>
    </row>
    <row r="18" customFormat="false" ht="14.25" hidden="false" customHeight="false" outlineLevel="0" collapsed="false">
      <c r="A18" s="410"/>
      <c r="B18" s="430"/>
      <c r="C18" s="414"/>
      <c r="D18" s="415" t="s">
        <v>169</v>
      </c>
      <c r="E18" s="416"/>
      <c r="F18" s="417" t="n">
        <v>1375.4474829806</v>
      </c>
      <c r="G18" s="417" t="n">
        <v>27.0420390867411</v>
      </c>
      <c r="H18" s="417" t="n">
        <v>1117.86805909322</v>
      </c>
      <c r="I18" s="418" t="n">
        <v>229.427650164405</v>
      </c>
      <c r="J18" s="394"/>
    </row>
    <row r="19" customFormat="false" ht="14.25" hidden="false" customHeight="false" outlineLevel="0" collapsed="false">
      <c r="A19" s="410"/>
      <c r="B19" s="430"/>
      <c r="C19" s="414"/>
      <c r="D19" s="419"/>
      <c r="E19" s="420" t="s">
        <v>170</v>
      </c>
      <c r="F19" s="421" t="n">
        <v>1644.13831434356</v>
      </c>
      <c r="G19" s="421" t="n">
        <v>36.8388317651885</v>
      </c>
      <c r="H19" s="421" t="n">
        <v>1359.064141755</v>
      </c>
      <c r="I19" s="422" t="n">
        <v>246.739979091402</v>
      </c>
      <c r="J19" s="394"/>
    </row>
    <row r="20" customFormat="false" ht="14.25" hidden="false" customHeight="false" outlineLevel="0" collapsed="false">
      <c r="A20" s="410"/>
      <c r="B20" s="430"/>
      <c r="C20" s="414"/>
      <c r="D20" s="423"/>
      <c r="E20" s="424" t="s">
        <v>171</v>
      </c>
      <c r="F20" s="425" t="n">
        <v>1470.57939511043</v>
      </c>
      <c r="G20" s="425" t="n">
        <v>30.8482945549204</v>
      </c>
      <c r="H20" s="425" t="n">
        <v>1179.91573410622</v>
      </c>
      <c r="I20" s="426" t="n">
        <v>258.323269731369</v>
      </c>
      <c r="J20" s="394"/>
    </row>
    <row r="21" customFormat="false" ht="15" hidden="false" customHeight="false" outlineLevel="0" collapsed="false">
      <c r="A21" s="410"/>
      <c r="B21" s="430"/>
      <c r="C21" s="431"/>
      <c r="D21" s="432" t="s">
        <v>172</v>
      </c>
      <c r="E21" s="433"/>
      <c r="F21" s="434" t="n">
        <v>1169.02665624729</v>
      </c>
      <c r="G21" s="434" t="n">
        <v>15.9769615930074</v>
      </c>
      <c r="H21" s="434" t="n">
        <v>1015.05368874996</v>
      </c>
      <c r="I21" s="435" t="n">
        <v>136.708054759631</v>
      </c>
      <c r="J21" s="394"/>
    </row>
    <row r="22" customFormat="false" ht="14.25" hidden="false" customHeight="false" outlineLevel="0" collapsed="false">
      <c r="B22" s="395"/>
      <c r="C22" s="392"/>
      <c r="D22" s="392"/>
      <c r="E22" s="392"/>
      <c r="F22" s="392"/>
      <c r="G22" s="392"/>
      <c r="H22" s="392"/>
      <c r="I22" s="392"/>
      <c r="J22" s="394"/>
    </row>
    <row r="23" customFormat="false" ht="14.25" hidden="false" customHeight="false" outlineLevel="0" collapsed="false">
      <c r="B23" s="392" t="s">
        <v>173</v>
      </c>
      <c r="C23" s="392"/>
      <c r="D23" s="392"/>
      <c r="E23" s="392"/>
      <c r="F23" s="392"/>
      <c r="G23" s="392"/>
      <c r="H23" s="392"/>
      <c r="I23" s="392"/>
      <c r="J23" s="394"/>
    </row>
    <row r="24" customFormat="false" ht="8.25" hidden="false" customHeight="true" outlineLevel="0" collapsed="false">
      <c r="B24" s="395"/>
      <c r="C24" s="392"/>
      <c r="D24" s="392"/>
      <c r="E24" s="392"/>
      <c r="F24" s="392"/>
      <c r="G24" s="392"/>
      <c r="H24" s="392"/>
      <c r="I24" s="392"/>
      <c r="J24" s="394"/>
    </row>
    <row r="25" customFormat="false" ht="14.25" hidden="false" customHeight="false" outlineLevel="0" collapsed="false">
      <c r="B25" s="396"/>
      <c r="C25" s="397"/>
      <c r="D25" s="397"/>
      <c r="E25" s="398"/>
      <c r="F25" s="399" t="s">
        <v>7</v>
      </c>
      <c r="G25" s="400" t="s">
        <v>145</v>
      </c>
      <c r="H25" s="401" t="s">
        <v>146</v>
      </c>
      <c r="I25" s="402" t="s">
        <v>147</v>
      </c>
      <c r="J25" s="394"/>
    </row>
    <row r="26" customFormat="false" ht="14.25" hidden="false" customHeight="true" outlineLevel="0" collapsed="false">
      <c r="B26" s="403" t="s">
        <v>13</v>
      </c>
      <c r="C26" s="404"/>
      <c r="D26" s="404"/>
      <c r="E26" s="405"/>
      <c r="F26" s="436" t="s">
        <v>156</v>
      </c>
      <c r="G26" s="436" t="s">
        <v>156</v>
      </c>
      <c r="H26" s="436" t="s">
        <v>156</v>
      </c>
      <c r="I26" s="437" t="s">
        <v>156</v>
      </c>
      <c r="J26" s="394"/>
    </row>
    <row r="27" customFormat="false" ht="14.25" hidden="false" customHeight="false" outlineLevel="0" collapsed="false">
      <c r="B27" s="403"/>
      <c r="C27" s="411" t="s">
        <v>168</v>
      </c>
      <c r="D27" s="411"/>
      <c r="E27" s="411"/>
      <c r="F27" s="438" t="n">
        <v>1.95051027208638</v>
      </c>
      <c r="G27" s="438" t="n">
        <v>15.5980258686049</v>
      </c>
      <c r="H27" s="438" t="n">
        <v>1.57646329846046</v>
      </c>
      <c r="I27" s="439" t="n">
        <v>1.91384908100963</v>
      </c>
      <c r="J27" s="394"/>
    </row>
    <row r="28" customFormat="false" ht="14.25" hidden="false" customHeight="true" outlineLevel="0" collapsed="false">
      <c r="B28" s="403"/>
      <c r="C28" s="414"/>
      <c r="D28" s="415" t="s">
        <v>169</v>
      </c>
      <c r="E28" s="416"/>
      <c r="F28" s="440" t="n">
        <v>1.95753920357972</v>
      </c>
      <c r="G28" s="440" t="n">
        <v>14.3351939723425</v>
      </c>
      <c r="H28" s="440" t="n">
        <v>1.62265170290363</v>
      </c>
      <c r="I28" s="441" t="n">
        <v>1.95595794899221</v>
      </c>
      <c r="J28" s="394"/>
    </row>
    <row r="29" customFormat="false" ht="15" hidden="false" customHeight="true" outlineLevel="0" collapsed="false">
      <c r="B29" s="403"/>
      <c r="C29" s="414"/>
      <c r="D29" s="419"/>
      <c r="E29" s="420" t="s">
        <v>170</v>
      </c>
      <c r="F29" s="442" t="n">
        <v>1.99526889509581</v>
      </c>
      <c r="G29" s="442" t="n">
        <v>14.2180165842126</v>
      </c>
      <c r="H29" s="442" t="n">
        <v>1.65979834792087</v>
      </c>
      <c r="I29" s="443" t="n">
        <v>1.97323119160106</v>
      </c>
      <c r="J29" s="394"/>
    </row>
    <row r="30" customFormat="false" ht="15" hidden="false" customHeight="true" outlineLevel="0" collapsed="false">
      <c r="B30" s="403"/>
      <c r="C30" s="414"/>
      <c r="D30" s="423"/>
      <c r="E30" s="424" t="s">
        <v>171</v>
      </c>
      <c r="F30" s="444" t="n">
        <v>1.78891219799064</v>
      </c>
      <c r="G30" s="444" t="n">
        <v>11.0505976360666</v>
      </c>
      <c r="H30" s="444" t="n">
        <v>1.54519244568525</v>
      </c>
      <c r="I30" s="445" t="n">
        <v>1.88947976754395</v>
      </c>
      <c r="J30" s="394"/>
    </row>
    <row r="31" customFormat="false" ht="14.25" hidden="false" customHeight="true" outlineLevel="0" collapsed="false">
      <c r="B31" s="403"/>
      <c r="C31" s="427"/>
      <c r="D31" s="424" t="s">
        <v>172</v>
      </c>
      <c r="E31" s="424"/>
      <c r="F31" s="444" t="n">
        <v>1.64023726544868</v>
      </c>
      <c r="G31" s="444" t="n">
        <v>6.81735102725129</v>
      </c>
      <c r="H31" s="444" t="n">
        <v>1.56343532257726</v>
      </c>
      <c r="I31" s="445" t="n">
        <v>1.47809886310901</v>
      </c>
      <c r="J31" s="394"/>
    </row>
    <row r="32" customFormat="false" ht="14.25" hidden="false" customHeight="true" outlineLevel="0" collapsed="false">
      <c r="A32" s="410"/>
      <c r="B32" s="403" t="s">
        <v>22</v>
      </c>
      <c r="C32" s="411" t="s">
        <v>168</v>
      </c>
      <c r="D32" s="411"/>
      <c r="E32" s="411"/>
      <c r="F32" s="438" t="n">
        <v>1.97183351983656</v>
      </c>
      <c r="G32" s="438" t="n">
        <v>15.8303925096575</v>
      </c>
      <c r="H32" s="438" t="n">
        <v>1.58492593378795</v>
      </c>
      <c r="I32" s="439" t="n">
        <v>1.92294952451629</v>
      </c>
      <c r="J32" s="394"/>
    </row>
    <row r="33" customFormat="false" ht="14.25" hidden="false" customHeight="true" outlineLevel="0" collapsed="false">
      <c r="B33" s="403"/>
      <c r="C33" s="414"/>
      <c r="D33" s="415" t="s">
        <v>169</v>
      </c>
      <c r="E33" s="416"/>
      <c r="F33" s="440" t="n">
        <v>1.96105105947824</v>
      </c>
      <c r="G33" s="440" t="n">
        <v>14.4007547179152</v>
      </c>
      <c r="H33" s="440" t="n">
        <v>1.62448321083942</v>
      </c>
      <c r="I33" s="441" t="n">
        <v>1.955904504026</v>
      </c>
      <c r="J33" s="394"/>
    </row>
    <row r="34" customFormat="false" ht="14.25" hidden="false" customHeight="false" outlineLevel="0" collapsed="false">
      <c r="B34" s="403"/>
      <c r="C34" s="414"/>
      <c r="D34" s="419"/>
      <c r="E34" s="420" t="s">
        <v>170</v>
      </c>
      <c r="F34" s="442" t="n">
        <v>1.99578797693601</v>
      </c>
      <c r="G34" s="442" t="n">
        <v>14.2456614060976</v>
      </c>
      <c r="H34" s="442" t="n">
        <v>1.65977187028473</v>
      </c>
      <c r="I34" s="443" t="n">
        <v>1.97252931724725</v>
      </c>
      <c r="J34" s="394"/>
    </row>
    <row r="35" customFormat="false" ht="14.25" hidden="false" customHeight="false" outlineLevel="0" collapsed="false">
      <c r="B35" s="403"/>
      <c r="C35" s="414"/>
      <c r="D35" s="423"/>
      <c r="E35" s="424" t="s">
        <v>171</v>
      </c>
      <c r="F35" s="444" t="n">
        <v>1.78752661159145</v>
      </c>
      <c r="G35" s="444" t="n">
        <v>11.0946618412124</v>
      </c>
      <c r="H35" s="444" t="n">
        <v>1.5447070061972</v>
      </c>
      <c r="I35" s="445" t="n">
        <v>1.88956548329862</v>
      </c>
      <c r="J35" s="394"/>
    </row>
    <row r="36" customFormat="false" ht="14.25" hidden="false" customHeight="false" outlineLevel="0" collapsed="false">
      <c r="B36" s="403"/>
      <c r="C36" s="427"/>
      <c r="D36" s="428" t="s">
        <v>172</v>
      </c>
      <c r="E36" s="429"/>
      <c r="F36" s="444" t="n">
        <v>1.64286104674451</v>
      </c>
      <c r="G36" s="444" t="n">
        <v>6.87515671973792</v>
      </c>
      <c r="H36" s="444" t="n">
        <v>1.56003212089343</v>
      </c>
      <c r="I36" s="445" t="n">
        <v>1.49896771771772</v>
      </c>
      <c r="J36" s="394"/>
    </row>
    <row r="37" customFormat="false" ht="14.25" hidden="false" customHeight="true" outlineLevel="0" collapsed="false">
      <c r="B37" s="430" t="s">
        <v>23</v>
      </c>
      <c r="C37" s="411" t="s">
        <v>168</v>
      </c>
      <c r="D37" s="411"/>
      <c r="E37" s="411"/>
      <c r="F37" s="438" t="n">
        <v>1.63931827817598</v>
      </c>
      <c r="G37" s="438" t="n">
        <v>10.0372787217606</v>
      </c>
      <c r="H37" s="438" t="n">
        <v>1.45139329335134</v>
      </c>
      <c r="I37" s="439" t="n">
        <v>1.79447928825345</v>
      </c>
      <c r="J37" s="394"/>
    </row>
    <row r="38" customFormat="false" ht="13.5" hidden="false" customHeight="true" outlineLevel="0" collapsed="false">
      <c r="B38" s="430"/>
      <c r="C38" s="414"/>
      <c r="D38" s="415" t="s">
        <v>169</v>
      </c>
      <c r="E38" s="416"/>
      <c r="F38" s="440" t="n">
        <v>1.81859597820373</v>
      </c>
      <c r="G38" s="440" t="n">
        <v>11.5002515332827</v>
      </c>
      <c r="H38" s="440" t="n">
        <v>1.55031226534787</v>
      </c>
      <c r="I38" s="441" t="n">
        <v>1.95806067028746</v>
      </c>
      <c r="J38" s="394"/>
    </row>
    <row r="39" customFormat="false" ht="14.25" hidden="false" customHeight="false" outlineLevel="0" collapsed="false">
      <c r="B39" s="430"/>
      <c r="C39" s="414"/>
      <c r="D39" s="419"/>
      <c r="E39" s="420" t="s">
        <v>170</v>
      </c>
      <c r="F39" s="442" t="n">
        <v>1.95773591344676</v>
      </c>
      <c r="G39" s="442" t="n">
        <v>12.2327394209354</v>
      </c>
      <c r="H39" s="442" t="n">
        <v>1.66169849387149</v>
      </c>
      <c r="I39" s="443" t="n">
        <v>2.02600641445075</v>
      </c>
      <c r="J39" s="394"/>
    </row>
    <row r="40" customFormat="false" ht="14.25" hidden="false" customHeight="false" outlineLevel="0" collapsed="false">
      <c r="B40" s="430"/>
      <c r="C40" s="414"/>
      <c r="D40" s="423"/>
      <c r="E40" s="424" t="s">
        <v>171</v>
      </c>
      <c r="F40" s="444" t="n">
        <v>1.80594618071397</v>
      </c>
      <c r="G40" s="444" t="n">
        <v>10.5760765550239</v>
      </c>
      <c r="H40" s="444" t="n">
        <v>1.55115404210411</v>
      </c>
      <c r="I40" s="445" t="n">
        <v>1.8884052400295</v>
      </c>
      <c r="J40" s="394"/>
    </row>
    <row r="41" customFormat="false" ht="15" hidden="false" customHeight="false" outlineLevel="0" collapsed="false">
      <c r="B41" s="430"/>
      <c r="C41" s="431"/>
      <c r="D41" s="432" t="s">
        <v>172</v>
      </c>
      <c r="E41" s="433"/>
      <c r="F41" s="446" t="n">
        <v>1.6280902893315</v>
      </c>
      <c r="G41" s="446" t="n">
        <v>6.50664830984385</v>
      </c>
      <c r="H41" s="446" t="n">
        <v>1.57916142968916</v>
      </c>
      <c r="I41" s="447" t="n">
        <v>1.38205529914892</v>
      </c>
      <c r="J41" s="394"/>
    </row>
    <row r="42" customFormat="false" ht="14.25" hidden="false" customHeight="true" outlineLevel="0" collapsed="false">
      <c r="B42" s="394"/>
      <c r="C42" s="394"/>
      <c r="D42" s="394"/>
      <c r="E42" s="394"/>
      <c r="F42" s="394"/>
      <c r="G42" s="394"/>
      <c r="H42" s="394"/>
      <c r="I42" s="394"/>
      <c r="J42" s="394"/>
    </row>
    <row r="43" customFormat="false" ht="14.25" hidden="false" customHeight="false" outlineLevel="0" collapsed="false">
      <c r="B43" s="392" t="s">
        <v>174</v>
      </c>
      <c r="C43" s="393"/>
      <c r="D43" s="393"/>
      <c r="E43" s="393"/>
      <c r="F43" s="393"/>
      <c r="G43" s="393"/>
      <c r="H43" s="393"/>
      <c r="I43" s="393"/>
      <c r="J43" s="394"/>
    </row>
    <row r="44" customFormat="false" ht="8.25" hidden="false" customHeight="true" outlineLevel="0" collapsed="false">
      <c r="B44" s="395"/>
      <c r="C44" s="392"/>
      <c r="D44" s="392"/>
      <c r="E44" s="392"/>
      <c r="F44" s="392"/>
      <c r="G44" s="392"/>
      <c r="H44" s="392"/>
      <c r="I44" s="392"/>
      <c r="J44" s="394"/>
    </row>
    <row r="45" customFormat="false" ht="14.25" hidden="false" customHeight="false" outlineLevel="0" collapsed="false">
      <c r="B45" s="396"/>
      <c r="C45" s="397"/>
      <c r="D45" s="397"/>
      <c r="E45" s="398"/>
      <c r="F45" s="399" t="s">
        <v>7</v>
      </c>
      <c r="G45" s="400" t="s">
        <v>145</v>
      </c>
      <c r="H45" s="401" t="s">
        <v>146</v>
      </c>
      <c r="I45" s="402" t="s">
        <v>147</v>
      </c>
      <c r="J45" s="394"/>
    </row>
    <row r="46" customFormat="false" ht="14.25" hidden="false" customHeight="true" outlineLevel="0" collapsed="false">
      <c r="B46" s="403" t="s">
        <v>13</v>
      </c>
      <c r="C46" s="404"/>
      <c r="D46" s="404"/>
      <c r="E46" s="405"/>
      <c r="F46" s="436" t="s">
        <v>159</v>
      </c>
      <c r="G46" s="436" t="s">
        <v>159</v>
      </c>
      <c r="H46" s="436" t="s">
        <v>159</v>
      </c>
      <c r="I46" s="437" t="s">
        <v>159</v>
      </c>
      <c r="J46" s="394"/>
    </row>
    <row r="47" customFormat="false" ht="14.25" hidden="false" customHeight="false" outlineLevel="0" collapsed="false">
      <c r="B47" s="403"/>
      <c r="C47" s="411" t="s">
        <v>168</v>
      </c>
      <c r="D47" s="411"/>
      <c r="E47" s="411"/>
      <c r="F47" s="448" t="n">
        <v>16525.0661122896</v>
      </c>
      <c r="G47" s="448" t="n">
        <v>36318.2704563252</v>
      </c>
      <c r="H47" s="448" t="n">
        <v>13948.7995190157</v>
      </c>
      <c r="I47" s="449" t="n">
        <v>6801.93532299153</v>
      </c>
      <c r="J47" s="394"/>
    </row>
    <row r="48" customFormat="false" ht="14.25" hidden="false" customHeight="false" outlineLevel="0" collapsed="false">
      <c r="B48" s="403"/>
      <c r="C48" s="414"/>
      <c r="D48" s="415" t="s">
        <v>169</v>
      </c>
      <c r="E48" s="416"/>
      <c r="F48" s="450" t="n">
        <v>17192.9732720461</v>
      </c>
      <c r="G48" s="450" t="n">
        <v>41712.9415226719</v>
      </c>
      <c r="H48" s="450" t="n">
        <v>14083.1967463971</v>
      </c>
      <c r="I48" s="451" t="n">
        <v>6755.97431083208</v>
      </c>
      <c r="J48" s="394"/>
    </row>
    <row r="49" customFormat="false" ht="14.25" hidden="false" customHeight="false" outlineLevel="0" collapsed="false">
      <c r="B49" s="403"/>
      <c r="C49" s="414"/>
      <c r="D49" s="419"/>
      <c r="E49" s="420" t="s">
        <v>170</v>
      </c>
      <c r="F49" s="452" t="n">
        <v>17264.5536571416</v>
      </c>
      <c r="G49" s="452" t="n">
        <v>41930.5135218214</v>
      </c>
      <c r="H49" s="452" t="n">
        <v>13923.0911356489</v>
      </c>
      <c r="I49" s="453" t="n">
        <v>6877.30628464111</v>
      </c>
      <c r="J49" s="394"/>
    </row>
    <row r="50" customFormat="false" ht="14.25" hidden="false" customHeight="false" outlineLevel="0" collapsed="false">
      <c r="B50" s="403"/>
      <c r="C50" s="414"/>
      <c r="D50" s="423"/>
      <c r="E50" s="424" t="s">
        <v>171</v>
      </c>
      <c r="F50" s="454" t="n">
        <v>17874.8734735591</v>
      </c>
      <c r="G50" s="454" t="n">
        <v>55363.037753569</v>
      </c>
      <c r="H50" s="454" t="n">
        <v>14795.0670010308</v>
      </c>
      <c r="I50" s="455" t="n">
        <v>6542.21168207273</v>
      </c>
      <c r="J50" s="394"/>
    </row>
    <row r="51" customFormat="false" ht="14.25" hidden="false" customHeight="false" outlineLevel="0" collapsed="false">
      <c r="B51" s="403"/>
      <c r="C51" s="427"/>
      <c r="D51" s="424" t="s">
        <v>172</v>
      </c>
      <c r="E51" s="424"/>
      <c r="F51" s="454" t="n">
        <v>11374.2316610019</v>
      </c>
      <c r="G51" s="454" t="n">
        <v>63761.0823252444</v>
      </c>
      <c r="H51" s="454" t="n">
        <v>7871.45376093214</v>
      </c>
      <c r="I51" s="455" t="n">
        <v>6798.85720524062</v>
      </c>
      <c r="J51" s="394"/>
    </row>
    <row r="52" customFormat="false" ht="14.25" hidden="false" customHeight="true" outlineLevel="0" collapsed="false">
      <c r="B52" s="403" t="s">
        <v>22</v>
      </c>
      <c r="C52" s="411" t="s">
        <v>168</v>
      </c>
      <c r="D52" s="411"/>
      <c r="E52" s="411"/>
      <c r="F52" s="448" t="n">
        <v>16636.8678269738</v>
      </c>
      <c r="G52" s="448" t="n">
        <v>35871.830554262</v>
      </c>
      <c r="H52" s="448" t="n">
        <v>14044.3845590103</v>
      </c>
      <c r="I52" s="449" t="n">
        <v>6798.6908823651</v>
      </c>
      <c r="J52" s="394"/>
    </row>
    <row r="53" customFormat="false" ht="14.25" hidden="false" customHeight="true" outlineLevel="0" collapsed="false">
      <c r="B53" s="403"/>
      <c r="C53" s="414"/>
      <c r="D53" s="415" t="s">
        <v>169</v>
      </c>
      <c r="E53" s="416"/>
      <c r="F53" s="450" t="n">
        <v>17160.9240014302</v>
      </c>
      <c r="G53" s="450" t="n">
        <v>41486.1949012182</v>
      </c>
      <c r="H53" s="450" t="n">
        <v>14054.461798965</v>
      </c>
      <c r="I53" s="451" t="n">
        <v>6753.6863586227</v>
      </c>
      <c r="J53" s="394"/>
    </row>
    <row r="54" customFormat="false" ht="14.25" hidden="false" customHeight="false" outlineLevel="0" collapsed="false">
      <c r="B54" s="403"/>
      <c r="C54" s="414"/>
      <c r="D54" s="419"/>
      <c r="E54" s="420" t="s">
        <v>170</v>
      </c>
      <c r="F54" s="452" t="n">
        <v>17245.2350618347</v>
      </c>
      <c r="G54" s="452" t="n">
        <v>41823.1289465011</v>
      </c>
      <c r="H54" s="452" t="n">
        <v>13909.9358429187</v>
      </c>
      <c r="I54" s="453" t="n">
        <v>6874.88155730437</v>
      </c>
      <c r="J54" s="394"/>
    </row>
    <row r="55" customFormat="false" ht="14.25" hidden="false" customHeight="false" outlineLevel="0" collapsed="false">
      <c r="B55" s="403"/>
      <c r="C55" s="414"/>
      <c r="D55" s="423"/>
      <c r="E55" s="424" t="s">
        <v>171</v>
      </c>
      <c r="F55" s="454" t="n">
        <v>17728.9969187209</v>
      </c>
      <c r="G55" s="454" t="n">
        <v>55013.0195043491</v>
      </c>
      <c r="H55" s="454" t="n">
        <v>14686.7316934386</v>
      </c>
      <c r="I55" s="455" t="n">
        <v>6539.9298637404</v>
      </c>
      <c r="J55" s="394"/>
    </row>
    <row r="56" customFormat="false" ht="14.25" hidden="false" customHeight="false" outlineLevel="0" collapsed="false">
      <c r="B56" s="403"/>
      <c r="C56" s="427"/>
      <c r="D56" s="428" t="s">
        <v>172</v>
      </c>
      <c r="E56" s="429"/>
      <c r="F56" s="454" t="n">
        <v>11487.2524460644</v>
      </c>
      <c r="G56" s="454" t="n">
        <v>63456.3476656369</v>
      </c>
      <c r="H56" s="454" t="n">
        <v>7896.07691742384</v>
      </c>
      <c r="I56" s="455" t="n">
        <v>6779.71374856836</v>
      </c>
      <c r="J56" s="394"/>
    </row>
    <row r="57" customFormat="false" ht="14.25" hidden="false" customHeight="true" outlineLevel="0" collapsed="false">
      <c r="B57" s="430" t="s">
        <v>23</v>
      </c>
      <c r="C57" s="411" t="s">
        <v>168</v>
      </c>
      <c r="D57" s="411"/>
      <c r="E57" s="411"/>
      <c r="F57" s="448" t="n">
        <v>14562.4720051435</v>
      </c>
      <c r="G57" s="448" t="n">
        <v>53168.1992854468</v>
      </c>
      <c r="H57" s="448" t="n">
        <v>12406.1711032942</v>
      </c>
      <c r="I57" s="449" t="n">
        <v>6847.53913505884</v>
      </c>
      <c r="J57" s="394"/>
    </row>
    <row r="58" customFormat="false" ht="14.25" hidden="false" customHeight="true" outlineLevel="0" collapsed="false">
      <c r="B58" s="430"/>
      <c r="C58" s="414"/>
      <c r="D58" s="415" t="s">
        <v>169</v>
      </c>
      <c r="E58" s="416"/>
      <c r="F58" s="450" t="n">
        <v>18560.2975158815</v>
      </c>
      <c r="G58" s="450" t="n">
        <v>53990.7004059812</v>
      </c>
      <c r="H58" s="450" t="n">
        <v>15272.4456897506</v>
      </c>
      <c r="I58" s="451" t="n">
        <v>6845.89163150343</v>
      </c>
      <c r="J58" s="394"/>
    </row>
    <row r="59" customFormat="false" ht="14.25" hidden="false" customHeight="true" outlineLevel="0" collapsed="false">
      <c r="B59" s="430"/>
      <c r="C59" s="414"/>
      <c r="D59" s="419"/>
      <c r="E59" s="420" t="s">
        <v>170</v>
      </c>
      <c r="F59" s="452" t="n">
        <v>18688.5637583037</v>
      </c>
      <c r="G59" s="452" t="n">
        <v>50911.1713127872</v>
      </c>
      <c r="H59" s="452" t="n">
        <v>14866.0753897728</v>
      </c>
      <c r="I59" s="453" t="n">
        <v>7054.81360239519</v>
      </c>
      <c r="J59" s="394"/>
    </row>
    <row r="60" customFormat="false" ht="14.25" hidden="false" customHeight="true" outlineLevel="0" collapsed="false">
      <c r="B60" s="430"/>
      <c r="C60" s="414"/>
      <c r="D60" s="423"/>
      <c r="E60" s="424" t="s">
        <v>171</v>
      </c>
      <c r="F60" s="454" t="n">
        <v>19649.944769034</v>
      </c>
      <c r="G60" s="454" t="n">
        <v>59317.1568206495</v>
      </c>
      <c r="H60" s="454" t="n">
        <v>16119.9840219707</v>
      </c>
      <c r="I60" s="455" t="n">
        <v>6570.83399348649</v>
      </c>
      <c r="J60" s="394"/>
    </row>
    <row r="61" customFormat="false" ht="15" hidden="false" customHeight="false" outlineLevel="0" collapsed="false">
      <c r="B61" s="430"/>
      <c r="C61" s="431"/>
      <c r="D61" s="432" t="s">
        <v>172</v>
      </c>
      <c r="E61" s="433"/>
      <c r="F61" s="456" t="n">
        <v>10846.2471139865</v>
      </c>
      <c r="G61" s="456" t="n">
        <v>65491.781413219</v>
      </c>
      <c r="H61" s="456" t="n">
        <v>7759.0491104123</v>
      </c>
      <c r="I61" s="457" t="n">
        <v>6894.41296568627</v>
      </c>
      <c r="J61" s="394"/>
    </row>
    <row r="62" customFormat="false" ht="14.25" hidden="false" customHeight="false" outlineLevel="0" collapsed="false">
      <c r="B62" s="394"/>
      <c r="C62" s="394"/>
      <c r="D62" s="394"/>
      <c r="E62" s="394"/>
      <c r="F62" s="394"/>
      <c r="G62" s="394"/>
      <c r="H62" s="394"/>
      <c r="I62" s="394"/>
      <c r="J62" s="394"/>
    </row>
    <row r="63" customFormat="false" ht="14.25" hidden="false" customHeight="true" outlineLevel="0" collapsed="false">
      <c r="B63" s="392" t="s">
        <v>175</v>
      </c>
      <c r="C63" s="392"/>
      <c r="D63" s="392"/>
      <c r="E63" s="392"/>
      <c r="F63" s="392"/>
      <c r="G63" s="392"/>
      <c r="H63" s="392"/>
      <c r="I63" s="392"/>
      <c r="J63" s="394"/>
    </row>
    <row r="64" customFormat="false" ht="7.5" hidden="false" customHeight="true" outlineLevel="0" collapsed="false">
      <c r="B64" s="395"/>
      <c r="C64" s="392"/>
      <c r="D64" s="392"/>
      <c r="E64" s="392"/>
      <c r="F64" s="392"/>
      <c r="G64" s="392"/>
      <c r="H64" s="392"/>
      <c r="I64" s="392"/>
      <c r="J64" s="394"/>
    </row>
    <row r="65" customFormat="false" ht="13.5" hidden="false" customHeight="true" outlineLevel="0" collapsed="false">
      <c r="B65" s="396"/>
      <c r="C65" s="397"/>
      <c r="D65" s="397"/>
      <c r="E65" s="398"/>
      <c r="F65" s="399" t="s">
        <v>7</v>
      </c>
      <c r="G65" s="400" t="s">
        <v>145</v>
      </c>
      <c r="H65" s="401" t="s">
        <v>146</v>
      </c>
      <c r="I65" s="402" t="s">
        <v>147</v>
      </c>
      <c r="J65" s="394"/>
    </row>
    <row r="66" customFormat="false" ht="14.25" hidden="false" customHeight="true" outlineLevel="0" collapsed="false">
      <c r="B66" s="403" t="s">
        <v>13</v>
      </c>
      <c r="C66" s="404"/>
      <c r="D66" s="404"/>
      <c r="E66" s="405"/>
      <c r="F66" s="436" t="s">
        <v>159</v>
      </c>
      <c r="G66" s="436" t="s">
        <v>159</v>
      </c>
      <c r="H66" s="436" t="s">
        <v>159</v>
      </c>
      <c r="I66" s="437" t="s">
        <v>159</v>
      </c>
      <c r="J66" s="394"/>
    </row>
    <row r="67" customFormat="false" ht="14.25" hidden="false" customHeight="false" outlineLevel="0" collapsed="false">
      <c r="B67" s="403"/>
      <c r="C67" s="411" t="s">
        <v>168</v>
      </c>
      <c r="D67" s="411"/>
      <c r="E67" s="411"/>
      <c r="F67" s="448" t="n">
        <v>339650.868996414</v>
      </c>
      <c r="G67" s="448" t="n">
        <v>127103.638645387</v>
      </c>
      <c r="H67" s="448" t="n">
        <v>182080.603116838</v>
      </c>
      <c r="I67" s="449" t="n">
        <v>24348.4733581643</v>
      </c>
      <c r="J67" s="394"/>
    </row>
    <row r="68" customFormat="false" ht="14.25" hidden="false" customHeight="false" outlineLevel="0" collapsed="false">
      <c r="B68" s="403"/>
      <c r="C68" s="414"/>
      <c r="D68" s="415" t="s">
        <v>169</v>
      </c>
      <c r="E68" s="416"/>
      <c r="F68" s="450" t="n">
        <v>508340.420351366</v>
      </c>
      <c r="G68" s="450" t="n">
        <v>191369.075289385</v>
      </c>
      <c r="H68" s="450" t="n">
        <v>276739.137430412</v>
      </c>
      <c r="I68" s="451" t="n">
        <v>32718.7850385976</v>
      </c>
      <c r="J68" s="394"/>
    </row>
    <row r="69" customFormat="false" ht="14.25" hidden="false" customHeight="false" outlineLevel="0" collapsed="false">
      <c r="B69" s="403"/>
      <c r="C69" s="414"/>
      <c r="D69" s="419"/>
      <c r="E69" s="420" t="s">
        <v>170</v>
      </c>
      <c r="F69" s="452" t="n">
        <v>591845.424617931</v>
      </c>
      <c r="G69" s="452" t="n">
        <v>225058.628692624</v>
      </c>
      <c r="H69" s="452" t="n">
        <v>321629.655262882</v>
      </c>
      <c r="I69" s="453" t="n">
        <v>35904.7401031067</v>
      </c>
      <c r="J69" s="394"/>
    </row>
    <row r="70" customFormat="false" ht="14.25" hidden="false" customHeight="false" outlineLevel="0" collapsed="false">
      <c r="B70" s="403"/>
      <c r="C70" s="414"/>
      <c r="D70" s="423"/>
      <c r="E70" s="424" t="s">
        <v>171</v>
      </c>
      <c r="F70" s="454" t="n">
        <v>533514.159020162</v>
      </c>
      <c r="G70" s="454" t="n">
        <v>187238.517107359</v>
      </c>
      <c r="H70" s="454" t="n">
        <v>301994.893231712</v>
      </c>
      <c r="I70" s="455" t="n">
        <v>36437.0222517827</v>
      </c>
      <c r="J70" s="394"/>
    </row>
    <row r="71" customFormat="false" ht="14.25" hidden="false" customHeight="false" outlineLevel="0" collapsed="false">
      <c r="B71" s="403"/>
      <c r="C71" s="427"/>
      <c r="D71" s="424" t="s">
        <v>172</v>
      </c>
      <c r="E71" s="424"/>
      <c r="F71" s="454" t="n">
        <v>202072.503271722</v>
      </c>
      <c r="G71" s="454" t="n">
        <v>72616.290459788</v>
      </c>
      <c r="H71" s="454" t="n">
        <v>115166.775820589</v>
      </c>
      <c r="I71" s="455" t="n">
        <v>12623.7177033765</v>
      </c>
      <c r="J71" s="394"/>
    </row>
    <row r="72" customFormat="false" ht="14.25" hidden="false" customHeight="true" outlineLevel="0" collapsed="false">
      <c r="B72" s="403" t="s">
        <v>22</v>
      </c>
      <c r="C72" s="411" t="s">
        <v>168</v>
      </c>
      <c r="D72" s="411"/>
      <c r="E72" s="411"/>
      <c r="F72" s="448" t="n">
        <v>352838.507073635</v>
      </c>
      <c r="G72" s="448" t="n">
        <v>133408.729362378</v>
      </c>
      <c r="H72" s="448" t="n">
        <v>188310.765757478</v>
      </c>
      <c r="I72" s="449" t="n">
        <v>24783.9996914072</v>
      </c>
      <c r="J72" s="394"/>
    </row>
    <row r="73" customFormat="false" ht="13.5" hidden="false" customHeight="true" outlineLevel="0" collapsed="false">
      <c r="B73" s="403"/>
      <c r="C73" s="414"/>
      <c r="D73" s="415" t="s">
        <v>169</v>
      </c>
      <c r="E73" s="416"/>
      <c r="F73" s="450" t="n">
        <v>509399.485868444</v>
      </c>
      <c r="G73" s="450" t="n">
        <v>192013.975537979</v>
      </c>
      <c r="H73" s="450" t="n">
        <v>277070.636276263</v>
      </c>
      <c r="I73" s="451" t="n">
        <v>32772.787599369</v>
      </c>
      <c r="J73" s="394"/>
    </row>
    <row r="74" customFormat="false" ht="13.5" hidden="false" customHeight="true" outlineLevel="0" collapsed="false">
      <c r="B74" s="403"/>
      <c r="C74" s="414"/>
      <c r="D74" s="419"/>
      <c r="E74" s="420" t="s">
        <v>170</v>
      </c>
      <c r="F74" s="452" t="n">
        <v>591593.763848223</v>
      </c>
      <c r="G74" s="452" t="n">
        <v>224996.28612552</v>
      </c>
      <c r="H74" s="452" t="n">
        <v>321428.397006132</v>
      </c>
      <c r="I74" s="453" t="n">
        <v>35913.8466222879</v>
      </c>
      <c r="J74" s="394"/>
    </row>
    <row r="75" customFormat="false" ht="13.5" hidden="false" customHeight="true" outlineLevel="0" collapsed="false">
      <c r="B75" s="403"/>
      <c r="C75" s="414"/>
      <c r="D75" s="423"/>
      <c r="E75" s="424" t="s">
        <v>171</v>
      </c>
      <c r="F75" s="454" t="n">
        <v>534057.635379686</v>
      </c>
      <c r="G75" s="454" t="n">
        <v>186659.825246005</v>
      </c>
      <c r="H75" s="454" t="n">
        <v>302635.808725471</v>
      </c>
      <c r="I75" s="455" t="n">
        <v>36840.5433716515</v>
      </c>
      <c r="J75" s="394"/>
    </row>
    <row r="76" customFormat="false" ht="14.25" hidden="false" customHeight="false" outlineLevel="0" collapsed="false">
      <c r="B76" s="403"/>
      <c r="C76" s="427"/>
      <c r="D76" s="428" t="s">
        <v>172</v>
      </c>
      <c r="E76" s="429"/>
      <c r="F76" s="454" t="n">
        <v>201104.123995898</v>
      </c>
      <c r="G76" s="454" t="n">
        <v>73505.7244992408</v>
      </c>
      <c r="H76" s="454" t="n">
        <v>113360.648064253</v>
      </c>
      <c r="I76" s="455" t="n">
        <v>12544.7568701427</v>
      </c>
      <c r="J76" s="394"/>
    </row>
    <row r="77" customFormat="false" ht="14.25" hidden="false" customHeight="true" outlineLevel="0" collapsed="false">
      <c r="B77" s="430" t="s">
        <v>23</v>
      </c>
      <c r="C77" s="411" t="s">
        <v>168</v>
      </c>
      <c r="D77" s="411"/>
      <c r="E77" s="411"/>
      <c r="F77" s="448" t="n">
        <v>194451.196205602</v>
      </c>
      <c r="G77" s="448" t="n">
        <v>57682.7837763948</v>
      </c>
      <c r="H77" s="448" t="n">
        <v>113484.727831398</v>
      </c>
      <c r="I77" s="449" t="n">
        <v>19553.2036739073</v>
      </c>
      <c r="J77" s="394"/>
    </row>
    <row r="78" customFormat="false" ht="14.25" hidden="false" customHeight="true" outlineLevel="0" collapsed="false">
      <c r="B78" s="430"/>
      <c r="C78" s="414"/>
      <c r="D78" s="415" t="s">
        <v>169</v>
      </c>
      <c r="E78" s="416"/>
      <c r="F78" s="450" t="n">
        <v>469808.678451929</v>
      </c>
      <c r="G78" s="450" t="n">
        <v>167905.814963183</v>
      </c>
      <c r="H78" s="450" t="n">
        <v>264678.289671421</v>
      </c>
      <c r="I78" s="451" t="n">
        <v>30754.0220470754</v>
      </c>
      <c r="J78" s="394"/>
    </row>
    <row r="79" customFormat="false" ht="14.25" hidden="false" customHeight="false" outlineLevel="0" collapsed="false">
      <c r="B79" s="430"/>
      <c r="C79" s="414"/>
      <c r="D79" s="419"/>
      <c r="E79" s="420" t="s">
        <v>170</v>
      </c>
      <c r="F79" s="452" t="n">
        <v>609475.432635939</v>
      </c>
      <c r="G79" s="452" t="n">
        <v>229426.015628515</v>
      </c>
      <c r="H79" s="452" t="n">
        <v>335728.732700782</v>
      </c>
      <c r="I79" s="453" t="n">
        <v>35266.786057406</v>
      </c>
      <c r="J79" s="394"/>
    </row>
    <row r="80" customFormat="false" ht="14.25" hidden="false" customHeight="false" outlineLevel="0" collapsed="false">
      <c r="B80" s="430"/>
      <c r="C80" s="414"/>
      <c r="D80" s="423"/>
      <c r="E80" s="424" t="s">
        <v>171</v>
      </c>
      <c r="F80" s="454" t="n">
        <v>527610.651987226</v>
      </c>
      <c r="G80" s="454" t="n">
        <v>193524.552209967</v>
      </c>
      <c r="H80" s="454" t="n">
        <v>295032.954485683</v>
      </c>
      <c r="I80" s="455" t="n">
        <v>32053.7777419961</v>
      </c>
      <c r="J80" s="394"/>
    </row>
    <row r="81" customFormat="false" ht="14.25" hidden="false" customHeight="true" outlineLevel="0" collapsed="false">
      <c r="B81" s="430"/>
      <c r="C81" s="431"/>
      <c r="D81" s="432" t="s">
        <v>172</v>
      </c>
      <c r="E81" s="433"/>
      <c r="F81" s="456" t="n">
        <v>207008.22461868</v>
      </c>
      <c r="G81" s="456" t="n">
        <v>68082.9441926428</v>
      </c>
      <c r="H81" s="456" t="n">
        <v>124372.407895575</v>
      </c>
      <c r="I81" s="457" t="n">
        <v>13026.1722786605</v>
      </c>
      <c r="J81" s="394"/>
    </row>
    <row r="82" customFormat="false" ht="14.25" hidden="false" customHeight="false" outlineLevel="0" collapsed="false">
      <c r="B82" s="394"/>
      <c r="C82" s="394"/>
      <c r="D82" s="394"/>
      <c r="E82" s="394"/>
      <c r="F82" s="394"/>
      <c r="G82" s="394"/>
      <c r="H82" s="394"/>
      <c r="I82" s="394"/>
      <c r="J82" s="394"/>
    </row>
    <row r="83" customFormat="false" ht="14.25" hidden="false" customHeight="false" outlineLevel="0" collapsed="false">
      <c r="B83" s="395" t="s">
        <v>176</v>
      </c>
      <c r="C83" s="394"/>
      <c r="D83" s="394"/>
      <c r="E83" s="394"/>
      <c r="F83" s="394"/>
      <c r="G83" s="394"/>
      <c r="H83" s="394"/>
      <c r="I83" s="394"/>
      <c r="J83" s="394"/>
    </row>
    <row r="84" customFormat="false" ht="14.25" hidden="false" customHeight="true" outlineLevel="0" collapsed="false">
      <c r="B84" s="395" t="s">
        <v>177</v>
      </c>
      <c r="C84" s="395"/>
      <c r="D84" s="395"/>
      <c r="E84" s="395"/>
      <c r="F84" s="395"/>
      <c r="G84" s="395"/>
      <c r="H84" s="395"/>
      <c r="I84" s="394"/>
      <c r="J84" s="394"/>
    </row>
    <row r="85" customFormat="false" ht="14.25" hidden="false" customHeight="true" outlineLevel="0" collapsed="false">
      <c r="B85" s="458" t="s">
        <v>178</v>
      </c>
      <c r="C85" s="395"/>
      <c r="D85" s="395"/>
      <c r="E85" s="395"/>
      <c r="F85" s="395"/>
      <c r="G85" s="395"/>
      <c r="H85" s="395"/>
      <c r="I85" s="394"/>
      <c r="J85" s="394"/>
    </row>
    <row r="86" customFormat="false" ht="15" hidden="false" customHeight="true" outlineLevel="0" collapsed="false">
      <c r="B86" s="459" t="s">
        <v>179</v>
      </c>
      <c r="C86" s="395"/>
      <c r="D86" s="395"/>
      <c r="E86" s="395"/>
      <c r="F86" s="395"/>
      <c r="G86" s="395"/>
      <c r="H86" s="395"/>
      <c r="I86" s="394"/>
      <c r="J86" s="394"/>
    </row>
    <row r="87" customFormat="false" ht="14.25" hidden="false" customHeight="false" outlineLevel="0" collapsed="false">
      <c r="B87" s="395" t="s">
        <v>180</v>
      </c>
      <c r="C87" s="395"/>
      <c r="D87" s="395"/>
      <c r="E87" s="395"/>
      <c r="F87" s="395"/>
      <c r="G87" s="395"/>
      <c r="H87" s="395"/>
      <c r="I87" s="394"/>
      <c r="J87" s="394"/>
    </row>
    <row r="88" customFormat="false" ht="14.25" hidden="false" customHeight="false" outlineLevel="0" collapsed="false">
      <c r="B88" s="459" t="s">
        <v>181</v>
      </c>
      <c r="C88" s="395"/>
      <c r="D88" s="395"/>
      <c r="E88" s="395"/>
      <c r="F88" s="395"/>
      <c r="G88" s="395"/>
      <c r="H88" s="395"/>
      <c r="I88" s="394"/>
      <c r="J88" s="394"/>
    </row>
    <row r="89" customFormat="false" ht="14.25" hidden="false" customHeight="false" outlineLevel="0" collapsed="false">
      <c r="B89" s="395" t="s">
        <v>182</v>
      </c>
      <c r="C89" s="395"/>
      <c r="D89" s="395"/>
      <c r="E89" s="395"/>
      <c r="F89" s="395"/>
      <c r="G89" s="395"/>
      <c r="H89" s="395"/>
      <c r="I89" s="394"/>
      <c r="J89" s="394"/>
    </row>
  </sheetData>
  <mergeCells count="29">
    <mergeCell ref="B2:J2"/>
    <mergeCell ref="B6:B11"/>
    <mergeCell ref="C7:E7"/>
    <mergeCell ref="D11:E11"/>
    <mergeCell ref="B12:B16"/>
    <mergeCell ref="C12:E12"/>
    <mergeCell ref="B17:B21"/>
    <mergeCell ref="C17:E17"/>
    <mergeCell ref="B26:B31"/>
    <mergeCell ref="C27:E27"/>
    <mergeCell ref="D31:E31"/>
    <mergeCell ref="B32:B36"/>
    <mergeCell ref="C32:E32"/>
    <mergeCell ref="B37:B41"/>
    <mergeCell ref="C37:E37"/>
    <mergeCell ref="B46:B51"/>
    <mergeCell ref="C47:E47"/>
    <mergeCell ref="D51:E51"/>
    <mergeCell ref="B52:B56"/>
    <mergeCell ref="C52:E52"/>
    <mergeCell ref="B57:B61"/>
    <mergeCell ref="C57:E57"/>
    <mergeCell ref="B66:B71"/>
    <mergeCell ref="C67:E67"/>
    <mergeCell ref="D71:E71"/>
    <mergeCell ref="B72:B76"/>
    <mergeCell ref="C72:E72"/>
    <mergeCell ref="B77:B81"/>
    <mergeCell ref="C77:E7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460" width="12.63"/>
    <col collapsed="false" customWidth="true" hidden="false" outlineLevel="0" max="2" min="2" style="460" width="12.13"/>
    <col collapsed="false" customWidth="true" hidden="false" outlineLevel="0" max="3" min="3" style="460" width="5.75"/>
    <col collapsed="false" customWidth="true" hidden="false" outlineLevel="0" max="4" min="4" style="460" width="12.13"/>
    <col collapsed="false" customWidth="true" hidden="false" outlineLevel="0" max="5" min="5" style="460" width="5.63"/>
    <col collapsed="false" customWidth="true" hidden="false" outlineLevel="0" max="6" min="6" style="460" width="12.13"/>
    <col collapsed="false" customWidth="true" hidden="false" outlineLevel="0" max="7" min="7" style="460" width="5.75"/>
    <col collapsed="false" customWidth="true" hidden="false" outlineLevel="0" max="8" min="8" style="460" width="12.13"/>
    <col collapsed="false" customWidth="true" hidden="false" outlineLevel="0" max="9" min="9" style="460" width="5.75"/>
    <col collapsed="false" customWidth="true" hidden="false" outlineLevel="0" max="10" min="10" style="460" width="10.75"/>
    <col collapsed="false" customWidth="true" hidden="false" outlineLevel="0" max="11" min="11" style="460" width="10.5"/>
    <col collapsed="false" customWidth="true" hidden="false" outlineLevel="0" max="13" min="12" style="460" width="10.75"/>
    <col collapsed="false" customWidth="false" hidden="false" outlineLevel="0" max="16384" min="14" style="460" width="9"/>
  </cols>
  <sheetData>
    <row r="1" customFormat="false" ht="21" hidden="false" customHeight="false" outlineLevel="0" collapsed="false">
      <c r="A1" s="461" t="s">
        <v>183</v>
      </c>
      <c r="B1" s="461"/>
      <c r="C1" s="461"/>
      <c r="D1" s="461"/>
      <c r="E1" s="461"/>
      <c r="F1" s="461"/>
      <c r="G1" s="461"/>
      <c r="H1" s="461"/>
      <c r="I1" s="461"/>
      <c r="J1" s="461"/>
      <c r="K1" s="461"/>
      <c r="L1" s="461"/>
      <c r="M1" s="461"/>
    </row>
    <row r="2" customFormat="false" ht="15" hidden="false" customHeight="true" outlineLevel="0" collapsed="false">
      <c r="A2" s="462"/>
      <c r="B2" s="462"/>
      <c r="C2" s="462"/>
      <c r="D2" s="462"/>
      <c r="E2" s="462"/>
      <c r="F2" s="462"/>
      <c r="G2" s="462"/>
      <c r="H2" s="462"/>
      <c r="I2" s="462"/>
      <c r="J2" s="463"/>
      <c r="K2" s="463"/>
      <c r="L2" s="463"/>
      <c r="M2" s="463"/>
    </row>
    <row r="3" customFormat="false" ht="52.5" hidden="false" customHeight="true" outlineLevel="0" collapsed="false">
      <c r="A3" s="464"/>
      <c r="B3" s="465" t="s">
        <v>184</v>
      </c>
      <c r="C3" s="465"/>
      <c r="D3" s="465"/>
      <c r="E3" s="465"/>
      <c r="F3" s="465"/>
      <c r="G3" s="465"/>
      <c r="H3" s="465"/>
      <c r="I3" s="465"/>
      <c r="J3" s="466" t="s">
        <v>185</v>
      </c>
      <c r="K3" s="466"/>
      <c r="L3" s="466"/>
      <c r="M3" s="466"/>
    </row>
    <row r="4" s="92" customFormat="true" ht="12" hidden="false" customHeight="true" outlineLevel="0" collapsed="false">
      <c r="A4" s="467"/>
      <c r="B4" s="468" t="s">
        <v>7</v>
      </c>
      <c r="C4" s="469"/>
      <c r="D4" s="468" t="s">
        <v>186</v>
      </c>
      <c r="E4" s="469"/>
      <c r="F4" s="468" t="s">
        <v>187</v>
      </c>
      <c r="G4" s="469"/>
      <c r="H4" s="468" t="s">
        <v>188</v>
      </c>
      <c r="I4" s="469"/>
      <c r="J4" s="470" t="s">
        <v>7</v>
      </c>
      <c r="K4" s="471" t="s">
        <v>189</v>
      </c>
      <c r="L4" s="95" t="s">
        <v>190</v>
      </c>
      <c r="M4" s="472" t="s">
        <v>191</v>
      </c>
    </row>
    <row r="5" s="92" customFormat="true" ht="42" hidden="false" customHeight="true" outlineLevel="0" collapsed="false">
      <c r="A5" s="473"/>
      <c r="B5" s="468"/>
      <c r="C5" s="470" t="s">
        <v>192</v>
      </c>
      <c r="D5" s="468"/>
      <c r="E5" s="470" t="s">
        <v>192</v>
      </c>
      <c r="F5" s="468"/>
      <c r="G5" s="470" t="s">
        <v>192</v>
      </c>
      <c r="H5" s="468"/>
      <c r="I5" s="470" t="s">
        <v>192</v>
      </c>
      <c r="J5" s="470"/>
      <c r="K5" s="471"/>
      <c r="L5" s="95"/>
      <c r="M5" s="472"/>
    </row>
    <row r="6" s="92" customFormat="true" ht="75" hidden="true" customHeight="true" outlineLevel="0" collapsed="false">
      <c r="A6" s="474" t="s">
        <v>193</v>
      </c>
      <c r="B6" s="475"/>
      <c r="C6" s="475"/>
      <c r="D6" s="476"/>
      <c r="E6" s="477"/>
      <c r="F6" s="477"/>
      <c r="G6" s="477"/>
      <c r="H6" s="477"/>
      <c r="I6" s="477"/>
      <c r="J6" s="477"/>
      <c r="K6" s="477"/>
      <c r="L6" s="477"/>
      <c r="M6" s="478"/>
    </row>
    <row r="7" s="92" customFormat="true" ht="75" hidden="true" customHeight="true" outlineLevel="0" collapsed="false">
      <c r="A7" s="474" t="s">
        <v>194</v>
      </c>
      <c r="B7" s="475"/>
      <c r="C7" s="475"/>
      <c r="D7" s="476"/>
      <c r="E7" s="477"/>
      <c r="F7" s="477"/>
      <c r="G7" s="477"/>
      <c r="H7" s="477"/>
      <c r="I7" s="477"/>
      <c r="J7" s="477"/>
      <c r="K7" s="477"/>
      <c r="L7" s="477"/>
      <c r="M7" s="478"/>
    </row>
    <row r="8" s="92" customFormat="true" ht="18.75" hidden="false" customHeight="true" outlineLevel="0" collapsed="false">
      <c r="A8" s="479"/>
      <c r="B8" s="480" t="s">
        <v>159</v>
      </c>
      <c r="C8" s="480"/>
      <c r="D8" s="480" t="s">
        <v>159</v>
      </c>
      <c r="E8" s="480"/>
      <c r="F8" s="480" t="s">
        <v>159</v>
      </c>
      <c r="G8" s="480"/>
      <c r="H8" s="480" t="s">
        <v>159</v>
      </c>
      <c r="I8" s="480"/>
      <c r="J8" s="481" t="s">
        <v>195</v>
      </c>
      <c r="K8" s="481" t="s">
        <v>195</v>
      </c>
      <c r="L8" s="481" t="s">
        <v>195</v>
      </c>
      <c r="M8" s="482" t="s">
        <v>195</v>
      </c>
    </row>
    <row r="9" s="92" customFormat="true" ht="21.75" hidden="false" customHeight="true" outlineLevel="0" collapsed="false">
      <c r="A9" s="483" t="s">
        <v>196</v>
      </c>
      <c r="B9" s="484" t="n">
        <v>385757.981784806</v>
      </c>
      <c r="C9" s="484" t="n">
        <v>15</v>
      </c>
      <c r="D9" s="484" t="n">
        <v>163984.791347027</v>
      </c>
      <c r="E9" s="484" t="n">
        <v>12</v>
      </c>
      <c r="F9" s="484" t="n">
        <v>192202.166416379</v>
      </c>
      <c r="G9" s="484" t="n">
        <v>28</v>
      </c>
      <c r="H9" s="484" t="n">
        <v>25483.0185352216</v>
      </c>
      <c r="I9" s="484" t="n">
        <v>12</v>
      </c>
      <c r="J9" s="485" t="n">
        <v>0.575499649844754</v>
      </c>
      <c r="K9" s="485" t="n">
        <v>1.21727070950234</v>
      </c>
      <c r="L9" s="485" t="n">
        <v>-0.0017676013130566</v>
      </c>
      <c r="M9" s="486" t="n">
        <v>0.477961811124972</v>
      </c>
    </row>
    <row r="10" s="92" customFormat="true" ht="21.75" hidden="false" customHeight="true" outlineLevel="0" collapsed="false">
      <c r="A10" s="483" t="s">
        <v>197</v>
      </c>
      <c r="B10" s="484" t="n">
        <v>338384.661330712</v>
      </c>
      <c r="C10" s="484" t="n">
        <v>38</v>
      </c>
      <c r="D10" s="484" t="n">
        <v>124743.245455744</v>
      </c>
      <c r="E10" s="484" t="n">
        <v>39</v>
      </c>
      <c r="F10" s="484" t="n">
        <v>189839.003975881</v>
      </c>
      <c r="G10" s="484" t="n">
        <v>32</v>
      </c>
      <c r="H10" s="484" t="n">
        <v>20552.4312760162</v>
      </c>
      <c r="I10" s="484" t="n">
        <v>46</v>
      </c>
      <c r="J10" s="485" t="n">
        <v>1.78053488499683</v>
      </c>
      <c r="K10" s="485" t="n">
        <v>2.68398823680766</v>
      </c>
      <c r="L10" s="485" t="n">
        <v>1.30944504425222</v>
      </c>
      <c r="M10" s="486" t="n">
        <v>1.15672762396482</v>
      </c>
    </row>
    <row r="11" s="92" customFormat="true" ht="21.75" hidden="false" customHeight="true" outlineLevel="0" collapsed="false">
      <c r="A11" s="483" t="s">
        <v>198</v>
      </c>
      <c r="B11" s="484" t="n">
        <v>363302.15797133</v>
      </c>
      <c r="C11" s="484" t="n">
        <v>27</v>
      </c>
      <c r="D11" s="484" t="n">
        <v>141259.372569596</v>
      </c>
      <c r="E11" s="484" t="n">
        <v>23</v>
      </c>
      <c r="F11" s="484" t="n">
        <v>194366.180648504</v>
      </c>
      <c r="G11" s="484" t="n">
        <v>23</v>
      </c>
      <c r="H11" s="484" t="n">
        <v>24471.3275485421</v>
      </c>
      <c r="I11" s="484" t="n">
        <v>19</v>
      </c>
      <c r="J11" s="485" t="n">
        <v>0.775966520633304</v>
      </c>
      <c r="K11" s="485" t="n">
        <v>2.50955891599826</v>
      </c>
      <c r="L11" s="485" t="n">
        <v>-0.392314838787752</v>
      </c>
      <c r="M11" s="486" t="n">
        <v>-0.10609532871301</v>
      </c>
    </row>
    <row r="12" s="92" customFormat="true" ht="21.75" hidden="false" customHeight="true" outlineLevel="0" collapsed="false">
      <c r="A12" s="483" t="s">
        <v>199</v>
      </c>
      <c r="B12" s="484" t="n">
        <v>357211.079100815</v>
      </c>
      <c r="C12" s="484" t="n">
        <v>32</v>
      </c>
      <c r="D12" s="484" t="n">
        <v>130001.858452654</v>
      </c>
      <c r="E12" s="484" t="n">
        <v>35</v>
      </c>
      <c r="F12" s="484" t="n">
        <v>199448.487349348</v>
      </c>
      <c r="G12" s="484" t="n">
        <v>10</v>
      </c>
      <c r="H12" s="484" t="n">
        <v>22821.3724203401</v>
      </c>
      <c r="I12" s="484" t="n">
        <v>31</v>
      </c>
      <c r="J12" s="485" t="n">
        <v>0.936915677483758</v>
      </c>
      <c r="K12" s="485" t="n">
        <v>1.5327872347223</v>
      </c>
      <c r="L12" s="485" t="n">
        <v>0.703459977489689</v>
      </c>
      <c r="M12" s="486" t="n">
        <v>-0.584410622016077</v>
      </c>
    </row>
    <row r="13" s="92" customFormat="true" ht="21.75" hidden="false" customHeight="true" outlineLevel="0" collapsed="false">
      <c r="A13" s="483" t="s">
        <v>200</v>
      </c>
      <c r="B13" s="484" t="n">
        <v>385681.768299343</v>
      </c>
      <c r="C13" s="484" t="n">
        <v>16</v>
      </c>
      <c r="D13" s="484" t="n">
        <v>156986.354009698</v>
      </c>
      <c r="E13" s="484" t="n">
        <v>19</v>
      </c>
      <c r="F13" s="484" t="n">
        <v>200609.211220011</v>
      </c>
      <c r="G13" s="484" t="n">
        <v>8</v>
      </c>
      <c r="H13" s="484" t="n">
        <v>24444.2156298374</v>
      </c>
      <c r="I13" s="484" t="n">
        <v>21</v>
      </c>
      <c r="J13" s="485" t="n">
        <v>0.827158929456987</v>
      </c>
      <c r="K13" s="485" t="n">
        <v>2.52011178131402</v>
      </c>
      <c r="L13" s="485" t="n">
        <v>-0.519200037206719</v>
      </c>
      <c r="M13" s="486" t="n">
        <v>1.54007006118146</v>
      </c>
    </row>
    <row r="14" s="92" customFormat="true" ht="21.75" hidden="false" customHeight="true" outlineLevel="0" collapsed="false">
      <c r="A14" s="483" t="s">
        <v>201</v>
      </c>
      <c r="B14" s="484" t="n">
        <v>367283.211924714</v>
      </c>
      <c r="C14" s="484" t="n">
        <v>23</v>
      </c>
      <c r="D14" s="484" t="n">
        <v>144034.58730679</v>
      </c>
      <c r="E14" s="484" t="n">
        <v>22</v>
      </c>
      <c r="F14" s="484" t="n">
        <v>195216.023820995</v>
      </c>
      <c r="G14" s="484" t="n">
        <v>20</v>
      </c>
      <c r="H14" s="484" t="n">
        <v>23851.6036995206</v>
      </c>
      <c r="I14" s="484" t="n">
        <v>24</v>
      </c>
      <c r="J14" s="485" t="n">
        <v>1.38661945629738</v>
      </c>
      <c r="K14" s="485" t="n">
        <v>3.47623364840001</v>
      </c>
      <c r="L14" s="485" t="n">
        <v>-0.0204981104038605</v>
      </c>
      <c r="M14" s="486" t="n">
        <v>0.728038240224407</v>
      </c>
    </row>
    <row r="15" s="92" customFormat="true" ht="21.75" hidden="false" customHeight="true" outlineLevel="0" collapsed="false">
      <c r="A15" s="483" t="s">
        <v>202</v>
      </c>
      <c r="B15" s="484" t="n">
        <v>343537.459921239</v>
      </c>
      <c r="C15" s="484" t="n">
        <v>35</v>
      </c>
      <c r="D15" s="484" t="n">
        <v>130115.768910343</v>
      </c>
      <c r="E15" s="484" t="n">
        <v>34</v>
      </c>
      <c r="F15" s="484" t="n">
        <v>187378.160567566</v>
      </c>
      <c r="G15" s="484" t="n">
        <v>35</v>
      </c>
      <c r="H15" s="484" t="n">
        <v>21918.5772138849</v>
      </c>
      <c r="I15" s="484" t="n">
        <v>38</v>
      </c>
      <c r="J15" s="485" t="n">
        <v>0.60873984661991</v>
      </c>
      <c r="K15" s="485" t="n">
        <v>2.03728108437623</v>
      </c>
      <c r="L15" s="485" t="n">
        <v>-0.36249799541219</v>
      </c>
      <c r="M15" s="486" t="n">
        <v>0.122558315395301</v>
      </c>
    </row>
    <row r="16" s="92" customFormat="true" ht="21.75" hidden="false" customHeight="true" outlineLevel="0" collapsed="false">
      <c r="A16" s="483" t="s">
        <v>203</v>
      </c>
      <c r="B16" s="484" t="n">
        <v>310313.670429059</v>
      </c>
      <c r="C16" s="484" t="n">
        <v>46</v>
      </c>
      <c r="D16" s="484" t="n">
        <v>111106.509791322</v>
      </c>
      <c r="E16" s="484" t="n">
        <v>45</v>
      </c>
      <c r="F16" s="484" t="n">
        <v>173705.695451394</v>
      </c>
      <c r="G16" s="484" t="n">
        <v>46</v>
      </c>
      <c r="H16" s="484" t="n">
        <v>21840.9349337709</v>
      </c>
      <c r="I16" s="484" t="n">
        <v>39</v>
      </c>
      <c r="J16" s="485" t="n">
        <v>1.88411749041939</v>
      </c>
      <c r="K16" s="485" t="n">
        <v>5.22900028693838</v>
      </c>
      <c r="L16" s="485" t="n">
        <v>0.0561236115442734</v>
      </c>
      <c r="M16" s="486" t="n">
        <v>0.466646153206637</v>
      </c>
    </row>
    <row r="17" s="92" customFormat="true" ht="21.75" hidden="false" customHeight="true" outlineLevel="0" collapsed="false">
      <c r="A17" s="483" t="s">
        <v>204</v>
      </c>
      <c r="B17" s="484" t="n">
        <v>322418.184976665</v>
      </c>
      <c r="C17" s="484" t="n">
        <v>43</v>
      </c>
      <c r="D17" s="484" t="n">
        <v>115669.269836466</v>
      </c>
      <c r="E17" s="484" t="n">
        <v>42</v>
      </c>
      <c r="F17" s="484" t="n">
        <v>180705.083904331</v>
      </c>
      <c r="G17" s="484" t="n">
        <v>41</v>
      </c>
      <c r="H17" s="484" t="n">
        <v>21353.3081218738</v>
      </c>
      <c r="I17" s="484" t="n">
        <v>44</v>
      </c>
      <c r="J17" s="485" t="n">
        <v>1.45407833485615</v>
      </c>
      <c r="K17" s="485" t="n">
        <v>3.15842024545563</v>
      </c>
      <c r="L17" s="485" t="n">
        <v>0.455740935658607</v>
      </c>
      <c r="M17" s="486" t="n">
        <v>1.10037402047434</v>
      </c>
    </row>
    <row r="18" s="92" customFormat="true" ht="21.75" hidden="false" customHeight="true" outlineLevel="0" collapsed="false">
      <c r="A18" s="483" t="s">
        <v>205</v>
      </c>
      <c r="B18" s="484" t="n">
        <v>329907.537836392</v>
      </c>
      <c r="C18" s="484" t="n">
        <v>40</v>
      </c>
      <c r="D18" s="484" t="n">
        <v>125270.252589741</v>
      </c>
      <c r="E18" s="484" t="n">
        <v>37</v>
      </c>
      <c r="F18" s="484" t="n">
        <v>177701.483552476</v>
      </c>
      <c r="G18" s="484" t="n">
        <v>44</v>
      </c>
      <c r="H18" s="484" t="n">
        <v>21797.8923847161</v>
      </c>
      <c r="I18" s="484" t="n">
        <v>40</v>
      </c>
      <c r="J18" s="485" t="n">
        <v>1.33390696680869</v>
      </c>
      <c r="K18" s="485" t="n">
        <v>2.98226544153453</v>
      </c>
      <c r="L18" s="485" t="n">
        <v>0.15752949369046</v>
      </c>
      <c r="M18" s="486" t="n">
        <v>0.774436966814033</v>
      </c>
    </row>
    <row r="19" s="92" customFormat="true" ht="21.75" hidden="false" customHeight="true" outlineLevel="0" collapsed="false">
      <c r="A19" s="483" t="s">
        <v>206</v>
      </c>
      <c r="B19" s="484" t="n">
        <v>324619.462384546</v>
      </c>
      <c r="C19" s="484" t="n">
        <v>42</v>
      </c>
      <c r="D19" s="484" t="n">
        <v>112472.955815777</v>
      </c>
      <c r="E19" s="484" t="n">
        <v>44</v>
      </c>
      <c r="F19" s="484" t="n">
        <v>181982.846441252</v>
      </c>
      <c r="G19" s="484" t="n">
        <v>39</v>
      </c>
      <c r="H19" s="484" t="n">
        <v>23776.3344193669</v>
      </c>
      <c r="I19" s="484" t="n">
        <v>25</v>
      </c>
      <c r="J19" s="485" t="n">
        <v>1.23728528340782</v>
      </c>
      <c r="K19" s="485" t="n">
        <v>2.26585498963132</v>
      </c>
      <c r="L19" s="485" t="n">
        <v>0.649428059634216</v>
      </c>
      <c r="M19" s="486" t="n">
        <v>0.227264946236901</v>
      </c>
    </row>
    <row r="20" s="92" customFormat="true" ht="21.75" hidden="false" customHeight="true" outlineLevel="0" collapsed="false">
      <c r="A20" s="483" t="s">
        <v>207</v>
      </c>
      <c r="B20" s="484" t="n">
        <v>324666.104585501</v>
      </c>
      <c r="C20" s="484" t="n">
        <v>41</v>
      </c>
      <c r="D20" s="484" t="n">
        <v>114768.424958477</v>
      </c>
      <c r="E20" s="484" t="n">
        <v>43</v>
      </c>
      <c r="F20" s="484" t="n">
        <v>180376.131432398</v>
      </c>
      <c r="G20" s="484" t="n">
        <v>42</v>
      </c>
      <c r="H20" s="484" t="n">
        <v>24271.0014533938</v>
      </c>
      <c r="I20" s="484" t="n">
        <v>22</v>
      </c>
      <c r="J20" s="485" t="n">
        <v>1.62514334344493</v>
      </c>
      <c r="K20" s="485" t="n">
        <v>3.02602565407416</v>
      </c>
      <c r="L20" s="485" t="n">
        <v>1.02723212117534</v>
      </c>
      <c r="M20" s="486" t="n">
        <v>0.0193901081038956</v>
      </c>
    </row>
    <row r="21" s="92" customFormat="true" ht="21.75" hidden="false" customHeight="true" outlineLevel="0" collapsed="false">
      <c r="A21" s="483" t="s">
        <v>208</v>
      </c>
      <c r="B21" s="484" t="n">
        <v>312395.869598452</v>
      </c>
      <c r="C21" s="484" t="n">
        <v>45</v>
      </c>
      <c r="D21" s="484" t="n">
        <v>105730.526497089</v>
      </c>
      <c r="E21" s="484" t="n">
        <v>47</v>
      </c>
      <c r="F21" s="484" t="n">
        <v>174332.028183296</v>
      </c>
      <c r="G21" s="484" t="n">
        <v>45</v>
      </c>
      <c r="H21" s="484" t="n">
        <v>24524.9675692516</v>
      </c>
      <c r="I21" s="484" t="n">
        <v>18</v>
      </c>
      <c r="J21" s="485" t="n">
        <v>0.719971988085841</v>
      </c>
      <c r="K21" s="485" t="n">
        <v>1.72298674197579</v>
      </c>
      <c r="L21" s="485" t="n">
        <v>0.211756204448539</v>
      </c>
      <c r="M21" s="486" t="n">
        <v>-0.343486079378334</v>
      </c>
    </row>
    <row r="22" s="92" customFormat="true" ht="21.75" hidden="false" customHeight="true" outlineLevel="0" collapsed="false">
      <c r="A22" s="483" t="s">
        <v>209</v>
      </c>
      <c r="B22" s="484" t="n">
        <v>336495.899257289</v>
      </c>
      <c r="C22" s="484" t="n">
        <v>39</v>
      </c>
      <c r="D22" s="484" t="n">
        <v>116085.530931347</v>
      </c>
      <c r="E22" s="484" t="n">
        <v>41</v>
      </c>
      <c r="F22" s="484" t="n">
        <v>188460.856622802</v>
      </c>
      <c r="G22" s="484" t="n">
        <v>33</v>
      </c>
      <c r="H22" s="484" t="n">
        <v>25636.3127186697</v>
      </c>
      <c r="I22" s="484" t="n">
        <v>11</v>
      </c>
      <c r="J22" s="485" t="n">
        <v>0.967282602991183</v>
      </c>
      <c r="K22" s="485" t="n">
        <v>2.15951385629923</v>
      </c>
      <c r="L22" s="485" t="n">
        <v>0.293096726833021</v>
      </c>
      <c r="M22" s="486" t="n">
        <v>0.453391002672826</v>
      </c>
    </row>
    <row r="23" s="92" customFormat="true" ht="21.75" hidden="false" customHeight="true" outlineLevel="0" collapsed="false">
      <c r="A23" s="483" t="s">
        <v>210</v>
      </c>
      <c r="B23" s="484" t="n">
        <v>359391.191835285</v>
      </c>
      <c r="C23" s="484" t="n">
        <v>28</v>
      </c>
      <c r="D23" s="484" t="n">
        <v>139559.531208546</v>
      </c>
      <c r="E23" s="484" t="n">
        <v>24</v>
      </c>
      <c r="F23" s="484" t="n">
        <v>190332.828532093</v>
      </c>
      <c r="G23" s="484" t="n">
        <v>31</v>
      </c>
      <c r="H23" s="484" t="n">
        <v>25451.5567237641</v>
      </c>
      <c r="I23" s="484" t="n">
        <v>13</v>
      </c>
      <c r="J23" s="485" t="n">
        <v>1.11632151610312</v>
      </c>
      <c r="K23" s="485" t="n">
        <v>2.66105830197765</v>
      </c>
      <c r="L23" s="485" t="n">
        <v>0.0398169694863432</v>
      </c>
      <c r="M23" s="486" t="n">
        <v>0.501218971455266</v>
      </c>
    </row>
    <row r="24" s="92" customFormat="true" ht="21.75" hidden="false" customHeight="true" outlineLevel="0" collapsed="false">
      <c r="A24" s="483" t="s">
        <v>211</v>
      </c>
      <c r="B24" s="484" t="n">
        <v>377178.763155509</v>
      </c>
      <c r="C24" s="484" t="n">
        <v>19</v>
      </c>
      <c r="D24" s="484" t="n">
        <v>155969.279130703</v>
      </c>
      <c r="E24" s="484" t="n">
        <v>20</v>
      </c>
      <c r="F24" s="484" t="n">
        <v>192421.806167041</v>
      </c>
      <c r="G24" s="484" t="n">
        <v>25</v>
      </c>
      <c r="H24" s="484" t="n">
        <v>22372.7950832306</v>
      </c>
      <c r="I24" s="484" t="n">
        <v>34</v>
      </c>
      <c r="J24" s="485" t="n">
        <v>0.321707546067341</v>
      </c>
      <c r="K24" s="485" t="n">
        <v>1.87409221819506</v>
      </c>
      <c r="L24" s="485" t="n">
        <v>-0.841452218236013</v>
      </c>
      <c r="M24" s="486" t="n">
        <v>0.129384530593684</v>
      </c>
    </row>
    <row r="25" s="92" customFormat="true" ht="21.75" hidden="false" customHeight="true" outlineLevel="0" collapsed="false">
      <c r="A25" s="483" t="s">
        <v>212</v>
      </c>
      <c r="B25" s="484" t="n">
        <v>401080.506204126</v>
      </c>
      <c r="C25" s="484" t="n">
        <v>12</v>
      </c>
      <c r="D25" s="484" t="n">
        <v>174529.511480478</v>
      </c>
      <c r="E25" s="484" t="n">
        <v>8</v>
      </c>
      <c r="F25" s="484" t="n">
        <v>198155.328318511</v>
      </c>
      <c r="G25" s="484" t="n">
        <v>13</v>
      </c>
      <c r="H25" s="484" t="n">
        <v>22019.3595804026</v>
      </c>
      <c r="I25" s="484" t="n">
        <v>37</v>
      </c>
      <c r="J25" s="485" t="n">
        <v>0.729326036030495</v>
      </c>
      <c r="K25" s="485" t="n">
        <v>1.7286251885028</v>
      </c>
      <c r="L25" s="485" t="n">
        <v>-0.387913580807135</v>
      </c>
      <c r="M25" s="486" t="n">
        <v>1.40892724785065</v>
      </c>
    </row>
    <row r="26" s="92" customFormat="true" ht="21.75" hidden="false" customHeight="true" outlineLevel="0" collapsed="false">
      <c r="A26" s="483" t="s">
        <v>213</v>
      </c>
      <c r="B26" s="484" t="n">
        <v>389156.52916549</v>
      </c>
      <c r="C26" s="484" t="n">
        <v>14</v>
      </c>
      <c r="D26" s="484" t="n">
        <v>161798.780353314</v>
      </c>
      <c r="E26" s="484" t="n">
        <v>14</v>
      </c>
      <c r="F26" s="484" t="n">
        <v>199734.911635562</v>
      </c>
      <c r="G26" s="484" t="n">
        <v>9</v>
      </c>
      <c r="H26" s="484" t="n">
        <v>20975.8094317069</v>
      </c>
      <c r="I26" s="484" t="n">
        <v>45</v>
      </c>
      <c r="J26" s="485" t="n">
        <v>1.97323396729096</v>
      </c>
      <c r="K26" s="485" t="n">
        <v>4.57715407845325</v>
      </c>
      <c r="L26" s="485" t="n">
        <v>-0.147735402544663</v>
      </c>
      <c r="M26" s="486" t="n">
        <v>1.65472856950942</v>
      </c>
    </row>
    <row r="27" s="92" customFormat="true" ht="21.75" hidden="false" customHeight="true" outlineLevel="0" collapsed="false">
      <c r="A27" s="483" t="s">
        <v>214</v>
      </c>
      <c r="B27" s="484" t="n">
        <v>340017.37381743</v>
      </c>
      <c r="C27" s="484" t="n">
        <v>37</v>
      </c>
      <c r="D27" s="484" t="n">
        <v>125120.086125109</v>
      </c>
      <c r="E27" s="484" t="n">
        <v>38</v>
      </c>
      <c r="F27" s="484" t="n">
        <v>186644.880404916</v>
      </c>
      <c r="G27" s="484" t="n">
        <v>36</v>
      </c>
      <c r="H27" s="484" t="n">
        <v>22658.7469725313</v>
      </c>
      <c r="I27" s="484" t="n">
        <v>33</v>
      </c>
      <c r="J27" s="485" t="n">
        <v>-0.234693273460063</v>
      </c>
      <c r="K27" s="485" t="n">
        <v>0.963132354567055</v>
      </c>
      <c r="L27" s="485" t="n">
        <v>-1.20695476013898</v>
      </c>
      <c r="M27" s="486" t="n">
        <v>1.53490710761277</v>
      </c>
    </row>
    <row r="28" s="92" customFormat="true" ht="21.75" hidden="false" customHeight="true" outlineLevel="0" collapsed="false">
      <c r="A28" s="483" t="s">
        <v>215</v>
      </c>
      <c r="B28" s="484" t="n">
        <v>344636.428864482</v>
      </c>
      <c r="C28" s="484" t="n">
        <v>34</v>
      </c>
      <c r="D28" s="484" t="n">
        <v>130335.796845448</v>
      </c>
      <c r="E28" s="484" t="n">
        <v>33</v>
      </c>
      <c r="F28" s="484" t="n">
        <v>186513.471279758</v>
      </c>
      <c r="G28" s="484" t="n">
        <v>37</v>
      </c>
      <c r="H28" s="484" t="n">
        <v>22306.5594537991</v>
      </c>
      <c r="I28" s="484" t="n">
        <v>35</v>
      </c>
      <c r="J28" s="485" t="n">
        <v>0.447286847081663</v>
      </c>
      <c r="K28" s="485" t="n">
        <v>1.62263905537752</v>
      </c>
      <c r="L28" s="485" t="n">
        <v>-0.506494206335904</v>
      </c>
      <c r="M28" s="486" t="n">
        <v>1.35092258079277</v>
      </c>
    </row>
    <row r="29" s="92" customFormat="true" ht="21.75" hidden="false" customHeight="true" outlineLevel="0" collapsed="false">
      <c r="A29" s="483" t="s">
        <v>216</v>
      </c>
      <c r="B29" s="484" t="n">
        <v>357658.962004361</v>
      </c>
      <c r="C29" s="484" t="n">
        <v>31</v>
      </c>
      <c r="D29" s="484" t="n">
        <v>127393.737351395</v>
      </c>
      <c r="E29" s="484" t="n">
        <v>36</v>
      </c>
      <c r="F29" s="484" t="n">
        <v>197467.471559506</v>
      </c>
      <c r="G29" s="484" t="n">
        <v>16</v>
      </c>
      <c r="H29" s="484" t="n">
        <v>25984.5181878274</v>
      </c>
      <c r="I29" s="484" t="n">
        <v>9</v>
      </c>
      <c r="J29" s="485" t="n">
        <v>1.10982240454257</v>
      </c>
      <c r="K29" s="485" t="n">
        <v>2.59262148904949</v>
      </c>
      <c r="L29" s="485" t="n">
        <v>-0.0216884197461343</v>
      </c>
      <c r="M29" s="486" t="n">
        <v>1.86742062117417</v>
      </c>
    </row>
    <row r="30" s="92" customFormat="true" ht="21.75" hidden="false" customHeight="true" outlineLevel="0" collapsed="false">
      <c r="A30" s="483" t="s">
        <v>217</v>
      </c>
      <c r="B30" s="484" t="n">
        <v>341601.761199714</v>
      </c>
      <c r="C30" s="484" t="n">
        <v>36</v>
      </c>
      <c r="D30" s="484" t="n">
        <v>120277.046225709</v>
      </c>
      <c r="E30" s="484" t="n">
        <v>40</v>
      </c>
      <c r="F30" s="484" t="n">
        <v>195395.296717597</v>
      </c>
      <c r="G30" s="484" t="n">
        <v>19</v>
      </c>
      <c r="H30" s="484" t="n">
        <v>21684.5092155319</v>
      </c>
      <c r="I30" s="484" t="n">
        <v>41</v>
      </c>
      <c r="J30" s="485" t="n">
        <v>1.25866072669462</v>
      </c>
      <c r="K30" s="485" t="n">
        <v>3.04593613268395</v>
      </c>
      <c r="L30" s="485" t="n">
        <v>0.211997975925286</v>
      </c>
      <c r="M30" s="486" t="n">
        <v>1.17297506455968</v>
      </c>
    </row>
    <row r="31" s="92" customFormat="true" ht="21.75" hidden="false" customHeight="true" outlineLevel="0" collapsed="false">
      <c r="A31" s="483" t="s">
        <v>218</v>
      </c>
      <c r="B31" s="484" t="n">
        <v>321748.346465956</v>
      </c>
      <c r="C31" s="484" t="n">
        <v>44</v>
      </c>
      <c r="D31" s="484" t="n">
        <v>107635.272428166</v>
      </c>
      <c r="E31" s="484" t="n">
        <v>46</v>
      </c>
      <c r="F31" s="484" t="n">
        <v>181212.519765388</v>
      </c>
      <c r="G31" s="484" t="n">
        <v>40</v>
      </c>
      <c r="H31" s="484" t="n">
        <v>26873.7703614368</v>
      </c>
      <c r="I31" s="484" t="n">
        <v>6</v>
      </c>
      <c r="J31" s="485" t="n">
        <v>0.889533121203793</v>
      </c>
      <c r="K31" s="485" t="n">
        <v>2.63214040868004</v>
      </c>
      <c r="L31" s="485" t="n">
        <v>-0.108609211259901</v>
      </c>
      <c r="M31" s="486" t="n">
        <v>0.782875407487098</v>
      </c>
    </row>
    <row r="32" s="92" customFormat="true" ht="21.75" hidden="false" customHeight="true" outlineLevel="0" collapsed="false">
      <c r="A32" s="483" t="s">
        <v>219</v>
      </c>
      <c r="B32" s="484" t="n">
        <v>364118.022478185</v>
      </c>
      <c r="C32" s="484" t="n">
        <v>26</v>
      </c>
      <c r="D32" s="484" t="n">
        <v>137394.672359067</v>
      </c>
      <c r="E32" s="484" t="n">
        <v>29</v>
      </c>
      <c r="F32" s="484" t="n">
        <v>197418.102566882</v>
      </c>
      <c r="G32" s="484" t="n">
        <v>17</v>
      </c>
      <c r="H32" s="484" t="n">
        <v>24120.593458021</v>
      </c>
      <c r="I32" s="484" t="n">
        <v>23</v>
      </c>
      <c r="J32" s="485" t="n">
        <v>0.840080745783308</v>
      </c>
      <c r="K32" s="485" t="n">
        <v>2.15730085193662</v>
      </c>
      <c r="L32" s="485" t="n">
        <v>-0.196784267911349</v>
      </c>
      <c r="M32" s="486" t="n">
        <v>1.12675851177945</v>
      </c>
    </row>
    <row r="33" s="92" customFormat="true" ht="21.75" hidden="false" customHeight="true" outlineLevel="0" collapsed="false">
      <c r="A33" s="483" t="s">
        <v>220</v>
      </c>
      <c r="B33" s="484" t="n">
        <v>358290.628818749</v>
      </c>
      <c r="C33" s="484" t="n">
        <v>30</v>
      </c>
      <c r="D33" s="484" t="n">
        <v>138027.35519681</v>
      </c>
      <c r="E33" s="484" t="n">
        <v>27</v>
      </c>
      <c r="F33" s="484" t="n">
        <v>191222.304746629</v>
      </c>
      <c r="G33" s="484" t="n">
        <v>30</v>
      </c>
      <c r="H33" s="484" t="n">
        <v>23028.0508592895</v>
      </c>
      <c r="I33" s="484" t="n">
        <v>30</v>
      </c>
      <c r="J33" s="485" t="n">
        <v>1.1735157209383</v>
      </c>
      <c r="K33" s="485" t="n">
        <v>1.88261172670433</v>
      </c>
      <c r="L33" s="485" t="n">
        <v>0.570645296754307</v>
      </c>
      <c r="M33" s="486" t="n">
        <v>1.14092688597656</v>
      </c>
    </row>
    <row r="34" s="92" customFormat="true" ht="21.75" hidden="false" customHeight="true" outlineLevel="0" collapsed="false">
      <c r="A34" s="483" t="s">
        <v>221</v>
      </c>
      <c r="B34" s="484" t="n">
        <v>365150.429414398</v>
      </c>
      <c r="C34" s="484" t="n">
        <v>25</v>
      </c>
      <c r="D34" s="484" t="n">
        <v>137907.264803869</v>
      </c>
      <c r="E34" s="484" t="n">
        <v>28</v>
      </c>
      <c r="F34" s="484" t="n">
        <v>193412.709742299</v>
      </c>
      <c r="G34" s="484" t="n">
        <v>24</v>
      </c>
      <c r="H34" s="484" t="n">
        <v>25058.6473477279</v>
      </c>
      <c r="I34" s="484" t="n">
        <v>14</v>
      </c>
      <c r="J34" s="485" t="n">
        <v>0.00516463177827556</v>
      </c>
      <c r="K34" s="485" t="n">
        <v>0.842438177343733</v>
      </c>
      <c r="L34" s="485" t="n">
        <v>-0.687329027454677</v>
      </c>
      <c r="M34" s="486" t="n">
        <v>0.485553563739134</v>
      </c>
    </row>
    <row r="35" s="92" customFormat="true" ht="21.75" hidden="false" customHeight="true" outlineLevel="0" collapsed="false">
      <c r="A35" s="483" t="s">
        <v>222</v>
      </c>
      <c r="B35" s="484" t="n">
        <v>367279.577050412</v>
      </c>
      <c r="C35" s="484" t="n">
        <v>24</v>
      </c>
      <c r="D35" s="484" t="n">
        <v>132582.125819538</v>
      </c>
      <c r="E35" s="484" t="n">
        <v>31</v>
      </c>
      <c r="F35" s="484" t="n">
        <v>192035.559935088</v>
      </c>
      <c r="G35" s="484" t="n">
        <v>29</v>
      </c>
      <c r="H35" s="484" t="n">
        <v>29814.3549565682</v>
      </c>
      <c r="I35" s="484" t="n">
        <v>1</v>
      </c>
      <c r="J35" s="485" t="n">
        <v>0.92111870464648</v>
      </c>
      <c r="K35" s="485" t="n">
        <v>1.55606299510384</v>
      </c>
      <c r="L35" s="485" t="n">
        <v>0.587886300296282</v>
      </c>
      <c r="M35" s="486" t="n">
        <v>0.559222464802817</v>
      </c>
    </row>
    <row r="36" s="92" customFormat="true" ht="21.75" hidden="false" customHeight="true" outlineLevel="0" collapsed="false">
      <c r="A36" s="483" t="s">
        <v>223</v>
      </c>
      <c r="B36" s="484" t="n">
        <v>372601.683847548</v>
      </c>
      <c r="C36" s="484" t="n">
        <v>21</v>
      </c>
      <c r="D36" s="484" t="n">
        <v>138904.596443739</v>
      </c>
      <c r="E36" s="484" t="n">
        <v>25</v>
      </c>
      <c r="F36" s="484" t="n">
        <v>199088.423511454</v>
      </c>
      <c r="G36" s="484" t="n">
        <v>11</v>
      </c>
      <c r="H36" s="484" t="n">
        <v>27579.8279229159</v>
      </c>
      <c r="I36" s="484" t="n">
        <v>4</v>
      </c>
      <c r="J36" s="485" t="n">
        <v>1.50183999499954</v>
      </c>
      <c r="K36" s="485" t="n">
        <v>2.96717437503419</v>
      </c>
      <c r="L36" s="485" t="n">
        <v>0.480947432116762</v>
      </c>
      <c r="M36" s="486" t="n">
        <v>1.35903068956871</v>
      </c>
    </row>
    <row r="37" s="92" customFormat="true" ht="21.75" hidden="false" customHeight="true" outlineLevel="0" collapsed="false">
      <c r="A37" s="483" t="s">
        <v>224</v>
      </c>
      <c r="B37" s="484" t="n">
        <v>350564.310080533</v>
      </c>
      <c r="C37" s="484" t="n">
        <v>33</v>
      </c>
      <c r="D37" s="484" t="n">
        <v>130938.83510551</v>
      </c>
      <c r="E37" s="484" t="n">
        <v>32</v>
      </c>
      <c r="F37" s="484" t="n">
        <v>187649.475003815</v>
      </c>
      <c r="G37" s="484" t="n">
        <v>34</v>
      </c>
      <c r="H37" s="484" t="n">
        <v>24838.5109224244</v>
      </c>
      <c r="I37" s="484" t="n">
        <v>15</v>
      </c>
      <c r="J37" s="485" t="n">
        <v>0.690488709385877</v>
      </c>
      <c r="K37" s="485" t="n">
        <v>1.64630256955294</v>
      </c>
      <c r="L37" s="485" t="n">
        <v>-0.0631857659608289</v>
      </c>
      <c r="M37" s="486" t="n">
        <v>1.18129719899724</v>
      </c>
    </row>
    <row r="38" s="92" customFormat="true" ht="21.75" hidden="false" customHeight="true" outlineLevel="0" collapsed="false">
      <c r="A38" s="483" t="s">
        <v>225</v>
      </c>
      <c r="B38" s="484" t="n">
        <v>358899.304575682</v>
      </c>
      <c r="C38" s="484" t="n">
        <v>29</v>
      </c>
      <c r="D38" s="484" t="n">
        <v>134175.930560965</v>
      </c>
      <c r="E38" s="484" t="n">
        <v>30</v>
      </c>
      <c r="F38" s="484" t="n">
        <v>192289.131151604</v>
      </c>
      <c r="G38" s="484" t="n">
        <v>27</v>
      </c>
      <c r="H38" s="484" t="n">
        <v>23729.9258018597</v>
      </c>
      <c r="I38" s="484" t="n">
        <v>26</v>
      </c>
      <c r="J38" s="485" t="n">
        <v>1.04729450470015</v>
      </c>
      <c r="K38" s="485" t="n">
        <v>3.20766035279067</v>
      </c>
      <c r="L38" s="485" t="n">
        <v>-0.340039288948557</v>
      </c>
      <c r="M38" s="486" t="n">
        <v>-0.0443127422810909</v>
      </c>
    </row>
    <row r="39" s="92" customFormat="true" ht="21.75" hidden="false" customHeight="true" outlineLevel="0" collapsed="false">
      <c r="A39" s="483" t="s">
        <v>226</v>
      </c>
      <c r="B39" s="484" t="n">
        <v>380398.121759456</v>
      </c>
      <c r="C39" s="484" t="n">
        <v>18</v>
      </c>
      <c r="D39" s="484" t="n">
        <v>160841.48438164</v>
      </c>
      <c r="E39" s="484" t="n">
        <v>16</v>
      </c>
      <c r="F39" s="484" t="n">
        <v>192402.483114261</v>
      </c>
      <c r="G39" s="484" t="n">
        <v>26</v>
      </c>
      <c r="H39" s="484" t="n">
        <v>23651.9200185174</v>
      </c>
      <c r="I39" s="484" t="n">
        <v>28</v>
      </c>
      <c r="J39" s="485" t="n">
        <v>0.96767352240205</v>
      </c>
      <c r="K39" s="485" t="n">
        <v>2.12392715676373</v>
      </c>
      <c r="L39" s="485" t="n">
        <v>0.141297209381892</v>
      </c>
      <c r="M39" s="486" t="n">
        <v>-0.967469772345875</v>
      </c>
    </row>
    <row r="40" s="92" customFormat="true" ht="21.75" hidden="false" customHeight="true" outlineLevel="0" collapsed="false">
      <c r="A40" s="483" t="s">
        <v>227</v>
      </c>
      <c r="B40" s="484" t="n">
        <v>434728.108894482</v>
      </c>
      <c r="C40" s="484" t="n">
        <v>2</v>
      </c>
      <c r="D40" s="484" t="n">
        <v>189482.466798702</v>
      </c>
      <c r="E40" s="484" t="n">
        <v>2</v>
      </c>
      <c r="F40" s="484" t="n">
        <v>216482.301252957</v>
      </c>
      <c r="G40" s="484" t="n">
        <v>3</v>
      </c>
      <c r="H40" s="484" t="n">
        <v>24460.9035113055</v>
      </c>
      <c r="I40" s="484" t="n">
        <v>20</v>
      </c>
      <c r="J40" s="485" t="n">
        <v>0.242797223829471</v>
      </c>
      <c r="K40" s="485" t="n">
        <v>1.64158585781085</v>
      </c>
      <c r="L40" s="485" t="n">
        <v>-1.46463957974652</v>
      </c>
      <c r="M40" s="486" t="n">
        <v>3.47341236079617</v>
      </c>
    </row>
    <row r="41" s="92" customFormat="true" ht="21.75" hidden="false" customHeight="true" outlineLevel="0" collapsed="false">
      <c r="A41" s="483" t="s">
        <v>228</v>
      </c>
      <c r="B41" s="484" t="n">
        <v>406430.485321462</v>
      </c>
      <c r="C41" s="484" t="n">
        <v>9</v>
      </c>
      <c r="D41" s="484" t="n">
        <v>163831.328450856</v>
      </c>
      <c r="E41" s="484" t="n">
        <v>13</v>
      </c>
      <c r="F41" s="484" t="n">
        <v>210302.134492778</v>
      </c>
      <c r="G41" s="484" t="n">
        <v>5</v>
      </c>
      <c r="H41" s="484" t="n">
        <v>27759.2868772192</v>
      </c>
      <c r="I41" s="484" t="n">
        <v>3</v>
      </c>
      <c r="J41" s="485" t="n">
        <v>0.449402702350476</v>
      </c>
      <c r="K41" s="485" t="n">
        <v>1.56104011058883</v>
      </c>
      <c r="L41" s="485" t="n">
        <v>-0.449646406553966</v>
      </c>
      <c r="M41" s="486" t="n">
        <v>0.767812295844895</v>
      </c>
    </row>
    <row r="42" s="92" customFormat="true" ht="21.75" hidden="false" customHeight="true" outlineLevel="0" collapsed="false">
      <c r="A42" s="483" t="s">
        <v>229</v>
      </c>
      <c r="B42" s="484" t="n">
        <v>402769.800195655</v>
      </c>
      <c r="C42" s="484" t="n">
        <v>10</v>
      </c>
      <c r="D42" s="484" t="n">
        <v>155350.542505502</v>
      </c>
      <c r="E42" s="484" t="n">
        <v>21</v>
      </c>
      <c r="F42" s="484" t="n">
        <v>212821.500567336</v>
      </c>
      <c r="G42" s="484" t="n">
        <v>4</v>
      </c>
      <c r="H42" s="484" t="n">
        <v>28876.7460011203</v>
      </c>
      <c r="I42" s="484" t="n">
        <v>2</v>
      </c>
      <c r="J42" s="485" t="n">
        <v>-0.889636774403256</v>
      </c>
      <c r="K42" s="485" t="n">
        <v>1.47166012341996</v>
      </c>
      <c r="L42" s="485" t="n">
        <v>-2.82012694772072</v>
      </c>
      <c r="M42" s="486" t="n">
        <v>1.02118608337339</v>
      </c>
    </row>
    <row r="43" s="92" customFormat="true" ht="21.75" hidden="false" customHeight="true" outlineLevel="0" collapsed="false">
      <c r="A43" s="483" t="s">
        <v>230</v>
      </c>
      <c r="B43" s="484" t="n">
        <v>435853.938861385</v>
      </c>
      <c r="C43" s="484" t="n">
        <v>1</v>
      </c>
      <c r="D43" s="484" t="n">
        <v>187976.465636932</v>
      </c>
      <c r="E43" s="484" t="n">
        <v>4</v>
      </c>
      <c r="F43" s="484" t="n">
        <v>217085.868716394</v>
      </c>
      <c r="G43" s="484" t="n">
        <v>2</v>
      </c>
      <c r="H43" s="484" t="n">
        <v>25808.5106931682</v>
      </c>
      <c r="I43" s="484" t="n">
        <v>10</v>
      </c>
      <c r="J43" s="485" t="n">
        <v>0.817703036024228</v>
      </c>
      <c r="K43" s="485" t="n">
        <v>2.98971964206169</v>
      </c>
      <c r="L43" s="485" t="n">
        <v>-1.05312075556278</v>
      </c>
      <c r="M43" s="486" t="n">
        <v>0.573913251005001</v>
      </c>
    </row>
    <row r="44" s="92" customFormat="true" ht="21.75" hidden="false" customHeight="true" outlineLevel="0" collapsed="false">
      <c r="A44" s="483" t="s">
        <v>231</v>
      </c>
      <c r="B44" s="484" t="n">
        <v>401984.861393919</v>
      </c>
      <c r="C44" s="484" t="n">
        <v>11</v>
      </c>
      <c r="D44" s="484" t="n">
        <v>173637.51801047</v>
      </c>
      <c r="E44" s="484" t="n">
        <v>9</v>
      </c>
      <c r="F44" s="484" t="n">
        <v>194794.825950793</v>
      </c>
      <c r="G44" s="484" t="n">
        <v>22</v>
      </c>
      <c r="H44" s="484" t="n">
        <v>26590.7620503161</v>
      </c>
      <c r="I44" s="484" t="n">
        <v>7</v>
      </c>
      <c r="J44" s="485" t="n">
        <v>0.93057993518811</v>
      </c>
      <c r="K44" s="485" t="n">
        <v>2.05482989670813</v>
      </c>
      <c r="L44" s="485" t="n">
        <v>-0.211609701621673</v>
      </c>
      <c r="M44" s="486" t="n">
        <v>1.20548490549237</v>
      </c>
    </row>
    <row r="45" s="92" customFormat="true" ht="21.75" hidden="false" customHeight="true" outlineLevel="0" collapsed="false">
      <c r="A45" s="483" t="s">
        <v>232</v>
      </c>
      <c r="B45" s="484" t="n">
        <v>420037.283069696</v>
      </c>
      <c r="C45" s="484" t="n">
        <v>4</v>
      </c>
      <c r="D45" s="484" t="n">
        <v>168391.192530566</v>
      </c>
      <c r="E45" s="484" t="n">
        <v>10</v>
      </c>
      <c r="F45" s="484" t="n">
        <v>219300.496293151</v>
      </c>
      <c r="G45" s="484" t="n">
        <v>1</v>
      </c>
      <c r="H45" s="484" t="n">
        <v>27246.3675575491</v>
      </c>
      <c r="I45" s="484" t="n">
        <v>5</v>
      </c>
      <c r="J45" s="485" t="n">
        <v>-0.496894426076562</v>
      </c>
      <c r="K45" s="485" t="n">
        <v>1.00735852501252</v>
      </c>
      <c r="L45" s="485" t="n">
        <v>-1.93296439649633</v>
      </c>
      <c r="M45" s="486" t="n">
        <v>1.68306287830124</v>
      </c>
    </row>
    <row r="46" s="92" customFormat="true" ht="21.75" hidden="false" customHeight="true" outlineLevel="0" collapsed="false">
      <c r="A46" s="483" t="s">
        <v>233</v>
      </c>
      <c r="B46" s="484" t="n">
        <v>385335.048594051</v>
      </c>
      <c r="C46" s="484" t="n">
        <v>17</v>
      </c>
      <c r="D46" s="484" t="n">
        <v>159218.540572081</v>
      </c>
      <c r="E46" s="484" t="n">
        <v>17</v>
      </c>
      <c r="F46" s="484" t="n">
        <v>197812.50349383</v>
      </c>
      <c r="G46" s="484" t="n">
        <v>14</v>
      </c>
      <c r="H46" s="484" t="n">
        <v>23103.0109850917</v>
      </c>
      <c r="I46" s="484" t="n">
        <v>29</v>
      </c>
      <c r="J46" s="485" t="n">
        <v>0.687772704079681</v>
      </c>
      <c r="K46" s="485" t="n">
        <v>1.8347847226313</v>
      </c>
      <c r="L46" s="485" t="n">
        <v>-0.54161696660727</v>
      </c>
      <c r="M46" s="486" t="n">
        <v>2.36597633032951</v>
      </c>
    </row>
    <row r="47" s="92" customFormat="true" ht="21.75" hidden="false" customHeight="true" outlineLevel="0" collapsed="false">
      <c r="A47" s="483" t="s">
        <v>234</v>
      </c>
      <c r="B47" s="484" t="n">
        <v>411083.493210445</v>
      </c>
      <c r="C47" s="484" t="n">
        <v>8</v>
      </c>
      <c r="D47" s="484" t="n">
        <v>184882.515326192</v>
      </c>
      <c r="E47" s="484" t="n">
        <v>7</v>
      </c>
      <c r="F47" s="484" t="n">
        <v>197613.180320752</v>
      </c>
      <c r="G47" s="484" t="n">
        <v>15</v>
      </c>
      <c r="H47" s="484" t="n">
        <v>23676.7120663682</v>
      </c>
      <c r="I47" s="484" t="n">
        <v>27</v>
      </c>
      <c r="J47" s="485" t="n">
        <v>1.0940990255601</v>
      </c>
      <c r="K47" s="485" t="n">
        <v>3.75648851553462</v>
      </c>
      <c r="L47" s="485" t="n">
        <v>-1.25074649544578</v>
      </c>
      <c r="M47" s="486" t="n">
        <v>0.0449993536357107</v>
      </c>
    </row>
    <row r="48" s="92" customFormat="true" ht="21.75" hidden="false" customHeight="true" outlineLevel="0" collapsed="false">
      <c r="A48" s="483" t="s">
        <v>235</v>
      </c>
      <c r="B48" s="484" t="n">
        <v>371187.839600537</v>
      </c>
      <c r="C48" s="484" t="n">
        <v>22</v>
      </c>
      <c r="D48" s="484" t="n">
        <v>157683.801162624</v>
      </c>
      <c r="E48" s="484" t="n">
        <v>18</v>
      </c>
      <c r="F48" s="484" t="n">
        <v>179874.341067646</v>
      </c>
      <c r="G48" s="484" t="n">
        <v>43</v>
      </c>
      <c r="H48" s="484" t="n">
        <v>26574.7254154055</v>
      </c>
      <c r="I48" s="484" t="n">
        <v>8</v>
      </c>
      <c r="J48" s="485" t="n">
        <v>0.146091594730306</v>
      </c>
      <c r="K48" s="485" t="n">
        <v>1.52437640799642</v>
      </c>
      <c r="L48" s="485" t="n">
        <v>-1.07997888622684</v>
      </c>
      <c r="M48" s="486" t="n">
        <v>0.111618102532007</v>
      </c>
    </row>
    <row r="49" s="92" customFormat="true" ht="21.75" hidden="false" customHeight="true" outlineLevel="0" collapsed="false">
      <c r="A49" s="483" t="s">
        <v>236</v>
      </c>
      <c r="B49" s="484" t="n">
        <v>425709.883189537</v>
      </c>
      <c r="C49" s="484" t="n">
        <v>3</v>
      </c>
      <c r="D49" s="484" t="n">
        <v>185231.355644645</v>
      </c>
      <c r="E49" s="484" t="n">
        <v>6</v>
      </c>
      <c r="F49" s="484" t="n">
        <v>209785.208062762</v>
      </c>
      <c r="G49" s="484" t="n">
        <v>6</v>
      </c>
      <c r="H49" s="484" t="n">
        <v>24783.6914372529</v>
      </c>
      <c r="I49" s="484" t="n">
        <v>16</v>
      </c>
      <c r="J49" s="485" t="n">
        <v>1.41260602983747</v>
      </c>
      <c r="K49" s="485" t="n">
        <v>3.49113950772473</v>
      </c>
      <c r="L49" s="485" t="n">
        <v>-0.716530844316019</v>
      </c>
      <c r="M49" s="486" t="n">
        <v>2.84673655570137</v>
      </c>
    </row>
    <row r="50" s="92" customFormat="true" ht="21.75" hidden="false" customHeight="true" outlineLevel="0" collapsed="false">
      <c r="A50" s="483" t="s">
        <v>237</v>
      </c>
      <c r="B50" s="484" t="n">
        <v>413257.191609499</v>
      </c>
      <c r="C50" s="484" t="n">
        <v>7</v>
      </c>
      <c r="D50" s="484" t="n">
        <v>186541.46490352</v>
      </c>
      <c r="E50" s="484" t="n">
        <v>5</v>
      </c>
      <c r="F50" s="484" t="n">
        <v>195835.060102806</v>
      </c>
      <c r="G50" s="484" t="n">
        <v>18</v>
      </c>
      <c r="H50" s="484" t="n">
        <v>24562.2416058255</v>
      </c>
      <c r="I50" s="484" t="n">
        <v>17</v>
      </c>
      <c r="J50" s="485" t="n">
        <v>0.543736553706477</v>
      </c>
      <c r="K50" s="485" t="n">
        <v>2.01228051369155</v>
      </c>
      <c r="L50" s="485" t="n">
        <v>-0.979818366592129</v>
      </c>
      <c r="M50" s="486" t="n">
        <v>1.67288062124466</v>
      </c>
    </row>
    <row r="51" s="92" customFormat="true" ht="21.75" hidden="false" customHeight="true" outlineLevel="0" collapsed="false">
      <c r="A51" s="483" t="s">
        <v>238</v>
      </c>
      <c r="B51" s="484" t="n">
        <v>390532.116975722</v>
      </c>
      <c r="C51" s="484" t="n">
        <v>13</v>
      </c>
      <c r="D51" s="484" t="n">
        <v>168193.080967647</v>
      </c>
      <c r="E51" s="484" t="n">
        <v>11</v>
      </c>
      <c r="F51" s="484" t="n">
        <v>195122.440529347</v>
      </c>
      <c r="G51" s="484" t="n">
        <v>21</v>
      </c>
      <c r="H51" s="484" t="n">
        <v>22667.0543769371</v>
      </c>
      <c r="I51" s="484" t="n">
        <v>32</v>
      </c>
      <c r="J51" s="485" t="n">
        <v>0.976022298519965</v>
      </c>
      <c r="K51" s="485" t="n">
        <v>1.52700054779539</v>
      </c>
      <c r="L51" s="485" t="n">
        <v>0.152792795556686</v>
      </c>
      <c r="M51" s="486" t="n">
        <v>4.02274234218717</v>
      </c>
    </row>
    <row r="52" s="92" customFormat="true" ht="21.75" hidden="false" customHeight="true" outlineLevel="0" collapsed="false">
      <c r="A52" s="483" t="s">
        <v>239</v>
      </c>
      <c r="B52" s="484" t="n">
        <v>419376.233338948</v>
      </c>
      <c r="C52" s="484" t="n">
        <v>6</v>
      </c>
      <c r="D52" s="484" t="n">
        <v>188437.227483345</v>
      </c>
      <c r="E52" s="484" t="n">
        <v>3</v>
      </c>
      <c r="F52" s="484" t="n">
        <v>204342.410014012</v>
      </c>
      <c r="G52" s="484" t="n">
        <v>7</v>
      </c>
      <c r="H52" s="484" t="n">
        <v>21408.4236281083</v>
      </c>
      <c r="I52" s="484" t="n">
        <v>43</v>
      </c>
      <c r="J52" s="485" t="n">
        <v>-0.41265871887484</v>
      </c>
      <c r="K52" s="485" t="n">
        <v>0.395665890178618</v>
      </c>
      <c r="L52" s="485" t="n">
        <v>-1.26632516024661</v>
      </c>
      <c r="M52" s="486" t="n">
        <v>-0.353376895666978</v>
      </c>
    </row>
    <row r="53" s="92" customFormat="true" ht="21.75" hidden="false" customHeight="true" outlineLevel="0" collapsed="false">
      <c r="A53" s="483" t="s">
        <v>240</v>
      </c>
      <c r="B53" s="484" t="n">
        <v>372978.222689398</v>
      </c>
      <c r="C53" s="484" t="n">
        <v>20</v>
      </c>
      <c r="D53" s="484" t="n">
        <v>160958.696470753</v>
      </c>
      <c r="E53" s="484" t="n">
        <v>15</v>
      </c>
      <c r="F53" s="484" t="n">
        <v>184737.406554744</v>
      </c>
      <c r="G53" s="484" t="n">
        <v>38</v>
      </c>
      <c r="H53" s="484" t="n">
        <v>22021.7124394884</v>
      </c>
      <c r="I53" s="484" t="n">
        <v>36</v>
      </c>
      <c r="J53" s="485" t="n">
        <v>0.816079765665382</v>
      </c>
      <c r="K53" s="485" t="n">
        <v>2.77951604916666</v>
      </c>
      <c r="L53" s="485" t="n">
        <v>-0.853867306452979</v>
      </c>
      <c r="M53" s="486" t="n">
        <v>0.102380634549906</v>
      </c>
    </row>
    <row r="54" s="92" customFormat="true" ht="21.75" hidden="false" customHeight="true" outlineLevel="0" collapsed="false">
      <c r="A54" s="483" t="s">
        <v>241</v>
      </c>
      <c r="B54" s="484" t="n">
        <v>419491.708668649</v>
      </c>
      <c r="C54" s="484" t="n">
        <v>5</v>
      </c>
      <c r="D54" s="484" t="n">
        <v>193633.105321335</v>
      </c>
      <c r="E54" s="484" t="n">
        <v>1</v>
      </c>
      <c r="F54" s="484" t="n">
        <v>198451.631075912</v>
      </c>
      <c r="G54" s="484" t="n">
        <v>12</v>
      </c>
      <c r="H54" s="484" t="n">
        <v>21614.6024904849</v>
      </c>
      <c r="I54" s="484" t="n">
        <v>42</v>
      </c>
      <c r="J54" s="485" t="n">
        <v>0.894624750130009</v>
      </c>
      <c r="K54" s="485" t="n">
        <v>2.02224619009012</v>
      </c>
      <c r="L54" s="485" t="n">
        <v>-0.0753345150545392</v>
      </c>
      <c r="M54" s="486" t="n">
        <v>0.554058101185466</v>
      </c>
    </row>
    <row r="55" s="92" customFormat="true" ht="21.75" hidden="false" customHeight="true" outlineLevel="0" collapsed="false">
      <c r="A55" s="487" t="s">
        <v>242</v>
      </c>
      <c r="B55" s="488" t="n">
        <v>304261.882629276</v>
      </c>
      <c r="C55" s="488" t="n">
        <v>47</v>
      </c>
      <c r="D55" s="488" t="n">
        <v>138693.824757405</v>
      </c>
      <c r="E55" s="488" t="n">
        <v>26</v>
      </c>
      <c r="F55" s="488" t="n">
        <v>144084.941587292</v>
      </c>
      <c r="G55" s="488" t="n">
        <v>47</v>
      </c>
      <c r="H55" s="488" t="n">
        <v>17688.251114081</v>
      </c>
      <c r="I55" s="488" t="n">
        <v>47</v>
      </c>
      <c r="J55" s="485" t="n">
        <v>2.04475756533542</v>
      </c>
      <c r="K55" s="485" t="n">
        <v>2.60277105520286</v>
      </c>
      <c r="L55" s="485" t="n">
        <v>1.35207595233666</v>
      </c>
      <c r="M55" s="486" t="n">
        <v>1.94878735744115</v>
      </c>
    </row>
    <row r="56" s="92" customFormat="true" ht="21.75" hidden="false" customHeight="true" outlineLevel="0" collapsed="false">
      <c r="A56" s="489" t="s">
        <v>243</v>
      </c>
      <c r="B56" s="490" t="n">
        <v>352838.507073635</v>
      </c>
      <c r="C56" s="490"/>
      <c r="D56" s="490" t="n">
        <v>133408.729362378</v>
      </c>
      <c r="E56" s="490"/>
      <c r="F56" s="490" t="n">
        <v>188310.765757478</v>
      </c>
      <c r="G56" s="490"/>
      <c r="H56" s="490" t="n">
        <v>24783.9996914072</v>
      </c>
      <c r="I56" s="490"/>
      <c r="J56" s="491" t="n">
        <v>0.898244407441901</v>
      </c>
      <c r="K56" s="491" t="n">
        <v>2.20457087865783</v>
      </c>
      <c r="L56" s="491" t="n">
        <v>-0.00714954242274298</v>
      </c>
      <c r="M56" s="492" t="n">
        <v>0.628269226241893</v>
      </c>
    </row>
    <row r="57" s="92" customFormat="true" ht="21.75" hidden="false" customHeight="true" outlineLevel="0" collapsed="false">
      <c r="A57" s="493" t="s">
        <v>244</v>
      </c>
      <c r="B57" s="494" t="n">
        <v>178203.4036356</v>
      </c>
      <c r="C57" s="494" t="n">
        <v>4</v>
      </c>
      <c r="D57" s="494" t="n">
        <v>48102.8525644544</v>
      </c>
      <c r="E57" s="494" t="n">
        <v>4</v>
      </c>
      <c r="F57" s="494" t="n">
        <v>106823.842096766</v>
      </c>
      <c r="G57" s="494" t="n">
        <v>4</v>
      </c>
      <c r="H57" s="494" t="n">
        <v>21001.1513681933</v>
      </c>
      <c r="I57" s="494" t="n">
        <v>3</v>
      </c>
      <c r="J57" s="495" t="n">
        <v>-0.383280372595415</v>
      </c>
      <c r="K57" s="495" t="n">
        <v>-0.594055764347465</v>
      </c>
      <c r="L57" s="495" t="n">
        <v>-0.802353353956792</v>
      </c>
      <c r="M57" s="496" t="n">
        <v>2.22694993940788</v>
      </c>
    </row>
    <row r="58" s="92" customFormat="true" ht="21.75" hidden="false" customHeight="true" outlineLevel="0" collapsed="false">
      <c r="A58" s="483" t="s">
        <v>245</v>
      </c>
      <c r="B58" s="497" t="n">
        <v>155156.287241746</v>
      </c>
      <c r="C58" s="497" t="n">
        <v>6</v>
      </c>
      <c r="D58" s="497" t="n">
        <v>44524.7406341442</v>
      </c>
      <c r="E58" s="497" t="n">
        <v>6</v>
      </c>
      <c r="F58" s="497" t="n">
        <v>99190.6663132149</v>
      </c>
      <c r="G58" s="497" t="n">
        <v>6</v>
      </c>
      <c r="H58" s="497" t="n">
        <v>8323.83768805604</v>
      </c>
      <c r="I58" s="497" t="n">
        <v>6</v>
      </c>
      <c r="J58" s="485" t="n">
        <v>0.955159221305387</v>
      </c>
      <c r="K58" s="485" t="n">
        <v>5.58004576925227</v>
      </c>
      <c r="L58" s="485" t="n">
        <v>-0.65242585070225</v>
      </c>
      <c r="M58" s="486" t="n">
        <v>-2.56916482258151</v>
      </c>
    </row>
    <row r="59" s="92" customFormat="true" ht="21.75" hidden="false" customHeight="true" outlineLevel="0" collapsed="false">
      <c r="A59" s="483" t="s">
        <v>246</v>
      </c>
      <c r="B59" s="497" t="n">
        <v>199883.829374774</v>
      </c>
      <c r="C59" s="497" t="n">
        <v>3</v>
      </c>
      <c r="D59" s="497" t="n">
        <v>47224.6940372783</v>
      </c>
      <c r="E59" s="497" t="n">
        <v>5</v>
      </c>
      <c r="F59" s="497" t="n">
        <v>127789.928497105</v>
      </c>
      <c r="G59" s="497" t="n">
        <v>1</v>
      </c>
      <c r="H59" s="497" t="n">
        <v>21597.1969779225</v>
      </c>
      <c r="I59" s="497" t="n">
        <v>2</v>
      </c>
      <c r="J59" s="485" t="n">
        <v>-2.59220737907057</v>
      </c>
      <c r="K59" s="485" t="n">
        <v>-6.20784428555104</v>
      </c>
      <c r="L59" s="485" t="n">
        <v>-1.77884510507616</v>
      </c>
      <c r="M59" s="486" t="n">
        <v>1.04412162883348</v>
      </c>
    </row>
    <row r="60" s="92" customFormat="true" ht="21.75" hidden="false" customHeight="true" outlineLevel="0" collapsed="false">
      <c r="A60" s="483" t="s">
        <v>247</v>
      </c>
      <c r="B60" s="497" t="n">
        <v>209204.725080418</v>
      </c>
      <c r="C60" s="497" t="n">
        <v>1</v>
      </c>
      <c r="D60" s="497" t="n">
        <v>57454.124522853</v>
      </c>
      <c r="E60" s="497" t="n">
        <v>2</v>
      </c>
      <c r="F60" s="497" t="n">
        <v>122349.218482565</v>
      </c>
      <c r="G60" s="497" t="n">
        <v>2</v>
      </c>
      <c r="H60" s="497" t="n">
        <v>23713.7072755086</v>
      </c>
      <c r="I60" s="497" t="n">
        <v>1</v>
      </c>
      <c r="J60" s="485" t="n">
        <v>-2.0906985895904</v>
      </c>
      <c r="K60" s="485" t="n">
        <v>-1.16174738063798</v>
      </c>
      <c r="L60" s="485" t="n">
        <v>-2.8691354204701</v>
      </c>
      <c r="M60" s="486" t="n">
        <v>0.578450498904379</v>
      </c>
    </row>
    <row r="61" s="92" customFormat="true" ht="21.75" hidden="false" customHeight="true" outlineLevel="0" collapsed="false">
      <c r="A61" s="483" t="s">
        <v>248</v>
      </c>
      <c r="B61" s="497" t="n">
        <v>206547.392118653</v>
      </c>
      <c r="C61" s="497" t="n">
        <v>2</v>
      </c>
      <c r="D61" s="497" t="n">
        <v>65098.6190106195</v>
      </c>
      <c r="E61" s="497" t="n">
        <v>1</v>
      </c>
      <c r="F61" s="497" t="n">
        <v>117233.615739411</v>
      </c>
      <c r="G61" s="497" t="n">
        <v>3</v>
      </c>
      <c r="H61" s="497" t="n">
        <v>20282.7976286665</v>
      </c>
      <c r="I61" s="497" t="n">
        <v>4</v>
      </c>
      <c r="J61" s="485" t="n">
        <v>-2.0394899871388</v>
      </c>
      <c r="K61" s="485" t="n">
        <v>-1.73670317273023</v>
      </c>
      <c r="L61" s="485" t="n">
        <v>-2.57444171304526</v>
      </c>
      <c r="M61" s="486" t="n">
        <v>0.144118629351575</v>
      </c>
    </row>
    <row r="62" s="92" customFormat="true" ht="21.75" hidden="false" customHeight="true" outlineLevel="0" collapsed="false">
      <c r="A62" s="487" t="s">
        <v>249</v>
      </c>
      <c r="B62" s="498" t="n">
        <v>176763.728237565</v>
      </c>
      <c r="C62" s="498" t="n">
        <v>5</v>
      </c>
      <c r="D62" s="498" t="n">
        <v>48720.6470837901</v>
      </c>
      <c r="E62" s="498" t="n">
        <v>3</v>
      </c>
      <c r="F62" s="498" t="n">
        <v>105618.826145481</v>
      </c>
      <c r="G62" s="498" t="n">
        <v>5</v>
      </c>
      <c r="H62" s="498" t="n">
        <v>19519.9919649007</v>
      </c>
      <c r="I62" s="498" t="n">
        <v>5</v>
      </c>
      <c r="J62" s="499" t="n">
        <v>1.23155367316537</v>
      </c>
      <c r="K62" s="499" t="n">
        <v>2.90794117572516</v>
      </c>
      <c r="L62" s="499" t="n">
        <v>0.374222183968711</v>
      </c>
      <c r="M62" s="500" t="n">
        <v>1.86529329651489</v>
      </c>
    </row>
    <row r="63" s="92" customFormat="true" ht="21.75" hidden="false" customHeight="true" outlineLevel="0" collapsed="false">
      <c r="A63" s="501" t="s">
        <v>250</v>
      </c>
      <c r="B63" s="502" t="n">
        <v>194451.196205602</v>
      </c>
      <c r="C63" s="502"/>
      <c r="D63" s="502" t="n">
        <v>57682.7837763948</v>
      </c>
      <c r="E63" s="502"/>
      <c r="F63" s="502" t="n">
        <v>113484.727831398</v>
      </c>
      <c r="G63" s="502"/>
      <c r="H63" s="502" t="n">
        <v>19553.2036739073</v>
      </c>
      <c r="I63" s="502"/>
      <c r="J63" s="503" t="n">
        <v>-1.31497050323503</v>
      </c>
      <c r="K63" s="503" t="n">
        <v>-0.652151348128208</v>
      </c>
      <c r="L63" s="503" t="n">
        <v>-1.92270710327689</v>
      </c>
      <c r="M63" s="504" t="n">
        <v>0.498365258872015</v>
      </c>
    </row>
    <row r="64" s="92" customFormat="true" ht="21.75" hidden="false" customHeight="true" outlineLevel="0" collapsed="false">
      <c r="A64" s="505" t="s">
        <v>251</v>
      </c>
      <c r="B64" s="506" t="n">
        <v>339650.868996414</v>
      </c>
      <c r="C64" s="506"/>
      <c r="D64" s="506" t="n">
        <v>127103.638645387</v>
      </c>
      <c r="E64" s="506"/>
      <c r="F64" s="506" t="n">
        <v>182080.603116838</v>
      </c>
      <c r="G64" s="506"/>
      <c r="H64" s="506" t="n">
        <v>24348.4733581643</v>
      </c>
      <c r="I64" s="506"/>
      <c r="J64" s="507" t="n">
        <v>0.698046552104568</v>
      </c>
      <c r="K64" s="507" t="n">
        <v>1.97334336834019</v>
      </c>
      <c r="L64" s="507" t="n">
        <v>-0.188978828696181</v>
      </c>
      <c r="M64" s="508" t="n">
        <v>0.575998794836001</v>
      </c>
    </row>
    <row r="65" customFormat="false" ht="17.25" hidden="false" customHeight="false" outlineLevel="0" collapsed="false">
      <c r="A65" s="162" t="s">
        <v>252</v>
      </c>
      <c r="B65" s="462"/>
      <c r="C65" s="462"/>
      <c r="D65" s="462"/>
      <c r="E65" s="462"/>
      <c r="F65" s="462"/>
      <c r="G65" s="462"/>
      <c r="H65" s="462"/>
      <c r="I65" s="462"/>
      <c r="J65" s="462"/>
      <c r="K65" s="462"/>
      <c r="L65" s="462"/>
      <c r="M65" s="462"/>
    </row>
    <row r="66" customFormat="false" ht="17.25" hidden="false" customHeight="false" outlineLevel="0" collapsed="false">
      <c r="A66" s="162" t="s">
        <v>253</v>
      </c>
      <c r="B66" s="462"/>
      <c r="C66" s="462"/>
      <c r="D66" s="462"/>
      <c r="E66" s="462"/>
      <c r="F66" s="462"/>
      <c r="G66" s="462"/>
      <c r="H66" s="462"/>
      <c r="I66" s="462"/>
      <c r="J66" s="462"/>
      <c r="K66" s="462"/>
      <c r="L66" s="462"/>
      <c r="M66" s="462"/>
    </row>
    <row r="67" customFormat="false" ht="17.25" hidden="false" customHeight="false" outlineLevel="0" collapsed="false">
      <c r="A67" s="162" t="s">
        <v>254</v>
      </c>
      <c r="B67" s="462"/>
      <c r="C67" s="462"/>
      <c r="D67" s="462"/>
      <c r="E67" s="462"/>
      <c r="F67" s="462"/>
      <c r="G67" s="462"/>
      <c r="H67" s="462"/>
      <c r="I67" s="462"/>
      <c r="J67" s="462"/>
      <c r="K67" s="462"/>
      <c r="L67" s="462"/>
      <c r="M67" s="462"/>
    </row>
  </sheetData>
  <mergeCells count="11">
    <mergeCell ref="A1:M1"/>
    <mergeCell ref="B3:I3"/>
    <mergeCell ref="J3:M3"/>
    <mergeCell ref="B4:B5"/>
    <mergeCell ref="D4:D5"/>
    <mergeCell ref="F4:F5"/>
    <mergeCell ref="H4:H5"/>
    <mergeCell ref="J4:J5"/>
    <mergeCell ref="K4:K5"/>
    <mergeCell ref="L4:L5"/>
    <mergeCell ref="M4:M5"/>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288" width="12.87"/>
    <col collapsed="false" customWidth="true" hidden="false" outlineLevel="0" max="9" min="2" style="288" width="16.63"/>
    <col collapsed="false" customWidth="false" hidden="false" outlineLevel="0" max="16384" min="10" style="288" width="9"/>
  </cols>
  <sheetData>
    <row r="1" customFormat="false" ht="21" hidden="false" customHeight="false" outlineLevel="0" collapsed="false">
      <c r="A1" s="509" t="s">
        <v>255</v>
      </c>
      <c r="B1" s="509"/>
      <c r="C1" s="509"/>
      <c r="D1" s="509"/>
      <c r="E1" s="509"/>
      <c r="F1" s="509"/>
      <c r="G1" s="509"/>
      <c r="H1" s="509"/>
      <c r="I1" s="509"/>
    </row>
    <row r="2" customFormat="false" ht="15" hidden="false" customHeight="false" outlineLevel="0" collapsed="false">
      <c r="A2" s="290"/>
      <c r="B2" s="290"/>
      <c r="C2" s="290"/>
      <c r="D2" s="290"/>
      <c r="E2" s="290"/>
      <c r="F2" s="290"/>
      <c r="G2" s="290"/>
      <c r="H2" s="290"/>
      <c r="I2" s="290"/>
    </row>
    <row r="3" s="294" customFormat="true" ht="27" hidden="false" customHeight="true" outlineLevel="0" collapsed="false">
      <c r="A3" s="510"/>
      <c r="B3" s="511" t="s">
        <v>256</v>
      </c>
      <c r="C3" s="512" t="s">
        <v>257</v>
      </c>
      <c r="D3" s="513" t="s">
        <v>258</v>
      </c>
      <c r="E3" s="514" t="s">
        <v>259</v>
      </c>
      <c r="F3" s="293" t="s">
        <v>185</v>
      </c>
      <c r="G3" s="293"/>
      <c r="H3" s="293"/>
      <c r="I3" s="293"/>
    </row>
    <row r="4" s="294" customFormat="true" ht="42" hidden="false" customHeight="true" outlineLevel="0" collapsed="false">
      <c r="A4" s="510"/>
      <c r="B4" s="511"/>
      <c r="C4" s="296" t="s">
        <v>260</v>
      </c>
      <c r="D4" s="515" t="s">
        <v>63</v>
      </c>
      <c r="E4" s="516" t="s">
        <v>63</v>
      </c>
      <c r="F4" s="296" t="s">
        <v>143</v>
      </c>
      <c r="G4" s="517" t="s">
        <v>261</v>
      </c>
      <c r="H4" s="518" t="s">
        <v>262</v>
      </c>
      <c r="I4" s="519" t="s">
        <v>263</v>
      </c>
    </row>
    <row r="5" s="294" customFormat="true" ht="75" hidden="true" customHeight="true" outlineLevel="0" collapsed="false">
      <c r="A5" s="520" t="s">
        <v>193</v>
      </c>
      <c r="B5" s="521" t="s">
        <v>264</v>
      </c>
      <c r="C5" s="522" t="s">
        <v>265</v>
      </c>
      <c r="D5" s="522" t="s">
        <v>266</v>
      </c>
      <c r="E5" s="522" t="s">
        <v>267</v>
      </c>
      <c r="F5" s="523" t="s">
        <v>268</v>
      </c>
      <c r="G5" s="523"/>
      <c r="H5" s="523"/>
      <c r="I5" s="523"/>
    </row>
    <row r="6" s="294" customFormat="true" ht="75" hidden="true" customHeight="true" outlineLevel="0" collapsed="false">
      <c r="A6" s="520" t="s">
        <v>194</v>
      </c>
      <c r="B6" s="521" t="s">
        <v>269</v>
      </c>
      <c r="C6" s="522" t="s">
        <v>270</v>
      </c>
      <c r="D6" s="522" t="s">
        <v>271</v>
      </c>
      <c r="E6" s="522" t="s">
        <v>272</v>
      </c>
      <c r="F6" s="523" t="s">
        <v>268</v>
      </c>
      <c r="G6" s="523"/>
      <c r="H6" s="523"/>
      <c r="I6" s="523"/>
    </row>
    <row r="7" s="294" customFormat="true" ht="18.75" hidden="false" customHeight="true" outlineLevel="0" collapsed="false">
      <c r="A7" s="524"/>
      <c r="B7" s="525"/>
      <c r="C7" s="526" t="s">
        <v>156</v>
      </c>
      <c r="D7" s="527" t="s">
        <v>159</v>
      </c>
      <c r="E7" s="528" t="s">
        <v>159</v>
      </c>
      <c r="F7" s="529" t="s">
        <v>195</v>
      </c>
      <c r="G7" s="529" t="s">
        <v>195</v>
      </c>
      <c r="H7" s="529" t="s">
        <v>195</v>
      </c>
      <c r="I7" s="530" t="s">
        <v>195</v>
      </c>
    </row>
    <row r="8" s="294" customFormat="true" ht="21.75" hidden="false" customHeight="true" outlineLevel="0" collapsed="false">
      <c r="A8" s="531" t="s">
        <v>196</v>
      </c>
      <c r="B8" s="336" t="n">
        <v>28.5708972225063</v>
      </c>
      <c r="C8" s="336" t="n">
        <v>15.8667957647161</v>
      </c>
      <c r="D8" s="532" t="n">
        <v>36173.4941467739</v>
      </c>
      <c r="E8" s="532" t="n">
        <v>163984.791347027</v>
      </c>
      <c r="F8" s="533" t="n">
        <v>0.758723415282361</v>
      </c>
      <c r="G8" s="533" t="n">
        <v>-0.587278259119678</v>
      </c>
      <c r="H8" s="533" t="n">
        <v>1.04853043696382</v>
      </c>
      <c r="I8" s="534" t="n">
        <v>1.21727070950234</v>
      </c>
    </row>
    <row r="9" s="294" customFormat="true" ht="21.75" hidden="false" customHeight="true" outlineLevel="0" collapsed="false">
      <c r="A9" s="531" t="s">
        <v>197</v>
      </c>
      <c r="B9" s="336" t="n">
        <v>22.2904699667212</v>
      </c>
      <c r="C9" s="336" t="n">
        <v>15.7434990946157</v>
      </c>
      <c r="D9" s="532" t="n">
        <v>35546.475844494</v>
      </c>
      <c r="E9" s="532" t="n">
        <v>124743.245455744</v>
      </c>
      <c r="F9" s="533" t="n">
        <v>1.22061145370093</v>
      </c>
      <c r="G9" s="533" t="n">
        <v>-0.652055827241715</v>
      </c>
      <c r="H9" s="533" t="n">
        <v>2.11155437729352</v>
      </c>
      <c r="I9" s="534" t="n">
        <v>2.68398823680766</v>
      </c>
    </row>
    <row r="10" s="294" customFormat="true" ht="21.75" hidden="false" customHeight="true" outlineLevel="0" collapsed="false">
      <c r="A10" s="531" t="s">
        <v>198</v>
      </c>
      <c r="B10" s="336" t="n">
        <v>26.5734104198841</v>
      </c>
      <c r="C10" s="336" t="n">
        <v>17.4458504600941</v>
      </c>
      <c r="D10" s="532" t="n">
        <v>30470.3773224701</v>
      </c>
      <c r="E10" s="532" t="n">
        <v>141259.372569596</v>
      </c>
      <c r="F10" s="533" t="n">
        <v>1.34287569687748</v>
      </c>
      <c r="G10" s="533" t="n">
        <v>-0.466225852228461</v>
      </c>
      <c r="H10" s="533" t="n">
        <v>1.62502585851318</v>
      </c>
      <c r="I10" s="534" t="n">
        <v>2.50955891599826</v>
      </c>
    </row>
    <row r="11" s="294" customFormat="true" ht="21.75" hidden="false" customHeight="true" outlineLevel="0" collapsed="false">
      <c r="A11" s="531" t="s">
        <v>199</v>
      </c>
      <c r="B11" s="336" t="n">
        <v>23.6546370090204</v>
      </c>
      <c r="C11" s="336" t="n">
        <v>15.4911526534108</v>
      </c>
      <c r="D11" s="532" t="n">
        <v>35477.2165801151</v>
      </c>
      <c r="E11" s="532" t="n">
        <v>130001.858452654</v>
      </c>
      <c r="F11" s="533" t="n">
        <v>1.12477867306472</v>
      </c>
      <c r="G11" s="533" t="n">
        <v>-0.976839129795259</v>
      </c>
      <c r="H11" s="533" t="n">
        <v>1.39392595648417</v>
      </c>
      <c r="I11" s="534" t="n">
        <v>1.5327872347223</v>
      </c>
    </row>
    <row r="12" s="294" customFormat="true" ht="21.75" hidden="false" customHeight="true" outlineLevel="0" collapsed="false">
      <c r="A12" s="531" t="s">
        <v>200</v>
      </c>
      <c r="B12" s="336" t="n">
        <v>27.7170320307785</v>
      </c>
      <c r="C12" s="336" t="n">
        <v>17.5112289642095</v>
      </c>
      <c r="D12" s="532" t="n">
        <v>32344.3593062387</v>
      </c>
      <c r="E12" s="532" t="n">
        <v>156986.354009698</v>
      </c>
      <c r="F12" s="533" t="n">
        <v>1.10682285622353</v>
      </c>
      <c r="G12" s="533" t="n">
        <v>-1.0375830082247</v>
      </c>
      <c r="H12" s="533" t="n">
        <v>2.46093481050076</v>
      </c>
      <c r="I12" s="534" t="n">
        <v>2.52011178131402</v>
      </c>
    </row>
    <row r="13" s="294" customFormat="true" ht="21.75" hidden="false" customHeight="true" outlineLevel="0" collapsed="false">
      <c r="A13" s="531" t="s">
        <v>201</v>
      </c>
      <c r="B13" s="336" t="n">
        <v>25.3682539431803</v>
      </c>
      <c r="C13" s="336" t="n">
        <v>16.4087923036209</v>
      </c>
      <c r="D13" s="532" t="n">
        <v>34601.8722387929</v>
      </c>
      <c r="E13" s="532" t="n">
        <v>144034.58730679</v>
      </c>
      <c r="F13" s="533" t="n">
        <v>1.32753584427832</v>
      </c>
      <c r="G13" s="533" t="n">
        <v>0.280728503598098</v>
      </c>
      <c r="H13" s="533" t="n">
        <v>1.83466784626127</v>
      </c>
      <c r="I13" s="534" t="n">
        <v>3.47623364840001</v>
      </c>
    </row>
    <row r="14" s="294" customFormat="true" ht="21.75" hidden="false" customHeight="true" outlineLevel="0" collapsed="false">
      <c r="A14" s="531" t="s">
        <v>202</v>
      </c>
      <c r="B14" s="336" t="n">
        <v>24.1152912646686</v>
      </c>
      <c r="C14" s="336" t="n">
        <v>16.4406895537113</v>
      </c>
      <c r="D14" s="532" t="n">
        <v>32818.3990981018</v>
      </c>
      <c r="E14" s="532" t="n">
        <v>130115.768910343</v>
      </c>
      <c r="F14" s="533" t="n">
        <v>1.46348920616286</v>
      </c>
      <c r="G14" s="533" t="n">
        <v>-0.850396383614134</v>
      </c>
      <c r="H14" s="533" t="n">
        <v>1.42805613956306</v>
      </c>
      <c r="I14" s="534" t="n">
        <v>2.03728108437623</v>
      </c>
    </row>
    <row r="15" s="294" customFormat="true" ht="21.75" hidden="false" customHeight="true" outlineLevel="0" collapsed="false">
      <c r="A15" s="531" t="s">
        <v>203</v>
      </c>
      <c r="B15" s="336" t="n">
        <v>20.1444076333633</v>
      </c>
      <c r="C15" s="336" t="n">
        <v>15.1545553810669</v>
      </c>
      <c r="D15" s="532" t="n">
        <v>36395.0068162085</v>
      </c>
      <c r="E15" s="532" t="n">
        <v>111106.509791322</v>
      </c>
      <c r="F15" s="533" t="n">
        <v>3.24637895607758</v>
      </c>
      <c r="G15" s="533" t="n">
        <v>-0.935905780261179</v>
      </c>
      <c r="H15" s="533" t="n">
        <v>2.88317125624796</v>
      </c>
      <c r="I15" s="534" t="n">
        <v>5.22900028693838</v>
      </c>
    </row>
    <row r="16" s="294" customFormat="true" ht="21.75" hidden="false" customHeight="true" outlineLevel="0" collapsed="false">
      <c r="A16" s="531" t="s">
        <v>204</v>
      </c>
      <c r="B16" s="336" t="n">
        <v>20.9565737082125</v>
      </c>
      <c r="C16" s="336" t="n">
        <v>16.0635121020844</v>
      </c>
      <c r="D16" s="532" t="n">
        <v>34360.3208139662</v>
      </c>
      <c r="E16" s="532" t="n">
        <v>115669.269836466</v>
      </c>
      <c r="F16" s="533" t="n">
        <v>2.92773953616014</v>
      </c>
      <c r="G16" s="533" t="n">
        <v>-0.234572296054167</v>
      </c>
      <c r="H16" s="533" t="n">
        <v>0.45976987500729</v>
      </c>
      <c r="I16" s="534" t="n">
        <v>3.15842024545563</v>
      </c>
    </row>
    <row r="17" s="294" customFormat="true" ht="21.75" hidden="false" customHeight="true" outlineLevel="0" collapsed="false">
      <c r="A17" s="531" t="s">
        <v>205</v>
      </c>
      <c r="B17" s="336" t="n">
        <v>22.747005804119</v>
      </c>
      <c r="C17" s="336" t="n">
        <v>16.0846738010569</v>
      </c>
      <c r="D17" s="532" t="n">
        <v>34238.2419722845</v>
      </c>
      <c r="E17" s="532" t="n">
        <v>125270.252589741</v>
      </c>
      <c r="F17" s="533" t="n">
        <v>2.34521816136579</v>
      </c>
      <c r="G17" s="533" t="n">
        <v>-0.712679028850062</v>
      </c>
      <c r="H17" s="533" t="n">
        <v>1.34471199108346</v>
      </c>
      <c r="I17" s="534" t="n">
        <v>2.98226544153453</v>
      </c>
    </row>
    <row r="18" s="294" customFormat="true" ht="21.75" hidden="false" customHeight="true" outlineLevel="0" collapsed="false">
      <c r="A18" s="531" t="s">
        <v>206</v>
      </c>
      <c r="B18" s="336" t="n">
        <v>19.2388585493259</v>
      </c>
      <c r="C18" s="336" t="n">
        <v>14.8509442545826</v>
      </c>
      <c r="D18" s="532" t="n">
        <v>39365.406384101</v>
      </c>
      <c r="E18" s="532" t="n">
        <v>112472.955815777</v>
      </c>
      <c r="F18" s="533" t="n">
        <v>1.52466081625086</v>
      </c>
      <c r="G18" s="533" t="n">
        <v>-0.0101280019715532</v>
      </c>
      <c r="H18" s="533" t="n">
        <v>0.74026616219196</v>
      </c>
      <c r="I18" s="534" t="n">
        <v>2.26585498963132</v>
      </c>
    </row>
    <row r="19" s="294" customFormat="true" ht="21.75" hidden="false" customHeight="true" outlineLevel="0" collapsed="false">
      <c r="A19" s="531" t="s">
        <v>207</v>
      </c>
      <c r="B19" s="336" t="n">
        <v>19.8416135273422</v>
      </c>
      <c r="C19" s="336" t="n">
        <v>14.8275788855792</v>
      </c>
      <c r="D19" s="532" t="n">
        <v>39009.9318939508</v>
      </c>
      <c r="E19" s="532" t="n">
        <v>114768.424958477</v>
      </c>
      <c r="F19" s="533" t="n">
        <v>2.32316367091866</v>
      </c>
      <c r="G19" s="533" t="n">
        <v>0.0719678014740824</v>
      </c>
      <c r="H19" s="533" t="n">
        <v>0.614494037857074</v>
      </c>
      <c r="I19" s="534" t="n">
        <v>3.02602565407416</v>
      </c>
    </row>
    <row r="20" s="294" customFormat="true" ht="21.75" hidden="false" customHeight="true" outlineLevel="0" collapsed="false">
      <c r="A20" s="531" t="s">
        <v>208</v>
      </c>
      <c r="B20" s="336" t="n">
        <v>18.1295158871606</v>
      </c>
      <c r="C20" s="336" t="n">
        <v>14.4541611134707</v>
      </c>
      <c r="D20" s="532" t="n">
        <v>40347.9334915592</v>
      </c>
      <c r="E20" s="532" t="n">
        <v>105730.526497089</v>
      </c>
      <c r="F20" s="533" t="n">
        <v>1.4274643741734</v>
      </c>
      <c r="G20" s="533" t="n">
        <v>-0.0389352712263663</v>
      </c>
      <c r="H20" s="533" t="n">
        <v>0.330427184998487</v>
      </c>
      <c r="I20" s="534" t="n">
        <v>1.72298674197579</v>
      </c>
    </row>
    <row r="21" s="294" customFormat="true" ht="21.75" hidden="false" customHeight="true" outlineLevel="0" collapsed="false">
      <c r="A21" s="531" t="s">
        <v>209</v>
      </c>
      <c r="B21" s="336" t="n">
        <v>19.8148481497673</v>
      </c>
      <c r="C21" s="336" t="n">
        <v>14.3242401432761</v>
      </c>
      <c r="D21" s="532" t="n">
        <v>40899.2882501973</v>
      </c>
      <c r="E21" s="532" t="n">
        <v>116085.530931347</v>
      </c>
      <c r="F21" s="533" t="n">
        <v>1.77907140157011</v>
      </c>
      <c r="G21" s="533" t="n">
        <v>-0.0358166861459403</v>
      </c>
      <c r="H21" s="533" t="n">
        <v>0.409755867790803</v>
      </c>
      <c r="I21" s="534" t="n">
        <v>2.15951385629923</v>
      </c>
    </row>
    <row r="22" s="294" customFormat="true" ht="21.75" hidden="false" customHeight="true" outlineLevel="0" collapsed="false">
      <c r="A22" s="531" t="s">
        <v>210</v>
      </c>
      <c r="B22" s="336" t="n">
        <v>24.8558083133966</v>
      </c>
      <c r="C22" s="336" t="n">
        <v>17.4792775296174</v>
      </c>
      <c r="D22" s="532" t="n">
        <v>32122.4108847921</v>
      </c>
      <c r="E22" s="532" t="n">
        <v>139559.531208546</v>
      </c>
      <c r="F22" s="533" t="n">
        <v>1.58155757231904</v>
      </c>
      <c r="G22" s="533" t="n">
        <v>-1.20620604500847</v>
      </c>
      <c r="H22" s="533" t="n">
        <v>2.29660140829339</v>
      </c>
      <c r="I22" s="534" t="n">
        <v>2.66105830197765</v>
      </c>
    </row>
    <row r="23" s="294" customFormat="true" ht="21.75" hidden="false" customHeight="true" outlineLevel="0" collapsed="false">
      <c r="A23" s="531" t="s">
        <v>211</v>
      </c>
      <c r="B23" s="336" t="n">
        <v>28.5567926307391</v>
      </c>
      <c r="C23" s="336" t="n">
        <v>16.7357049877766</v>
      </c>
      <c r="D23" s="532" t="n">
        <v>32635.1509197543</v>
      </c>
      <c r="E23" s="532" t="n">
        <v>155969.279130703</v>
      </c>
      <c r="F23" s="533" t="n">
        <v>0.991396158024386</v>
      </c>
      <c r="G23" s="533" t="n">
        <v>-0.415872244942236</v>
      </c>
      <c r="H23" s="533" t="n">
        <v>1.29528994722776</v>
      </c>
      <c r="I23" s="534" t="n">
        <v>1.87409221819506</v>
      </c>
    </row>
    <row r="24" s="294" customFormat="true" ht="21.75" hidden="false" customHeight="true" outlineLevel="0" collapsed="false">
      <c r="A24" s="531" t="s">
        <v>212</v>
      </c>
      <c r="B24" s="336" t="n">
        <v>31.2003012816238</v>
      </c>
      <c r="C24" s="336" t="n">
        <v>16.9289100121962</v>
      </c>
      <c r="D24" s="532" t="n">
        <v>33043.1231425565</v>
      </c>
      <c r="E24" s="532" t="n">
        <v>174529.511480478</v>
      </c>
      <c r="F24" s="533" t="n">
        <v>0.985993911895656</v>
      </c>
      <c r="G24" s="533" t="n">
        <v>0.108631756208391</v>
      </c>
      <c r="H24" s="533" t="n">
        <v>0.626068604415787</v>
      </c>
      <c r="I24" s="534" t="n">
        <v>1.7286251885028</v>
      </c>
    </row>
    <row r="25" s="294" customFormat="true" ht="21.75" hidden="false" customHeight="true" outlineLevel="0" collapsed="false">
      <c r="A25" s="531" t="s">
        <v>213</v>
      </c>
      <c r="B25" s="336" t="n">
        <v>28.9780815828833</v>
      </c>
      <c r="C25" s="336" t="n">
        <v>16.5325539456501</v>
      </c>
      <c r="D25" s="532" t="n">
        <v>33772.69082976</v>
      </c>
      <c r="E25" s="532" t="n">
        <v>161798.780353314</v>
      </c>
      <c r="F25" s="533" t="n">
        <v>2.2718513384799</v>
      </c>
      <c r="G25" s="533" t="n">
        <v>0.252458277313869</v>
      </c>
      <c r="H25" s="533" t="n">
        <v>1.9965942510407</v>
      </c>
      <c r="I25" s="534" t="n">
        <v>4.57715407845325</v>
      </c>
    </row>
    <row r="26" s="294" customFormat="true" ht="21.75" hidden="false" customHeight="true" outlineLevel="0" collapsed="false">
      <c r="A26" s="531" t="s">
        <v>214</v>
      </c>
      <c r="B26" s="336" t="n">
        <v>23.1130344500434</v>
      </c>
      <c r="C26" s="336" t="n">
        <v>16.2440993668558</v>
      </c>
      <c r="D26" s="532" t="n">
        <v>33325.327846772</v>
      </c>
      <c r="E26" s="532" t="n">
        <v>125120.086125109</v>
      </c>
      <c r="F26" s="533" t="n">
        <v>0.979603133326555</v>
      </c>
      <c r="G26" s="533" t="n">
        <v>-0.482321597009978</v>
      </c>
      <c r="H26" s="533" t="n">
        <v>0.468269164588715</v>
      </c>
      <c r="I26" s="534" t="n">
        <v>0.963132354567055</v>
      </c>
    </row>
    <row r="27" s="294" customFormat="true" ht="21.75" hidden="false" customHeight="true" outlineLevel="0" collapsed="false">
      <c r="A27" s="531" t="s">
        <v>215</v>
      </c>
      <c r="B27" s="336" t="n">
        <v>22.781595779357</v>
      </c>
      <c r="C27" s="336" t="n">
        <v>15.3212159117196</v>
      </c>
      <c r="D27" s="532" t="n">
        <v>37341.0337548378</v>
      </c>
      <c r="E27" s="532" t="n">
        <v>130335.796845448</v>
      </c>
      <c r="F27" s="533" t="n">
        <v>0.846876402092157</v>
      </c>
      <c r="G27" s="533" t="n">
        <v>-0.367979486332042</v>
      </c>
      <c r="H27" s="533" t="n">
        <v>1.14142777929373</v>
      </c>
      <c r="I27" s="534" t="n">
        <v>1.62263905537752</v>
      </c>
    </row>
    <row r="28" s="294" customFormat="true" ht="21.75" hidden="false" customHeight="true" outlineLevel="0" collapsed="false">
      <c r="A28" s="531" t="s">
        <v>216</v>
      </c>
      <c r="B28" s="336" t="n">
        <v>22.737793387859</v>
      </c>
      <c r="C28" s="336" t="n">
        <v>15.4433587309301</v>
      </c>
      <c r="D28" s="532" t="n">
        <v>36279.2251747584</v>
      </c>
      <c r="E28" s="532" t="n">
        <v>127393.737351395</v>
      </c>
      <c r="F28" s="533" t="n">
        <v>1.90996612436467</v>
      </c>
      <c r="G28" s="533" t="n">
        <v>0.490550437848267</v>
      </c>
      <c r="H28" s="533" t="n">
        <v>0.178435487968805</v>
      </c>
      <c r="I28" s="534" t="n">
        <v>2.59262148904949</v>
      </c>
    </row>
    <row r="29" s="294" customFormat="true" ht="21.75" hidden="false" customHeight="true" outlineLevel="0" collapsed="false">
      <c r="A29" s="531" t="s">
        <v>217</v>
      </c>
      <c r="B29" s="336" t="n">
        <v>20.6980416726566</v>
      </c>
      <c r="C29" s="336" t="n">
        <v>15.5782481819925</v>
      </c>
      <c r="D29" s="532" t="n">
        <v>37302.2371391107</v>
      </c>
      <c r="E29" s="532" t="n">
        <v>120277.046225709</v>
      </c>
      <c r="F29" s="533" t="n">
        <v>2.98413294339948</v>
      </c>
      <c r="G29" s="533" t="n">
        <v>-0.284406282767907</v>
      </c>
      <c r="H29" s="533" t="n">
        <v>0.345400966055541</v>
      </c>
      <c r="I29" s="534" t="n">
        <v>3.04593613268395</v>
      </c>
    </row>
    <row r="30" s="294" customFormat="true" ht="21.75" hidden="false" customHeight="true" outlineLevel="0" collapsed="false">
      <c r="A30" s="531" t="s">
        <v>218</v>
      </c>
      <c r="B30" s="336" t="n">
        <v>18.8645232882882</v>
      </c>
      <c r="C30" s="336" t="n">
        <v>14.0375740682628</v>
      </c>
      <c r="D30" s="532" t="n">
        <v>40645.8975938826</v>
      </c>
      <c r="E30" s="532" t="n">
        <v>107635.272428166</v>
      </c>
      <c r="F30" s="533" t="n">
        <v>1.40981887347031</v>
      </c>
      <c r="G30" s="533" t="n">
        <v>-0.73951842146478</v>
      </c>
      <c r="H30" s="533" t="n">
        <v>1.95933666234785</v>
      </c>
      <c r="I30" s="534" t="n">
        <v>2.63214040868004</v>
      </c>
    </row>
    <row r="31" s="294" customFormat="true" ht="21.75" hidden="false" customHeight="true" outlineLevel="0" collapsed="false">
      <c r="A31" s="531" t="s">
        <v>219</v>
      </c>
      <c r="B31" s="336" t="n">
        <v>24.6772251376756</v>
      </c>
      <c r="C31" s="336" t="n">
        <v>16.2082083993812</v>
      </c>
      <c r="D31" s="532" t="n">
        <v>34350.9345859089</v>
      </c>
      <c r="E31" s="532" t="n">
        <v>137394.672359067</v>
      </c>
      <c r="F31" s="533" t="n">
        <v>1.86817219860714</v>
      </c>
      <c r="G31" s="533" t="n">
        <v>-0.666728004911554</v>
      </c>
      <c r="H31" s="533" t="n">
        <v>0.956934444337406</v>
      </c>
      <c r="I31" s="534" t="n">
        <v>2.15730085193662</v>
      </c>
    </row>
    <row r="32" s="294" customFormat="true" ht="21.75" hidden="false" customHeight="true" outlineLevel="0" collapsed="false">
      <c r="A32" s="531" t="s">
        <v>220</v>
      </c>
      <c r="B32" s="336" t="n">
        <v>23.0948059496018</v>
      </c>
      <c r="C32" s="336" t="n">
        <v>15.0363002432201</v>
      </c>
      <c r="D32" s="532" t="n">
        <v>39747.5038218186</v>
      </c>
      <c r="E32" s="532" t="n">
        <v>138027.35519681</v>
      </c>
      <c r="F32" s="533" t="n">
        <v>0.854070324090468</v>
      </c>
      <c r="G32" s="533" t="n">
        <v>-1.04534827095036</v>
      </c>
      <c r="H32" s="533" t="n">
        <v>2.08699597317425</v>
      </c>
      <c r="I32" s="534" t="n">
        <v>1.88261172670433</v>
      </c>
    </row>
    <row r="33" s="294" customFormat="true" ht="21.75" hidden="false" customHeight="true" outlineLevel="0" collapsed="false">
      <c r="A33" s="531" t="s">
        <v>221</v>
      </c>
      <c r="B33" s="336" t="n">
        <v>22.846326525316</v>
      </c>
      <c r="C33" s="336" t="n">
        <v>14.9263279708067</v>
      </c>
      <c r="D33" s="532" t="n">
        <v>40440.6181576298</v>
      </c>
      <c r="E33" s="532" t="n">
        <v>137907.264803869</v>
      </c>
      <c r="F33" s="533" t="n">
        <v>0.362509801401237</v>
      </c>
      <c r="G33" s="533" t="n">
        <v>-0.638599747230766</v>
      </c>
      <c r="H33" s="533" t="n">
        <v>1.12397230418354</v>
      </c>
      <c r="I33" s="534" t="n">
        <v>0.842438177343733</v>
      </c>
    </row>
    <row r="34" s="294" customFormat="true" ht="21.75" hidden="false" customHeight="true" outlineLevel="0" collapsed="false">
      <c r="A34" s="531" t="s">
        <v>222</v>
      </c>
      <c r="B34" s="336" t="n">
        <v>22.3725942166836</v>
      </c>
      <c r="C34" s="336" t="n">
        <v>14.7910546180381</v>
      </c>
      <c r="D34" s="532" t="n">
        <v>40065.4008126164</v>
      </c>
      <c r="E34" s="532" t="n">
        <v>132582.125819538</v>
      </c>
      <c r="F34" s="533" t="n">
        <v>1.1644342247071</v>
      </c>
      <c r="G34" s="533" t="n">
        <v>-0.660666279951746</v>
      </c>
      <c r="H34" s="533" t="n">
        <v>1.05475569614243</v>
      </c>
      <c r="I34" s="534" t="n">
        <v>1.55606299510384</v>
      </c>
    </row>
    <row r="35" s="294" customFormat="true" ht="21.75" hidden="false" customHeight="true" outlineLevel="0" collapsed="false">
      <c r="A35" s="531" t="s">
        <v>223</v>
      </c>
      <c r="B35" s="336" t="n">
        <v>23.8007718186913</v>
      </c>
      <c r="C35" s="336" t="n">
        <v>15.4001982656567</v>
      </c>
      <c r="D35" s="532" t="n">
        <v>37896.5141797742</v>
      </c>
      <c r="E35" s="532" t="n">
        <v>138904.596443739</v>
      </c>
      <c r="F35" s="533" t="n">
        <v>1.92712103357355</v>
      </c>
      <c r="G35" s="533" t="n">
        <v>-0.889794667184016</v>
      </c>
      <c r="H35" s="533" t="n">
        <v>1.9273331814908</v>
      </c>
      <c r="I35" s="534" t="n">
        <v>2.96717437503419</v>
      </c>
    </row>
    <row r="36" s="294" customFormat="true" ht="21.75" hidden="false" customHeight="true" outlineLevel="0" collapsed="false">
      <c r="A36" s="531" t="s">
        <v>224</v>
      </c>
      <c r="B36" s="336" t="n">
        <v>22.6510381125958</v>
      </c>
      <c r="C36" s="336" t="n">
        <v>14.8228676750985</v>
      </c>
      <c r="D36" s="532" t="n">
        <v>38998.5204177976</v>
      </c>
      <c r="E36" s="532" t="n">
        <v>130938.83510551</v>
      </c>
      <c r="F36" s="533" t="n">
        <v>2.03566805370414</v>
      </c>
      <c r="G36" s="533" t="n">
        <v>-0.326722209167073</v>
      </c>
      <c r="H36" s="533" t="n">
        <v>-0.0550550952878131</v>
      </c>
      <c r="I36" s="534" t="n">
        <v>1.64630256955294</v>
      </c>
    </row>
    <row r="37" s="294" customFormat="true" ht="21.75" hidden="false" customHeight="true" outlineLevel="0" collapsed="false">
      <c r="A37" s="531" t="s">
        <v>225</v>
      </c>
      <c r="B37" s="336" t="n">
        <v>23.3504245660503</v>
      </c>
      <c r="C37" s="336" t="n">
        <v>16.4292646679708</v>
      </c>
      <c r="D37" s="532" t="n">
        <v>34975.320954961</v>
      </c>
      <c r="E37" s="532" t="n">
        <v>134175.930560965</v>
      </c>
      <c r="F37" s="533" t="n">
        <v>1.06293572190216</v>
      </c>
      <c r="G37" s="533" t="n">
        <v>-0.313795764625745</v>
      </c>
      <c r="H37" s="533" t="n">
        <v>2.44363113160302</v>
      </c>
      <c r="I37" s="534" t="n">
        <v>3.20766035279067</v>
      </c>
    </row>
    <row r="38" s="294" customFormat="true" ht="21.75" hidden="false" customHeight="true" outlineLevel="0" collapsed="false">
      <c r="A38" s="531" t="s">
        <v>226</v>
      </c>
      <c r="B38" s="336" t="n">
        <v>28.0143889259911</v>
      </c>
      <c r="C38" s="336" t="n">
        <v>16.6987592783226</v>
      </c>
      <c r="D38" s="532" t="n">
        <v>34382.1249768826</v>
      </c>
      <c r="E38" s="532" t="n">
        <v>160841.48438164</v>
      </c>
      <c r="F38" s="533" t="n">
        <v>0.734077159749091</v>
      </c>
      <c r="G38" s="533" t="n">
        <v>-0.876597291959115</v>
      </c>
      <c r="H38" s="533" t="n">
        <v>2.27627281238935</v>
      </c>
      <c r="I38" s="534" t="n">
        <v>2.12392715676373</v>
      </c>
    </row>
    <row r="39" s="294" customFormat="true" ht="21.75" hidden="false" customHeight="true" outlineLevel="0" collapsed="false">
      <c r="A39" s="531" t="s">
        <v>227</v>
      </c>
      <c r="B39" s="336" t="n">
        <v>32.7845629091709</v>
      </c>
      <c r="C39" s="336" t="n">
        <v>17.2611486344758</v>
      </c>
      <c r="D39" s="532" t="n">
        <v>33483.4299727309</v>
      </c>
      <c r="E39" s="532" t="n">
        <v>189482.466798702</v>
      </c>
      <c r="F39" s="533" t="n">
        <v>2.1648907947486</v>
      </c>
      <c r="G39" s="533" t="n">
        <v>-1.43331805227101</v>
      </c>
      <c r="H39" s="533" t="n">
        <v>0.934496337491358</v>
      </c>
      <c r="I39" s="534" t="n">
        <v>1.64158585781085</v>
      </c>
    </row>
    <row r="40" s="294" customFormat="true" ht="21.75" hidden="false" customHeight="true" outlineLevel="0" collapsed="false">
      <c r="A40" s="531" t="s">
        <v>228</v>
      </c>
      <c r="B40" s="336" t="n">
        <v>28.4425611922553</v>
      </c>
      <c r="C40" s="336" t="n">
        <v>15.8024643351885</v>
      </c>
      <c r="D40" s="532" t="n">
        <v>36450.4952031915</v>
      </c>
      <c r="E40" s="532" t="n">
        <v>163831.328450856</v>
      </c>
      <c r="F40" s="533" t="n">
        <v>-0.63037073930959</v>
      </c>
      <c r="G40" s="533" t="n">
        <v>0.691505286986015</v>
      </c>
      <c r="H40" s="533" t="n">
        <v>1.50341104075658</v>
      </c>
      <c r="I40" s="534" t="n">
        <v>1.56104011058883</v>
      </c>
    </row>
    <row r="41" s="294" customFormat="true" ht="21.75" hidden="false" customHeight="true" outlineLevel="0" collapsed="false">
      <c r="A41" s="531" t="s">
        <v>229</v>
      </c>
      <c r="B41" s="336" t="n">
        <v>27.7943483457892</v>
      </c>
      <c r="C41" s="336" t="n">
        <v>16.51545965561</v>
      </c>
      <c r="D41" s="532" t="n">
        <v>33842.7474135911</v>
      </c>
      <c r="E41" s="532" t="n">
        <v>155350.542505502</v>
      </c>
      <c r="F41" s="533" t="n">
        <v>1.039292181902</v>
      </c>
      <c r="G41" s="533" t="n">
        <v>-0.449713363309672</v>
      </c>
      <c r="H41" s="533" t="n">
        <v>0.881598626359893</v>
      </c>
      <c r="I41" s="534" t="n">
        <v>1.47166012341996</v>
      </c>
    </row>
    <row r="42" s="294" customFormat="true" ht="21.75" hidden="false" customHeight="true" outlineLevel="0" collapsed="false">
      <c r="A42" s="531" t="s">
        <v>230</v>
      </c>
      <c r="B42" s="336" t="n">
        <v>33.3266348794583</v>
      </c>
      <c r="C42" s="336" t="n">
        <v>18.3692533986259</v>
      </c>
      <c r="D42" s="532" t="n">
        <v>30705.8066596208</v>
      </c>
      <c r="E42" s="532" t="n">
        <v>187976.465636932</v>
      </c>
      <c r="F42" s="533" t="n">
        <v>2.63878610169248</v>
      </c>
      <c r="G42" s="533" t="n">
        <v>0.19700305017441</v>
      </c>
      <c r="H42" s="533" t="n">
        <v>0.144623271808814</v>
      </c>
      <c r="I42" s="534" t="n">
        <v>2.98971964206169</v>
      </c>
    </row>
    <row r="43" s="294" customFormat="true" ht="21.75" hidden="false" customHeight="true" outlineLevel="0" collapsed="false">
      <c r="A43" s="531" t="s">
        <v>231</v>
      </c>
      <c r="B43" s="336" t="n">
        <v>32.4292466457883</v>
      </c>
      <c r="C43" s="336" t="n">
        <v>18.7128322999073</v>
      </c>
      <c r="D43" s="532" t="n">
        <v>28613.2496431765</v>
      </c>
      <c r="E43" s="532" t="n">
        <v>173637.51801047</v>
      </c>
      <c r="F43" s="533" t="n">
        <v>1.46516235645838</v>
      </c>
      <c r="G43" s="533" t="n">
        <v>-1.68813661767712</v>
      </c>
      <c r="H43" s="533" t="n">
        <v>2.30825583924547</v>
      </c>
      <c r="I43" s="534" t="n">
        <v>2.05482989670813</v>
      </c>
    </row>
    <row r="44" s="294" customFormat="true" ht="21.75" hidden="false" customHeight="true" outlineLevel="0" collapsed="false">
      <c r="A44" s="531" t="s">
        <v>232</v>
      </c>
      <c r="B44" s="336" t="n">
        <v>30.3784701948086</v>
      </c>
      <c r="C44" s="336" t="n">
        <v>17.2699633059584</v>
      </c>
      <c r="D44" s="532" t="n">
        <v>32096.823789746</v>
      </c>
      <c r="E44" s="532" t="n">
        <v>168391.192530566</v>
      </c>
      <c r="F44" s="533" t="n">
        <v>0.319340676823104</v>
      </c>
      <c r="G44" s="533" t="n">
        <v>0.526932990329655</v>
      </c>
      <c r="H44" s="533" t="n">
        <v>0.158061850935022</v>
      </c>
      <c r="I44" s="534" t="n">
        <v>1.00735852501252</v>
      </c>
    </row>
    <row r="45" s="294" customFormat="true" ht="21.75" hidden="false" customHeight="true" outlineLevel="0" collapsed="false">
      <c r="A45" s="531" t="s">
        <v>233</v>
      </c>
      <c r="B45" s="336" t="n">
        <v>29.1898138240959</v>
      </c>
      <c r="C45" s="336" t="n">
        <v>16.9303930481022</v>
      </c>
      <c r="D45" s="532" t="n">
        <v>32217.7548928136</v>
      </c>
      <c r="E45" s="532" t="n">
        <v>159218.540572081</v>
      </c>
      <c r="F45" s="533" t="n">
        <v>0.372635053145042</v>
      </c>
      <c r="G45" s="533" t="n">
        <v>-0.729053570830218</v>
      </c>
      <c r="H45" s="533" t="n">
        <v>2.20182748762002</v>
      </c>
      <c r="I45" s="534" t="n">
        <v>1.8347847226313</v>
      </c>
    </row>
    <row r="46" s="294" customFormat="true" ht="21.75" hidden="false" customHeight="true" outlineLevel="0" collapsed="false">
      <c r="A46" s="531" t="s">
        <v>234</v>
      </c>
      <c r="B46" s="336" t="n">
        <v>32.4177721052852</v>
      </c>
      <c r="C46" s="336" t="n">
        <v>17.9132714804357</v>
      </c>
      <c r="D46" s="532" t="n">
        <v>31837.41279528</v>
      </c>
      <c r="E46" s="532" t="n">
        <v>184882.515326192</v>
      </c>
      <c r="F46" s="533" t="n">
        <v>2.42689558309025</v>
      </c>
      <c r="G46" s="533" t="n">
        <v>-0.634420466470964</v>
      </c>
      <c r="H46" s="533" t="n">
        <v>1.94484863627644</v>
      </c>
      <c r="I46" s="534" t="n">
        <v>3.75648851553462</v>
      </c>
    </row>
    <row r="47" s="294" customFormat="true" ht="21.75" hidden="false" customHeight="true" outlineLevel="0" collapsed="false">
      <c r="A47" s="531" t="s">
        <v>235</v>
      </c>
      <c r="B47" s="336" t="n">
        <v>27.9707502976323</v>
      </c>
      <c r="C47" s="336" t="n">
        <v>16.9723220057322</v>
      </c>
      <c r="D47" s="532" t="n">
        <v>33215.5693889569</v>
      </c>
      <c r="E47" s="532" t="n">
        <v>157683.801162624</v>
      </c>
      <c r="F47" s="533" t="n">
        <v>0.621508979598433</v>
      </c>
      <c r="G47" s="533" t="n">
        <v>-0.250836617794996</v>
      </c>
      <c r="H47" s="533" t="n">
        <v>1.1510144697714</v>
      </c>
      <c r="I47" s="534" t="n">
        <v>1.52437640799642</v>
      </c>
    </row>
    <row r="48" s="294" customFormat="true" ht="21.75" hidden="false" customHeight="true" outlineLevel="0" collapsed="false">
      <c r="A48" s="531" t="s">
        <v>236</v>
      </c>
      <c r="B48" s="336" t="n">
        <v>33.9750820605063</v>
      </c>
      <c r="C48" s="336" t="n">
        <v>18.0977342406341</v>
      </c>
      <c r="D48" s="532" t="n">
        <v>30125.1892844009</v>
      </c>
      <c r="E48" s="532" t="n">
        <v>185231.355644645</v>
      </c>
      <c r="F48" s="533" t="n">
        <v>2.03224726026859</v>
      </c>
      <c r="G48" s="533" t="n">
        <v>-0.8084776013956</v>
      </c>
      <c r="H48" s="533" t="n">
        <v>2.25655582530758</v>
      </c>
      <c r="I48" s="534" t="n">
        <v>3.49113950772473</v>
      </c>
    </row>
    <row r="49" s="294" customFormat="true" ht="21.75" hidden="false" customHeight="true" outlineLevel="0" collapsed="false">
      <c r="A49" s="531" t="s">
        <v>237</v>
      </c>
      <c r="B49" s="336" t="n">
        <v>35.4483287844196</v>
      </c>
      <c r="C49" s="336" t="n">
        <v>17.9828660914423</v>
      </c>
      <c r="D49" s="532" t="n">
        <v>29263.1253385139</v>
      </c>
      <c r="E49" s="532" t="n">
        <v>186541.46490352</v>
      </c>
      <c r="F49" s="533" t="n">
        <v>1.47967483006461</v>
      </c>
      <c r="G49" s="533" t="n">
        <v>-0.252726209001638</v>
      </c>
      <c r="H49" s="533" t="n">
        <v>0.779536062714547</v>
      </c>
      <c r="I49" s="534" t="n">
        <v>2.01228051369155</v>
      </c>
    </row>
    <row r="50" s="294" customFormat="true" ht="21.75" hidden="false" customHeight="true" outlineLevel="0" collapsed="false">
      <c r="A50" s="531" t="s">
        <v>238</v>
      </c>
      <c r="B50" s="336" t="n">
        <v>32.0975389766619</v>
      </c>
      <c r="C50" s="336" t="n">
        <v>17.9770689323799</v>
      </c>
      <c r="D50" s="532" t="n">
        <v>29148.5870405448</v>
      </c>
      <c r="E50" s="532" t="n">
        <v>168193.080967647</v>
      </c>
      <c r="F50" s="533" t="n">
        <v>1.26766178698736</v>
      </c>
      <c r="G50" s="533" t="n">
        <v>-0.561936974249977</v>
      </c>
      <c r="H50" s="533" t="n">
        <v>0.822652136396716</v>
      </c>
      <c r="I50" s="534" t="n">
        <v>1.52700054779539</v>
      </c>
    </row>
    <row r="51" s="294" customFormat="true" ht="21.75" hidden="false" customHeight="true" outlineLevel="0" collapsed="false">
      <c r="A51" s="531" t="s">
        <v>239</v>
      </c>
      <c r="B51" s="336" t="n">
        <v>35.971101849496</v>
      </c>
      <c r="C51" s="336" t="n">
        <v>17.381182940315</v>
      </c>
      <c r="D51" s="532" t="n">
        <v>30139.3327979888</v>
      </c>
      <c r="E51" s="532" t="n">
        <v>188437.227483345</v>
      </c>
      <c r="F51" s="533" t="n">
        <v>-0.0958985621206614</v>
      </c>
      <c r="G51" s="533" t="n">
        <v>0.170450910099681</v>
      </c>
      <c r="H51" s="533" t="n">
        <v>0.321038185435261</v>
      </c>
      <c r="I51" s="534" t="n">
        <v>0.395665890178618</v>
      </c>
    </row>
    <row r="52" s="294" customFormat="true" ht="21.75" hidden="false" customHeight="true" outlineLevel="0" collapsed="false">
      <c r="A52" s="531" t="s">
        <v>240</v>
      </c>
      <c r="B52" s="336" t="n">
        <v>30.780712246251</v>
      </c>
      <c r="C52" s="336" t="n">
        <v>17.8373923020306</v>
      </c>
      <c r="D52" s="532" t="n">
        <v>29315.9800426102</v>
      </c>
      <c r="E52" s="532" t="n">
        <v>160958.696470753</v>
      </c>
      <c r="F52" s="533" t="n">
        <v>2.94127763641982</v>
      </c>
      <c r="G52" s="533" t="n">
        <v>-1.51790163626043</v>
      </c>
      <c r="H52" s="533" t="n">
        <v>1.38173534650609</v>
      </c>
      <c r="I52" s="534" t="n">
        <v>2.77951604916666</v>
      </c>
    </row>
    <row r="53" s="294" customFormat="true" ht="21.75" hidden="false" customHeight="true" outlineLevel="0" collapsed="false">
      <c r="A53" s="531" t="s">
        <v>241</v>
      </c>
      <c r="B53" s="336" t="n">
        <v>36.937617163091</v>
      </c>
      <c r="C53" s="336" t="n">
        <v>18.675631339831</v>
      </c>
      <c r="D53" s="532" t="n">
        <v>28069.5494851024</v>
      </c>
      <c r="E53" s="532" t="n">
        <v>193633.105321335</v>
      </c>
      <c r="F53" s="533" t="n">
        <v>1.8422143793808</v>
      </c>
      <c r="G53" s="533" t="n">
        <v>-0.655818005361201</v>
      </c>
      <c r="H53" s="533" t="n">
        <v>0.838089579692753</v>
      </c>
      <c r="I53" s="534" t="n">
        <v>2.02224619009012</v>
      </c>
    </row>
    <row r="54" s="294" customFormat="true" ht="21.75" hidden="false" customHeight="true" outlineLevel="0" collapsed="false">
      <c r="A54" s="535" t="s">
        <v>242</v>
      </c>
      <c r="B54" s="336" t="n">
        <v>24.61504422801</v>
      </c>
      <c r="C54" s="336" t="n">
        <v>17.0986281221344</v>
      </c>
      <c r="D54" s="532" t="n">
        <v>32953.0211776388</v>
      </c>
      <c r="E54" s="532" t="n">
        <v>138693.824757405</v>
      </c>
      <c r="F54" s="533" t="n">
        <v>1.92313904153532</v>
      </c>
      <c r="G54" s="533" t="n">
        <v>-0.267623287676324</v>
      </c>
      <c r="H54" s="533" t="n">
        <v>0.936939116674761</v>
      </c>
      <c r="I54" s="534" t="n">
        <v>2.60277105520286</v>
      </c>
    </row>
    <row r="55" s="294" customFormat="true" ht="21.75" hidden="false" customHeight="true" outlineLevel="0" collapsed="false">
      <c r="A55" s="536" t="s">
        <v>243</v>
      </c>
      <c r="B55" s="537" t="n">
        <v>23.4930295599494</v>
      </c>
      <c r="C55" s="537" t="n">
        <v>15.8303925096575</v>
      </c>
      <c r="D55" s="538" t="n">
        <v>35871.830554262</v>
      </c>
      <c r="E55" s="538" t="n">
        <v>133408.729362378</v>
      </c>
      <c r="F55" s="539" t="n">
        <v>1.51496028134046</v>
      </c>
      <c r="G55" s="539" t="n">
        <v>-0.403802875256804</v>
      </c>
      <c r="H55" s="539" t="n">
        <v>1.08751346744076</v>
      </c>
      <c r="I55" s="540" t="n">
        <v>2.20457087865783</v>
      </c>
    </row>
    <row r="56" s="294" customFormat="true" ht="21.75" hidden="false" customHeight="true" outlineLevel="0" collapsed="false">
      <c r="A56" s="531" t="s">
        <v>244</v>
      </c>
      <c r="B56" s="336" t="n">
        <v>8.91690747945692</v>
      </c>
      <c r="C56" s="336" t="n">
        <v>9.81341202882283</v>
      </c>
      <c r="D56" s="532" t="n">
        <v>54971.3670433958</v>
      </c>
      <c r="E56" s="532" t="n">
        <v>48102.8525644544</v>
      </c>
      <c r="F56" s="541" t="n">
        <v>-1.65393081256547</v>
      </c>
      <c r="G56" s="541" t="n">
        <v>-0.0207888635131536</v>
      </c>
      <c r="H56" s="541" t="n">
        <v>0.0322360079987838</v>
      </c>
      <c r="I56" s="542" t="n">
        <v>-0.00594055764347465</v>
      </c>
    </row>
    <row r="57" s="294" customFormat="true" ht="21.75" hidden="false" customHeight="true" outlineLevel="0" collapsed="false">
      <c r="A57" s="531" t="s">
        <v>245</v>
      </c>
      <c r="B57" s="336" t="n">
        <v>8.79688469837141</v>
      </c>
      <c r="C57" s="336" t="n">
        <v>9.40940781184376</v>
      </c>
      <c r="D57" s="532" t="n">
        <v>53791.0729385194</v>
      </c>
      <c r="E57" s="532" t="n">
        <v>44524.7406341442</v>
      </c>
      <c r="F57" s="533" t="n">
        <v>2.20517879293792</v>
      </c>
      <c r="G57" s="533" t="n">
        <v>0.000725314969426356</v>
      </c>
      <c r="H57" s="533" t="n">
        <v>0.03227178633297</v>
      </c>
      <c r="I57" s="534" t="n">
        <v>0.0558004576925227</v>
      </c>
    </row>
    <row r="58" s="294" customFormat="true" ht="21.75" hidden="false" customHeight="true" outlineLevel="0" collapsed="false">
      <c r="A58" s="531" t="s">
        <v>246</v>
      </c>
      <c r="B58" s="336" t="n">
        <v>9.29695982627579</v>
      </c>
      <c r="C58" s="336" t="n">
        <v>9.32749391727494</v>
      </c>
      <c r="D58" s="532" t="n">
        <v>54458.1926648581</v>
      </c>
      <c r="E58" s="532" t="n">
        <v>47224.6940372783</v>
      </c>
      <c r="F58" s="533" t="n">
        <v>-2.43448944832389</v>
      </c>
      <c r="G58" s="533" t="n">
        <v>-0.0316498276456787</v>
      </c>
      <c r="H58" s="533" t="n">
        <v>-0.00725487731226311</v>
      </c>
      <c r="I58" s="534" t="n">
        <v>-0.0620784428555104</v>
      </c>
    </row>
    <row r="59" s="294" customFormat="true" ht="21.75" hidden="false" customHeight="true" outlineLevel="0" collapsed="false">
      <c r="A59" s="531" t="s">
        <v>247</v>
      </c>
      <c r="B59" s="336" t="n">
        <v>10.6043146954122</v>
      </c>
      <c r="C59" s="336" t="n">
        <v>9.52614123547335</v>
      </c>
      <c r="D59" s="532" t="n">
        <v>56875.0233232191</v>
      </c>
      <c r="E59" s="532" t="n">
        <v>57454.124522853</v>
      </c>
      <c r="F59" s="533" t="n">
        <v>-2.06383800029572</v>
      </c>
      <c r="G59" s="533" t="n">
        <v>-0.0194593736259345</v>
      </c>
      <c r="H59" s="533" t="n">
        <v>0.0292393596987536</v>
      </c>
      <c r="I59" s="534" t="n">
        <v>-0.0116174738063798</v>
      </c>
    </row>
    <row r="60" s="294" customFormat="true" ht="21.75" hidden="false" customHeight="true" outlineLevel="0" collapsed="false">
      <c r="A60" s="531" t="s">
        <v>248</v>
      </c>
      <c r="B60" s="336" t="n">
        <v>12.0467819338911</v>
      </c>
      <c r="C60" s="336" t="n">
        <v>10.4095831665618</v>
      </c>
      <c r="D60" s="532" t="n">
        <v>51911.9553180059</v>
      </c>
      <c r="E60" s="532" t="n">
        <v>65098.6190106195</v>
      </c>
      <c r="F60" s="533" t="n">
        <v>-2.334260134396</v>
      </c>
      <c r="G60" s="533" t="n">
        <v>-0.0124114184250439</v>
      </c>
      <c r="H60" s="533" t="n">
        <v>0.0187626786055374</v>
      </c>
      <c r="I60" s="534" t="n">
        <v>-0.0173670317273023</v>
      </c>
    </row>
    <row r="61" s="294" customFormat="true" ht="21.75" hidden="false" customHeight="true" outlineLevel="0" collapsed="false">
      <c r="A61" s="531" t="s">
        <v>249</v>
      </c>
      <c r="B61" s="336" t="n">
        <v>9.52740131355562</v>
      </c>
      <c r="C61" s="336" t="n">
        <v>9.47453096759413</v>
      </c>
      <c r="D61" s="532" t="n">
        <v>53973.5357480628</v>
      </c>
      <c r="E61" s="532" t="n">
        <v>48720.6470837901</v>
      </c>
      <c r="F61" s="543" t="n">
        <v>0.287494492779385</v>
      </c>
      <c r="G61" s="543" t="n">
        <v>-0.0089086426601826</v>
      </c>
      <c r="H61" s="543" t="n">
        <v>0.0353529357291475</v>
      </c>
      <c r="I61" s="544" t="n">
        <v>0.0290794117572516</v>
      </c>
    </row>
    <row r="62" s="294" customFormat="true" ht="21.75" hidden="false" customHeight="true" outlineLevel="0" collapsed="false">
      <c r="A62" s="545" t="s">
        <v>250</v>
      </c>
      <c r="B62" s="537" t="n">
        <v>10.8088197731464</v>
      </c>
      <c r="C62" s="537" t="n">
        <v>10.0372787217606</v>
      </c>
      <c r="D62" s="538" t="n">
        <v>53168.1992854468</v>
      </c>
      <c r="E62" s="538" t="n">
        <v>57682.7837763948</v>
      </c>
      <c r="F62" s="539" t="n">
        <v>-1.64154499662099</v>
      </c>
      <c r="G62" s="539" t="n">
        <v>-1.34866139058656</v>
      </c>
      <c r="H62" s="539" t="n">
        <v>2.38675670567255</v>
      </c>
      <c r="I62" s="540" t="n">
        <v>-0.652151348128208</v>
      </c>
    </row>
    <row r="63" s="294" customFormat="true" ht="21.75" hidden="false" customHeight="true" outlineLevel="0" collapsed="false">
      <c r="A63" s="546" t="s">
        <v>251</v>
      </c>
      <c r="B63" s="547" t="n">
        <v>22.4369173812202</v>
      </c>
      <c r="C63" s="547" t="n">
        <v>15.5980258686049</v>
      </c>
      <c r="D63" s="548" t="n">
        <v>36318.2704563252</v>
      </c>
      <c r="E63" s="548" t="n">
        <v>127103.638645387</v>
      </c>
      <c r="F63" s="549" t="n">
        <v>1.27174404376436</v>
      </c>
      <c r="G63" s="549" t="n">
        <v>-0.421771351971286</v>
      </c>
      <c r="H63" s="549" t="n">
        <v>1.11928098247454</v>
      </c>
      <c r="I63" s="550" t="n">
        <v>1.97334336834019</v>
      </c>
    </row>
    <row r="64" customFormat="false" ht="17.25" hidden="false" customHeight="false" outlineLevel="0" collapsed="false">
      <c r="A64" s="551" t="s">
        <v>79</v>
      </c>
      <c r="B64" s="354" t="s">
        <v>160</v>
      </c>
      <c r="D64" s="552"/>
      <c r="E64" s="553"/>
      <c r="F64" s="554"/>
      <c r="G64" s="555"/>
      <c r="H64" s="555"/>
      <c r="I64" s="555"/>
    </row>
    <row r="65" customFormat="false" ht="17.25" hidden="false" customHeight="false" outlineLevel="0" collapsed="false">
      <c r="A65" s="354"/>
      <c r="B65" s="354" t="s">
        <v>273</v>
      </c>
      <c r="D65" s="552"/>
      <c r="E65" s="553"/>
      <c r="F65" s="290"/>
    </row>
  </sheetData>
  <mergeCells count="6">
    <mergeCell ref="A1:I1"/>
    <mergeCell ref="A3:A4"/>
    <mergeCell ref="B3:B4"/>
    <mergeCell ref="F3:I3"/>
    <mergeCell ref="F5:I5"/>
    <mergeCell ref="F6:I6"/>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288" width="12.87"/>
    <col collapsed="false" customWidth="true" hidden="false" outlineLevel="0" max="9" min="2" style="288" width="16.63"/>
    <col collapsed="false" customWidth="false" hidden="false" outlineLevel="0" max="16384" min="10" style="288" width="9"/>
  </cols>
  <sheetData>
    <row r="1" customFormat="false" ht="21" hidden="false" customHeight="false" outlineLevel="0" collapsed="false">
      <c r="A1" s="289" t="s">
        <v>274</v>
      </c>
      <c r="B1" s="289"/>
      <c r="C1" s="289"/>
      <c r="D1" s="289"/>
      <c r="E1" s="289"/>
      <c r="F1" s="289"/>
      <c r="G1" s="289"/>
      <c r="H1" s="289"/>
      <c r="I1" s="289"/>
    </row>
    <row r="2" customFormat="false" ht="15" hidden="false" customHeight="false" outlineLevel="0" collapsed="false">
      <c r="A2" s="290"/>
      <c r="B2" s="290"/>
      <c r="C2" s="290"/>
      <c r="D2" s="290"/>
      <c r="E2" s="290"/>
      <c r="F2" s="290"/>
      <c r="G2" s="290"/>
      <c r="H2" s="290"/>
      <c r="I2" s="290"/>
    </row>
    <row r="3" s="294" customFormat="true" ht="27" hidden="false" customHeight="true" outlineLevel="0" collapsed="false">
      <c r="A3" s="510"/>
      <c r="B3" s="511" t="s">
        <v>256</v>
      </c>
      <c r="C3" s="512" t="s">
        <v>257</v>
      </c>
      <c r="D3" s="513" t="s">
        <v>258</v>
      </c>
      <c r="E3" s="514" t="s">
        <v>259</v>
      </c>
      <c r="F3" s="293" t="s">
        <v>185</v>
      </c>
      <c r="G3" s="293"/>
      <c r="H3" s="293"/>
      <c r="I3" s="293"/>
    </row>
    <row r="4" s="294" customFormat="true" ht="42" hidden="false" customHeight="true" outlineLevel="0" collapsed="false">
      <c r="A4" s="510"/>
      <c r="B4" s="511"/>
      <c r="C4" s="296" t="s">
        <v>260</v>
      </c>
      <c r="D4" s="515" t="s">
        <v>63</v>
      </c>
      <c r="E4" s="516" t="s">
        <v>63</v>
      </c>
      <c r="F4" s="296" t="s">
        <v>143</v>
      </c>
      <c r="G4" s="517" t="s">
        <v>261</v>
      </c>
      <c r="H4" s="518" t="s">
        <v>262</v>
      </c>
      <c r="I4" s="519" t="s">
        <v>263</v>
      </c>
    </row>
    <row r="5" s="294" customFormat="true" ht="75" hidden="true" customHeight="true" outlineLevel="0" collapsed="false">
      <c r="A5" s="520" t="s">
        <v>193</v>
      </c>
      <c r="B5" s="521" t="s">
        <v>275</v>
      </c>
      <c r="C5" s="522" t="s">
        <v>276</v>
      </c>
      <c r="D5" s="522" t="s">
        <v>277</v>
      </c>
      <c r="E5" s="522" t="s">
        <v>278</v>
      </c>
      <c r="F5" s="523" t="s">
        <v>268</v>
      </c>
      <c r="G5" s="523"/>
      <c r="H5" s="523"/>
      <c r="I5" s="523"/>
    </row>
    <row r="6" s="294" customFormat="true" ht="75" hidden="true" customHeight="true" outlineLevel="0" collapsed="false">
      <c r="A6" s="520" t="s">
        <v>194</v>
      </c>
      <c r="B6" s="521" t="s">
        <v>279</v>
      </c>
      <c r="C6" s="522" t="s">
        <v>280</v>
      </c>
      <c r="D6" s="522" t="s">
        <v>281</v>
      </c>
      <c r="E6" s="522" t="s">
        <v>282</v>
      </c>
      <c r="F6" s="523" t="s">
        <v>268</v>
      </c>
      <c r="G6" s="523"/>
      <c r="H6" s="523"/>
      <c r="I6" s="523"/>
    </row>
    <row r="7" s="294" customFormat="true" ht="18.75" hidden="false" customHeight="true" outlineLevel="0" collapsed="false">
      <c r="A7" s="524"/>
      <c r="B7" s="525"/>
      <c r="C7" s="526" t="s">
        <v>156</v>
      </c>
      <c r="D7" s="527" t="s">
        <v>159</v>
      </c>
      <c r="E7" s="528" t="s">
        <v>159</v>
      </c>
      <c r="F7" s="529" t="s">
        <v>195</v>
      </c>
      <c r="G7" s="529" t="s">
        <v>195</v>
      </c>
      <c r="H7" s="529" t="s">
        <v>195</v>
      </c>
      <c r="I7" s="530" t="s">
        <v>195</v>
      </c>
    </row>
    <row r="8" s="294" customFormat="true" ht="21.75" hidden="false" customHeight="true" outlineLevel="0" collapsed="false">
      <c r="A8" s="531" t="s">
        <v>196</v>
      </c>
      <c r="B8" s="336" t="n">
        <v>802.064678004767</v>
      </c>
      <c r="C8" s="336" t="n">
        <v>1.47495418941175</v>
      </c>
      <c r="D8" s="532" t="n">
        <v>16246.8943298699</v>
      </c>
      <c r="E8" s="532" t="n">
        <v>192202.166416379</v>
      </c>
      <c r="F8" s="533" t="n">
        <v>0.724836391249196</v>
      </c>
      <c r="G8" s="533" t="n">
        <v>-1.23922164101908</v>
      </c>
      <c r="H8" s="533" t="n">
        <v>0.524344225559107</v>
      </c>
      <c r="I8" s="534" t="n">
        <v>-0.0017676013130566</v>
      </c>
    </row>
    <row r="9" s="294" customFormat="true" ht="21.75" hidden="false" customHeight="true" outlineLevel="0" collapsed="false">
      <c r="A9" s="531" t="s">
        <v>197</v>
      </c>
      <c r="B9" s="336" t="n">
        <v>862.94660018232</v>
      </c>
      <c r="C9" s="336" t="n">
        <v>1.55768630499326</v>
      </c>
      <c r="D9" s="532" t="n">
        <v>14122.8232186837</v>
      </c>
      <c r="E9" s="532" t="n">
        <v>189839.003975881</v>
      </c>
      <c r="F9" s="533" t="n">
        <v>1.97631207788002</v>
      </c>
      <c r="G9" s="533" t="n">
        <v>-1.56605989900019</v>
      </c>
      <c r="H9" s="533" t="n">
        <v>0.926628376819643</v>
      </c>
      <c r="I9" s="534" t="n">
        <v>1.30944504425222</v>
      </c>
    </row>
    <row r="10" s="294" customFormat="true" ht="21.75" hidden="false" customHeight="true" outlineLevel="0" collapsed="false">
      <c r="A10" s="531" t="s">
        <v>198</v>
      </c>
      <c r="B10" s="336" t="n">
        <v>881.2797819401</v>
      </c>
      <c r="C10" s="336" t="n">
        <v>1.47597033619849</v>
      </c>
      <c r="D10" s="532" t="n">
        <v>14942.7064483795</v>
      </c>
      <c r="E10" s="532" t="n">
        <v>194366.180648504</v>
      </c>
      <c r="F10" s="533" t="n">
        <v>0.712848337788929</v>
      </c>
      <c r="G10" s="533" t="n">
        <v>-1.27737729460005</v>
      </c>
      <c r="H10" s="533" t="n">
        <v>0.182365995502197</v>
      </c>
      <c r="I10" s="534" t="n">
        <v>-0.392314838787752</v>
      </c>
    </row>
    <row r="11" s="294" customFormat="true" ht="21.75" hidden="false" customHeight="true" outlineLevel="0" collapsed="false">
      <c r="A11" s="531" t="s">
        <v>199</v>
      </c>
      <c r="B11" s="336" t="n">
        <v>900.40617917661</v>
      </c>
      <c r="C11" s="336" t="n">
        <v>1.49950794999864</v>
      </c>
      <c r="D11" s="532" t="n">
        <v>14772.1431493641</v>
      </c>
      <c r="E11" s="532" t="n">
        <v>199448.487349348</v>
      </c>
      <c r="F11" s="533" t="n">
        <v>0.691944310749605</v>
      </c>
      <c r="G11" s="533" t="n">
        <v>-1.5488119036058</v>
      </c>
      <c r="H11" s="533" t="n">
        <v>1.58479391267845</v>
      </c>
      <c r="I11" s="534" t="n">
        <v>0.703459977489689</v>
      </c>
    </row>
    <row r="12" s="294" customFormat="true" ht="21.75" hidden="false" customHeight="true" outlineLevel="0" collapsed="false">
      <c r="A12" s="531" t="s">
        <v>200</v>
      </c>
      <c r="B12" s="336" t="n">
        <v>887.876262076724</v>
      </c>
      <c r="C12" s="336" t="n">
        <v>1.46221506144111</v>
      </c>
      <c r="D12" s="532" t="n">
        <v>15452.0879819273</v>
      </c>
      <c r="E12" s="532" t="n">
        <v>200609.211220011</v>
      </c>
      <c r="F12" s="533" t="n">
        <v>1.31197847960267</v>
      </c>
      <c r="G12" s="533" t="n">
        <v>-1.34489507899289</v>
      </c>
      <c r="H12" s="533" t="n">
        <v>-0.46887577365004</v>
      </c>
      <c r="I12" s="534" t="n">
        <v>-0.519200037206719</v>
      </c>
    </row>
    <row r="13" s="294" customFormat="true" ht="21.75" hidden="false" customHeight="true" outlineLevel="0" collapsed="false">
      <c r="A13" s="531" t="s">
        <v>201</v>
      </c>
      <c r="B13" s="336" t="n">
        <v>949.000481790682</v>
      </c>
      <c r="C13" s="336" t="n">
        <v>1.51424589630466</v>
      </c>
      <c r="D13" s="532" t="n">
        <v>13584.7804661416</v>
      </c>
      <c r="E13" s="532" t="n">
        <v>195216.023820995</v>
      </c>
      <c r="F13" s="533" t="n">
        <v>1.46601969280037</v>
      </c>
      <c r="G13" s="533" t="n">
        <v>-4.48732450150724</v>
      </c>
      <c r="H13" s="533" t="n">
        <v>3.16427579674168</v>
      </c>
      <c r="I13" s="534" t="n">
        <v>-0.0204981104038605</v>
      </c>
    </row>
    <row r="14" s="294" customFormat="true" ht="21.75" hidden="false" customHeight="true" outlineLevel="0" collapsed="false">
      <c r="A14" s="531" t="s">
        <v>202</v>
      </c>
      <c r="B14" s="336" t="n">
        <v>867.943043059964</v>
      </c>
      <c r="C14" s="336" t="n">
        <v>1.46746939225</v>
      </c>
      <c r="D14" s="532" t="n">
        <v>14711.5588412013</v>
      </c>
      <c r="E14" s="532" t="n">
        <v>187378.160567566</v>
      </c>
      <c r="F14" s="533" t="n">
        <v>0.921909036347674</v>
      </c>
      <c r="G14" s="533" t="n">
        <v>-1.84427004691383</v>
      </c>
      <c r="H14" s="533" t="n">
        <v>0.582335756935447</v>
      </c>
      <c r="I14" s="534" t="n">
        <v>-0.36249799541219</v>
      </c>
    </row>
    <row r="15" s="294" customFormat="true" ht="21.75" hidden="false" customHeight="true" outlineLevel="0" collapsed="false">
      <c r="A15" s="531" t="s">
        <v>203</v>
      </c>
      <c r="B15" s="336" t="n">
        <v>776.77058760289</v>
      </c>
      <c r="C15" s="336" t="n">
        <v>1.49024318655279</v>
      </c>
      <c r="D15" s="532" t="n">
        <v>15005.9723105592</v>
      </c>
      <c r="E15" s="532" t="n">
        <v>173705.695451394</v>
      </c>
      <c r="F15" s="533" t="n">
        <v>0.953727996972447</v>
      </c>
      <c r="G15" s="533" t="n">
        <v>-1.33200622090508</v>
      </c>
      <c r="H15" s="533" t="n">
        <v>0.44886051527843</v>
      </c>
      <c r="I15" s="534" t="n">
        <v>0.0561236115442734</v>
      </c>
    </row>
    <row r="16" s="294" customFormat="true" ht="21.75" hidden="false" customHeight="true" outlineLevel="0" collapsed="false">
      <c r="A16" s="531" t="s">
        <v>204</v>
      </c>
      <c r="B16" s="336" t="n">
        <v>839.699769316858</v>
      </c>
      <c r="C16" s="336" t="n">
        <v>1.53798368855526</v>
      </c>
      <c r="D16" s="532" t="n">
        <v>13992.4771927068</v>
      </c>
      <c r="E16" s="532" t="n">
        <v>180705.083904331</v>
      </c>
      <c r="F16" s="533" t="n">
        <v>1.43171150233486</v>
      </c>
      <c r="G16" s="533" t="n">
        <v>-1.43403625675773</v>
      </c>
      <c r="H16" s="533" t="n">
        <v>0.478706365322782</v>
      </c>
      <c r="I16" s="534" t="n">
        <v>0.455740935658607</v>
      </c>
    </row>
    <row r="17" s="294" customFormat="true" ht="21.75" hidden="false" customHeight="true" outlineLevel="0" collapsed="false">
      <c r="A17" s="531" t="s">
        <v>205</v>
      </c>
      <c r="B17" s="336" t="n">
        <v>841.416575475282</v>
      </c>
      <c r="C17" s="336" t="n">
        <v>1.54544368208942</v>
      </c>
      <c r="D17" s="532" t="n">
        <v>13665.5402910859</v>
      </c>
      <c r="E17" s="532" t="n">
        <v>177701.483552476</v>
      </c>
      <c r="F17" s="533" t="n">
        <v>1.20565405201071</v>
      </c>
      <c r="G17" s="533" t="n">
        <v>-0.995324413740452</v>
      </c>
      <c r="H17" s="533" t="n">
        <v>-0.0407192172474711</v>
      </c>
      <c r="I17" s="534" t="n">
        <v>0.15752949369046</v>
      </c>
    </row>
    <row r="18" s="294" customFormat="true" ht="21.75" hidden="false" customHeight="true" outlineLevel="0" collapsed="false">
      <c r="A18" s="531" t="s">
        <v>206</v>
      </c>
      <c r="B18" s="336" t="n">
        <v>804.90257451338</v>
      </c>
      <c r="C18" s="336" t="n">
        <v>1.5919705172829</v>
      </c>
      <c r="D18" s="532" t="n">
        <v>14202.0852966037</v>
      </c>
      <c r="E18" s="532" t="n">
        <v>181982.846441252</v>
      </c>
      <c r="F18" s="533" t="n">
        <v>0.980302341355659</v>
      </c>
      <c r="G18" s="533" t="n">
        <v>-0.433241761952363</v>
      </c>
      <c r="H18" s="533" t="n">
        <v>0.106038965546529</v>
      </c>
      <c r="I18" s="534" t="n">
        <v>0.649428059634216</v>
      </c>
    </row>
    <row r="19" s="294" customFormat="true" ht="21.75" hidden="false" customHeight="true" outlineLevel="0" collapsed="false">
      <c r="A19" s="531" t="s">
        <v>207</v>
      </c>
      <c r="B19" s="336" t="n">
        <v>792.009183763869</v>
      </c>
      <c r="C19" s="336" t="n">
        <v>1.54439207962304</v>
      </c>
      <c r="D19" s="532" t="n">
        <v>14746.5791134559</v>
      </c>
      <c r="E19" s="532" t="n">
        <v>180376.131432398</v>
      </c>
      <c r="F19" s="533" t="n">
        <v>1.00635494993473</v>
      </c>
      <c r="G19" s="533" t="n">
        <v>-2.35301401101798</v>
      </c>
      <c r="H19" s="533" t="n">
        <v>2.43088217525796</v>
      </c>
      <c r="I19" s="534" t="n">
        <v>1.02723212117534</v>
      </c>
    </row>
    <row r="20" s="294" customFormat="true" ht="21.75" hidden="false" customHeight="true" outlineLevel="0" collapsed="false">
      <c r="A20" s="531" t="s">
        <v>208</v>
      </c>
      <c r="B20" s="336" t="n">
        <v>785.990427668952</v>
      </c>
      <c r="C20" s="336" t="n">
        <v>1.58173136961428</v>
      </c>
      <c r="D20" s="532" t="n">
        <v>14022.5564824866</v>
      </c>
      <c r="E20" s="532" t="n">
        <v>174332.028183296</v>
      </c>
      <c r="F20" s="533" t="n">
        <v>0.175500147596806</v>
      </c>
      <c r="G20" s="533" t="n">
        <v>-1.25424770967691</v>
      </c>
      <c r="H20" s="533" t="n">
        <v>1.30683114831659</v>
      </c>
      <c r="I20" s="534" t="n">
        <v>0.211756204448539</v>
      </c>
    </row>
    <row r="21" s="294" customFormat="true" ht="21.75" hidden="false" customHeight="true" outlineLevel="0" collapsed="false">
      <c r="A21" s="531" t="s">
        <v>209</v>
      </c>
      <c r="B21" s="336" t="n">
        <v>839.089716825207</v>
      </c>
      <c r="C21" s="336" t="n">
        <v>1.57700392698784</v>
      </c>
      <c r="D21" s="532" t="n">
        <v>14242.2953343162</v>
      </c>
      <c r="E21" s="532" t="n">
        <v>188460.856622802</v>
      </c>
      <c r="F21" s="533" t="n">
        <v>0.887743491175158</v>
      </c>
      <c r="G21" s="533" t="n">
        <v>-1.10874786236117</v>
      </c>
      <c r="H21" s="533" t="n">
        <v>0.525156243527373</v>
      </c>
      <c r="I21" s="534" t="n">
        <v>0.293096726833021</v>
      </c>
    </row>
    <row r="22" s="294" customFormat="true" ht="21.75" hidden="false" customHeight="true" outlineLevel="0" collapsed="false">
      <c r="A22" s="531" t="s">
        <v>210</v>
      </c>
      <c r="B22" s="336" t="n">
        <v>866.637702819341</v>
      </c>
      <c r="C22" s="336" t="n">
        <v>1.46881581140251</v>
      </c>
      <c r="D22" s="532" t="n">
        <v>14952.3269140192</v>
      </c>
      <c r="E22" s="532" t="n">
        <v>190332.828532093</v>
      </c>
      <c r="F22" s="533" t="n">
        <v>0.814534048675347</v>
      </c>
      <c r="G22" s="533" t="n">
        <v>-1.28121781525817</v>
      </c>
      <c r="H22" s="533" t="n">
        <v>0.519414922445758</v>
      </c>
      <c r="I22" s="534" t="n">
        <v>0.0398169694863432</v>
      </c>
    </row>
    <row r="23" s="294" customFormat="true" ht="21.75" hidden="false" customHeight="true" outlineLevel="0" collapsed="false">
      <c r="A23" s="531" t="s">
        <v>211</v>
      </c>
      <c r="B23" s="336" t="n">
        <v>876.248912018568</v>
      </c>
      <c r="C23" s="336" t="n">
        <v>1.51413782667291</v>
      </c>
      <c r="D23" s="532" t="n">
        <v>14503.1181783082</v>
      </c>
      <c r="E23" s="532" t="n">
        <v>192421.806167041</v>
      </c>
      <c r="F23" s="533" t="n">
        <v>0.995100937147763</v>
      </c>
      <c r="G23" s="533" t="n">
        <v>-1.24279252455749</v>
      </c>
      <c r="H23" s="533" t="n">
        <v>-0.582909497205425</v>
      </c>
      <c r="I23" s="534" t="n">
        <v>-0.841452218236013</v>
      </c>
    </row>
    <row r="24" s="294" customFormat="true" ht="21.75" hidden="false" customHeight="true" outlineLevel="0" collapsed="false">
      <c r="A24" s="531" t="s">
        <v>212</v>
      </c>
      <c r="B24" s="336" t="n">
        <v>851.458744424525</v>
      </c>
      <c r="C24" s="336" t="n">
        <v>1.56704148701981</v>
      </c>
      <c r="D24" s="532" t="n">
        <v>14851.2035435099</v>
      </c>
      <c r="E24" s="532" t="n">
        <v>198155.328318511</v>
      </c>
      <c r="F24" s="533" t="n">
        <v>2.39910317234071</v>
      </c>
      <c r="G24" s="533" t="n">
        <v>-1.48881813566404</v>
      </c>
      <c r="H24" s="533" t="n">
        <v>-1.25153482685588</v>
      </c>
      <c r="I24" s="534" t="n">
        <v>-0.387913580807135</v>
      </c>
    </row>
    <row r="25" s="294" customFormat="true" ht="21.75" hidden="false" customHeight="true" outlineLevel="0" collapsed="false">
      <c r="A25" s="531" t="s">
        <v>213</v>
      </c>
      <c r="B25" s="336" t="n">
        <v>848.130417284855</v>
      </c>
      <c r="C25" s="336" t="n">
        <v>1.60520079661411</v>
      </c>
      <c r="D25" s="532" t="n">
        <v>14671.076315296</v>
      </c>
      <c r="E25" s="532" t="n">
        <v>199734.911635562</v>
      </c>
      <c r="F25" s="533" t="n">
        <v>1.92538128958221</v>
      </c>
      <c r="G25" s="533" t="n">
        <v>-1.63490544179521</v>
      </c>
      <c r="H25" s="533" t="n">
        <v>-0.405682378886019</v>
      </c>
      <c r="I25" s="534" t="n">
        <v>-0.147735402544663</v>
      </c>
    </row>
    <row r="26" s="294" customFormat="true" ht="21.75" hidden="false" customHeight="true" outlineLevel="0" collapsed="false">
      <c r="A26" s="531" t="s">
        <v>214</v>
      </c>
      <c r="B26" s="336" t="n">
        <v>819.816159030494</v>
      </c>
      <c r="C26" s="336" t="n">
        <v>1.56418430579635</v>
      </c>
      <c r="D26" s="532" t="n">
        <v>14554.9823643633</v>
      </c>
      <c r="E26" s="532" t="n">
        <v>186644.880404916</v>
      </c>
      <c r="F26" s="533" t="n">
        <v>1.38645209010499</v>
      </c>
      <c r="G26" s="533" t="n">
        <v>0.152594312455066</v>
      </c>
      <c r="H26" s="533" t="n">
        <v>-2.70640669681446</v>
      </c>
      <c r="I26" s="534" t="n">
        <v>-1.20695476013898</v>
      </c>
    </row>
    <row r="27" s="294" customFormat="true" ht="21.75" hidden="false" customHeight="true" outlineLevel="0" collapsed="false">
      <c r="A27" s="531" t="s">
        <v>215</v>
      </c>
      <c r="B27" s="336" t="n">
        <v>837.125614095355</v>
      </c>
      <c r="C27" s="336" t="n">
        <v>1.48758720433414</v>
      </c>
      <c r="D27" s="532" t="n">
        <v>14977.424547471</v>
      </c>
      <c r="E27" s="532" t="n">
        <v>186513.471279758</v>
      </c>
      <c r="F27" s="533" t="n">
        <v>1.31059220437208</v>
      </c>
      <c r="G27" s="533" t="n">
        <v>-1.12084887858214</v>
      </c>
      <c r="H27" s="533" t="n">
        <v>-0.680356785274172</v>
      </c>
      <c r="I27" s="534" t="n">
        <v>-0.506494206335904</v>
      </c>
    </row>
    <row r="28" s="294" customFormat="true" ht="21.75" hidden="false" customHeight="true" outlineLevel="0" collapsed="false">
      <c r="A28" s="531" t="s">
        <v>216</v>
      </c>
      <c r="B28" s="336" t="n">
        <v>886.281632612792</v>
      </c>
      <c r="C28" s="336" t="n">
        <v>1.61830657950308</v>
      </c>
      <c r="D28" s="532" t="n">
        <v>13767.7514321413</v>
      </c>
      <c r="E28" s="532" t="n">
        <v>197467.471559506</v>
      </c>
      <c r="F28" s="533" t="n">
        <v>1.27754106810074</v>
      </c>
      <c r="G28" s="533" t="n">
        <v>-1.15202848787281</v>
      </c>
      <c r="H28" s="533" t="n">
        <v>-0.132336740508821</v>
      </c>
      <c r="I28" s="534" t="n">
        <v>-0.0216884197461343</v>
      </c>
    </row>
    <row r="29" s="294" customFormat="true" ht="21.75" hidden="false" customHeight="true" outlineLevel="0" collapsed="false">
      <c r="A29" s="531" t="s">
        <v>217</v>
      </c>
      <c r="B29" s="336" t="n">
        <v>867.011185231118</v>
      </c>
      <c r="C29" s="336" t="n">
        <v>1.54783754508079</v>
      </c>
      <c r="D29" s="532" t="n">
        <v>14560.0889636563</v>
      </c>
      <c r="E29" s="532" t="n">
        <v>195395.296717597</v>
      </c>
      <c r="F29" s="533" t="n">
        <v>1.0560541556399</v>
      </c>
      <c r="G29" s="533" t="n">
        <v>-1.06969508874867</v>
      </c>
      <c r="H29" s="533" t="n">
        <v>0.236994568974437</v>
      </c>
      <c r="I29" s="534" t="n">
        <v>0.211997975925286</v>
      </c>
    </row>
    <row r="30" s="294" customFormat="true" ht="21.75" hidden="false" customHeight="true" outlineLevel="0" collapsed="false">
      <c r="A30" s="531" t="s">
        <v>218</v>
      </c>
      <c r="B30" s="336" t="n">
        <v>871.684062560214</v>
      </c>
      <c r="C30" s="336" t="n">
        <v>1.5905452087029</v>
      </c>
      <c r="D30" s="532" t="n">
        <v>13070.2253615614</v>
      </c>
      <c r="E30" s="532" t="n">
        <v>181212.519765388</v>
      </c>
      <c r="F30" s="533" t="n">
        <v>0.722907578850086</v>
      </c>
      <c r="G30" s="533" t="n">
        <v>-1.45107875027411</v>
      </c>
      <c r="H30" s="533" t="n">
        <v>0.634740499771122</v>
      </c>
      <c r="I30" s="534" t="n">
        <v>-0.108609211259901</v>
      </c>
    </row>
    <row r="31" s="294" customFormat="true" ht="21.75" hidden="false" customHeight="true" outlineLevel="0" collapsed="false">
      <c r="A31" s="531" t="s">
        <v>219</v>
      </c>
      <c r="B31" s="336" t="n">
        <v>937.935324848539</v>
      </c>
      <c r="C31" s="336" t="n">
        <v>1.58955206256432</v>
      </c>
      <c r="D31" s="532" t="n">
        <v>13241.5652169515</v>
      </c>
      <c r="E31" s="532" t="n">
        <v>197418.102566882</v>
      </c>
      <c r="F31" s="533" t="n">
        <v>1.10474847527723</v>
      </c>
      <c r="G31" s="533" t="n">
        <v>-1.32143932158431</v>
      </c>
      <c r="H31" s="533" t="n">
        <v>0.0345851509501117</v>
      </c>
      <c r="I31" s="534" t="n">
        <v>-0.196784267911349</v>
      </c>
    </row>
    <row r="32" s="294" customFormat="true" ht="21.75" hidden="false" customHeight="true" outlineLevel="0" collapsed="false">
      <c r="A32" s="531" t="s">
        <v>220</v>
      </c>
      <c r="B32" s="336" t="n">
        <v>848.488410225107</v>
      </c>
      <c r="C32" s="336" t="n">
        <v>1.54348137212358</v>
      </c>
      <c r="D32" s="532" t="n">
        <v>14601.2904922253</v>
      </c>
      <c r="E32" s="532" t="n">
        <v>191222.304746629</v>
      </c>
      <c r="F32" s="533" t="n">
        <v>1.02369846601998</v>
      </c>
      <c r="G32" s="533" t="n">
        <v>-1.30614031852415</v>
      </c>
      <c r="H32" s="533" t="n">
        <v>0.869028785968849</v>
      </c>
      <c r="I32" s="534" t="n">
        <v>0.570645296754307</v>
      </c>
    </row>
    <row r="33" s="294" customFormat="true" ht="21.75" hidden="false" customHeight="true" outlineLevel="0" collapsed="false">
      <c r="A33" s="531" t="s">
        <v>221</v>
      </c>
      <c r="B33" s="336" t="n">
        <v>831.838943243454</v>
      </c>
      <c r="C33" s="336" t="n">
        <v>1.64277101385975</v>
      </c>
      <c r="D33" s="532" t="n">
        <v>14153.6590588184</v>
      </c>
      <c r="E33" s="532" t="n">
        <v>193412.709742299</v>
      </c>
      <c r="F33" s="533" t="n">
        <v>0.229157311784825</v>
      </c>
      <c r="G33" s="533" t="n">
        <v>-1.62745423872454</v>
      </c>
      <c r="H33" s="533" t="n">
        <v>0.724860058949201</v>
      </c>
      <c r="I33" s="534" t="n">
        <v>-0.687329027454677</v>
      </c>
    </row>
    <row r="34" s="294" customFormat="true" ht="21.75" hidden="false" customHeight="true" outlineLevel="0" collapsed="false">
      <c r="A34" s="531" t="s">
        <v>222</v>
      </c>
      <c r="B34" s="336" t="n">
        <v>843.101748746354</v>
      </c>
      <c r="C34" s="336" t="n">
        <v>1.68765589337109</v>
      </c>
      <c r="D34" s="532" t="n">
        <v>13496.3945444749</v>
      </c>
      <c r="E34" s="532" t="n">
        <v>192035.559935088</v>
      </c>
      <c r="F34" s="533" t="n">
        <v>0.464090291450192</v>
      </c>
      <c r="G34" s="533" t="n">
        <v>-1.88168893920976</v>
      </c>
      <c r="H34" s="533" t="n">
        <v>2.04336280875688</v>
      </c>
      <c r="I34" s="534" t="n">
        <v>0.587886300296282</v>
      </c>
    </row>
    <row r="35" s="294" customFormat="true" ht="21.75" hidden="false" customHeight="true" outlineLevel="0" collapsed="false">
      <c r="A35" s="531" t="s">
        <v>223</v>
      </c>
      <c r="B35" s="336" t="n">
        <v>902.030949104865</v>
      </c>
      <c r="C35" s="336" t="n">
        <v>1.621429618674</v>
      </c>
      <c r="D35" s="532" t="n">
        <v>13612.1418754533</v>
      </c>
      <c r="E35" s="532" t="n">
        <v>199088.423511454</v>
      </c>
      <c r="F35" s="533" t="n">
        <v>0.356792822865524</v>
      </c>
      <c r="G35" s="533" t="n">
        <v>-1.7462006779976</v>
      </c>
      <c r="H35" s="533" t="n">
        <v>1.90314664705086</v>
      </c>
      <c r="I35" s="534" t="n">
        <v>0.480947432116762</v>
      </c>
    </row>
    <row r="36" s="294" customFormat="true" ht="21.75" hidden="false" customHeight="true" outlineLevel="0" collapsed="false">
      <c r="A36" s="531" t="s">
        <v>224</v>
      </c>
      <c r="B36" s="336" t="n">
        <v>864.553875034911</v>
      </c>
      <c r="C36" s="336" t="n">
        <v>1.53819818643704</v>
      </c>
      <c r="D36" s="532" t="n">
        <v>14110.5192978202</v>
      </c>
      <c r="E36" s="532" t="n">
        <v>187649.475003815</v>
      </c>
      <c r="F36" s="533" t="n">
        <v>0.628453944310761</v>
      </c>
      <c r="G36" s="533" t="n">
        <v>-1.41943195769986</v>
      </c>
      <c r="H36" s="533" t="n">
        <v>0.742653195244342</v>
      </c>
      <c r="I36" s="534" t="n">
        <v>-0.0631857659608289</v>
      </c>
    </row>
    <row r="37" s="294" customFormat="true" ht="21.75" hidden="false" customHeight="true" outlineLevel="0" collapsed="false">
      <c r="A37" s="531" t="s">
        <v>225</v>
      </c>
      <c r="B37" s="336" t="n">
        <v>916.898012081896</v>
      </c>
      <c r="C37" s="336" t="n">
        <v>1.56964325368091</v>
      </c>
      <c r="D37" s="532" t="n">
        <v>13360.8087727694</v>
      </c>
      <c r="E37" s="532" t="n">
        <v>192289.131151604</v>
      </c>
      <c r="F37" s="533" t="n">
        <v>1.01145575411854</v>
      </c>
      <c r="G37" s="533" t="n">
        <v>-1.82041542914008</v>
      </c>
      <c r="H37" s="533" t="n">
        <v>0.491398780423609</v>
      </c>
      <c r="I37" s="534" t="n">
        <v>-0.340039288948557</v>
      </c>
    </row>
    <row r="38" s="294" customFormat="true" ht="21.75" hidden="false" customHeight="true" outlineLevel="0" collapsed="false">
      <c r="A38" s="531" t="s">
        <v>226</v>
      </c>
      <c r="B38" s="336" t="n">
        <v>850.600297492563</v>
      </c>
      <c r="C38" s="336" t="n">
        <v>1.53727229820337</v>
      </c>
      <c r="D38" s="532" t="n">
        <v>14714.1216126022</v>
      </c>
      <c r="E38" s="532" t="n">
        <v>192402.483114261</v>
      </c>
      <c r="F38" s="533" t="n">
        <v>0.94384756247617</v>
      </c>
      <c r="G38" s="533" t="n">
        <v>-1.75043819072072</v>
      </c>
      <c r="H38" s="533" t="n">
        <v>0.972413357797615</v>
      </c>
      <c r="I38" s="534" t="n">
        <v>0.141297209381892</v>
      </c>
    </row>
    <row r="39" s="294" customFormat="true" ht="21.75" hidden="false" customHeight="true" outlineLevel="0" collapsed="false">
      <c r="A39" s="531" t="s">
        <v>227</v>
      </c>
      <c r="B39" s="336" t="n">
        <v>956.737910546295</v>
      </c>
      <c r="C39" s="336" t="n">
        <v>1.53416999101527</v>
      </c>
      <c r="D39" s="532" t="n">
        <v>14748.774286057</v>
      </c>
      <c r="E39" s="532" t="n">
        <v>216482.301252957</v>
      </c>
      <c r="F39" s="533" t="n">
        <v>1.43063221200904</v>
      </c>
      <c r="G39" s="533" t="n">
        <v>-1.31106854815914</v>
      </c>
      <c r="H39" s="533" t="n">
        <v>-1.56387018252625</v>
      </c>
      <c r="I39" s="534" t="n">
        <v>-1.46463957974652</v>
      </c>
    </row>
    <row r="40" s="294" customFormat="true" ht="21.75" hidden="false" customHeight="true" outlineLevel="0" collapsed="false">
      <c r="A40" s="531" t="s">
        <v>228</v>
      </c>
      <c r="B40" s="336" t="n">
        <v>901.831793014302</v>
      </c>
      <c r="C40" s="336" t="n">
        <v>1.60702015529544</v>
      </c>
      <c r="D40" s="532" t="n">
        <v>14510.9823923167</v>
      </c>
      <c r="E40" s="532" t="n">
        <v>210302.134492778</v>
      </c>
      <c r="F40" s="533" t="n">
        <v>0.521782261192514</v>
      </c>
      <c r="G40" s="533" t="n">
        <v>-1.75679728042448</v>
      </c>
      <c r="H40" s="533" t="n">
        <v>0.804545274126628</v>
      </c>
      <c r="I40" s="534" t="n">
        <v>-0.449646406553966</v>
      </c>
    </row>
    <row r="41" s="294" customFormat="true" ht="21.75" hidden="false" customHeight="true" outlineLevel="0" collapsed="false">
      <c r="A41" s="531" t="s">
        <v>229</v>
      </c>
      <c r="B41" s="336" t="n">
        <v>933.583407940786</v>
      </c>
      <c r="C41" s="336" t="n">
        <v>1.69212942663662</v>
      </c>
      <c r="D41" s="532" t="n">
        <v>13471.8983827566</v>
      </c>
      <c r="E41" s="532" t="n">
        <v>212821.500567336</v>
      </c>
      <c r="F41" s="533" t="n">
        <v>-0.056533701803316</v>
      </c>
      <c r="G41" s="533" t="n">
        <v>-2.3540528865038</v>
      </c>
      <c r="H41" s="533" t="n">
        <v>-0.421014508939033</v>
      </c>
      <c r="I41" s="534" t="n">
        <v>-2.82012694772072</v>
      </c>
    </row>
    <row r="42" s="294" customFormat="true" ht="21.75" hidden="false" customHeight="true" outlineLevel="0" collapsed="false">
      <c r="A42" s="531" t="s">
        <v>230</v>
      </c>
      <c r="B42" s="336" t="n">
        <v>987.395945608555</v>
      </c>
      <c r="C42" s="336" t="n">
        <v>1.62985207268457</v>
      </c>
      <c r="D42" s="532" t="n">
        <v>13489.3811196214</v>
      </c>
      <c r="E42" s="532" t="n">
        <v>217085.868716394</v>
      </c>
      <c r="F42" s="533" t="n">
        <v>1.67857951190889</v>
      </c>
      <c r="G42" s="533" t="n">
        <v>-1.57495418938973</v>
      </c>
      <c r="H42" s="533" t="n">
        <v>-1.12943742433521</v>
      </c>
      <c r="I42" s="534" t="n">
        <v>-1.05312075556278</v>
      </c>
    </row>
    <row r="43" s="294" customFormat="true" ht="21.75" hidden="false" customHeight="true" outlineLevel="0" collapsed="false">
      <c r="A43" s="531" t="s">
        <v>231</v>
      </c>
      <c r="B43" s="336" t="n">
        <v>906.60268336935</v>
      </c>
      <c r="C43" s="336" t="n">
        <v>1.58870403901541</v>
      </c>
      <c r="D43" s="532" t="n">
        <v>13524.3816360507</v>
      </c>
      <c r="E43" s="532" t="n">
        <v>194794.825950793</v>
      </c>
      <c r="F43" s="533" t="n">
        <v>1.03954319205688</v>
      </c>
      <c r="G43" s="533" t="n">
        <v>-1.74284549329133</v>
      </c>
      <c r="H43" s="533" t="n">
        <v>0.513514829625728</v>
      </c>
      <c r="I43" s="534" t="n">
        <v>-0.211609701621673</v>
      </c>
    </row>
    <row r="44" s="294" customFormat="true" ht="21.75" hidden="false" customHeight="true" outlineLevel="0" collapsed="false">
      <c r="A44" s="531" t="s">
        <v>232</v>
      </c>
      <c r="B44" s="336" t="n">
        <v>918.460374754499</v>
      </c>
      <c r="C44" s="336" t="n">
        <v>1.72153664251365</v>
      </c>
      <c r="D44" s="532" t="n">
        <v>13869.567524893</v>
      </c>
      <c r="E44" s="532" t="n">
        <v>219300.496293151</v>
      </c>
      <c r="F44" s="533" t="n">
        <v>0.664419097249743</v>
      </c>
      <c r="G44" s="533" t="n">
        <v>-1.36994852036259</v>
      </c>
      <c r="H44" s="533" t="n">
        <v>-1.2271020329621</v>
      </c>
      <c r="I44" s="534" t="n">
        <v>-1.93296439649633</v>
      </c>
    </row>
    <row r="45" s="294" customFormat="true" ht="21.75" hidden="false" customHeight="true" outlineLevel="0" collapsed="false">
      <c r="A45" s="531" t="s">
        <v>233</v>
      </c>
      <c r="B45" s="336" t="n">
        <v>893.454597332192</v>
      </c>
      <c r="C45" s="336" t="n">
        <v>1.63534051770251</v>
      </c>
      <c r="D45" s="532" t="n">
        <v>13538.5780933796</v>
      </c>
      <c r="E45" s="532" t="n">
        <v>197812.50349383</v>
      </c>
      <c r="F45" s="533" t="n">
        <v>1.24201355796215</v>
      </c>
      <c r="G45" s="533" t="n">
        <v>-2.14358605415794</v>
      </c>
      <c r="H45" s="533" t="n">
        <v>0.390200989474178</v>
      </c>
      <c r="I45" s="534" t="n">
        <v>-0.54161696660727</v>
      </c>
    </row>
    <row r="46" s="294" customFormat="true" ht="21.75" hidden="false" customHeight="true" outlineLevel="0" collapsed="false">
      <c r="A46" s="531" t="s">
        <v>234</v>
      </c>
      <c r="B46" s="336" t="n">
        <v>843.999769845587</v>
      </c>
      <c r="C46" s="336" t="n">
        <v>1.5820207310082</v>
      </c>
      <c r="D46" s="532" t="n">
        <v>14799.9895640966</v>
      </c>
      <c r="E46" s="532" t="n">
        <v>197613.180320752</v>
      </c>
      <c r="F46" s="533" t="n">
        <v>1.2651710393867</v>
      </c>
      <c r="G46" s="533" t="n">
        <v>-1.64511711489296</v>
      </c>
      <c r="H46" s="533" t="n">
        <v>-0.853406985235885</v>
      </c>
      <c r="I46" s="534" t="n">
        <v>-1.25074649544578</v>
      </c>
    </row>
    <row r="47" s="294" customFormat="true" ht="21.75" hidden="false" customHeight="true" outlineLevel="0" collapsed="false">
      <c r="A47" s="531" t="s">
        <v>235</v>
      </c>
      <c r="B47" s="336" t="n">
        <v>860.01010546339</v>
      </c>
      <c r="C47" s="336" t="n">
        <v>1.66577377060952</v>
      </c>
      <c r="D47" s="532" t="n">
        <v>12555.951868419</v>
      </c>
      <c r="E47" s="532" t="n">
        <v>179874.341067646</v>
      </c>
      <c r="F47" s="533" t="n">
        <v>1.02891372174246</v>
      </c>
      <c r="G47" s="533" t="n">
        <v>-1.79867910934069</v>
      </c>
      <c r="H47" s="533" t="n">
        <v>-0.294024354841603</v>
      </c>
      <c r="I47" s="534" t="n">
        <v>-1.07997888622684</v>
      </c>
    </row>
    <row r="48" s="294" customFormat="true" ht="21.75" hidden="false" customHeight="true" outlineLevel="0" collapsed="false">
      <c r="A48" s="531" t="s">
        <v>236</v>
      </c>
      <c r="B48" s="336" t="n">
        <v>920.859120148776</v>
      </c>
      <c r="C48" s="336" t="n">
        <v>1.77605603027303</v>
      </c>
      <c r="D48" s="532" t="n">
        <v>12826.9973961998</v>
      </c>
      <c r="E48" s="532" t="n">
        <v>209785.208062762</v>
      </c>
      <c r="F48" s="533" t="n">
        <v>2.08006502318891</v>
      </c>
      <c r="G48" s="533" t="n">
        <v>-1.76773165002365</v>
      </c>
      <c r="H48" s="533" t="n">
        <v>-0.989367913809958</v>
      </c>
      <c r="I48" s="534" t="n">
        <v>-0.716530844316019</v>
      </c>
    </row>
    <row r="49" s="294" customFormat="true" ht="21.75" hidden="false" customHeight="true" outlineLevel="0" collapsed="false">
      <c r="A49" s="531" t="s">
        <v>237</v>
      </c>
      <c r="B49" s="336" t="n">
        <v>906.976845439431</v>
      </c>
      <c r="C49" s="336" t="n">
        <v>1.66841382985171</v>
      </c>
      <c r="D49" s="532" t="n">
        <v>12941.6742611754</v>
      </c>
      <c r="E49" s="532" t="n">
        <v>195835.060102806</v>
      </c>
      <c r="F49" s="533" t="n">
        <v>0.55001853782712</v>
      </c>
      <c r="G49" s="533" t="n">
        <v>-2.0385282193643</v>
      </c>
      <c r="H49" s="533" t="n">
        <v>0.527819421853571</v>
      </c>
      <c r="I49" s="534" t="n">
        <v>-0.979818366592129</v>
      </c>
    </row>
    <row r="50" s="294" customFormat="true" ht="21.75" hidden="false" customHeight="true" outlineLevel="0" collapsed="false">
      <c r="A50" s="531" t="s">
        <v>238</v>
      </c>
      <c r="B50" s="336" t="n">
        <v>904.054976823538</v>
      </c>
      <c r="C50" s="336" t="n">
        <v>1.63318464618742</v>
      </c>
      <c r="D50" s="532" t="n">
        <v>13215.3019216342</v>
      </c>
      <c r="E50" s="532" t="n">
        <v>195122.440529347</v>
      </c>
      <c r="F50" s="533" t="n">
        <v>1.7828309784651</v>
      </c>
      <c r="G50" s="533" t="n">
        <v>-1.61148042486689</v>
      </c>
      <c r="H50" s="533" t="n">
        <v>0.0101577271753272</v>
      </c>
      <c r="I50" s="534" t="n">
        <v>0.152792795556686</v>
      </c>
    </row>
    <row r="51" s="294" customFormat="true" ht="21.75" hidden="false" customHeight="true" outlineLevel="0" collapsed="false">
      <c r="A51" s="531" t="s">
        <v>239</v>
      </c>
      <c r="B51" s="336" t="n">
        <v>881.831147934592</v>
      </c>
      <c r="C51" s="336" t="n">
        <v>1.62515071679628</v>
      </c>
      <c r="D51" s="532" t="n">
        <v>14258.6836135856</v>
      </c>
      <c r="E51" s="532" t="n">
        <v>204342.410014012</v>
      </c>
      <c r="F51" s="533" t="n">
        <v>0.840206745822131</v>
      </c>
      <c r="G51" s="533" t="n">
        <v>0.158398633502209</v>
      </c>
      <c r="H51" s="533" t="n">
        <v>-2.24382459989459</v>
      </c>
      <c r="I51" s="534" t="n">
        <v>-1.26632516024661</v>
      </c>
    </row>
    <row r="52" s="294" customFormat="true" ht="21.75" hidden="false" customHeight="true" outlineLevel="0" collapsed="false">
      <c r="A52" s="531" t="s">
        <v>240</v>
      </c>
      <c r="B52" s="336" t="n">
        <v>841.429090218525</v>
      </c>
      <c r="C52" s="336" t="n">
        <v>1.63897161043911</v>
      </c>
      <c r="D52" s="532" t="n">
        <v>13395.7146853687</v>
      </c>
      <c r="E52" s="532" t="n">
        <v>184737.406554744</v>
      </c>
      <c r="F52" s="533" t="n">
        <v>1.4644170634156</v>
      </c>
      <c r="G52" s="533" t="n">
        <v>-1.21524537455388</v>
      </c>
      <c r="H52" s="533" t="n">
        <v>-1.08273754605353</v>
      </c>
      <c r="I52" s="534" t="n">
        <v>-0.853867306452979</v>
      </c>
    </row>
    <row r="53" s="294" customFormat="true" ht="21.75" hidden="false" customHeight="true" outlineLevel="0" collapsed="false">
      <c r="A53" s="531" t="s">
        <v>241</v>
      </c>
      <c r="B53" s="336" t="n">
        <v>879.559419439132</v>
      </c>
      <c r="C53" s="336" t="n">
        <v>1.65468767365629</v>
      </c>
      <c r="D53" s="532" t="n">
        <v>13635.5750191011</v>
      </c>
      <c r="E53" s="532" t="n">
        <v>198451.631075912</v>
      </c>
      <c r="F53" s="533" t="n">
        <v>1.09989609823058</v>
      </c>
      <c r="G53" s="533" t="n">
        <v>-1.36355999374454</v>
      </c>
      <c r="H53" s="533" t="n">
        <v>0.203895301616345</v>
      </c>
      <c r="I53" s="534" t="n">
        <v>-0.0753345150545392</v>
      </c>
    </row>
    <row r="54" s="294" customFormat="true" ht="21.75" hidden="false" customHeight="true" outlineLevel="0" collapsed="false">
      <c r="A54" s="535" t="s">
        <v>242</v>
      </c>
      <c r="B54" s="336" t="n">
        <v>624.347977669213</v>
      </c>
      <c r="C54" s="336" t="n">
        <v>1.54806115253412</v>
      </c>
      <c r="D54" s="532" t="n">
        <v>14907.4641282824</v>
      </c>
      <c r="E54" s="532" t="n">
        <v>144084.941587292</v>
      </c>
      <c r="F54" s="543" t="n">
        <v>1.71979566018896</v>
      </c>
      <c r="G54" s="543" t="n">
        <v>-0.529639673016447</v>
      </c>
      <c r="H54" s="543" t="n">
        <v>0.169032333519829</v>
      </c>
      <c r="I54" s="544" t="n">
        <v>1.35207595233666</v>
      </c>
    </row>
    <row r="55" s="294" customFormat="true" ht="21.75" hidden="false" customHeight="true" outlineLevel="0" collapsed="false">
      <c r="A55" s="536" t="s">
        <v>243</v>
      </c>
      <c r="B55" s="537" t="n">
        <v>845.986562839043</v>
      </c>
      <c r="C55" s="537" t="n">
        <v>1.58492593378795</v>
      </c>
      <c r="D55" s="538" t="n">
        <v>14044.3845590103</v>
      </c>
      <c r="E55" s="538" t="n">
        <v>188310.765757478</v>
      </c>
      <c r="F55" s="533" t="n">
        <v>0.855160986086178</v>
      </c>
      <c r="G55" s="533" t="n">
        <v>-1.4617920250593</v>
      </c>
      <c r="H55" s="533" t="n">
        <v>0.615794752251151</v>
      </c>
      <c r="I55" s="534" t="n">
        <v>-0.00714954242274298</v>
      </c>
    </row>
    <row r="56" s="294" customFormat="true" ht="21.75" hidden="false" customHeight="true" outlineLevel="0" collapsed="false">
      <c r="A56" s="531" t="s">
        <v>244</v>
      </c>
      <c r="B56" s="336" t="n">
        <v>547.25150541627</v>
      </c>
      <c r="C56" s="336" t="n">
        <v>1.40885115521677</v>
      </c>
      <c r="D56" s="532" t="n">
        <v>13855.3058369523</v>
      </c>
      <c r="E56" s="532" t="n">
        <v>106823.842096766</v>
      </c>
      <c r="F56" s="541" t="n">
        <v>1.16632246244365</v>
      </c>
      <c r="G56" s="541" t="n">
        <v>-1.23855316800423</v>
      </c>
      <c r="H56" s="541" t="n">
        <v>-0.716297984672638</v>
      </c>
      <c r="I56" s="542" t="n">
        <v>-0.802353353956792</v>
      </c>
    </row>
    <row r="57" s="294" customFormat="true" ht="21.75" hidden="false" customHeight="true" outlineLevel="0" collapsed="false">
      <c r="A57" s="531" t="s">
        <v>245</v>
      </c>
      <c r="B57" s="336" t="n">
        <v>599.65270593799</v>
      </c>
      <c r="C57" s="336" t="n">
        <v>1.38251211920318</v>
      </c>
      <c r="D57" s="532" t="n">
        <v>11964.7068632965</v>
      </c>
      <c r="E57" s="532" t="n">
        <v>99190.6663132149</v>
      </c>
      <c r="F57" s="533" t="n">
        <v>0.448319143330559</v>
      </c>
      <c r="G57" s="533" t="n">
        <v>-1.09595075876409</v>
      </c>
      <c r="H57" s="533" t="n">
        <v>0.00011990421321711</v>
      </c>
      <c r="I57" s="534" t="n">
        <v>-0.65242585070225</v>
      </c>
    </row>
    <row r="58" s="294" customFormat="true" ht="21.75" hidden="false" customHeight="true" outlineLevel="0" collapsed="false">
      <c r="A58" s="531" t="s">
        <v>246</v>
      </c>
      <c r="B58" s="336" t="n">
        <v>691.381650380022</v>
      </c>
      <c r="C58" s="336" t="n">
        <v>1.45840612996735</v>
      </c>
      <c r="D58" s="532" t="n">
        <v>12673.608788216</v>
      </c>
      <c r="E58" s="532" t="n">
        <v>127789.928497105</v>
      </c>
      <c r="F58" s="533" t="n">
        <v>0.564282009463045</v>
      </c>
      <c r="G58" s="533" t="n">
        <v>-1.35199658214878</v>
      </c>
      <c r="H58" s="533" t="n">
        <v>-0.991386387551156</v>
      </c>
      <c r="I58" s="534" t="n">
        <v>-1.77884510507616</v>
      </c>
    </row>
    <row r="59" s="294" customFormat="true" ht="21.75" hidden="false" customHeight="true" outlineLevel="0" collapsed="false">
      <c r="A59" s="531" t="s">
        <v>247</v>
      </c>
      <c r="B59" s="336" t="n">
        <v>690.135102291735</v>
      </c>
      <c r="C59" s="336" t="n">
        <v>1.46918228205982</v>
      </c>
      <c r="D59" s="532" t="n">
        <v>12066.78014192</v>
      </c>
      <c r="E59" s="532" t="n">
        <v>122349.218482565</v>
      </c>
      <c r="F59" s="533" t="n">
        <v>-0.743277802091919</v>
      </c>
      <c r="G59" s="533" t="n">
        <v>-1.57130645097386</v>
      </c>
      <c r="H59" s="533" t="n">
        <v>-0.579577458190306</v>
      </c>
      <c r="I59" s="534" t="n">
        <v>-2.8691354204701</v>
      </c>
    </row>
    <row r="60" s="294" customFormat="true" ht="21.75" hidden="false" customHeight="true" outlineLevel="0" collapsed="false">
      <c r="A60" s="531" t="s">
        <v>248</v>
      </c>
      <c r="B60" s="336" t="n">
        <v>638.059124219825</v>
      </c>
      <c r="C60" s="336" t="n">
        <v>1.47313309154159</v>
      </c>
      <c r="D60" s="532" t="n">
        <v>12472.3776111828</v>
      </c>
      <c r="E60" s="532" t="n">
        <v>117233.615739411</v>
      </c>
      <c r="F60" s="533" t="n">
        <v>-0.524114965636763</v>
      </c>
      <c r="G60" s="533" t="n">
        <v>-1.36497275940487</v>
      </c>
      <c r="H60" s="533" t="n">
        <v>-0.70579052422903</v>
      </c>
      <c r="I60" s="534" t="n">
        <v>-2.57444171304526</v>
      </c>
    </row>
    <row r="61" s="294" customFormat="true" ht="21.75" hidden="false" customHeight="true" outlineLevel="0" collapsed="false">
      <c r="A61" s="531" t="s">
        <v>249</v>
      </c>
      <c r="B61" s="336" t="n">
        <v>627.851453739365</v>
      </c>
      <c r="C61" s="336" t="n">
        <v>1.42722923809803</v>
      </c>
      <c r="D61" s="532" t="n">
        <v>11786.6584317487</v>
      </c>
      <c r="E61" s="532" t="n">
        <v>105618.826145481</v>
      </c>
      <c r="F61" s="533" t="n">
        <v>0.936367706809219</v>
      </c>
      <c r="G61" s="533" t="n">
        <v>-1.00483723696402</v>
      </c>
      <c r="H61" s="533" t="n">
        <v>0.452453049171332</v>
      </c>
      <c r="I61" s="534" t="n">
        <v>0.374222183968711</v>
      </c>
    </row>
    <row r="62" s="294" customFormat="true" ht="21.75" hidden="false" customHeight="true" outlineLevel="0" collapsed="false">
      <c r="A62" s="545" t="s">
        <v>250</v>
      </c>
      <c r="B62" s="537" t="n">
        <v>630.252449007273</v>
      </c>
      <c r="C62" s="537" t="n">
        <v>1.45139329335134</v>
      </c>
      <c r="D62" s="538" t="n">
        <v>12406.1711032942</v>
      </c>
      <c r="E62" s="538" t="n">
        <v>113484.727831398</v>
      </c>
      <c r="F62" s="539" t="n">
        <v>-0.111308478966606</v>
      </c>
      <c r="G62" s="539" t="n">
        <v>-1.33452107731855</v>
      </c>
      <c r="H62" s="539" t="n">
        <v>-0.485373444921858</v>
      </c>
      <c r="I62" s="540" t="n">
        <v>-1.92270710327689</v>
      </c>
    </row>
    <row r="63" s="294" customFormat="true" ht="21.75" hidden="false" customHeight="true" outlineLevel="0" collapsed="false">
      <c r="A63" s="546" t="s">
        <v>251</v>
      </c>
      <c r="B63" s="547" t="n">
        <v>828.024117498369</v>
      </c>
      <c r="C63" s="547" t="n">
        <v>1.57646329846046</v>
      </c>
      <c r="D63" s="548" t="n">
        <v>13948.7995190157</v>
      </c>
      <c r="E63" s="548" t="n">
        <v>182080.603116838</v>
      </c>
      <c r="F63" s="549" t="n">
        <v>0.741697375815021</v>
      </c>
      <c r="G63" s="549" t="n">
        <v>-1.46296257798216</v>
      </c>
      <c r="H63" s="549" t="n">
        <v>0.547142848624578</v>
      </c>
      <c r="I63" s="550" t="n">
        <v>-0.188978828696181</v>
      </c>
    </row>
    <row r="64" customFormat="false" ht="17.25" hidden="false" customHeight="false" outlineLevel="0" collapsed="false">
      <c r="A64" s="551" t="s">
        <v>79</v>
      </c>
      <c r="B64" s="354" t="s">
        <v>160</v>
      </c>
      <c r="D64" s="552"/>
      <c r="E64" s="553"/>
      <c r="F64" s="554"/>
      <c r="G64" s="555"/>
      <c r="H64" s="555"/>
      <c r="I64" s="555"/>
    </row>
    <row r="65" customFormat="false" ht="17.25" hidden="false" customHeight="false" outlineLevel="0" collapsed="false">
      <c r="A65" s="354"/>
      <c r="B65" s="354" t="s">
        <v>283</v>
      </c>
      <c r="D65" s="552"/>
      <c r="E65" s="553"/>
      <c r="F65" s="290"/>
    </row>
  </sheetData>
  <mergeCells count="6">
    <mergeCell ref="A1:I1"/>
    <mergeCell ref="A3:A4"/>
    <mergeCell ref="B3:B4"/>
    <mergeCell ref="F3:I3"/>
    <mergeCell ref="F5:I5"/>
    <mergeCell ref="F6:I6"/>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288" width="12.87"/>
    <col collapsed="false" customWidth="true" hidden="false" outlineLevel="0" max="9" min="2" style="288" width="16.63"/>
    <col collapsed="false" customWidth="false" hidden="false" outlineLevel="0" max="16384" min="10" style="288" width="9"/>
  </cols>
  <sheetData>
    <row r="1" customFormat="false" ht="21" hidden="false" customHeight="false" outlineLevel="0" collapsed="false">
      <c r="A1" s="289" t="s">
        <v>284</v>
      </c>
      <c r="B1" s="289"/>
      <c r="C1" s="289"/>
      <c r="D1" s="289"/>
      <c r="E1" s="289"/>
      <c r="F1" s="289"/>
      <c r="G1" s="289"/>
      <c r="H1" s="289"/>
      <c r="I1" s="289"/>
    </row>
    <row r="2" customFormat="false" ht="15" hidden="false" customHeight="false" outlineLevel="0" collapsed="false">
      <c r="A2" s="290"/>
      <c r="B2" s="290"/>
      <c r="C2" s="290"/>
      <c r="D2" s="290"/>
      <c r="E2" s="290"/>
      <c r="F2" s="290"/>
      <c r="G2" s="290"/>
      <c r="H2" s="290"/>
      <c r="I2" s="290"/>
    </row>
    <row r="3" s="294" customFormat="true" ht="27" hidden="false" customHeight="true" outlineLevel="0" collapsed="false">
      <c r="A3" s="510"/>
      <c r="B3" s="511" t="s">
        <v>256</v>
      </c>
      <c r="C3" s="512" t="s">
        <v>257</v>
      </c>
      <c r="D3" s="513" t="s">
        <v>258</v>
      </c>
      <c r="E3" s="514" t="s">
        <v>259</v>
      </c>
      <c r="F3" s="293" t="s">
        <v>185</v>
      </c>
      <c r="G3" s="293"/>
      <c r="H3" s="293"/>
      <c r="I3" s="293"/>
    </row>
    <row r="4" s="294" customFormat="true" ht="42" hidden="false" customHeight="true" outlineLevel="0" collapsed="false">
      <c r="A4" s="510"/>
      <c r="B4" s="511"/>
      <c r="C4" s="296" t="s">
        <v>260</v>
      </c>
      <c r="D4" s="515" t="s">
        <v>63</v>
      </c>
      <c r="E4" s="516" t="s">
        <v>63</v>
      </c>
      <c r="F4" s="296" t="s">
        <v>143</v>
      </c>
      <c r="G4" s="517" t="s">
        <v>261</v>
      </c>
      <c r="H4" s="518" t="s">
        <v>262</v>
      </c>
      <c r="I4" s="519" t="s">
        <v>263</v>
      </c>
    </row>
    <row r="5" s="294" customFormat="true" ht="75" hidden="true" customHeight="true" outlineLevel="0" collapsed="false">
      <c r="A5" s="520" t="s">
        <v>193</v>
      </c>
      <c r="B5" s="521" t="s">
        <v>285</v>
      </c>
      <c r="C5" s="522" t="s">
        <v>286</v>
      </c>
      <c r="D5" s="522" t="s">
        <v>287</v>
      </c>
      <c r="E5" s="522" t="s">
        <v>288</v>
      </c>
      <c r="F5" s="523" t="s">
        <v>268</v>
      </c>
      <c r="G5" s="523"/>
      <c r="H5" s="523"/>
      <c r="I5" s="523"/>
    </row>
    <row r="6" s="294" customFormat="true" ht="75" hidden="true" customHeight="true" outlineLevel="0" collapsed="false">
      <c r="A6" s="520" t="s">
        <v>194</v>
      </c>
      <c r="B6" s="521" t="s">
        <v>289</v>
      </c>
      <c r="C6" s="522" t="s">
        <v>290</v>
      </c>
      <c r="D6" s="522" t="s">
        <v>291</v>
      </c>
      <c r="E6" s="522" t="s">
        <v>292</v>
      </c>
      <c r="F6" s="523" t="s">
        <v>268</v>
      </c>
      <c r="G6" s="523"/>
      <c r="H6" s="523"/>
      <c r="I6" s="523"/>
    </row>
    <row r="7" s="294" customFormat="true" ht="18.75" hidden="false" customHeight="true" outlineLevel="0" collapsed="false">
      <c r="A7" s="524"/>
      <c r="B7" s="525"/>
      <c r="C7" s="526" t="s">
        <v>156</v>
      </c>
      <c r="D7" s="527" t="s">
        <v>159</v>
      </c>
      <c r="E7" s="528" t="s">
        <v>159</v>
      </c>
      <c r="F7" s="529" t="s">
        <v>195</v>
      </c>
      <c r="G7" s="529" t="s">
        <v>195</v>
      </c>
      <c r="H7" s="529" t="s">
        <v>195</v>
      </c>
      <c r="I7" s="530" t="s">
        <v>195</v>
      </c>
    </row>
    <row r="8" s="294" customFormat="true" ht="21.75" hidden="false" customHeight="true" outlineLevel="0" collapsed="false">
      <c r="A8" s="531" t="s">
        <v>196</v>
      </c>
      <c r="B8" s="556" t="n">
        <v>159.866905950798</v>
      </c>
      <c r="C8" s="556" t="n">
        <v>2.1410280024119</v>
      </c>
      <c r="D8" s="557" t="n">
        <v>7445.09001415385</v>
      </c>
      <c r="E8" s="557" t="n">
        <v>25483.0185352216</v>
      </c>
      <c r="F8" s="533" t="n">
        <v>1.18844183028047</v>
      </c>
      <c r="G8" s="533" t="n">
        <v>-2.38699429666404</v>
      </c>
      <c r="H8" s="533" t="n">
        <v>1.72605969656377</v>
      </c>
      <c r="I8" s="534" t="n">
        <v>0.477961811124972</v>
      </c>
    </row>
    <row r="9" s="294" customFormat="true" ht="21.75" hidden="false" customHeight="true" outlineLevel="0" collapsed="false">
      <c r="A9" s="531" t="s">
        <v>197</v>
      </c>
      <c r="B9" s="556" t="n">
        <v>132.184318334084</v>
      </c>
      <c r="C9" s="556" t="n">
        <v>2.18980494796535</v>
      </c>
      <c r="D9" s="557" t="n">
        <v>7100.31859505935</v>
      </c>
      <c r="E9" s="557" t="n">
        <v>20552.4312760162</v>
      </c>
      <c r="F9" s="533" t="n">
        <v>1.37608907207182</v>
      </c>
      <c r="G9" s="533" t="n">
        <v>-2.98502674315786</v>
      </c>
      <c r="H9" s="533" t="n">
        <v>2.85383053370573</v>
      </c>
      <c r="I9" s="534" t="n">
        <v>1.15672762396482</v>
      </c>
    </row>
    <row r="10" s="294" customFormat="true" ht="21.75" hidden="false" customHeight="true" outlineLevel="0" collapsed="false">
      <c r="A10" s="531" t="s">
        <v>198</v>
      </c>
      <c r="B10" s="556" t="n">
        <v>170.565543367785</v>
      </c>
      <c r="C10" s="556" t="n">
        <v>1.92065199516324</v>
      </c>
      <c r="D10" s="557" t="n">
        <v>7469.94744328055</v>
      </c>
      <c r="E10" s="557" t="n">
        <v>24471.3275485421</v>
      </c>
      <c r="F10" s="533" t="n">
        <v>0.687581473453431</v>
      </c>
      <c r="G10" s="533" t="n">
        <v>-2.08668967348178</v>
      </c>
      <c r="H10" s="533" t="n">
        <v>1.32610446460279</v>
      </c>
      <c r="I10" s="534" t="n">
        <v>-0.10609532871301</v>
      </c>
    </row>
    <row r="11" s="294" customFormat="true" ht="21.75" hidden="false" customHeight="true" outlineLevel="0" collapsed="false">
      <c r="A11" s="531" t="s">
        <v>199</v>
      </c>
      <c r="B11" s="556" t="n">
        <v>187.122337790986</v>
      </c>
      <c r="C11" s="556" t="n">
        <v>1.84760956574747</v>
      </c>
      <c r="D11" s="557" t="n">
        <v>6600.94207210693</v>
      </c>
      <c r="E11" s="557" t="n">
        <v>22821.3724203401</v>
      </c>
      <c r="F11" s="533" t="n">
        <v>0.155074859635405</v>
      </c>
      <c r="G11" s="533" t="n">
        <v>-1.69817141275104</v>
      </c>
      <c r="H11" s="533" t="n">
        <v>0.976412062104662</v>
      </c>
      <c r="I11" s="534" t="n">
        <v>-0.584410622016077</v>
      </c>
    </row>
    <row r="12" s="294" customFormat="true" ht="21.75" hidden="false" customHeight="true" outlineLevel="0" collapsed="false">
      <c r="A12" s="531" t="s">
        <v>200</v>
      </c>
      <c r="B12" s="556" t="n">
        <v>161.09457312141</v>
      </c>
      <c r="C12" s="556" t="n">
        <v>1.99498140648059</v>
      </c>
      <c r="D12" s="557" t="n">
        <v>7606.0003909479</v>
      </c>
      <c r="E12" s="557" t="n">
        <v>24444.2156298374</v>
      </c>
      <c r="F12" s="533" t="n">
        <v>1.67846684479818</v>
      </c>
      <c r="G12" s="533" t="n">
        <v>-2.65486862175532</v>
      </c>
      <c r="H12" s="533" t="n">
        <v>2.58744982967925</v>
      </c>
      <c r="I12" s="534" t="n">
        <v>1.54007006118146</v>
      </c>
    </row>
    <row r="13" s="294" customFormat="true" ht="21.75" hidden="false" customHeight="true" outlineLevel="0" collapsed="false">
      <c r="A13" s="531" t="s">
        <v>201</v>
      </c>
      <c r="B13" s="558" t="n">
        <v>196.629044869719</v>
      </c>
      <c r="C13" s="559" t="n">
        <v>1.77875832483109</v>
      </c>
      <c r="D13" s="560" t="n">
        <v>6819.50684349941</v>
      </c>
      <c r="E13" s="561" t="n">
        <v>23851.6036995206</v>
      </c>
      <c r="F13" s="533" t="n">
        <v>1.28666487046458</v>
      </c>
      <c r="G13" s="533" t="n">
        <v>-2.10680059341497</v>
      </c>
      <c r="H13" s="533" t="n">
        <v>1.58874193408182</v>
      </c>
      <c r="I13" s="534" t="n">
        <v>0.728038240224407</v>
      </c>
    </row>
    <row r="14" s="294" customFormat="true" ht="21.75" hidden="false" customHeight="true" outlineLevel="0" collapsed="false">
      <c r="A14" s="531" t="s">
        <v>202</v>
      </c>
      <c r="B14" s="556" t="n">
        <v>165.011509509171</v>
      </c>
      <c r="C14" s="556" t="n">
        <v>1.98343459586889</v>
      </c>
      <c r="D14" s="557" t="n">
        <v>6696.99906584963</v>
      </c>
      <c r="E14" s="557" t="n">
        <v>21918.5772138849</v>
      </c>
      <c r="F14" s="533" t="n">
        <v>1.04036985129045</v>
      </c>
      <c r="G14" s="533" t="n">
        <v>-2.35134854390278</v>
      </c>
      <c r="H14" s="533" t="n">
        <v>1.47773400119736</v>
      </c>
      <c r="I14" s="534" t="n">
        <v>0.122558315395301</v>
      </c>
    </row>
    <row r="15" s="294" customFormat="true" ht="21.75" hidden="false" customHeight="true" outlineLevel="0" collapsed="false">
      <c r="A15" s="531" t="s">
        <v>203</v>
      </c>
      <c r="B15" s="556" t="n">
        <v>174.696411558048</v>
      </c>
      <c r="C15" s="556" t="n">
        <v>1.90817905819306</v>
      </c>
      <c r="D15" s="557" t="n">
        <v>6551.91290320907</v>
      </c>
      <c r="E15" s="557" t="n">
        <v>21840.9349337709</v>
      </c>
      <c r="F15" s="533" t="n">
        <v>2.00845951435903</v>
      </c>
      <c r="G15" s="533" t="n">
        <v>-2.25904353474051</v>
      </c>
      <c r="H15" s="533" t="n">
        <v>0.764865814628682</v>
      </c>
      <c r="I15" s="534" t="n">
        <v>0.466646153206637</v>
      </c>
    </row>
    <row r="16" s="294" customFormat="true" ht="21.75" hidden="false" customHeight="true" outlineLevel="0" collapsed="false">
      <c r="A16" s="531" t="s">
        <v>204</v>
      </c>
      <c r="B16" s="556" t="n">
        <v>175.723644641375</v>
      </c>
      <c r="C16" s="556" t="n">
        <v>1.9449517733646</v>
      </c>
      <c r="D16" s="557" t="n">
        <v>6247.78573866981</v>
      </c>
      <c r="E16" s="557" t="n">
        <v>21353.3081218738</v>
      </c>
      <c r="F16" s="533" t="n">
        <v>1.93618226549754</v>
      </c>
      <c r="G16" s="533" t="n">
        <v>-2.02091306055044</v>
      </c>
      <c r="H16" s="533" t="n">
        <v>1.22575158381643</v>
      </c>
      <c r="I16" s="534" t="n">
        <v>1.10037402047434</v>
      </c>
    </row>
    <row r="17" s="294" customFormat="true" ht="21.75" hidden="false" customHeight="true" outlineLevel="0" collapsed="false">
      <c r="A17" s="531" t="s">
        <v>205</v>
      </c>
      <c r="B17" s="556" t="n">
        <v>174.850455578928</v>
      </c>
      <c r="C17" s="556" t="n">
        <v>2.02609750244826</v>
      </c>
      <c r="D17" s="557" t="n">
        <v>6153.00679564413</v>
      </c>
      <c r="E17" s="557" t="n">
        <v>21797.8923847161</v>
      </c>
      <c r="F17" s="533" t="n">
        <v>1.39728358221464</v>
      </c>
      <c r="G17" s="533" t="n">
        <v>-2.15213102809562</v>
      </c>
      <c r="H17" s="533" t="n">
        <v>1.57169229482352</v>
      </c>
      <c r="I17" s="534" t="n">
        <v>0.774436966814033</v>
      </c>
    </row>
    <row r="18" s="294" customFormat="true" ht="21.75" hidden="false" customHeight="true" outlineLevel="0" collapsed="false">
      <c r="A18" s="531" t="s">
        <v>206</v>
      </c>
      <c r="B18" s="556" t="n">
        <v>195.661362446506</v>
      </c>
      <c r="C18" s="556" t="n">
        <v>1.89203785303107</v>
      </c>
      <c r="D18" s="557" t="n">
        <v>6422.58715507983</v>
      </c>
      <c r="E18" s="557" t="n">
        <v>23776.3344193669</v>
      </c>
      <c r="F18" s="533" t="n">
        <v>0.81708653755313</v>
      </c>
      <c r="G18" s="533" t="n">
        <v>-2.0569616010787</v>
      </c>
      <c r="H18" s="533" t="n">
        <v>1.50283300120775</v>
      </c>
      <c r="I18" s="534" t="n">
        <v>0.227264946236901</v>
      </c>
    </row>
    <row r="19" s="294" customFormat="true" ht="21.75" hidden="false" customHeight="true" outlineLevel="0" collapsed="false">
      <c r="A19" s="531" t="s">
        <v>207</v>
      </c>
      <c r="B19" s="558" t="n">
        <v>196.85742305717</v>
      </c>
      <c r="C19" s="559" t="n">
        <v>1.8692857457562</v>
      </c>
      <c r="D19" s="560" t="n">
        <v>6595.68955698041</v>
      </c>
      <c r="E19" s="561" t="n">
        <v>24271.0014533938</v>
      </c>
      <c r="F19" s="533" t="n">
        <v>0.783761217949081</v>
      </c>
      <c r="G19" s="533" t="n">
        <v>-1.11701304605596</v>
      </c>
      <c r="H19" s="533" t="n">
        <v>0.36263689316772</v>
      </c>
      <c r="I19" s="534" t="n">
        <v>0.0193901081038956</v>
      </c>
    </row>
    <row r="20" s="294" customFormat="true" ht="21.75" hidden="false" customHeight="true" outlineLevel="0" collapsed="false">
      <c r="A20" s="531" t="s">
        <v>208</v>
      </c>
      <c r="B20" s="556" t="n">
        <v>198.059335707485</v>
      </c>
      <c r="C20" s="556" t="n">
        <v>1.88745977785729</v>
      </c>
      <c r="D20" s="557" t="n">
        <v>6560.47701375162</v>
      </c>
      <c r="E20" s="557" t="n">
        <v>24524.9675692516</v>
      </c>
      <c r="F20" s="533" t="n">
        <v>0.187945602439082</v>
      </c>
      <c r="G20" s="533" t="n">
        <v>-1.95436830817741</v>
      </c>
      <c r="H20" s="533" t="n">
        <v>1.4523171818892</v>
      </c>
      <c r="I20" s="534" t="n">
        <v>-0.343486079378334</v>
      </c>
    </row>
    <row r="21" s="294" customFormat="true" ht="21.75" hidden="false" customHeight="true" outlineLevel="0" collapsed="false">
      <c r="A21" s="531" t="s">
        <v>209</v>
      </c>
      <c r="B21" s="556" t="n">
        <v>196.060613853192</v>
      </c>
      <c r="C21" s="556" t="n">
        <v>1.89522418420748</v>
      </c>
      <c r="D21" s="557" t="n">
        <v>6899.29337991703</v>
      </c>
      <c r="E21" s="557" t="n">
        <v>25636.3127186697</v>
      </c>
      <c r="F21" s="533" t="n">
        <v>0.773782425312913</v>
      </c>
      <c r="G21" s="533" t="n">
        <v>-1.82286567906214</v>
      </c>
      <c r="H21" s="533" t="n">
        <v>1.53287663523258</v>
      </c>
      <c r="I21" s="534" t="n">
        <v>0.453391002672826</v>
      </c>
    </row>
    <row r="22" s="294" customFormat="true" ht="21.75" hidden="false" customHeight="true" outlineLevel="0" collapsed="false">
      <c r="A22" s="531" t="s">
        <v>210</v>
      </c>
      <c r="B22" s="556" t="n">
        <v>192.083794341237</v>
      </c>
      <c r="C22" s="556" t="n">
        <v>1.90974359077462</v>
      </c>
      <c r="D22" s="557" t="n">
        <v>6938.22794087071</v>
      </c>
      <c r="E22" s="557" t="n">
        <v>25451.5567237641</v>
      </c>
      <c r="F22" s="533" t="n">
        <v>0.50123946432283</v>
      </c>
      <c r="G22" s="533" t="n">
        <v>-2.02693967436081</v>
      </c>
      <c r="H22" s="533" t="n">
        <v>2.06885370015214</v>
      </c>
      <c r="I22" s="534" t="n">
        <v>0.501218971455266</v>
      </c>
    </row>
    <row r="23" s="294" customFormat="true" ht="21.75" hidden="false" customHeight="true" outlineLevel="0" collapsed="false">
      <c r="A23" s="531" t="s">
        <v>211</v>
      </c>
      <c r="B23" s="556" t="n">
        <v>179.362805541452</v>
      </c>
      <c r="C23" s="556" t="n">
        <v>1.90968255572967</v>
      </c>
      <c r="D23" s="557" t="n">
        <v>6531.70670804741</v>
      </c>
      <c r="E23" s="557" t="n">
        <v>22372.7950832306</v>
      </c>
      <c r="F23" s="533" t="n">
        <v>0.957733834487329</v>
      </c>
      <c r="G23" s="533" t="n">
        <v>-2.01602069934101</v>
      </c>
      <c r="H23" s="533" t="n">
        <v>1.22012754089133</v>
      </c>
      <c r="I23" s="534" t="n">
        <v>0.129384530593684</v>
      </c>
    </row>
    <row r="24" s="294" customFormat="true" ht="21.75" hidden="false" customHeight="true" outlineLevel="0" collapsed="false">
      <c r="A24" s="531" t="s">
        <v>212</v>
      </c>
      <c r="B24" s="556" t="n">
        <v>158.92370278254</v>
      </c>
      <c r="C24" s="556" t="n">
        <v>2.01546725119349</v>
      </c>
      <c r="D24" s="557" t="n">
        <v>6874.48648734712</v>
      </c>
      <c r="E24" s="557" t="n">
        <v>22019.3595804026</v>
      </c>
      <c r="F24" s="533" t="n">
        <v>1.43971433729288</v>
      </c>
      <c r="G24" s="533" t="n">
        <v>-1.97129750051685</v>
      </c>
      <c r="H24" s="533" t="n">
        <v>1.97997863566381</v>
      </c>
      <c r="I24" s="534" t="n">
        <v>1.40892724785065</v>
      </c>
    </row>
    <row r="25" s="294" customFormat="true" ht="21.75" hidden="false" customHeight="true" outlineLevel="0" collapsed="false">
      <c r="A25" s="531" t="s">
        <v>213</v>
      </c>
      <c r="B25" s="556" t="n">
        <v>152.697304797544</v>
      </c>
      <c r="C25" s="556" t="n">
        <v>1.98331314021368</v>
      </c>
      <c r="D25" s="557" t="n">
        <v>6926.21658448735</v>
      </c>
      <c r="E25" s="557" t="n">
        <v>20975.8094317069</v>
      </c>
      <c r="F25" s="533" t="n">
        <v>1.16503587079934</v>
      </c>
      <c r="G25" s="533" t="n">
        <v>-1.49983149977709</v>
      </c>
      <c r="H25" s="533" t="n">
        <v>2.01409280214207</v>
      </c>
      <c r="I25" s="534" t="n">
        <v>1.65472856950942</v>
      </c>
    </row>
    <row r="26" s="294" customFormat="true" ht="21.75" hidden="false" customHeight="true" outlineLevel="0" collapsed="false">
      <c r="A26" s="531" t="s">
        <v>214</v>
      </c>
      <c r="B26" s="556" t="n">
        <v>169.653709488306</v>
      </c>
      <c r="C26" s="556" t="n">
        <v>1.99619095853843</v>
      </c>
      <c r="D26" s="557" t="n">
        <v>6690.68287364949</v>
      </c>
      <c r="E26" s="557" t="n">
        <v>22658.7469725313</v>
      </c>
      <c r="F26" s="533" t="n">
        <v>2.58355300345452</v>
      </c>
      <c r="G26" s="533" t="n">
        <v>-2.77436617634467</v>
      </c>
      <c r="H26" s="533" t="n">
        <v>1.80212791383227</v>
      </c>
      <c r="I26" s="534" t="n">
        <v>1.53490710761277</v>
      </c>
    </row>
    <row r="27" s="294" customFormat="true" ht="21.75" hidden="false" customHeight="true" outlineLevel="0" collapsed="false">
      <c r="A27" s="531" t="s">
        <v>215</v>
      </c>
      <c r="B27" s="556" t="n">
        <v>179.785064186017</v>
      </c>
      <c r="C27" s="556" t="n">
        <v>1.89166211599279</v>
      </c>
      <c r="D27" s="557" t="n">
        <v>6558.96652427907</v>
      </c>
      <c r="E27" s="557" t="n">
        <v>22306.5594537991</v>
      </c>
      <c r="F27" s="533" t="n">
        <v>1.22998830395293</v>
      </c>
      <c r="G27" s="533" t="n">
        <v>-2.41671133573781</v>
      </c>
      <c r="H27" s="533" t="n">
        <v>2.59898620279105</v>
      </c>
      <c r="I27" s="534" t="n">
        <v>1.35092258079277</v>
      </c>
    </row>
    <row r="28" s="294" customFormat="true" ht="21.75" hidden="false" customHeight="true" outlineLevel="0" collapsed="false">
      <c r="A28" s="531" t="s">
        <v>216</v>
      </c>
      <c r="B28" s="556" t="n">
        <v>220.724947957261</v>
      </c>
      <c r="C28" s="556" t="n">
        <v>1.7335947857321</v>
      </c>
      <c r="D28" s="557" t="n">
        <v>6790.71733551151</v>
      </c>
      <c r="E28" s="557" t="n">
        <v>25984.5181878274</v>
      </c>
      <c r="F28" s="533" t="n">
        <v>1.63415096694948</v>
      </c>
      <c r="G28" s="533" t="n">
        <v>-2.08406946710567</v>
      </c>
      <c r="H28" s="533" t="n">
        <v>2.36283148442489</v>
      </c>
      <c r="I28" s="534" t="n">
        <v>1.86742062117417</v>
      </c>
    </row>
    <row r="29" s="294" customFormat="true" ht="21.75" hidden="false" customHeight="true" outlineLevel="0" collapsed="false">
      <c r="A29" s="531" t="s">
        <v>217</v>
      </c>
      <c r="B29" s="556" t="n">
        <v>179.77013738545</v>
      </c>
      <c r="C29" s="556" t="n">
        <v>1.88841823334688</v>
      </c>
      <c r="D29" s="557" t="n">
        <v>6387.54336917291</v>
      </c>
      <c r="E29" s="557" t="n">
        <v>21684.5092155319</v>
      </c>
      <c r="F29" s="533" t="n">
        <v>1.91134942298647</v>
      </c>
      <c r="G29" s="533" t="n">
        <v>-2.23444868571482</v>
      </c>
      <c r="H29" s="533" t="n">
        <v>1.54443209600964</v>
      </c>
      <c r="I29" s="534" t="n">
        <v>1.17297506455968</v>
      </c>
    </row>
    <row r="30" s="294" customFormat="true" ht="21.75" hidden="false" customHeight="true" outlineLevel="0" collapsed="false">
      <c r="A30" s="531" t="s">
        <v>218</v>
      </c>
      <c r="B30" s="556" t="n">
        <v>217.823207267274</v>
      </c>
      <c r="C30" s="556" t="n">
        <v>1.78503458455898</v>
      </c>
      <c r="D30" s="557" t="n">
        <v>6911.58762728099</v>
      </c>
      <c r="E30" s="557" t="n">
        <v>26873.7703614368</v>
      </c>
      <c r="F30" s="533" t="n">
        <v>1.01037716638399</v>
      </c>
      <c r="G30" s="533" t="n">
        <v>-1.82684708511273</v>
      </c>
      <c r="H30" s="533" t="n">
        <v>1.63142459216899</v>
      </c>
      <c r="I30" s="534" t="n">
        <v>0.782875407487098</v>
      </c>
    </row>
    <row r="31" s="294" customFormat="true" ht="21.75" hidden="false" customHeight="true" outlineLevel="0" collapsed="false">
      <c r="A31" s="531" t="s">
        <v>219</v>
      </c>
      <c r="B31" s="556" t="n">
        <v>207.655402045871</v>
      </c>
      <c r="C31" s="556" t="n">
        <v>1.75395729334639</v>
      </c>
      <c r="D31" s="557" t="n">
        <v>6622.55754569028</v>
      </c>
      <c r="E31" s="557" t="n">
        <v>24120.593458021</v>
      </c>
      <c r="F31" s="533" t="n">
        <v>1.49437713145977</v>
      </c>
      <c r="G31" s="533" t="n">
        <v>-2.20390264843663</v>
      </c>
      <c r="H31" s="533" t="n">
        <v>1.88320066008145</v>
      </c>
      <c r="I31" s="534" t="n">
        <v>1.12675851177945</v>
      </c>
    </row>
    <row r="32" s="294" customFormat="true" ht="21.75" hidden="false" customHeight="true" outlineLevel="0" collapsed="false">
      <c r="A32" s="531" t="s">
        <v>220</v>
      </c>
      <c r="B32" s="556" t="n">
        <v>192.742226132921</v>
      </c>
      <c r="C32" s="556" t="n">
        <v>1.80604291290234</v>
      </c>
      <c r="D32" s="557" t="n">
        <v>6615.34112796788</v>
      </c>
      <c r="E32" s="557" t="n">
        <v>23028.0508592895</v>
      </c>
      <c r="F32" s="533" t="n">
        <v>0.479413474163935</v>
      </c>
      <c r="G32" s="533" t="n">
        <v>-1.76628324141408</v>
      </c>
      <c r="H32" s="533" t="n">
        <v>2.4682364470211</v>
      </c>
      <c r="I32" s="534" t="n">
        <v>1.14092688597656</v>
      </c>
    </row>
    <row r="33" s="294" customFormat="true" ht="21.75" hidden="false" customHeight="true" outlineLevel="0" collapsed="false">
      <c r="A33" s="531" t="s">
        <v>221</v>
      </c>
      <c r="B33" s="556" t="n">
        <v>192.177484234293</v>
      </c>
      <c r="C33" s="556" t="n">
        <v>1.86915653580098</v>
      </c>
      <c r="D33" s="557" t="n">
        <v>6976.04778588197</v>
      </c>
      <c r="E33" s="557" t="n">
        <v>25058.6473477279</v>
      </c>
      <c r="F33" s="533" t="n">
        <v>0.176318048177004</v>
      </c>
      <c r="G33" s="533" t="n">
        <v>-2.08406881869319</v>
      </c>
      <c r="H33" s="533" t="n">
        <v>2.44368819968676</v>
      </c>
      <c r="I33" s="534" t="n">
        <v>0.485553563739134</v>
      </c>
    </row>
    <row r="34" s="294" customFormat="true" ht="21.75" hidden="false" customHeight="true" outlineLevel="0" collapsed="false">
      <c r="A34" s="531" t="s">
        <v>222</v>
      </c>
      <c r="B34" s="556" t="n">
        <v>206.145620912832</v>
      </c>
      <c r="C34" s="556" t="n">
        <v>1.96426746245665</v>
      </c>
      <c r="D34" s="557" t="n">
        <v>7362.93016386473</v>
      </c>
      <c r="E34" s="557" t="n">
        <v>29814.3549565682</v>
      </c>
      <c r="F34" s="533" t="n">
        <v>1.00924857189535</v>
      </c>
      <c r="G34" s="533" t="n">
        <v>-2.27606893739564</v>
      </c>
      <c r="H34" s="533" t="n">
        <v>1.87317406451386</v>
      </c>
      <c r="I34" s="534" t="n">
        <v>0.559222464802817</v>
      </c>
    </row>
    <row r="35" s="294" customFormat="true" ht="21.75" hidden="false" customHeight="true" outlineLevel="0" collapsed="false">
      <c r="A35" s="531" t="s">
        <v>223</v>
      </c>
      <c r="B35" s="556" t="n">
        <v>201.50652777799</v>
      </c>
      <c r="C35" s="556" t="n">
        <v>1.88555921603578</v>
      </c>
      <c r="D35" s="557" t="n">
        <v>7258.75697866574</v>
      </c>
      <c r="E35" s="557" t="n">
        <v>27579.8279229159</v>
      </c>
      <c r="F35" s="533" t="n">
        <v>1.09808302935814</v>
      </c>
      <c r="G35" s="533" t="n">
        <v>-2.01631036603748</v>
      </c>
      <c r="H35" s="533" t="n">
        <v>2.32122686513321</v>
      </c>
      <c r="I35" s="534" t="n">
        <v>1.35903068956871</v>
      </c>
    </row>
    <row r="36" s="294" customFormat="true" ht="21.75" hidden="false" customHeight="true" outlineLevel="0" collapsed="false">
      <c r="A36" s="531" t="s">
        <v>224</v>
      </c>
      <c r="B36" s="556" t="n">
        <v>206.21312763991</v>
      </c>
      <c r="C36" s="556" t="n">
        <v>1.83257447239268</v>
      </c>
      <c r="D36" s="557" t="n">
        <v>6572.75757467244</v>
      </c>
      <c r="E36" s="557" t="n">
        <v>24838.5109224244</v>
      </c>
      <c r="F36" s="533" t="n">
        <v>0.991677179607089</v>
      </c>
      <c r="G36" s="533" t="n">
        <v>-1.42135577934176</v>
      </c>
      <c r="H36" s="533" t="n">
        <v>1.63231484624767</v>
      </c>
      <c r="I36" s="534" t="n">
        <v>1.18129719899724</v>
      </c>
    </row>
    <row r="37" s="294" customFormat="true" ht="21.75" hidden="false" customHeight="true" outlineLevel="0" collapsed="false">
      <c r="A37" s="531" t="s">
        <v>225</v>
      </c>
      <c r="B37" s="556" t="n">
        <v>176.655241035955</v>
      </c>
      <c r="C37" s="556" t="n">
        <v>1.95559297232829</v>
      </c>
      <c r="D37" s="557" t="n">
        <v>6868.96630026568</v>
      </c>
      <c r="E37" s="557" t="n">
        <v>23729.9258018597</v>
      </c>
      <c r="F37" s="533" t="n">
        <v>1.47772140284562</v>
      </c>
      <c r="G37" s="533" t="n">
        <v>-2.88977597598829</v>
      </c>
      <c r="H37" s="533" t="n">
        <v>1.43126611889212</v>
      </c>
      <c r="I37" s="534" t="n">
        <v>-0.0443127422810909</v>
      </c>
    </row>
    <row r="38" s="294" customFormat="true" ht="21.75" hidden="false" customHeight="true" outlineLevel="0" collapsed="false">
      <c r="A38" s="531" t="s">
        <v>226</v>
      </c>
      <c r="B38" s="556" t="n">
        <v>181.399125736142</v>
      </c>
      <c r="C38" s="556" t="n">
        <v>1.88110080074971</v>
      </c>
      <c r="D38" s="557" t="n">
        <v>6931.37098115793</v>
      </c>
      <c r="E38" s="557" t="n">
        <v>23651.9200185174</v>
      </c>
      <c r="F38" s="533" t="n">
        <v>-0.179444113604317</v>
      </c>
      <c r="G38" s="533" t="n">
        <v>-2.85006284893188</v>
      </c>
      <c r="H38" s="533" t="n">
        <v>2.12107248130143</v>
      </c>
      <c r="I38" s="534" t="n">
        <v>-0.967469772345875</v>
      </c>
    </row>
    <row r="39" s="294" customFormat="true" ht="21.75" hidden="false" customHeight="true" outlineLevel="0" collapsed="false">
      <c r="A39" s="531" t="s">
        <v>227</v>
      </c>
      <c r="B39" s="556" t="n">
        <v>183.096082961985</v>
      </c>
      <c r="C39" s="556" t="n">
        <v>1.84258462879013</v>
      </c>
      <c r="D39" s="557" t="n">
        <v>7250.46728429035</v>
      </c>
      <c r="E39" s="557" t="n">
        <v>24460.9035113055</v>
      </c>
      <c r="F39" s="533" t="n">
        <v>2.3083913738682</v>
      </c>
      <c r="G39" s="533" t="n">
        <v>-2.29674218526376</v>
      </c>
      <c r="H39" s="533" t="n">
        <v>3.51623558845941</v>
      </c>
      <c r="I39" s="534" t="n">
        <v>3.47341236079617</v>
      </c>
    </row>
    <row r="40" s="294" customFormat="true" ht="21.75" hidden="false" customHeight="true" outlineLevel="0" collapsed="false">
      <c r="A40" s="531" t="s">
        <v>228</v>
      </c>
      <c r="B40" s="556" t="n">
        <v>209.019103642618</v>
      </c>
      <c r="C40" s="556" t="n">
        <v>1.79820205149122</v>
      </c>
      <c r="D40" s="557" t="n">
        <v>7385.56688143303</v>
      </c>
      <c r="E40" s="557" t="n">
        <v>27759.2868772192</v>
      </c>
      <c r="F40" s="533" t="n">
        <v>0.604485207749728</v>
      </c>
      <c r="G40" s="533" t="n">
        <v>-1.67190565738721</v>
      </c>
      <c r="H40" s="533" t="n">
        <v>1.86543978281002</v>
      </c>
      <c r="I40" s="534" t="n">
        <v>0.767812295844895</v>
      </c>
    </row>
    <row r="41" s="294" customFormat="true" ht="21.75" hidden="false" customHeight="true" outlineLevel="0" collapsed="false">
      <c r="A41" s="531" t="s">
        <v>229</v>
      </c>
      <c r="B41" s="556" t="n">
        <v>206.550614174937</v>
      </c>
      <c r="C41" s="556" t="n">
        <v>1.91573570645451</v>
      </c>
      <c r="D41" s="557" t="n">
        <v>7297.70272536434</v>
      </c>
      <c r="E41" s="557" t="n">
        <v>28876.7460011203</v>
      </c>
      <c r="F41" s="533" t="n">
        <v>1.39604867005912</v>
      </c>
      <c r="G41" s="533" t="n">
        <v>-2.05823276634007</v>
      </c>
      <c r="H41" s="533" t="n">
        <v>1.72401564570768</v>
      </c>
      <c r="I41" s="534" t="n">
        <v>1.02118608337339</v>
      </c>
    </row>
    <row r="42" s="294" customFormat="true" ht="21.75" hidden="false" customHeight="true" outlineLevel="0" collapsed="false">
      <c r="A42" s="531" t="s">
        <v>230</v>
      </c>
      <c r="B42" s="556" t="n">
        <v>189.282778275087</v>
      </c>
      <c r="C42" s="556" t="n">
        <v>1.98793087639886</v>
      </c>
      <c r="D42" s="557" t="n">
        <v>6858.83827614528</v>
      </c>
      <c r="E42" s="557" t="n">
        <v>25808.5106931682</v>
      </c>
      <c r="F42" s="533" t="n">
        <v>1.54937873103601</v>
      </c>
      <c r="G42" s="533" t="n">
        <v>-2.17932112171816</v>
      </c>
      <c r="H42" s="533" t="n">
        <v>1.24589065970201</v>
      </c>
      <c r="I42" s="534" t="n">
        <v>0.573913251005001</v>
      </c>
    </row>
    <row r="43" s="294" customFormat="true" ht="21.75" hidden="false" customHeight="true" outlineLevel="0" collapsed="false">
      <c r="A43" s="531" t="s">
        <v>231</v>
      </c>
      <c r="B43" s="556" t="n">
        <v>189.859937827187</v>
      </c>
      <c r="C43" s="556" t="n">
        <v>1.98959167090202</v>
      </c>
      <c r="D43" s="557" t="n">
        <v>7039.36517393606</v>
      </c>
      <c r="E43" s="557" t="n">
        <v>26590.7620503161</v>
      </c>
      <c r="F43" s="533" t="n">
        <v>1.7479619793553</v>
      </c>
      <c r="G43" s="533" t="n">
        <v>-2.21097600189222</v>
      </c>
      <c r="H43" s="533" t="n">
        <v>1.71575321337062</v>
      </c>
      <c r="I43" s="534" t="n">
        <v>1.20548490549237</v>
      </c>
    </row>
    <row r="44" s="294" customFormat="true" ht="21.75" hidden="false" customHeight="true" outlineLevel="0" collapsed="false">
      <c r="A44" s="531" t="s">
        <v>232</v>
      </c>
      <c r="B44" s="556" t="n">
        <v>192.550913884318</v>
      </c>
      <c r="C44" s="556" t="n">
        <v>1.94386348599574</v>
      </c>
      <c r="D44" s="557" t="n">
        <v>7279.42816809194</v>
      </c>
      <c r="E44" s="557" t="n">
        <v>27246.3675575491</v>
      </c>
      <c r="F44" s="533" t="n">
        <v>2.53676001208126</v>
      </c>
      <c r="G44" s="533" t="n">
        <v>-2.29549220939249</v>
      </c>
      <c r="H44" s="533" t="n">
        <v>1.49728562225391</v>
      </c>
      <c r="I44" s="534" t="n">
        <v>1.68306287830124</v>
      </c>
    </row>
    <row r="45" s="294" customFormat="true" ht="21.75" hidden="false" customHeight="true" outlineLevel="0" collapsed="false">
      <c r="A45" s="531" t="s">
        <v>233</v>
      </c>
      <c r="B45" s="556" t="n">
        <v>187.463870461517</v>
      </c>
      <c r="C45" s="556" t="n">
        <v>1.93229976834588</v>
      </c>
      <c r="D45" s="557" t="n">
        <v>6377.88234474002</v>
      </c>
      <c r="E45" s="557" t="n">
        <v>23103.0109850917</v>
      </c>
      <c r="F45" s="533" t="n">
        <v>2.65139925353559</v>
      </c>
      <c r="G45" s="533" t="n">
        <v>-1.949152373686</v>
      </c>
      <c r="H45" s="533" t="n">
        <v>1.70432150749929</v>
      </c>
      <c r="I45" s="534" t="n">
        <v>2.36597633032951</v>
      </c>
    </row>
    <row r="46" s="294" customFormat="true" ht="21.75" hidden="false" customHeight="true" outlineLevel="0" collapsed="false">
      <c r="A46" s="531" t="s">
        <v>234</v>
      </c>
      <c r="B46" s="556" t="n">
        <v>173.636335104825</v>
      </c>
      <c r="C46" s="556" t="n">
        <v>1.96403083587638</v>
      </c>
      <c r="D46" s="557" t="n">
        <v>6942.76523171596</v>
      </c>
      <c r="E46" s="557" t="n">
        <v>23676.7120663682</v>
      </c>
      <c r="F46" s="533" t="n">
        <v>1.11369561227879</v>
      </c>
      <c r="G46" s="533" t="n">
        <v>-1.8859263972031</v>
      </c>
      <c r="H46" s="533" t="n">
        <v>0.844935939481168</v>
      </c>
      <c r="I46" s="534" t="n">
        <v>0.0449993536357107</v>
      </c>
    </row>
    <row r="47" s="294" customFormat="true" ht="21.75" hidden="false" customHeight="true" outlineLevel="0" collapsed="false">
      <c r="A47" s="531" t="s">
        <v>235</v>
      </c>
      <c r="B47" s="556" t="n">
        <v>192.522039652385</v>
      </c>
      <c r="C47" s="556" t="n">
        <v>2.14974331836542</v>
      </c>
      <c r="D47" s="557" t="n">
        <v>6420.98601398741</v>
      </c>
      <c r="E47" s="557" t="n">
        <v>26574.7254154055</v>
      </c>
      <c r="F47" s="533" t="n">
        <v>1.36517715332079</v>
      </c>
      <c r="G47" s="533" t="n">
        <v>-2.77966060582916</v>
      </c>
      <c r="H47" s="533" t="n">
        <v>1.58710038043521</v>
      </c>
      <c r="I47" s="534" t="n">
        <v>0.111618102532007</v>
      </c>
    </row>
    <row r="48" s="294" customFormat="true" ht="21.75" hidden="false" customHeight="true" outlineLevel="0" collapsed="false">
      <c r="A48" s="531" t="s">
        <v>236</v>
      </c>
      <c r="B48" s="556" t="n">
        <v>187.666534556873</v>
      </c>
      <c r="C48" s="556" t="n">
        <v>2.04908227942351</v>
      </c>
      <c r="D48" s="557" t="n">
        <v>6444.95310158746</v>
      </c>
      <c r="E48" s="557" t="n">
        <v>24783.6914372529</v>
      </c>
      <c r="F48" s="533" t="n">
        <v>1.99550459736102</v>
      </c>
      <c r="G48" s="533" t="n">
        <v>-2.16506024091177</v>
      </c>
      <c r="H48" s="533" t="n">
        <v>3.06601932389772</v>
      </c>
      <c r="I48" s="534" t="n">
        <v>2.84673655570137</v>
      </c>
    </row>
    <row r="49" s="294" customFormat="true" ht="21.75" hidden="false" customHeight="true" outlineLevel="0" collapsed="false">
      <c r="A49" s="531" t="s">
        <v>237</v>
      </c>
      <c r="B49" s="556" t="n">
        <v>195.453988848585</v>
      </c>
      <c r="C49" s="556" t="n">
        <v>1.88598823837342</v>
      </c>
      <c r="D49" s="557" t="n">
        <v>6663.22503755597</v>
      </c>
      <c r="E49" s="557" t="n">
        <v>24562.2416058255</v>
      </c>
      <c r="F49" s="533" t="n">
        <v>1.62384525150404</v>
      </c>
      <c r="G49" s="533" t="n">
        <v>-2.50286686314219</v>
      </c>
      <c r="H49" s="533" t="n">
        <v>2.61660893574852</v>
      </c>
      <c r="I49" s="534" t="n">
        <v>1.67288062124466</v>
      </c>
    </row>
    <row r="50" s="294" customFormat="true" ht="21.75" hidden="false" customHeight="true" outlineLevel="0" collapsed="false">
      <c r="A50" s="531" t="s">
        <v>238</v>
      </c>
      <c r="B50" s="556" t="n">
        <v>172.771326280768</v>
      </c>
      <c r="C50" s="556" t="n">
        <v>2.07105699605629</v>
      </c>
      <c r="D50" s="557" t="n">
        <v>6334.77754182498</v>
      </c>
      <c r="E50" s="557" t="n">
        <v>22667.0543769371</v>
      </c>
      <c r="F50" s="533" t="n">
        <v>1.49257883930656</v>
      </c>
      <c r="G50" s="533" t="n">
        <v>-2.07627775728789</v>
      </c>
      <c r="H50" s="533" t="n">
        <v>4.66611342861237</v>
      </c>
      <c r="I50" s="534" t="n">
        <v>4.02274234218717</v>
      </c>
    </row>
    <row r="51" s="294" customFormat="true" ht="21.75" hidden="false" customHeight="true" outlineLevel="0" collapsed="false">
      <c r="A51" s="531" t="s">
        <v>239</v>
      </c>
      <c r="B51" s="556" t="n">
        <v>146.129891166068</v>
      </c>
      <c r="C51" s="556" t="n">
        <v>2.17033945273607</v>
      </c>
      <c r="D51" s="557" t="n">
        <v>6750.22056862763</v>
      </c>
      <c r="E51" s="557" t="n">
        <v>21408.4236281083</v>
      </c>
      <c r="F51" s="533" t="n">
        <v>-0.055228976315901</v>
      </c>
      <c r="G51" s="533" t="n">
        <v>-2.1363411107364</v>
      </c>
      <c r="H51" s="533" t="n">
        <v>1.87815217335052</v>
      </c>
      <c r="I51" s="534" t="n">
        <v>-0.353376895666978</v>
      </c>
    </row>
    <row r="52" s="294" customFormat="true" ht="21.75" hidden="false" customHeight="true" outlineLevel="0" collapsed="false">
      <c r="A52" s="531" t="s">
        <v>240</v>
      </c>
      <c r="B52" s="556" t="n">
        <v>148.056465288907</v>
      </c>
      <c r="C52" s="556" t="n">
        <v>2.18351448052386</v>
      </c>
      <c r="D52" s="557" t="n">
        <v>6811.89012317434</v>
      </c>
      <c r="E52" s="557" t="n">
        <v>22021.7124394884</v>
      </c>
      <c r="F52" s="533" t="n">
        <v>0.88807080040451</v>
      </c>
      <c r="G52" s="533" t="n">
        <v>-2.51590774306012</v>
      </c>
      <c r="H52" s="533" t="n">
        <v>1.78196626995748</v>
      </c>
      <c r="I52" s="534" t="n">
        <v>0.102380634549906</v>
      </c>
    </row>
    <row r="53" s="294" customFormat="true" ht="21.75" hidden="false" customHeight="true" outlineLevel="0" collapsed="false">
      <c r="A53" s="531" t="s">
        <v>241</v>
      </c>
      <c r="B53" s="556" t="n">
        <v>164.409166650887</v>
      </c>
      <c r="C53" s="556" t="n">
        <v>2.12784026697034</v>
      </c>
      <c r="D53" s="557" t="n">
        <v>6178.48791793329</v>
      </c>
      <c r="E53" s="557" t="n">
        <v>21614.6024904849</v>
      </c>
      <c r="F53" s="533" t="n">
        <v>2.17289937002749</v>
      </c>
      <c r="G53" s="533" t="n">
        <v>-2.79099614209922</v>
      </c>
      <c r="H53" s="533" t="n">
        <v>1.24122513096839</v>
      </c>
      <c r="I53" s="534" t="n">
        <v>0.554058101185466</v>
      </c>
    </row>
    <row r="54" s="294" customFormat="true" ht="21.75" hidden="false" customHeight="true" outlineLevel="0" collapsed="false">
      <c r="A54" s="535" t="s">
        <v>242</v>
      </c>
      <c r="B54" s="562" t="n">
        <v>127.038086596611</v>
      </c>
      <c r="C54" s="562" t="n">
        <v>2.03294472386562</v>
      </c>
      <c r="D54" s="563" t="n">
        <v>6848.97184581876</v>
      </c>
      <c r="E54" s="563" t="n">
        <v>17688.251114081</v>
      </c>
      <c r="F54" s="543" t="n">
        <v>2.35337051262856</v>
      </c>
      <c r="G54" s="543" t="n">
        <v>-2.16738364495808</v>
      </c>
      <c r="H54" s="543" t="n">
        <v>1.8113620754018</v>
      </c>
      <c r="I54" s="544" t="n">
        <v>1.94878735744115</v>
      </c>
    </row>
    <row r="55" s="294" customFormat="true" ht="21.75" hidden="false" customHeight="true" outlineLevel="0" collapsed="false">
      <c r="A55" s="536" t="s">
        <v>243</v>
      </c>
      <c r="B55" s="564" t="n">
        <v>189.57375607258</v>
      </c>
      <c r="C55" s="564" t="n">
        <v>1.92294952451629</v>
      </c>
      <c r="D55" s="565" t="n">
        <v>6798.6908823651</v>
      </c>
      <c r="E55" s="565" t="n">
        <v>24783.9996914072</v>
      </c>
      <c r="F55" s="533" t="n">
        <v>1.05205087367096</v>
      </c>
      <c r="G55" s="533" t="n">
        <v>-2.06837205804082</v>
      </c>
      <c r="H55" s="533" t="n">
        <v>1.68383026759824</v>
      </c>
      <c r="I55" s="534" t="n">
        <v>0.628269226241893</v>
      </c>
    </row>
    <row r="56" s="294" customFormat="true" ht="21.75" hidden="false" customHeight="true" outlineLevel="0" collapsed="false">
      <c r="A56" s="531" t="s">
        <v>244</v>
      </c>
      <c r="B56" s="566" t="n">
        <v>191.481200458486</v>
      </c>
      <c r="C56" s="566" t="n">
        <v>1.66043443510284</v>
      </c>
      <c r="D56" s="567" t="n">
        <v>6605.34083601939</v>
      </c>
      <c r="E56" s="567" t="n">
        <v>21001.1513681933</v>
      </c>
      <c r="F56" s="541" t="n">
        <v>2.30380635265219</v>
      </c>
      <c r="G56" s="541" t="n">
        <v>-1.90232072958279</v>
      </c>
      <c r="H56" s="541" t="n">
        <v>1.86262822906173</v>
      </c>
      <c r="I56" s="542" t="n">
        <v>2.22694993940788</v>
      </c>
    </row>
    <row r="57" s="294" customFormat="true" ht="21.75" hidden="false" customHeight="true" outlineLevel="0" collapsed="false">
      <c r="A57" s="531" t="s">
        <v>245</v>
      </c>
      <c r="B57" s="566" t="n">
        <v>69.0790057044897</v>
      </c>
      <c r="C57" s="566" t="n">
        <v>1.57034208330659</v>
      </c>
      <c r="D57" s="567" t="n">
        <v>7673.31904226695</v>
      </c>
      <c r="E57" s="567" t="n">
        <v>8323.83768805604</v>
      </c>
      <c r="F57" s="533" t="n">
        <v>-4.9177654933902</v>
      </c>
      <c r="G57" s="533" t="n">
        <v>-1.78473598700168</v>
      </c>
      <c r="H57" s="533" t="n">
        <v>4.33212607201653</v>
      </c>
      <c r="I57" s="534" t="n">
        <v>-2.56916482258151</v>
      </c>
    </row>
    <row r="58" s="294" customFormat="true" ht="21.75" hidden="false" customHeight="true" outlineLevel="0" collapsed="false">
      <c r="A58" s="531" t="s">
        <v>246</v>
      </c>
      <c r="B58" s="566" t="n">
        <v>191.03555917481</v>
      </c>
      <c r="C58" s="566" t="n">
        <v>1.70358661030396</v>
      </c>
      <c r="D58" s="567" t="n">
        <v>6636.1922250874</v>
      </c>
      <c r="E58" s="567" t="n">
        <v>21597.1969779225</v>
      </c>
      <c r="F58" s="533" t="n">
        <v>1.26681837233139</v>
      </c>
      <c r="G58" s="533" t="n">
        <v>-2.77799827126181</v>
      </c>
      <c r="H58" s="533" t="n">
        <v>2.63118157784144</v>
      </c>
      <c r="I58" s="534" t="n">
        <v>1.04412162883348</v>
      </c>
    </row>
    <row r="59" s="294" customFormat="true" ht="21.75" hidden="false" customHeight="true" outlineLevel="0" collapsed="false">
      <c r="A59" s="531" t="s">
        <v>247</v>
      </c>
      <c r="B59" s="566" t="n">
        <v>195.562640284787</v>
      </c>
      <c r="C59" s="566" t="n">
        <v>1.78164663842878</v>
      </c>
      <c r="D59" s="567" t="n">
        <v>6806.00070575163</v>
      </c>
      <c r="E59" s="567" t="n">
        <v>23713.7072755086</v>
      </c>
      <c r="F59" s="533" t="n">
        <v>0.701215602608725</v>
      </c>
      <c r="G59" s="533" t="n">
        <v>-2.23458506879211</v>
      </c>
      <c r="H59" s="533" t="n">
        <v>2.16096338390072</v>
      </c>
      <c r="I59" s="534" t="n">
        <v>0.578450498904379</v>
      </c>
    </row>
    <row r="60" s="294" customFormat="true" ht="21.75" hidden="false" customHeight="true" outlineLevel="0" collapsed="false">
      <c r="A60" s="531" t="s">
        <v>248</v>
      </c>
      <c r="B60" s="566" t="n">
        <v>158.318230943608</v>
      </c>
      <c r="C60" s="566" t="n">
        <v>1.86660566760471</v>
      </c>
      <c r="D60" s="567" t="n">
        <v>6863.47962810117</v>
      </c>
      <c r="E60" s="567" t="n">
        <v>20282.7976286665</v>
      </c>
      <c r="F60" s="533" t="n">
        <v>0.408654674564277</v>
      </c>
      <c r="G60" s="533" t="n">
        <v>-2.18289686251125</v>
      </c>
      <c r="H60" s="533" t="n">
        <v>1.96227182661399</v>
      </c>
      <c r="I60" s="534" t="n">
        <v>0.144118629351575</v>
      </c>
    </row>
    <row r="61" s="294" customFormat="true" ht="21.75" hidden="false" customHeight="true" outlineLevel="0" collapsed="false">
      <c r="A61" s="531" t="s">
        <v>249</v>
      </c>
      <c r="B61" s="566" t="n">
        <v>162.459375818547</v>
      </c>
      <c r="C61" s="566" t="n">
        <v>1.75279840440937</v>
      </c>
      <c r="D61" s="567" t="n">
        <v>6854.92780202793</v>
      </c>
      <c r="E61" s="567" t="n">
        <v>19519.9919649007</v>
      </c>
      <c r="F61" s="543" t="n">
        <v>1.86995913878691</v>
      </c>
      <c r="G61" s="543" t="n">
        <v>-2.04921823039514</v>
      </c>
      <c r="H61" s="543" t="n">
        <v>2.08741369793066</v>
      </c>
      <c r="I61" s="544" t="n">
        <v>1.86529329651489</v>
      </c>
    </row>
    <row r="62" s="294" customFormat="true" ht="21.75" hidden="false" customHeight="true" outlineLevel="0" collapsed="false">
      <c r="A62" s="545" t="s">
        <v>250</v>
      </c>
      <c r="B62" s="564" t="n">
        <v>159.127394178752</v>
      </c>
      <c r="C62" s="564" t="n">
        <v>1.79447928825345</v>
      </c>
      <c r="D62" s="565" t="n">
        <v>6847.53913505884</v>
      </c>
      <c r="E62" s="565" t="n">
        <v>19553.2036739073</v>
      </c>
      <c r="F62" s="539" t="n">
        <v>0.611122244550631</v>
      </c>
      <c r="G62" s="539" t="n">
        <v>-2.14804906813002</v>
      </c>
      <c r="H62" s="539" t="n">
        <v>2.08067080985437</v>
      </c>
      <c r="I62" s="540" t="n">
        <v>0.498365258872015</v>
      </c>
    </row>
    <row r="63" s="294" customFormat="true" ht="21.75" hidden="false" customHeight="true" outlineLevel="0" collapsed="false">
      <c r="A63" s="546" t="s">
        <v>251</v>
      </c>
      <c r="B63" s="568" t="n">
        <v>187.038732280438</v>
      </c>
      <c r="C63" s="568" t="n">
        <v>1.91384908100963</v>
      </c>
      <c r="D63" s="569" t="n">
        <v>6801.93532299153</v>
      </c>
      <c r="E63" s="569" t="n">
        <v>24348.4733581643</v>
      </c>
      <c r="F63" s="549" t="n">
        <v>0.988146884542834</v>
      </c>
      <c r="G63" s="549" t="n">
        <v>-2.08318876481713</v>
      </c>
      <c r="H63" s="549" t="n">
        <v>1.71071078879168</v>
      </c>
      <c r="I63" s="550" t="n">
        <v>0.575998794836001</v>
      </c>
    </row>
    <row r="64" customFormat="false" ht="17.25" hidden="false" customHeight="false" outlineLevel="0" collapsed="false">
      <c r="A64" s="551" t="s">
        <v>79</v>
      </c>
      <c r="B64" s="570" t="s">
        <v>293</v>
      </c>
      <c r="D64" s="552"/>
      <c r="E64" s="553"/>
      <c r="F64" s="554"/>
      <c r="G64" s="555"/>
      <c r="H64" s="555"/>
      <c r="I64" s="555"/>
    </row>
    <row r="65" customFormat="false" ht="17.25" hidden="false" customHeight="false" outlineLevel="0" collapsed="false">
      <c r="A65" s="354"/>
      <c r="B65" s="354"/>
      <c r="D65" s="552"/>
      <c r="E65" s="553"/>
      <c r="F65" s="290"/>
    </row>
  </sheetData>
  <mergeCells count="6">
    <mergeCell ref="A1:I1"/>
    <mergeCell ref="A3:A4"/>
    <mergeCell ref="B3:B4"/>
    <mergeCell ref="F3:I3"/>
    <mergeCell ref="F5:I5"/>
    <mergeCell ref="F6:I6"/>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571" width="5.63"/>
    <col collapsed="false" customWidth="true" hidden="false" outlineLevel="0" max="2" min="2" style="571" width="6"/>
    <col collapsed="false" customWidth="true" hidden="false" outlineLevel="0" max="3" min="3" style="571" width="3"/>
    <col collapsed="false" customWidth="true" hidden="false" outlineLevel="0" max="4" min="4" style="571" width="9.37"/>
    <col collapsed="false" customWidth="true" hidden="false" outlineLevel="0" max="5" min="5" style="571" width="3"/>
    <col collapsed="false" customWidth="true" hidden="false" outlineLevel="0" max="6" min="6" style="571" width="14.37"/>
    <col collapsed="false" customWidth="true" hidden="false" outlineLevel="0" max="7" min="7" style="571" width="1.63"/>
    <col collapsed="false" customWidth="true" hidden="false" outlineLevel="0" max="8" min="8" style="571" width="6"/>
    <col collapsed="false" customWidth="true" hidden="false" outlineLevel="0" max="9" min="9" style="571" width="3"/>
    <col collapsed="false" customWidth="true" hidden="false" outlineLevel="0" max="10" min="10" style="571" width="9.37"/>
    <col collapsed="false" customWidth="true" hidden="false" outlineLevel="0" max="11" min="11" style="571" width="3"/>
    <col collapsed="false" customWidth="true" hidden="false" outlineLevel="0" max="12" min="12" style="571" width="14.37"/>
    <col collapsed="false" customWidth="true" hidden="false" outlineLevel="0" max="13" min="13" style="571" width="5.63"/>
    <col collapsed="false" customWidth="false" hidden="false" outlineLevel="0" max="16384" min="14" style="571" width="9"/>
  </cols>
  <sheetData>
    <row r="2" customFormat="false" ht="17.25" hidden="false" customHeight="false" outlineLevel="0" collapsed="false">
      <c r="A2" s="572" t="s">
        <v>294</v>
      </c>
      <c r="B2" s="572"/>
      <c r="C2" s="572"/>
      <c r="D2" s="572"/>
      <c r="E2" s="572"/>
      <c r="F2" s="572"/>
      <c r="G2" s="572"/>
      <c r="H2" s="572"/>
      <c r="I2" s="572"/>
      <c r="J2" s="572"/>
      <c r="K2" s="572"/>
      <c r="L2" s="572"/>
      <c r="M2" s="572"/>
    </row>
    <row r="3" customFormat="false" ht="17.25" hidden="false" customHeight="false" outlineLevel="0" collapsed="false">
      <c r="A3" s="572" t="s">
        <v>295</v>
      </c>
      <c r="B3" s="572"/>
      <c r="C3" s="572"/>
      <c r="D3" s="572"/>
      <c r="E3" s="572"/>
      <c r="F3" s="572"/>
      <c r="G3" s="572"/>
      <c r="H3" s="572"/>
      <c r="I3" s="572"/>
      <c r="J3" s="572"/>
      <c r="K3" s="572"/>
      <c r="L3" s="572"/>
      <c r="M3" s="572"/>
    </row>
    <row r="5" customFormat="false" ht="14.25" hidden="false" customHeight="false" outlineLevel="0" collapsed="false">
      <c r="B5" s="573" t="s">
        <v>296</v>
      </c>
      <c r="C5" s="573"/>
      <c r="D5" s="573"/>
      <c r="E5" s="573"/>
      <c r="F5" s="573"/>
    </row>
    <row r="6" customFormat="false" ht="4.5" hidden="false" customHeight="true" outlineLevel="0" collapsed="false"/>
    <row r="7" customFormat="false" ht="22.5" hidden="false" customHeight="true" outlineLevel="0" collapsed="false">
      <c r="B7" s="574" t="s">
        <v>192</v>
      </c>
      <c r="C7" s="574" t="s">
        <v>297</v>
      </c>
      <c r="D7" s="574"/>
      <c r="E7" s="574"/>
      <c r="F7" s="574"/>
      <c r="G7" s="575"/>
      <c r="H7" s="574" t="s">
        <v>192</v>
      </c>
      <c r="I7" s="574" t="s">
        <v>298</v>
      </c>
      <c r="J7" s="574"/>
      <c r="K7" s="574"/>
      <c r="L7" s="574"/>
      <c r="M7" s="576"/>
    </row>
    <row r="8" customFormat="false" ht="13.5" hidden="false" customHeight="false" outlineLevel="0" collapsed="false">
      <c r="B8" s="577"/>
      <c r="C8" s="578"/>
      <c r="D8" s="579"/>
      <c r="E8" s="580"/>
      <c r="F8" s="581" t="s">
        <v>159</v>
      </c>
      <c r="G8" s="582"/>
      <c r="H8" s="577"/>
      <c r="I8" s="583"/>
      <c r="J8" s="579"/>
      <c r="K8" s="579"/>
      <c r="L8" s="581" t="s">
        <v>159</v>
      </c>
      <c r="M8" s="576"/>
    </row>
    <row r="9" customFormat="false" ht="18" hidden="false" customHeight="true" outlineLevel="0" collapsed="false">
      <c r="B9" s="584" t="n">
        <v>1</v>
      </c>
      <c r="C9" s="585" t="s">
        <v>230</v>
      </c>
      <c r="D9" s="585"/>
      <c r="E9" s="585"/>
      <c r="F9" s="586" t="n">
        <v>435853.938861385</v>
      </c>
      <c r="G9" s="587"/>
      <c r="H9" s="584" t="n">
        <v>1</v>
      </c>
      <c r="I9" s="588" t="s">
        <v>242</v>
      </c>
      <c r="J9" s="588"/>
      <c r="K9" s="588"/>
      <c r="L9" s="586" t="n">
        <v>304261.882629276</v>
      </c>
      <c r="M9" s="576"/>
    </row>
    <row r="10" customFormat="false" ht="18" hidden="false" customHeight="true" outlineLevel="0" collapsed="false">
      <c r="B10" s="584" t="n">
        <v>2</v>
      </c>
      <c r="C10" s="585" t="s">
        <v>227</v>
      </c>
      <c r="D10" s="585"/>
      <c r="E10" s="585"/>
      <c r="F10" s="586" t="n">
        <v>434728.108894482</v>
      </c>
      <c r="G10" s="589"/>
      <c r="H10" s="584" t="n">
        <v>2</v>
      </c>
      <c r="I10" s="588" t="s">
        <v>203</v>
      </c>
      <c r="J10" s="588"/>
      <c r="K10" s="588"/>
      <c r="L10" s="586" t="n">
        <v>310313.670429059</v>
      </c>
      <c r="M10" s="576"/>
    </row>
    <row r="11" customFormat="false" ht="18" hidden="false" customHeight="true" outlineLevel="0" collapsed="false">
      <c r="B11" s="584" t="n">
        <v>3</v>
      </c>
      <c r="C11" s="585" t="s">
        <v>236</v>
      </c>
      <c r="D11" s="585"/>
      <c r="E11" s="585"/>
      <c r="F11" s="586" t="n">
        <v>425709.883189537</v>
      </c>
      <c r="G11" s="589"/>
      <c r="H11" s="584" t="n">
        <v>3</v>
      </c>
      <c r="I11" s="588" t="s">
        <v>208</v>
      </c>
      <c r="J11" s="588"/>
      <c r="K11" s="588"/>
      <c r="L11" s="586" t="n">
        <v>312395.869598452</v>
      </c>
      <c r="M11" s="576"/>
    </row>
    <row r="12" customFormat="false" ht="18" hidden="false" customHeight="true" outlineLevel="0" collapsed="false">
      <c r="B12" s="584" t="n">
        <v>4</v>
      </c>
      <c r="C12" s="585" t="s">
        <v>232</v>
      </c>
      <c r="D12" s="585"/>
      <c r="E12" s="585"/>
      <c r="F12" s="586" t="n">
        <v>420037.283069696</v>
      </c>
      <c r="G12" s="587"/>
      <c r="H12" s="584" t="n">
        <v>4</v>
      </c>
      <c r="I12" s="588" t="s">
        <v>218</v>
      </c>
      <c r="J12" s="588"/>
      <c r="K12" s="588"/>
      <c r="L12" s="586" t="n">
        <v>321748.346465956</v>
      </c>
      <c r="M12" s="576"/>
    </row>
    <row r="13" customFormat="false" ht="18" hidden="false" customHeight="true" outlineLevel="0" collapsed="false">
      <c r="B13" s="584" t="n">
        <v>5</v>
      </c>
      <c r="C13" s="585" t="s">
        <v>241</v>
      </c>
      <c r="D13" s="585"/>
      <c r="E13" s="585"/>
      <c r="F13" s="586" t="n">
        <v>419491.708668649</v>
      </c>
      <c r="G13" s="587"/>
      <c r="H13" s="584" t="n">
        <v>5</v>
      </c>
      <c r="I13" s="588" t="s">
        <v>204</v>
      </c>
      <c r="J13" s="588"/>
      <c r="K13" s="588"/>
      <c r="L13" s="586" t="n">
        <v>322418.184976665</v>
      </c>
      <c r="M13" s="576"/>
    </row>
    <row r="14" customFormat="false" ht="18" hidden="false" customHeight="true" outlineLevel="0" collapsed="false">
      <c r="B14" s="584" t="n">
        <v>6</v>
      </c>
      <c r="C14" s="585" t="s">
        <v>239</v>
      </c>
      <c r="D14" s="585"/>
      <c r="E14" s="585"/>
      <c r="F14" s="586" t="n">
        <v>419376.233338948</v>
      </c>
      <c r="G14" s="587"/>
      <c r="H14" s="584" t="n">
        <v>6</v>
      </c>
      <c r="I14" s="588" t="s">
        <v>206</v>
      </c>
      <c r="J14" s="588"/>
      <c r="K14" s="588"/>
      <c r="L14" s="586" t="n">
        <v>324619.462384546</v>
      </c>
      <c r="M14" s="576"/>
    </row>
    <row r="15" customFormat="false" ht="18" hidden="false" customHeight="true" outlineLevel="0" collapsed="false">
      <c r="B15" s="584" t="n">
        <v>7</v>
      </c>
      <c r="C15" s="585" t="s">
        <v>237</v>
      </c>
      <c r="D15" s="585"/>
      <c r="E15" s="585"/>
      <c r="F15" s="586" t="n">
        <v>413257.191609499</v>
      </c>
      <c r="G15" s="587"/>
      <c r="H15" s="584" t="n">
        <v>7</v>
      </c>
      <c r="I15" s="588" t="s">
        <v>207</v>
      </c>
      <c r="J15" s="588"/>
      <c r="K15" s="588"/>
      <c r="L15" s="586" t="n">
        <v>324666.104585501</v>
      </c>
      <c r="M15" s="576"/>
    </row>
    <row r="16" customFormat="false" ht="18" hidden="false" customHeight="true" outlineLevel="0" collapsed="false">
      <c r="B16" s="584" t="n">
        <v>8</v>
      </c>
      <c r="C16" s="585" t="s">
        <v>234</v>
      </c>
      <c r="D16" s="585"/>
      <c r="E16" s="585"/>
      <c r="F16" s="586" t="n">
        <v>411083.493210445</v>
      </c>
      <c r="G16" s="587"/>
      <c r="H16" s="584" t="n">
        <v>8</v>
      </c>
      <c r="I16" s="588" t="s">
        <v>205</v>
      </c>
      <c r="J16" s="588"/>
      <c r="K16" s="588"/>
      <c r="L16" s="586" t="n">
        <v>329907.537836392</v>
      </c>
      <c r="M16" s="576"/>
    </row>
    <row r="17" customFormat="false" ht="18" hidden="false" customHeight="true" outlineLevel="0" collapsed="false">
      <c r="B17" s="584" t="n">
        <v>9</v>
      </c>
      <c r="C17" s="585" t="s">
        <v>228</v>
      </c>
      <c r="D17" s="585"/>
      <c r="E17" s="585"/>
      <c r="F17" s="586" t="n">
        <v>406430.485321462</v>
      </c>
      <c r="G17" s="587"/>
      <c r="H17" s="584" t="n">
        <v>9</v>
      </c>
      <c r="I17" s="588" t="s">
        <v>209</v>
      </c>
      <c r="J17" s="588"/>
      <c r="K17" s="588"/>
      <c r="L17" s="586" t="n">
        <v>336495.899257289</v>
      </c>
      <c r="M17" s="576"/>
    </row>
    <row r="18" customFormat="false" ht="18" hidden="false" customHeight="true" outlineLevel="0" collapsed="false">
      <c r="B18" s="590" t="n">
        <v>10</v>
      </c>
      <c r="C18" s="591" t="s">
        <v>229</v>
      </c>
      <c r="D18" s="591"/>
      <c r="E18" s="591"/>
      <c r="F18" s="592" t="n">
        <v>402769.800195655</v>
      </c>
      <c r="G18" s="587"/>
      <c r="H18" s="590" t="n">
        <v>10</v>
      </c>
      <c r="I18" s="593" t="s">
        <v>197</v>
      </c>
      <c r="J18" s="593"/>
      <c r="K18" s="593"/>
      <c r="L18" s="592" t="n">
        <v>338384.661330712</v>
      </c>
      <c r="M18" s="576"/>
    </row>
    <row r="19" customFormat="false" ht="13.5" hidden="false" customHeight="false" outlineLevel="0" collapsed="false">
      <c r="D19" s="576"/>
      <c r="E19" s="576"/>
      <c r="F19" s="576"/>
      <c r="G19" s="576"/>
      <c r="H19" s="576"/>
      <c r="I19" s="576"/>
      <c r="J19" s="576"/>
      <c r="K19" s="576"/>
      <c r="L19" s="576"/>
      <c r="M19" s="576"/>
    </row>
    <row r="20" customFormat="false" ht="14.25" hidden="false" customHeight="false" outlineLevel="0" collapsed="false">
      <c r="B20" s="573" t="s">
        <v>299</v>
      </c>
      <c r="C20" s="573"/>
      <c r="D20" s="573"/>
      <c r="E20" s="573"/>
      <c r="F20" s="573"/>
      <c r="G20" s="576"/>
      <c r="H20" s="576"/>
      <c r="I20" s="576"/>
      <c r="J20" s="576"/>
      <c r="K20" s="576"/>
      <c r="L20" s="576"/>
      <c r="M20" s="576"/>
    </row>
    <row r="21" customFormat="false" ht="4.5" hidden="false" customHeight="true" outlineLevel="0" collapsed="false">
      <c r="D21" s="576"/>
      <c r="E21" s="576"/>
      <c r="F21" s="576"/>
      <c r="G21" s="576"/>
      <c r="H21" s="576"/>
      <c r="I21" s="576"/>
      <c r="J21" s="576"/>
      <c r="K21" s="576"/>
      <c r="L21" s="576"/>
      <c r="M21" s="576"/>
    </row>
    <row r="22" customFormat="false" ht="22.5" hidden="false" customHeight="true" outlineLevel="0" collapsed="false">
      <c r="B22" s="574" t="s">
        <v>192</v>
      </c>
      <c r="C22" s="574" t="s">
        <v>300</v>
      </c>
      <c r="D22" s="574"/>
      <c r="E22" s="574"/>
      <c r="F22" s="574"/>
      <c r="G22" s="594"/>
      <c r="H22" s="574" t="s">
        <v>192</v>
      </c>
      <c r="I22" s="574" t="s">
        <v>301</v>
      </c>
      <c r="J22" s="574"/>
      <c r="K22" s="574"/>
      <c r="L22" s="574"/>
      <c r="M22" s="576"/>
    </row>
    <row r="23" customFormat="false" ht="13.5" hidden="false" customHeight="false" outlineLevel="0" collapsed="false">
      <c r="B23" s="584"/>
      <c r="C23" s="578"/>
      <c r="D23" s="579"/>
      <c r="E23" s="579"/>
      <c r="F23" s="581" t="s">
        <v>159</v>
      </c>
      <c r="G23" s="582"/>
      <c r="H23" s="577"/>
      <c r="I23" s="595"/>
      <c r="J23" s="579"/>
      <c r="K23" s="579"/>
      <c r="L23" s="581" t="s">
        <v>159</v>
      </c>
      <c r="M23" s="576"/>
    </row>
    <row r="24" customFormat="false" ht="14.25" hidden="false" customHeight="true" outlineLevel="0" collapsed="false">
      <c r="B24" s="584" t="n">
        <v>1</v>
      </c>
      <c r="C24" s="585" t="s">
        <v>302</v>
      </c>
      <c r="D24" s="585"/>
      <c r="E24" s="585"/>
      <c r="F24" s="586" t="n">
        <v>652394.051630435</v>
      </c>
      <c r="G24" s="596"/>
      <c r="H24" s="584" t="n">
        <v>1</v>
      </c>
      <c r="I24" s="585" t="s">
        <v>303</v>
      </c>
      <c r="J24" s="585"/>
      <c r="K24" s="585"/>
      <c r="L24" s="586" t="n">
        <v>180835.300827967</v>
      </c>
    </row>
    <row r="25" customFormat="false" ht="13.5" hidden="false" customHeight="true" outlineLevel="0" collapsed="false">
      <c r="B25" s="584"/>
      <c r="C25" s="597" t="s">
        <v>304</v>
      </c>
      <c r="D25" s="598" t="s">
        <v>196</v>
      </c>
      <c r="E25" s="576" t="s">
        <v>305</v>
      </c>
      <c r="F25" s="586"/>
      <c r="G25" s="596"/>
      <c r="H25" s="584"/>
      <c r="I25" s="597" t="s">
        <v>304</v>
      </c>
      <c r="J25" s="598" t="s">
        <v>306</v>
      </c>
      <c r="K25" s="576" t="s">
        <v>305</v>
      </c>
      <c r="L25" s="586"/>
    </row>
    <row r="26" customFormat="false" ht="15" hidden="false" customHeight="false" outlineLevel="0" collapsed="false">
      <c r="B26" s="584"/>
      <c r="C26" s="597"/>
      <c r="D26" s="598"/>
      <c r="E26" s="576"/>
      <c r="F26" s="586"/>
      <c r="G26" s="596"/>
      <c r="H26" s="584"/>
      <c r="I26" s="597"/>
      <c r="J26" s="598"/>
      <c r="K26" s="576"/>
      <c r="L26" s="586"/>
    </row>
    <row r="27" customFormat="false" ht="14.25" hidden="false" customHeight="true" outlineLevel="0" collapsed="false">
      <c r="B27" s="584" t="n">
        <v>2</v>
      </c>
      <c r="C27" s="585" t="s">
        <v>307</v>
      </c>
      <c r="D27" s="585"/>
      <c r="E27" s="585"/>
      <c r="F27" s="586" t="n">
        <v>565518.482758621</v>
      </c>
      <c r="G27" s="596"/>
      <c r="H27" s="584" t="n">
        <v>2</v>
      </c>
      <c r="I27" s="585" t="s">
        <v>308</v>
      </c>
      <c r="J27" s="585"/>
      <c r="K27" s="585"/>
      <c r="L27" s="586" t="n">
        <v>193113.216923629</v>
      </c>
    </row>
    <row r="28" customFormat="false" ht="13.5" hidden="false" customHeight="true" outlineLevel="0" collapsed="false">
      <c r="B28" s="584"/>
      <c r="C28" s="597" t="s">
        <v>304</v>
      </c>
      <c r="D28" s="598" t="s">
        <v>309</v>
      </c>
      <c r="E28" s="576" t="s">
        <v>305</v>
      </c>
      <c r="F28" s="586"/>
      <c r="G28" s="596"/>
      <c r="H28" s="584"/>
      <c r="I28" s="597" t="s">
        <v>304</v>
      </c>
      <c r="J28" s="598" t="s">
        <v>310</v>
      </c>
      <c r="K28" s="576" t="s">
        <v>305</v>
      </c>
      <c r="L28" s="586"/>
      <c r="M28" s="576"/>
    </row>
    <row r="29" customFormat="false" ht="15" hidden="false" customHeight="false" outlineLevel="0" collapsed="false">
      <c r="B29" s="584"/>
      <c r="C29" s="597"/>
      <c r="D29" s="598"/>
      <c r="E29" s="576"/>
      <c r="F29" s="586"/>
      <c r="G29" s="596"/>
      <c r="H29" s="584"/>
      <c r="I29" s="597"/>
      <c r="J29" s="598"/>
      <c r="K29" s="576"/>
      <c r="L29" s="586"/>
      <c r="M29" s="576"/>
    </row>
    <row r="30" customFormat="false" ht="14.25" hidden="false" customHeight="true" outlineLevel="0" collapsed="false">
      <c r="B30" s="584" t="n">
        <v>3</v>
      </c>
      <c r="C30" s="585" t="s">
        <v>311</v>
      </c>
      <c r="D30" s="585"/>
      <c r="E30" s="585"/>
      <c r="F30" s="586" t="n">
        <v>561537.044776119</v>
      </c>
      <c r="G30" s="596"/>
      <c r="H30" s="584" t="n">
        <v>3</v>
      </c>
      <c r="I30" s="585" t="s">
        <v>312</v>
      </c>
      <c r="J30" s="585"/>
      <c r="K30" s="585"/>
      <c r="L30" s="586" t="n">
        <v>202079.201120163</v>
      </c>
    </row>
    <row r="31" customFormat="false" ht="13.5" hidden="false" customHeight="true" outlineLevel="0" collapsed="false">
      <c r="B31" s="584"/>
      <c r="C31" s="597" t="s">
        <v>304</v>
      </c>
      <c r="D31" s="598" t="s">
        <v>313</v>
      </c>
      <c r="E31" s="576" t="s">
        <v>305</v>
      </c>
      <c r="F31" s="586"/>
      <c r="G31" s="596"/>
      <c r="H31" s="584"/>
      <c r="I31" s="597" t="s">
        <v>304</v>
      </c>
      <c r="J31" s="598" t="s">
        <v>314</v>
      </c>
      <c r="K31" s="576" t="s">
        <v>305</v>
      </c>
      <c r="L31" s="586"/>
      <c r="M31" s="576"/>
    </row>
    <row r="32" customFormat="false" ht="15" hidden="false" customHeight="false" outlineLevel="0" collapsed="false">
      <c r="B32" s="584"/>
      <c r="C32" s="597"/>
      <c r="D32" s="598"/>
      <c r="E32" s="576"/>
      <c r="F32" s="586"/>
      <c r="G32" s="596"/>
      <c r="H32" s="584"/>
      <c r="I32" s="597"/>
      <c r="J32" s="598"/>
      <c r="K32" s="576"/>
      <c r="L32" s="586"/>
      <c r="M32" s="576"/>
    </row>
    <row r="33" customFormat="false" ht="14.25" hidden="false" customHeight="true" outlineLevel="0" collapsed="false">
      <c r="B33" s="584" t="n">
        <v>4</v>
      </c>
      <c r="C33" s="585" t="s">
        <v>315</v>
      </c>
      <c r="D33" s="585"/>
      <c r="E33" s="585"/>
      <c r="F33" s="586" t="n">
        <v>555192.306849315</v>
      </c>
      <c r="G33" s="596"/>
      <c r="H33" s="584" t="n">
        <v>4</v>
      </c>
      <c r="I33" s="585" t="s">
        <v>316</v>
      </c>
      <c r="J33" s="585"/>
      <c r="K33" s="585"/>
      <c r="L33" s="586" t="n">
        <v>220414.265822785</v>
      </c>
    </row>
    <row r="34" customFormat="false" ht="13.5" hidden="false" customHeight="true" outlineLevel="0" collapsed="false">
      <c r="B34" s="584"/>
      <c r="C34" s="597" t="s">
        <v>304</v>
      </c>
      <c r="D34" s="598" t="s">
        <v>317</v>
      </c>
      <c r="E34" s="576" t="s">
        <v>305</v>
      </c>
      <c r="F34" s="586"/>
      <c r="G34" s="596"/>
      <c r="H34" s="584"/>
      <c r="I34" s="597" t="s">
        <v>304</v>
      </c>
      <c r="J34" s="598" t="s">
        <v>314</v>
      </c>
      <c r="K34" s="576" t="s">
        <v>305</v>
      </c>
      <c r="L34" s="586"/>
      <c r="M34" s="576"/>
    </row>
    <row r="35" customFormat="false" ht="15" hidden="false" customHeight="false" outlineLevel="0" collapsed="false">
      <c r="B35" s="584"/>
      <c r="C35" s="597"/>
      <c r="D35" s="598"/>
      <c r="E35" s="576"/>
      <c r="F35" s="586"/>
      <c r="G35" s="596"/>
      <c r="H35" s="584"/>
      <c r="I35" s="597"/>
      <c r="J35" s="598"/>
      <c r="K35" s="576"/>
      <c r="L35" s="586"/>
      <c r="M35" s="576"/>
    </row>
    <row r="36" customFormat="false" ht="14.25" hidden="false" customHeight="true" outlineLevel="0" collapsed="false">
      <c r="B36" s="584" t="n">
        <v>5</v>
      </c>
      <c r="C36" s="585" t="s">
        <v>318</v>
      </c>
      <c r="D36" s="585"/>
      <c r="E36" s="585"/>
      <c r="F36" s="586" t="n">
        <v>544949.100480625</v>
      </c>
      <c r="G36" s="596"/>
      <c r="H36" s="584" t="n">
        <v>5</v>
      </c>
      <c r="I36" s="585" t="s">
        <v>319</v>
      </c>
      <c r="J36" s="585"/>
      <c r="K36" s="585"/>
      <c r="L36" s="586" t="n">
        <v>222985.644067797</v>
      </c>
    </row>
    <row r="37" customFormat="false" ht="13.5" hidden="false" customHeight="true" outlineLevel="0" collapsed="false">
      <c r="B37" s="584"/>
      <c r="C37" s="597" t="s">
        <v>304</v>
      </c>
      <c r="D37" s="598" t="s">
        <v>317</v>
      </c>
      <c r="E37" s="576" t="s">
        <v>305</v>
      </c>
      <c r="F37" s="586"/>
      <c r="G37" s="596"/>
      <c r="H37" s="584"/>
      <c r="I37" s="597" t="s">
        <v>304</v>
      </c>
      <c r="J37" s="598" t="s">
        <v>310</v>
      </c>
      <c r="K37" s="576" t="s">
        <v>305</v>
      </c>
      <c r="L37" s="586"/>
      <c r="M37" s="576"/>
    </row>
    <row r="38" customFormat="false" ht="15" hidden="false" customHeight="false" outlineLevel="0" collapsed="false">
      <c r="B38" s="584"/>
      <c r="C38" s="597"/>
      <c r="D38" s="598"/>
      <c r="E38" s="576"/>
      <c r="F38" s="586"/>
      <c r="G38" s="596"/>
      <c r="H38" s="584"/>
      <c r="I38" s="597"/>
      <c r="J38" s="598"/>
      <c r="K38" s="576"/>
      <c r="L38" s="586"/>
      <c r="M38" s="576"/>
    </row>
    <row r="39" customFormat="false" ht="14.25" hidden="false" customHeight="true" outlineLevel="0" collapsed="false">
      <c r="B39" s="584" t="n">
        <v>6</v>
      </c>
      <c r="C39" s="585" t="s">
        <v>320</v>
      </c>
      <c r="D39" s="585"/>
      <c r="E39" s="585"/>
      <c r="F39" s="586" t="n">
        <v>544508.144144144</v>
      </c>
      <c r="G39" s="596"/>
      <c r="H39" s="584" t="n">
        <v>6</v>
      </c>
      <c r="I39" s="585" t="s">
        <v>321</v>
      </c>
      <c r="J39" s="585"/>
      <c r="K39" s="585"/>
      <c r="L39" s="586" t="n">
        <v>223648.980582524</v>
      </c>
    </row>
    <row r="40" customFormat="false" ht="13.5" hidden="false" customHeight="true" outlineLevel="0" collapsed="false">
      <c r="B40" s="584"/>
      <c r="C40" s="597" t="s">
        <v>304</v>
      </c>
      <c r="D40" s="598" t="s">
        <v>310</v>
      </c>
      <c r="E40" s="576" t="s">
        <v>305</v>
      </c>
      <c r="F40" s="586"/>
      <c r="G40" s="596"/>
      <c r="H40" s="584"/>
      <c r="I40" s="597" t="s">
        <v>304</v>
      </c>
      <c r="J40" s="598" t="s">
        <v>314</v>
      </c>
      <c r="K40" s="576" t="s">
        <v>305</v>
      </c>
      <c r="L40" s="586"/>
      <c r="M40" s="576"/>
    </row>
    <row r="41" customFormat="false" ht="15" hidden="false" customHeight="false" outlineLevel="0" collapsed="false">
      <c r="B41" s="584"/>
      <c r="C41" s="597"/>
      <c r="D41" s="598"/>
      <c r="E41" s="576"/>
      <c r="F41" s="586"/>
      <c r="G41" s="596"/>
      <c r="H41" s="584"/>
      <c r="I41" s="597"/>
      <c r="J41" s="598"/>
      <c r="K41" s="576"/>
      <c r="L41" s="586"/>
      <c r="M41" s="576"/>
    </row>
    <row r="42" customFormat="false" ht="14.25" hidden="false" customHeight="true" outlineLevel="0" collapsed="false">
      <c r="B42" s="584" t="n">
        <v>7</v>
      </c>
      <c r="C42" s="585" t="s">
        <v>322</v>
      </c>
      <c r="D42" s="585"/>
      <c r="E42" s="585"/>
      <c r="F42" s="586" t="n">
        <v>531172.373770492</v>
      </c>
      <c r="G42" s="596"/>
      <c r="H42" s="584" t="n">
        <v>7</v>
      </c>
      <c r="I42" s="585" t="s">
        <v>323</v>
      </c>
      <c r="J42" s="585"/>
      <c r="K42" s="585"/>
      <c r="L42" s="586" t="n">
        <v>234541.753968254</v>
      </c>
    </row>
    <row r="43" customFormat="false" ht="13.5" hidden="false" customHeight="true" outlineLevel="0" collapsed="false">
      <c r="B43" s="584"/>
      <c r="C43" s="597" t="s">
        <v>304</v>
      </c>
      <c r="D43" s="598" t="s">
        <v>324</v>
      </c>
      <c r="E43" s="576" t="s">
        <v>305</v>
      </c>
      <c r="F43" s="586"/>
      <c r="G43" s="596"/>
      <c r="H43" s="584"/>
      <c r="I43" s="597" t="s">
        <v>304</v>
      </c>
      <c r="J43" s="598" t="s">
        <v>314</v>
      </c>
      <c r="K43" s="576" t="s">
        <v>305</v>
      </c>
      <c r="L43" s="586"/>
      <c r="M43" s="576"/>
    </row>
    <row r="44" customFormat="false" ht="15" hidden="false" customHeight="false" outlineLevel="0" collapsed="false">
      <c r="B44" s="584"/>
      <c r="C44" s="597"/>
      <c r="D44" s="598"/>
      <c r="E44" s="576"/>
      <c r="F44" s="586"/>
      <c r="G44" s="596"/>
      <c r="H44" s="584"/>
      <c r="I44" s="597"/>
      <c r="J44" s="598"/>
      <c r="K44" s="576"/>
      <c r="L44" s="586"/>
      <c r="M44" s="576"/>
    </row>
    <row r="45" customFormat="false" ht="14.25" hidden="false" customHeight="true" outlineLevel="0" collapsed="false">
      <c r="B45" s="584" t="n">
        <v>8</v>
      </c>
      <c r="C45" s="585" t="s">
        <v>325</v>
      </c>
      <c r="D45" s="585"/>
      <c r="E45" s="585"/>
      <c r="F45" s="586" t="n">
        <v>529866.16553775</v>
      </c>
      <c r="G45" s="596"/>
      <c r="H45" s="584" t="n">
        <v>8</v>
      </c>
      <c r="I45" s="585" t="s">
        <v>326</v>
      </c>
      <c r="J45" s="585"/>
      <c r="K45" s="585"/>
      <c r="L45" s="586" t="n">
        <v>235730.885714286</v>
      </c>
    </row>
    <row r="46" customFormat="false" ht="13.5" hidden="false" customHeight="true" outlineLevel="0" collapsed="false">
      <c r="B46" s="584"/>
      <c r="C46" s="597" t="s">
        <v>304</v>
      </c>
      <c r="D46" s="598" t="s">
        <v>327</v>
      </c>
      <c r="E46" s="576" t="s">
        <v>305</v>
      </c>
      <c r="F46" s="586"/>
      <c r="G46" s="596"/>
      <c r="H46" s="584"/>
      <c r="I46" s="597" t="s">
        <v>304</v>
      </c>
      <c r="J46" s="598" t="s">
        <v>328</v>
      </c>
      <c r="K46" s="576" t="s">
        <v>305</v>
      </c>
      <c r="L46" s="586"/>
    </row>
    <row r="47" customFormat="false" ht="15" hidden="false" customHeight="false" outlineLevel="0" collapsed="false">
      <c r="B47" s="584"/>
      <c r="C47" s="597"/>
      <c r="D47" s="598"/>
      <c r="E47" s="576"/>
      <c r="F47" s="586"/>
      <c r="G47" s="596"/>
      <c r="H47" s="584"/>
      <c r="I47" s="597"/>
      <c r="J47" s="598"/>
      <c r="K47" s="576"/>
      <c r="L47" s="586"/>
    </row>
    <row r="48" customFormat="false" ht="14.25" hidden="false" customHeight="true" outlineLevel="0" collapsed="false">
      <c r="B48" s="584" t="n">
        <v>9</v>
      </c>
      <c r="C48" s="585" t="s">
        <v>329</v>
      </c>
      <c r="D48" s="585"/>
      <c r="E48" s="585"/>
      <c r="F48" s="586" t="n">
        <v>523008.673243883</v>
      </c>
      <c r="G48" s="596"/>
      <c r="H48" s="584" t="n">
        <v>9</v>
      </c>
      <c r="I48" s="585" t="s">
        <v>330</v>
      </c>
      <c r="J48" s="585"/>
      <c r="K48" s="585"/>
      <c r="L48" s="586" t="n">
        <v>237231.097039474</v>
      </c>
    </row>
    <row r="49" customFormat="false" ht="13.5" hidden="false" customHeight="true" outlineLevel="0" collapsed="false">
      <c r="B49" s="584"/>
      <c r="C49" s="597" t="s">
        <v>304</v>
      </c>
      <c r="D49" s="598" t="s">
        <v>331</v>
      </c>
      <c r="E49" s="576" t="s">
        <v>305</v>
      </c>
      <c r="F49" s="586"/>
      <c r="G49" s="596"/>
      <c r="H49" s="584"/>
      <c r="I49" s="597" t="s">
        <v>304</v>
      </c>
      <c r="J49" s="598" t="s">
        <v>196</v>
      </c>
      <c r="K49" s="576" t="s">
        <v>305</v>
      </c>
      <c r="L49" s="586"/>
    </row>
    <row r="50" customFormat="false" ht="15" hidden="false" customHeight="false" outlineLevel="0" collapsed="false">
      <c r="B50" s="584"/>
      <c r="C50" s="597"/>
      <c r="D50" s="598"/>
      <c r="E50" s="576"/>
      <c r="F50" s="586"/>
      <c r="G50" s="596"/>
      <c r="H50" s="584"/>
      <c r="I50" s="597"/>
      <c r="J50" s="598"/>
      <c r="K50" s="576"/>
      <c r="L50" s="586"/>
    </row>
    <row r="51" customFormat="false" ht="14.25" hidden="false" customHeight="true" outlineLevel="0" collapsed="false">
      <c r="B51" s="599" t="n">
        <v>10</v>
      </c>
      <c r="C51" s="585" t="s">
        <v>332</v>
      </c>
      <c r="D51" s="585"/>
      <c r="E51" s="585"/>
      <c r="F51" s="586" t="n">
        <v>519828.328369322</v>
      </c>
      <c r="G51" s="596"/>
      <c r="H51" s="599" t="n">
        <v>10</v>
      </c>
      <c r="I51" s="585" t="s">
        <v>333</v>
      </c>
      <c r="J51" s="585"/>
      <c r="K51" s="585"/>
      <c r="L51" s="586" t="n">
        <v>244665.222090613</v>
      </c>
    </row>
    <row r="52" customFormat="false" ht="13.5" hidden="false" customHeight="true" outlineLevel="0" collapsed="false">
      <c r="B52" s="599"/>
      <c r="C52" s="597" t="s">
        <v>304</v>
      </c>
      <c r="D52" s="598" t="s">
        <v>317</v>
      </c>
      <c r="E52" s="576" t="s">
        <v>305</v>
      </c>
      <c r="F52" s="586"/>
      <c r="G52" s="596"/>
      <c r="H52" s="599"/>
      <c r="I52" s="597" t="s">
        <v>304</v>
      </c>
      <c r="J52" s="598" t="s">
        <v>310</v>
      </c>
      <c r="K52" s="576" t="s">
        <v>305</v>
      </c>
      <c r="L52" s="586"/>
    </row>
    <row r="53" customFormat="false" ht="13.5" hidden="false" customHeight="false" outlineLevel="0" collapsed="false">
      <c r="B53" s="600"/>
      <c r="C53" s="601"/>
      <c r="D53" s="602"/>
      <c r="E53" s="602"/>
      <c r="F53" s="603"/>
      <c r="H53" s="600"/>
      <c r="I53" s="601"/>
      <c r="J53" s="602"/>
      <c r="K53" s="602"/>
      <c r="L53" s="603"/>
    </row>
    <row r="54" customFormat="false" ht="7.5" hidden="false" customHeight="true" outlineLevel="0" collapsed="false"/>
    <row r="55" customFormat="false" ht="17.25" hidden="false" customHeight="true" outlineLevel="0" collapsed="false">
      <c r="C55" s="604"/>
      <c r="D55" s="604"/>
      <c r="E55" s="605" t="s">
        <v>334</v>
      </c>
      <c r="F55" s="606" t="n">
        <v>352838.507073635</v>
      </c>
      <c r="G55" s="607" t="s">
        <v>335</v>
      </c>
      <c r="I55" s="604"/>
    </row>
    <row r="57" customFormat="false" ht="13.5" hidden="false" customHeight="false" outlineLevel="0" collapsed="false">
      <c r="B57" s="608" t="s">
        <v>336</v>
      </c>
      <c r="C57" s="609"/>
    </row>
  </sheetData>
  <mergeCells count="88">
    <mergeCell ref="A2:M2"/>
    <mergeCell ref="A3:M3"/>
    <mergeCell ref="B5:F5"/>
    <mergeCell ref="C7:F7"/>
    <mergeCell ref="I7:L7"/>
    <mergeCell ref="C9:E9"/>
    <mergeCell ref="I9:K9"/>
    <mergeCell ref="C10:E10"/>
    <mergeCell ref="I10:K10"/>
    <mergeCell ref="C11:E11"/>
    <mergeCell ref="I11:K11"/>
    <mergeCell ref="C12:E12"/>
    <mergeCell ref="I12:K12"/>
    <mergeCell ref="C13:E13"/>
    <mergeCell ref="I13:K13"/>
    <mergeCell ref="C14:E14"/>
    <mergeCell ref="I14:K14"/>
    <mergeCell ref="C15:E15"/>
    <mergeCell ref="I15:K15"/>
    <mergeCell ref="C16:E16"/>
    <mergeCell ref="I16:K16"/>
    <mergeCell ref="C17:E17"/>
    <mergeCell ref="I17:K17"/>
    <mergeCell ref="C18:E18"/>
    <mergeCell ref="I18:K18"/>
    <mergeCell ref="B20:F20"/>
    <mergeCell ref="C22:F22"/>
    <mergeCell ref="I22:L22"/>
    <mergeCell ref="B24:B25"/>
    <mergeCell ref="C24:E24"/>
    <mergeCell ref="F24:F25"/>
    <mergeCell ref="H24:H25"/>
    <mergeCell ref="I24:K24"/>
    <mergeCell ref="L24:L25"/>
    <mergeCell ref="B27:B28"/>
    <mergeCell ref="C27:E27"/>
    <mergeCell ref="F27:F28"/>
    <mergeCell ref="H27:H28"/>
    <mergeCell ref="I27:K27"/>
    <mergeCell ref="L27:L28"/>
    <mergeCell ref="B30:B31"/>
    <mergeCell ref="C30:E30"/>
    <mergeCell ref="F30:F31"/>
    <mergeCell ref="H30:H31"/>
    <mergeCell ref="I30:K30"/>
    <mergeCell ref="L30:L31"/>
    <mergeCell ref="B33:B34"/>
    <mergeCell ref="C33:E33"/>
    <mergeCell ref="F33:F34"/>
    <mergeCell ref="H33:H34"/>
    <mergeCell ref="I33:K33"/>
    <mergeCell ref="L33:L34"/>
    <mergeCell ref="B36:B37"/>
    <mergeCell ref="C36:E36"/>
    <mergeCell ref="F36:F37"/>
    <mergeCell ref="H36:H37"/>
    <mergeCell ref="I36:K36"/>
    <mergeCell ref="L36:L37"/>
    <mergeCell ref="B39:B40"/>
    <mergeCell ref="C39:E39"/>
    <mergeCell ref="F39:F40"/>
    <mergeCell ref="H39:H40"/>
    <mergeCell ref="I39:K39"/>
    <mergeCell ref="L39:L40"/>
    <mergeCell ref="B42:B43"/>
    <mergeCell ref="C42:E42"/>
    <mergeCell ref="F42:F43"/>
    <mergeCell ref="H42:H43"/>
    <mergeCell ref="I42:K42"/>
    <mergeCell ref="L42:L43"/>
    <mergeCell ref="B45:B46"/>
    <mergeCell ref="C45:E45"/>
    <mergeCell ref="F45:F46"/>
    <mergeCell ref="H45:H46"/>
    <mergeCell ref="I45:K45"/>
    <mergeCell ref="L45:L46"/>
    <mergeCell ref="B48:B49"/>
    <mergeCell ref="C48:E48"/>
    <mergeCell ref="F48:F49"/>
    <mergeCell ref="H48:H49"/>
    <mergeCell ref="I48:K48"/>
    <mergeCell ref="L48:L49"/>
    <mergeCell ref="B51:B52"/>
    <mergeCell ref="C51:E51"/>
    <mergeCell ref="F51:F52"/>
    <mergeCell ref="H51:H52"/>
    <mergeCell ref="I51:K51"/>
    <mergeCell ref="L51:L52"/>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610" width="4.63"/>
    <col collapsed="false" customWidth="true" hidden="false" outlineLevel="0" max="3" min="2" style="610" width="15.63"/>
    <col collapsed="false" customWidth="true" hidden="false" outlineLevel="0" max="4" min="4" style="610" width="10.63"/>
    <col collapsed="false" customWidth="true" hidden="false" outlineLevel="0" max="5" min="5" style="610" width="15.63"/>
    <col collapsed="false" customWidth="true" hidden="false" outlineLevel="0" max="6" min="6" style="610" width="10.63"/>
    <col collapsed="false" customWidth="true" hidden="false" outlineLevel="0" max="7" min="7" style="610" width="7.63"/>
    <col collapsed="false" customWidth="true" hidden="false" outlineLevel="0" max="8" min="8" style="610" width="19"/>
    <col collapsed="false" customWidth="true" hidden="false" outlineLevel="0" max="9" min="9" style="610" width="8.13"/>
    <col collapsed="false" customWidth="false" hidden="false" outlineLevel="0" max="16384" min="10" style="610" width="9"/>
  </cols>
  <sheetData>
    <row r="1" customFormat="false" ht="13.5" hidden="false" customHeight="false" outlineLevel="0" collapsed="false">
      <c r="B1" s="611"/>
    </row>
    <row r="2" s="571" customFormat="true" ht="19.5" hidden="false" customHeight="true" outlineLevel="0" collapsed="false">
      <c r="A2" s="612"/>
      <c r="B2" s="613" t="s">
        <v>337</v>
      </c>
      <c r="C2" s="613"/>
      <c r="D2" s="613"/>
      <c r="E2" s="613"/>
      <c r="F2" s="613"/>
      <c r="G2" s="613"/>
      <c r="H2" s="613"/>
      <c r="I2" s="613"/>
    </row>
    <row r="3" customFormat="false" ht="16.5" hidden="false" customHeight="true" outlineLevel="0" collapsed="false">
      <c r="A3" s="614"/>
      <c r="B3" s="614"/>
      <c r="C3" s="614"/>
      <c r="D3" s="614"/>
      <c r="E3" s="614"/>
      <c r="F3" s="614"/>
      <c r="G3" s="614"/>
      <c r="H3" s="614"/>
      <c r="I3" s="614"/>
    </row>
    <row r="4" customFormat="false" ht="19.5" hidden="false" customHeight="true" outlineLevel="0" collapsed="false">
      <c r="A4" s="612"/>
      <c r="B4" s="615"/>
      <c r="C4" s="616" t="s">
        <v>338</v>
      </c>
      <c r="D4" s="616"/>
      <c r="E4" s="616"/>
      <c r="F4" s="616"/>
      <c r="G4" s="616"/>
      <c r="H4" s="617" t="s">
        <v>339</v>
      </c>
      <c r="I4" s="618"/>
    </row>
    <row r="5" customFormat="false" ht="19.5" hidden="false" customHeight="true" outlineLevel="0" collapsed="false">
      <c r="A5" s="612"/>
      <c r="B5" s="619"/>
      <c r="C5" s="620" t="s">
        <v>340</v>
      </c>
      <c r="D5" s="620"/>
      <c r="E5" s="621" t="s">
        <v>341</v>
      </c>
      <c r="F5" s="621"/>
      <c r="G5" s="622" t="s">
        <v>342</v>
      </c>
      <c r="H5" s="617"/>
      <c r="I5" s="623" t="s">
        <v>192</v>
      </c>
    </row>
    <row r="6" customFormat="false" ht="19.5" hidden="false" customHeight="true" outlineLevel="0" collapsed="false">
      <c r="A6" s="612"/>
      <c r="B6" s="624" t="s">
        <v>196</v>
      </c>
      <c r="C6" s="625" t="s">
        <v>302</v>
      </c>
      <c r="D6" s="626" t="n">
        <v>652394.051630435</v>
      </c>
      <c r="E6" s="627" t="s">
        <v>330</v>
      </c>
      <c r="F6" s="628" t="n">
        <v>237231.097039474</v>
      </c>
      <c r="G6" s="629" t="n">
        <v>2.75003597661516</v>
      </c>
      <c r="H6" s="630" t="n">
        <v>385757.981784806</v>
      </c>
      <c r="I6" s="631" t="n">
        <v>15</v>
      </c>
    </row>
    <row r="7" customFormat="false" ht="19.5" hidden="false" customHeight="true" outlineLevel="0" collapsed="false">
      <c r="A7" s="612"/>
      <c r="B7" s="632" t="s">
        <v>197</v>
      </c>
      <c r="C7" s="633" t="s">
        <v>343</v>
      </c>
      <c r="D7" s="634" t="n">
        <v>400819.851086957</v>
      </c>
      <c r="E7" s="635" t="s">
        <v>344</v>
      </c>
      <c r="F7" s="636" t="n">
        <v>292023.762142714</v>
      </c>
      <c r="G7" s="637" t="n">
        <v>1.37255902788853</v>
      </c>
      <c r="H7" s="638" t="n">
        <v>338384.661330712</v>
      </c>
      <c r="I7" s="639" t="n">
        <v>38</v>
      </c>
    </row>
    <row r="8" customFormat="false" ht="19.5" hidden="false" customHeight="true" outlineLevel="0" collapsed="false">
      <c r="A8" s="612"/>
      <c r="B8" s="632" t="s">
        <v>198</v>
      </c>
      <c r="C8" s="633" t="s">
        <v>345</v>
      </c>
      <c r="D8" s="634" t="n">
        <v>452054.370133643</v>
      </c>
      <c r="E8" s="635" t="s">
        <v>346</v>
      </c>
      <c r="F8" s="636" t="n">
        <v>299218.83021978</v>
      </c>
      <c r="G8" s="637" t="n">
        <v>1.51078182413053</v>
      </c>
      <c r="H8" s="638" t="n">
        <v>363302.15797133</v>
      </c>
      <c r="I8" s="639" t="n">
        <v>27</v>
      </c>
    </row>
    <row r="9" customFormat="false" ht="19.5" hidden="false" customHeight="true" outlineLevel="0" collapsed="false">
      <c r="A9" s="612"/>
      <c r="B9" s="632" t="s">
        <v>199</v>
      </c>
      <c r="C9" s="633" t="s">
        <v>347</v>
      </c>
      <c r="D9" s="634" t="n">
        <v>411297.86391737</v>
      </c>
      <c r="E9" s="635" t="s">
        <v>348</v>
      </c>
      <c r="F9" s="636" t="n">
        <v>296100.429906542</v>
      </c>
      <c r="G9" s="637" t="n">
        <v>1.38904851994706</v>
      </c>
      <c r="H9" s="638" t="n">
        <v>357211.079100815</v>
      </c>
      <c r="I9" s="639" t="n">
        <v>32</v>
      </c>
    </row>
    <row r="10" customFormat="false" ht="19.5" hidden="false" customHeight="true" outlineLevel="0" collapsed="false">
      <c r="A10" s="612"/>
      <c r="B10" s="640" t="s">
        <v>200</v>
      </c>
      <c r="C10" s="633" t="s">
        <v>349</v>
      </c>
      <c r="D10" s="634" t="n">
        <v>473959.692946058</v>
      </c>
      <c r="E10" s="635" t="s">
        <v>350</v>
      </c>
      <c r="F10" s="636" t="n">
        <v>299769.867383513</v>
      </c>
      <c r="G10" s="637" t="n">
        <v>1.58107850226219</v>
      </c>
      <c r="H10" s="638" t="n">
        <v>385681.768299343</v>
      </c>
      <c r="I10" s="641" t="n">
        <v>16</v>
      </c>
    </row>
    <row r="11" customFormat="false" ht="19.5" hidden="false" customHeight="true" outlineLevel="0" collapsed="false">
      <c r="A11" s="612"/>
      <c r="B11" s="642" t="s">
        <v>201</v>
      </c>
      <c r="C11" s="643" t="s">
        <v>351</v>
      </c>
      <c r="D11" s="644" t="n">
        <v>407618.99202454</v>
      </c>
      <c r="E11" s="645" t="s">
        <v>352</v>
      </c>
      <c r="F11" s="646" t="n">
        <v>312886.436105922</v>
      </c>
      <c r="G11" s="647" t="n">
        <v>1.30276977518625</v>
      </c>
      <c r="H11" s="648" t="n">
        <v>367283.211924714</v>
      </c>
      <c r="I11" s="649" t="n">
        <v>23</v>
      </c>
    </row>
    <row r="12" customFormat="false" ht="19.5" hidden="false" customHeight="true" outlineLevel="0" collapsed="false">
      <c r="A12" s="612"/>
      <c r="B12" s="632" t="s">
        <v>202</v>
      </c>
      <c r="C12" s="633" t="s">
        <v>353</v>
      </c>
      <c r="D12" s="634" t="n">
        <v>485299.303267045</v>
      </c>
      <c r="E12" s="635" t="s">
        <v>326</v>
      </c>
      <c r="F12" s="636" t="n">
        <v>235730.885714286</v>
      </c>
      <c r="G12" s="637" t="n">
        <v>2.05870054658534</v>
      </c>
      <c r="H12" s="638" t="n">
        <v>343537.459921239</v>
      </c>
      <c r="I12" s="639" t="n">
        <v>35</v>
      </c>
    </row>
    <row r="13" customFormat="false" ht="19.5" hidden="false" customHeight="true" outlineLevel="0" collapsed="false">
      <c r="A13" s="612"/>
      <c r="B13" s="632" t="s">
        <v>203</v>
      </c>
      <c r="C13" s="633" t="s">
        <v>354</v>
      </c>
      <c r="D13" s="634" t="n">
        <v>367953.644409115</v>
      </c>
      <c r="E13" s="635" t="s">
        <v>355</v>
      </c>
      <c r="F13" s="636" t="n">
        <v>256822.1238201</v>
      </c>
      <c r="G13" s="637" t="n">
        <v>1.432717862994</v>
      </c>
      <c r="H13" s="638" t="n">
        <v>310313.670429059</v>
      </c>
      <c r="I13" s="639" t="n">
        <v>46</v>
      </c>
    </row>
    <row r="14" customFormat="false" ht="19.5" hidden="false" customHeight="true" outlineLevel="0" collapsed="false">
      <c r="A14" s="612"/>
      <c r="B14" s="632" t="s">
        <v>204</v>
      </c>
      <c r="C14" s="633" t="s">
        <v>356</v>
      </c>
      <c r="D14" s="634" t="n">
        <v>346864.975300112</v>
      </c>
      <c r="E14" s="635" t="s">
        <v>357</v>
      </c>
      <c r="F14" s="636" t="n">
        <v>293241.536615385</v>
      </c>
      <c r="G14" s="637" t="n">
        <v>1.18286440353455</v>
      </c>
      <c r="H14" s="638" t="n">
        <v>322418.184976665</v>
      </c>
      <c r="I14" s="639" t="n">
        <v>43</v>
      </c>
    </row>
    <row r="15" customFormat="false" ht="19.5" hidden="false" customHeight="true" outlineLevel="0" collapsed="false">
      <c r="A15" s="612"/>
      <c r="B15" s="640" t="s">
        <v>205</v>
      </c>
      <c r="C15" s="633" t="s">
        <v>322</v>
      </c>
      <c r="D15" s="634" t="n">
        <v>531172.373770492</v>
      </c>
      <c r="E15" s="635" t="s">
        <v>358</v>
      </c>
      <c r="F15" s="636" t="n">
        <v>254529.634059507</v>
      </c>
      <c r="G15" s="637" t="n">
        <v>2.0868783147125</v>
      </c>
      <c r="H15" s="638" t="n">
        <v>329907.537836392</v>
      </c>
      <c r="I15" s="641" t="n">
        <v>40</v>
      </c>
    </row>
    <row r="16" customFormat="false" ht="19.5" hidden="false" customHeight="true" outlineLevel="0" collapsed="false">
      <c r="A16" s="612"/>
      <c r="B16" s="642" t="s">
        <v>206</v>
      </c>
      <c r="C16" s="643" t="s">
        <v>359</v>
      </c>
      <c r="D16" s="644" t="n">
        <v>377688.348236116</v>
      </c>
      <c r="E16" s="645" t="s">
        <v>360</v>
      </c>
      <c r="F16" s="646" t="n">
        <v>282872.761627907</v>
      </c>
      <c r="G16" s="647" t="n">
        <v>1.33518811094626</v>
      </c>
      <c r="H16" s="648" t="n">
        <v>324619.462384546</v>
      </c>
      <c r="I16" s="649" t="n">
        <v>42</v>
      </c>
    </row>
    <row r="17" customFormat="false" ht="19.5" hidden="false" customHeight="true" outlineLevel="0" collapsed="false">
      <c r="A17" s="612"/>
      <c r="B17" s="632" t="s">
        <v>207</v>
      </c>
      <c r="C17" s="633" t="s">
        <v>361</v>
      </c>
      <c r="D17" s="634" t="n">
        <v>386214.025890202</v>
      </c>
      <c r="E17" s="635" t="s">
        <v>362</v>
      </c>
      <c r="F17" s="636" t="n">
        <v>283821.30985676</v>
      </c>
      <c r="G17" s="637" t="n">
        <v>1.36076472230051</v>
      </c>
      <c r="H17" s="638" t="n">
        <v>324666.104585501</v>
      </c>
      <c r="I17" s="639" t="n">
        <v>41</v>
      </c>
    </row>
    <row r="18" customFormat="false" ht="19.5" hidden="false" customHeight="true" outlineLevel="0" collapsed="false">
      <c r="A18" s="612"/>
      <c r="B18" s="632" t="s">
        <v>208</v>
      </c>
      <c r="C18" s="633" t="s">
        <v>363</v>
      </c>
      <c r="D18" s="634" t="n">
        <v>416655.571428571</v>
      </c>
      <c r="E18" s="635" t="s">
        <v>303</v>
      </c>
      <c r="F18" s="636" t="n">
        <v>180835.300827967</v>
      </c>
      <c r="G18" s="637" t="n">
        <v>2.30406104074196</v>
      </c>
      <c r="H18" s="638" t="n">
        <v>312395.869598452</v>
      </c>
      <c r="I18" s="639" t="n">
        <v>45</v>
      </c>
    </row>
    <row r="19" customFormat="false" ht="19.5" hidden="false" customHeight="true" outlineLevel="0" collapsed="false">
      <c r="A19" s="612"/>
      <c r="B19" s="632" t="s">
        <v>209</v>
      </c>
      <c r="C19" s="633" t="s">
        <v>364</v>
      </c>
      <c r="D19" s="634" t="n">
        <v>416839.402380187</v>
      </c>
      <c r="E19" s="635" t="s">
        <v>365</v>
      </c>
      <c r="F19" s="636" t="n">
        <v>294729.381838565</v>
      </c>
      <c r="G19" s="637" t="n">
        <v>1.41431234232529</v>
      </c>
      <c r="H19" s="638" t="n">
        <v>336495.899257289</v>
      </c>
      <c r="I19" s="639" t="n">
        <v>39</v>
      </c>
    </row>
    <row r="20" customFormat="false" ht="19.5" hidden="false" customHeight="true" outlineLevel="0" collapsed="false">
      <c r="A20" s="612"/>
      <c r="B20" s="640" t="s">
        <v>210</v>
      </c>
      <c r="C20" s="633" t="s">
        <v>307</v>
      </c>
      <c r="D20" s="634" t="n">
        <v>565518.482758621</v>
      </c>
      <c r="E20" s="635" t="s">
        <v>366</v>
      </c>
      <c r="F20" s="636" t="n">
        <v>289811.463660082</v>
      </c>
      <c r="G20" s="637" t="n">
        <v>1.95133234419572</v>
      </c>
      <c r="H20" s="638" t="n">
        <v>359391.191835285</v>
      </c>
      <c r="I20" s="641" t="n">
        <v>28</v>
      </c>
    </row>
    <row r="21" customFormat="false" ht="19.5" hidden="false" customHeight="true" outlineLevel="0" collapsed="false">
      <c r="A21" s="612"/>
      <c r="B21" s="642" t="s">
        <v>211</v>
      </c>
      <c r="C21" s="643" t="s">
        <v>367</v>
      </c>
      <c r="D21" s="644" t="n">
        <v>411569.649382996</v>
      </c>
      <c r="E21" s="645" t="s">
        <v>368</v>
      </c>
      <c r="F21" s="646" t="n">
        <v>323686.898734177</v>
      </c>
      <c r="G21" s="647" t="n">
        <v>1.27150543006991</v>
      </c>
      <c r="H21" s="648" t="n">
        <v>377178.763155509</v>
      </c>
      <c r="I21" s="649" t="n">
        <v>19</v>
      </c>
    </row>
    <row r="22" customFormat="false" ht="19.5" hidden="false" customHeight="true" outlineLevel="0" collapsed="false">
      <c r="A22" s="612"/>
      <c r="B22" s="632" t="s">
        <v>212</v>
      </c>
      <c r="C22" s="633" t="s">
        <v>369</v>
      </c>
      <c r="D22" s="634" t="n">
        <v>457280.707600398</v>
      </c>
      <c r="E22" s="635" t="s">
        <v>370</v>
      </c>
      <c r="F22" s="636" t="n">
        <v>373645.089495366</v>
      </c>
      <c r="G22" s="637" t="n">
        <v>1.22383705943517</v>
      </c>
      <c r="H22" s="638" t="n">
        <v>401080.506204126</v>
      </c>
      <c r="I22" s="639" t="n">
        <v>12</v>
      </c>
    </row>
    <row r="23" customFormat="false" ht="19.5" hidden="false" customHeight="true" outlineLevel="0" collapsed="false">
      <c r="A23" s="612"/>
      <c r="B23" s="632" t="s">
        <v>213</v>
      </c>
      <c r="C23" s="633" t="s">
        <v>371</v>
      </c>
      <c r="D23" s="634" t="n">
        <v>468177.499370013</v>
      </c>
      <c r="E23" s="635" t="s">
        <v>372</v>
      </c>
      <c r="F23" s="636" t="n">
        <v>359789.725249424</v>
      </c>
      <c r="G23" s="637" t="n">
        <v>1.3012531112317</v>
      </c>
      <c r="H23" s="638" t="n">
        <v>389156.52916549</v>
      </c>
      <c r="I23" s="639" t="n">
        <v>14</v>
      </c>
    </row>
    <row r="24" customFormat="false" ht="19.5" hidden="false" customHeight="true" outlineLevel="0" collapsed="false">
      <c r="A24" s="612"/>
      <c r="B24" s="632" t="s">
        <v>214</v>
      </c>
      <c r="C24" s="633" t="s">
        <v>373</v>
      </c>
      <c r="D24" s="634" t="n">
        <v>433795.692799555</v>
      </c>
      <c r="E24" s="635" t="s">
        <v>374</v>
      </c>
      <c r="F24" s="636" t="n">
        <v>268832.042553192</v>
      </c>
      <c r="G24" s="637" t="n">
        <v>1.61363090753486</v>
      </c>
      <c r="H24" s="638" t="n">
        <v>340017.37381743</v>
      </c>
      <c r="I24" s="639" t="n">
        <v>37</v>
      </c>
    </row>
    <row r="25" customFormat="false" ht="19.5" hidden="false" customHeight="true" outlineLevel="0" collapsed="false">
      <c r="A25" s="612"/>
      <c r="B25" s="640" t="s">
        <v>215</v>
      </c>
      <c r="C25" s="633" t="s">
        <v>320</v>
      </c>
      <c r="D25" s="634" t="n">
        <v>544508.144144144</v>
      </c>
      <c r="E25" s="635" t="s">
        <v>308</v>
      </c>
      <c r="F25" s="636" t="n">
        <v>193113.216923629</v>
      </c>
      <c r="G25" s="637" t="n">
        <v>2.81963167937637</v>
      </c>
      <c r="H25" s="638" t="n">
        <v>344636.428864482</v>
      </c>
      <c r="I25" s="641" t="n">
        <v>34</v>
      </c>
    </row>
    <row r="26" customFormat="false" ht="19.5" hidden="false" customHeight="true" outlineLevel="0" collapsed="false">
      <c r="A26" s="612"/>
      <c r="B26" s="642" t="s">
        <v>216</v>
      </c>
      <c r="C26" s="643" t="s">
        <v>375</v>
      </c>
      <c r="D26" s="644" t="n">
        <v>435024.365269461</v>
      </c>
      <c r="E26" s="645" t="s">
        <v>376</v>
      </c>
      <c r="F26" s="646" t="n">
        <v>319028.563418803</v>
      </c>
      <c r="G26" s="647" t="n">
        <v>1.36359064720605</v>
      </c>
      <c r="H26" s="648" t="n">
        <v>357658.962004361</v>
      </c>
      <c r="I26" s="649" t="n">
        <v>31</v>
      </c>
    </row>
    <row r="27" customFormat="false" ht="19.5" hidden="false" customHeight="true" outlineLevel="0" collapsed="false">
      <c r="A27" s="612"/>
      <c r="B27" s="632" t="s">
        <v>217</v>
      </c>
      <c r="C27" s="633" t="s">
        <v>377</v>
      </c>
      <c r="D27" s="634" t="n">
        <v>386595.771042471</v>
      </c>
      <c r="E27" s="635" t="s">
        <v>378</v>
      </c>
      <c r="F27" s="636" t="n">
        <v>304694.786793552</v>
      </c>
      <c r="G27" s="637" t="n">
        <v>1.26879680191053</v>
      </c>
      <c r="H27" s="638" t="n">
        <v>341601.761199714</v>
      </c>
      <c r="I27" s="639" t="n">
        <v>36</v>
      </c>
    </row>
    <row r="28" customFormat="false" ht="19.5" hidden="false" customHeight="true" outlineLevel="0" collapsed="false">
      <c r="A28" s="612"/>
      <c r="B28" s="632" t="s">
        <v>218</v>
      </c>
      <c r="C28" s="633" t="s">
        <v>379</v>
      </c>
      <c r="D28" s="634" t="n">
        <v>358135.81552306</v>
      </c>
      <c r="E28" s="635" t="s">
        <v>380</v>
      </c>
      <c r="F28" s="636" t="n">
        <v>260477.713036142</v>
      </c>
      <c r="G28" s="637" t="n">
        <v>1.37491922571267</v>
      </c>
      <c r="H28" s="638" t="n">
        <v>321748.346465956</v>
      </c>
      <c r="I28" s="639" t="n">
        <v>44</v>
      </c>
    </row>
    <row r="29" customFormat="false" ht="19.5" hidden="false" customHeight="true" outlineLevel="0" collapsed="false">
      <c r="A29" s="612"/>
      <c r="B29" s="632" t="s">
        <v>219</v>
      </c>
      <c r="C29" s="633" t="s">
        <v>381</v>
      </c>
      <c r="D29" s="634" t="n">
        <v>468925.999795166</v>
      </c>
      <c r="E29" s="635" t="s">
        <v>382</v>
      </c>
      <c r="F29" s="636" t="n">
        <v>291417.837788018</v>
      </c>
      <c r="G29" s="637" t="n">
        <v>1.60911906887549</v>
      </c>
      <c r="H29" s="638" t="n">
        <v>364118.022478185</v>
      </c>
      <c r="I29" s="639" t="n">
        <v>26</v>
      </c>
    </row>
    <row r="30" customFormat="false" ht="19.5" hidden="false" customHeight="true" outlineLevel="0" collapsed="false">
      <c r="A30" s="612"/>
      <c r="B30" s="640" t="s">
        <v>220</v>
      </c>
      <c r="C30" s="633" t="s">
        <v>383</v>
      </c>
      <c r="D30" s="634" t="n">
        <v>394546.988817891</v>
      </c>
      <c r="E30" s="635" t="s">
        <v>384</v>
      </c>
      <c r="F30" s="636" t="n">
        <v>318955.26984127</v>
      </c>
      <c r="G30" s="637" t="n">
        <v>1.23699786811561</v>
      </c>
      <c r="H30" s="638" t="n">
        <v>358290.628818749</v>
      </c>
      <c r="I30" s="641" t="n">
        <v>30</v>
      </c>
    </row>
    <row r="31" customFormat="false" ht="19.5" hidden="false" customHeight="true" outlineLevel="0" collapsed="false">
      <c r="A31" s="612"/>
      <c r="B31" s="642" t="s">
        <v>221</v>
      </c>
      <c r="C31" s="643" t="s">
        <v>385</v>
      </c>
      <c r="D31" s="644" t="n">
        <v>460544.984340045</v>
      </c>
      <c r="E31" s="645" t="s">
        <v>386</v>
      </c>
      <c r="F31" s="646" t="n">
        <v>342164.18911473</v>
      </c>
      <c r="G31" s="647" t="n">
        <v>1.34597657788677</v>
      </c>
      <c r="H31" s="648" t="n">
        <v>365150.429414398</v>
      </c>
      <c r="I31" s="649" t="n">
        <v>25</v>
      </c>
    </row>
    <row r="32" customFormat="false" ht="19.5" hidden="false" customHeight="true" outlineLevel="0" collapsed="false">
      <c r="A32" s="612"/>
      <c r="B32" s="632" t="s">
        <v>222</v>
      </c>
      <c r="C32" s="633" t="s">
        <v>387</v>
      </c>
      <c r="D32" s="634" t="n">
        <v>463706.595891847</v>
      </c>
      <c r="E32" s="635" t="s">
        <v>388</v>
      </c>
      <c r="F32" s="636" t="n">
        <v>299450.498653743</v>
      </c>
      <c r="G32" s="637" t="n">
        <v>1.54852504162311</v>
      </c>
      <c r="H32" s="638" t="n">
        <v>367279.577050412</v>
      </c>
      <c r="I32" s="639" t="n">
        <v>24</v>
      </c>
    </row>
    <row r="33" customFormat="false" ht="19.5" hidden="false" customHeight="true" outlineLevel="0" collapsed="false">
      <c r="A33" s="612"/>
      <c r="B33" s="632" t="s">
        <v>223</v>
      </c>
      <c r="C33" s="633" t="s">
        <v>389</v>
      </c>
      <c r="D33" s="634" t="n">
        <v>441107.19159512</v>
      </c>
      <c r="E33" s="635" t="s">
        <v>390</v>
      </c>
      <c r="F33" s="636" t="n">
        <v>342119.465221235</v>
      </c>
      <c r="G33" s="637" t="n">
        <v>1.28933672718643</v>
      </c>
      <c r="H33" s="638" t="n">
        <v>372601.683847548</v>
      </c>
      <c r="I33" s="639" t="n">
        <v>21</v>
      </c>
    </row>
    <row r="34" customFormat="false" ht="19.5" hidden="false" customHeight="true" outlineLevel="0" collapsed="false">
      <c r="A34" s="612"/>
      <c r="B34" s="632" t="s">
        <v>224</v>
      </c>
      <c r="C34" s="633" t="s">
        <v>391</v>
      </c>
      <c r="D34" s="634" t="n">
        <v>518958.444954128</v>
      </c>
      <c r="E34" s="635" t="s">
        <v>392</v>
      </c>
      <c r="F34" s="636" t="n">
        <v>278813.472072072</v>
      </c>
      <c r="G34" s="637" t="n">
        <v>1.86131050661705</v>
      </c>
      <c r="H34" s="638" t="n">
        <v>350564.310080533</v>
      </c>
      <c r="I34" s="639" t="n">
        <v>33</v>
      </c>
    </row>
    <row r="35" customFormat="false" ht="19.5" hidden="false" customHeight="true" outlineLevel="0" collapsed="false">
      <c r="A35" s="612"/>
      <c r="B35" s="640" t="s">
        <v>225</v>
      </c>
      <c r="C35" s="650" t="s">
        <v>393</v>
      </c>
      <c r="D35" s="651" t="n">
        <v>457276.400363967</v>
      </c>
      <c r="E35" s="652" t="s">
        <v>394</v>
      </c>
      <c r="F35" s="653" t="n">
        <v>285997.461823573</v>
      </c>
      <c r="G35" s="654" t="n">
        <v>1.598882722414</v>
      </c>
      <c r="H35" s="655" t="n">
        <v>358899.304575682</v>
      </c>
      <c r="I35" s="641" t="n">
        <v>29</v>
      </c>
    </row>
    <row r="36" customFormat="false" ht="19.5" hidden="false" customHeight="true" outlineLevel="0" collapsed="false">
      <c r="A36" s="612"/>
      <c r="B36" s="642" t="s">
        <v>226</v>
      </c>
      <c r="C36" s="633" t="s">
        <v>395</v>
      </c>
      <c r="D36" s="634" t="n">
        <v>485281.65625</v>
      </c>
      <c r="E36" s="635" t="s">
        <v>396</v>
      </c>
      <c r="F36" s="636" t="n">
        <v>350377.725669643</v>
      </c>
      <c r="G36" s="637" t="n">
        <v>1.38502427722119</v>
      </c>
      <c r="H36" s="638" t="n">
        <v>380398.121759456</v>
      </c>
      <c r="I36" s="649" t="n">
        <v>18</v>
      </c>
    </row>
    <row r="37" customFormat="false" ht="19.5" hidden="false" customHeight="true" outlineLevel="0" collapsed="false">
      <c r="A37" s="612"/>
      <c r="B37" s="632" t="s">
        <v>227</v>
      </c>
      <c r="C37" s="633" t="s">
        <v>397</v>
      </c>
      <c r="D37" s="634" t="n">
        <v>508704.792087542</v>
      </c>
      <c r="E37" s="635" t="s">
        <v>398</v>
      </c>
      <c r="F37" s="636" t="n">
        <v>394789.62184441</v>
      </c>
      <c r="G37" s="637" t="n">
        <v>1.28854651677755</v>
      </c>
      <c r="H37" s="638" t="n">
        <v>434728.108894482</v>
      </c>
      <c r="I37" s="639" t="n">
        <v>2</v>
      </c>
    </row>
    <row r="38" customFormat="false" ht="19.5" hidden="false" customHeight="true" outlineLevel="0" collapsed="false">
      <c r="A38" s="612"/>
      <c r="B38" s="632" t="s">
        <v>228</v>
      </c>
      <c r="C38" s="633" t="s">
        <v>399</v>
      </c>
      <c r="D38" s="634" t="n">
        <v>464337.545581266</v>
      </c>
      <c r="E38" s="635" t="s">
        <v>400</v>
      </c>
      <c r="F38" s="636" t="n">
        <v>361639.768817204</v>
      </c>
      <c r="G38" s="637" t="n">
        <v>1.2839781064454</v>
      </c>
      <c r="H38" s="638" t="n">
        <v>406430.485321462</v>
      </c>
      <c r="I38" s="639" t="n">
        <v>9</v>
      </c>
    </row>
    <row r="39" customFormat="false" ht="19.5" hidden="false" customHeight="true" outlineLevel="0" collapsed="false">
      <c r="A39" s="612"/>
      <c r="B39" s="632" t="s">
        <v>229</v>
      </c>
      <c r="C39" s="633" t="s">
        <v>401</v>
      </c>
      <c r="D39" s="634" t="n">
        <v>479972.473509934</v>
      </c>
      <c r="E39" s="635" t="s">
        <v>402</v>
      </c>
      <c r="F39" s="636" t="n">
        <v>341486.634876699</v>
      </c>
      <c r="G39" s="637" t="n">
        <v>1.40553809282533</v>
      </c>
      <c r="H39" s="638" t="n">
        <v>402769.800195655</v>
      </c>
      <c r="I39" s="639" t="n">
        <v>10</v>
      </c>
    </row>
    <row r="40" customFormat="false" ht="19.5" hidden="false" customHeight="true" outlineLevel="0" collapsed="false">
      <c r="A40" s="612"/>
      <c r="B40" s="640" t="s">
        <v>230</v>
      </c>
      <c r="C40" s="650" t="s">
        <v>325</v>
      </c>
      <c r="D40" s="651" t="n">
        <v>529866.16553775</v>
      </c>
      <c r="E40" s="652" t="s">
        <v>403</v>
      </c>
      <c r="F40" s="653" t="n">
        <v>374946.78302274</v>
      </c>
      <c r="G40" s="654" t="n">
        <v>1.41317698812104</v>
      </c>
      <c r="H40" s="655" t="n">
        <v>435853.938861385</v>
      </c>
      <c r="I40" s="641" t="n">
        <v>1</v>
      </c>
    </row>
    <row r="41" customFormat="false" ht="19.5" hidden="false" customHeight="true" outlineLevel="0" collapsed="false">
      <c r="A41" s="612"/>
      <c r="B41" s="642" t="s">
        <v>231</v>
      </c>
      <c r="C41" s="633" t="s">
        <v>404</v>
      </c>
      <c r="D41" s="634" t="n">
        <v>493983.192884204</v>
      </c>
      <c r="E41" s="635" t="s">
        <v>405</v>
      </c>
      <c r="F41" s="636" t="n">
        <v>353605.24556962</v>
      </c>
      <c r="G41" s="637" t="n">
        <v>1.39699056807952</v>
      </c>
      <c r="H41" s="638" t="n">
        <v>401984.861393919</v>
      </c>
      <c r="I41" s="649" t="n">
        <v>11</v>
      </c>
    </row>
    <row r="42" customFormat="false" ht="19.5" hidden="false" customHeight="true" outlineLevel="0" collapsed="false">
      <c r="A42" s="612"/>
      <c r="B42" s="632" t="s">
        <v>232</v>
      </c>
      <c r="C42" s="633" t="s">
        <v>406</v>
      </c>
      <c r="D42" s="634" t="n">
        <v>465898.392950392</v>
      </c>
      <c r="E42" s="635" t="s">
        <v>407</v>
      </c>
      <c r="F42" s="636" t="n">
        <v>370132.882966396</v>
      </c>
      <c r="G42" s="637" t="n">
        <v>1.258732780553</v>
      </c>
      <c r="H42" s="638" t="n">
        <v>420037.283069696</v>
      </c>
      <c r="I42" s="639" t="n">
        <v>4</v>
      </c>
    </row>
    <row r="43" customFormat="false" ht="19.5" hidden="false" customHeight="true" outlineLevel="0" collapsed="false">
      <c r="A43" s="612"/>
      <c r="B43" s="632" t="s">
        <v>233</v>
      </c>
      <c r="C43" s="633" t="s">
        <v>408</v>
      </c>
      <c r="D43" s="634" t="n">
        <v>465433.078271504</v>
      </c>
      <c r="E43" s="635" t="s">
        <v>409</v>
      </c>
      <c r="F43" s="636" t="n">
        <v>328903.036824114</v>
      </c>
      <c r="G43" s="637" t="n">
        <v>1.41510726919922</v>
      </c>
      <c r="H43" s="638" t="n">
        <v>385335.048594051</v>
      </c>
      <c r="I43" s="639" t="n">
        <v>17</v>
      </c>
    </row>
    <row r="44" customFormat="false" ht="19.5" hidden="false" customHeight="true" outlineLevel="0" collapsed="false">
      <c r="A44" s="612"/>
      <c r="B44" s="632" t="s">
        <v>234</v>
      </c>
      <c r="C44" s="633" t="s">
        <v>311</v>
      </c>
      <c r="D44" s="634" t="n">
        <v>561537.044776119</v>
      </c>
      <c r="E44" s="635" t="s">
        <v>410</v>
      </c>
      <c r="F44" s="636" t="n">
        <v>347527.106173607</v>
      </c>
      <c r="G44" s="637" t="n">
        <v>1.61580790332828</v>
      </c>
      <c r="H44" s="638" t="n">
        <v>411083.493210445</v>
      </c>
      <c r="I44" s="639" t="n">
        <v>8</v>
      </c>
    </row>
    <row r="45" customFormat="false" ht="19.5" hidden="false" customHeight="true" outlineLevel="0" collapsed="false">
      <c r="A45" s="612"/>
      <c r="B45" s="640" t="s">
        <v>235</v>
      </c>
      <c r="C45" s="650" t="s">
        <v>411</v>
      </c>
      <c r="D45" s="651" t="n">
        <v>447749.023679417</v>
      </c>
      <c r="E45" s="652" t="s">
        <v>412</v>
      </c>
      <c r="F45" s="653" t="n">
        <v>331231.529431862</v>
      </c>
      <c r="G45" s="654" t="n">
        <v>1.35177054082807</v>
      </c>
      <c r="H45" s="655" t="n">
        <v>371187.839600537</v>
      </c>
      <c r="I45" s="641" t="n">
        <v>22</v>
      </c>
    </row>
    <row r="46" customFormat="false" ht="19.5" hidden="false" customHeight="true" outlineLevel="0" collapsed="false">
      <c r="A46" s="612"/>
      <c r="B46" s="642" t="s">
        <v>236</v>
      </c>
      <c r="C46" s="633" t="s">
        <v>329</v>
      </c>
      <c r="D46" s="634" t="n">
        <v>523008.673243883</v>
      </c>
      <c r="E46" s="635" t="s">
        <v>413</v>
      </c>
      <c r="F46" s="636" t="n">
        <v>354256.48553719</v>
      </c>
      <c r="G46" s="637" t="n">
        <v>1.47635595845422</v>
      </c>
      <c r="H46" s="638" t="n">
        <v>425709.883189537</v>
      </c>
      <c r="I46" s="649" t="n">
        <v>3</v>
      </c>
    </row>
    <row r="47" customFormat="false" ht="19.5" hidden="false" customHeight="true" outlineLevel="0" collapsed="false">
      <c r="A47" s="612"/>
      <c r="B47" s="632" t="s">
        <v>237</v>
      </c>
      <c r="C47" s="633" t="s">
        <v>414</v>
      </c>
      <c r="D47" s="634" t="n">
        <v>466112.232300885</v>
      </c>
      <c r="E47" s="635" t="s">
        <v>415</v>
      </c>
      <c r="F47" s="636" t="n">
        <v>325623.149</v>
      </c>
      <c r="G47" s="637" t="n">
        <v>1.43144685423113</v>
      </c>
      <c r="H47" s="638" t="n">
        <v>413257.191609499</v>
      </c>
      <c r="I47" s="639" t="n">
        <v>7</v>
      </c>
    </row>
    <row r="48" customFormat="false" ht="19.5" hidden="false" customHeight="true" outlineLevel="0" collapsed="false">
      <c r="A48" s="612"/>
      <c r="B48" s="632" t="s">
        <v>238</v>
      </c>
      <c r="C48" s="633" t="s">
        <v>315</v>
      </c>
      <c r="D48" s="634" t="n">
        <v>555192.306849315</v>
      </c>
      <c r="E48" s="635" t="s">
        <v>416</v>
      </c>
      <c r="F48" s="636" t="n">
        <v>260628.330948122</v>
      </c>
      <c r="G48" s="637" t="n">
        <v>2.13020704552579</v>
      </c>
      <c r="H48" s="638" t="n">
        <v>390532.116975722</v>
      </c>
      <c r="I48" s="639" t="n">
        <v>13</v>
      </c>
    </row>
    <row r="49" customFormat="false" ht="19.5" hidden="false" customHeight="true" outlineLevel="0" collapsed="false">
      <c r="A49" s="612"/>
      <c r="B49" s="632" t="s">
        <v>239</v>
      </c>
      <c r="C49" s="633" t="s">
        <v>417</v>
      </c>
      <c r="D49" s="634" t="n">
        <v>466285.901064963</v>
      </c>
      <c r="E49" s="635" t="s">
        <v>418</v>
      </c>
      <c r="F49" s="636" t="n">
        <v>385950.026631158</v>
      </c>
      <c r="G49" s="637" t="n">
        <v>1.20815097523125</v>
      </c>
      <c r="H49" s="638" t="n">
        <v>419376.233338948</v>
      </c>
      <c r="I49" s="639" t="n">
        <v>6</v>
      </c>
    </row>
    <row r="50" customFormat="false" ht="19.5" hidden="false" customHeight="true" outlineLevel="0" collapsed="false">
      <c r="A50" s="612"/>
      <c r="B50" s="640" t="s">
        <v>240</v>
      </c>
      <c r="C50" s="650" t="s">
        <v>419</v>
      </c>
      <c r="D50" s="651" t="n">
        <v>466095.995934959</v>
      </c>
      <c r="E50" s="652" t="s">
        <v>420</v>
      </c>
      <c r="F50" s="653" t="n">
        <v>301456.787056367</v>
      </c>
      <c r="G50" s="654" t="n">
        <v>1.54614530489177</v>
      </c>
      <c r="H50" s="655" t="n">
        <v>372978.222689398</v>
      </c>
      <c r="I50" s="641" t="n">
        <v>20</v>
      </c>
    </row>
    <row r="51" customFormat="false" ht="19.5" hidden="false" customHeight="true" outlineLevel="0" collapsed="false">
      <c r="A51" s="612"/>
      <c r="B51" s="632" t="s">
        <v>241</v>
      </c>
      <c r="C51" s="633" t="s">
        <v>421</v>
      </c>
      <c r="D51" s="634" t="n">
        <v>509283.643452877</v>
      </c>
      <c r="E51" s="635" t="s">
        <v>422</v>
      </c>
      <c r="F51" s="636" t="n">
        <v>275885.106461087</v>
      </c>
      <c r="G51" s="637" t="n">
        <v>1.84599904643534</v>
      </c>
      <c r="H51" s="638" t="n">
        <v>419491.708668649</v>
      </c>
      <c r="I51" s="639" t="n">
        <v>5</v>
      </c>
    </row>
    <row r="52" customFormat="false" ht="19.5" hidden="false" customHeight="true" outlineLevel="0" collapsed="false">
      <c r="A52" s="612"/>
      <c r="B52" s="656" t="s">
        <v>242</v>
      </c>
      <c r="C52" s="657" t="s">
        <v>423</v>
      </c>
      <c r="D52" s="658" t="n">
        <v>429580.488372093</v>
      </c>
      <c r="E52" s="659" t="s">
        <v>312</v>
      </c>
      <c r="F52" s="660" t="n">
        <v>202079.201120163</v>
      </c>
      <c r="G52" s="661" t="n">
        <v>2.1258025862674</v>
      </c>
      <c r="H52" s="662" t="n">
        <v>304261.882629276</v>
      </c>
      <c r="I52" s="663" t="n">
        <v>47</v>
      </c>
    </row>
    <row r="53" customFormat="false" ht="16.5" hidden="false" customHeight="true" outlineLevel="0" collapsed="false">
      <c r="A53" s="612"/>
      <c r="B53" s="612"/>
      <c r="C53" s="612"/>
      <c r="D53" s="612"/>
      <c r="E53" s="612"/>
      <c r="F53" s="612"/>
      <c r="G53" s="612"/>
      <c r="H53" s="612"/>
      <c r="I53" s="612"/>
    </row>
    <row r="54" customFormat="false" ht="16.5" hidden="false" customHeight="true" outlineLevel="0" collapsed="false">
      <c r="A54" s="612"/>
      <c r="B54" s="608" t="s">
        <v>336</v>
      </c>
      <c r="C54" s="612"/>
      <c r="D54" s="612"/>
      <c r="E54" s="612"/>
      <c r="F54" s="612"/>
      <c r="G54" s="612"/>
      <c r="H54" s="612"/>
      <c r="I54" s="612"/>
    </row>
  </sheetData>
  <mergeCells count="5">
    <mergeCell ref="B2:I2"/>
    <mergeCell ref="C4:G4"/>
    <mergeCell ref="H4:H5"/>
    <mergeCell ref="C5:D5"/>
    <mergeCell ref="E5:F5"/>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460" width="15.87"/>
    <col collapsed="false" customWidth="true" hidden="true" outlineLevel="0" max="2" min="2" style="460" width="14.63"/>
    <col collapsed="false" customWidth="true" hidden="false" outlineLevel="0" max="9" min="3" style="460" width="14.75"/>
    <col collapsed="false" customWidth="false" hidden="false" outlineLevel="0" max="16384" min="10" style="460" width="9"/>
  </cols>
  <sheetData>
    <row r="1" customFormat="false" ht="18.75" hidden="false" customHeight="false" outlineLevel="0" collapsed="false">
      <c r="A1" s="664" t="s">
        <v>424</v>
      </c>
      <c r="B1" s="664"/>
      <c r="C1" s="664"/>
      <c r="D1" s="664"/>
      <c r="E1" s="664"/>
      <c r="F1" s="664"/>
      <c r="G1" s="664"/>
      <c r="H1" s="664"/>
      <c r="I1" s="664"/>
    </row>
    <row r="2" customFormat="false" ht="19.5" hidden="false" customHeight="false" outlineLevel="0" collapsed="false">
      <c r="A2" s="462"/>
      <c r="B2" s="665"/>
      <c r="C2" s="665"/>
      <c r="D2" s="665"/>
      <c r="E2" s="665"/>
      <c r="F2" s="665"/>
      <c r="G2" s="665"/>
      <c r="H2" s="666"/>
      <c r="I2" s="667"/>
    </row>
    <row r="3" customFormat="false" ht="21.75" hidden="false" customHeight="true" outlineLevel="0" collapsed="false">
      <c r="A3" s="668" t="s">
        <v>142</v>
      </c>
      <c r="B3" s="668"/>
      <c r="C3" s="669" t="s">
        <v>425</v>
      </c>
      <c r="D3" s="669" t="s">
        <v>426</v>
      </c>
      <c r="E3" s="669" t="s">
        <v>427</v>
      </c>
      <c r="F3" s="670" t="s">
        <v>428</v>
      </c>
      <c r="G3" s="670"/>
      <c r="H3" s="670"/>
      <c r="I3" s="670"/>
    </row>
    <row r="4" customFormat="false" ht="21.75" hidden="false" customHeight="true" outlineLevel="0" collapsed="false">
      <c r="A4" s="668"/>
      <c r="B4" s="668"/>
      <c r="C4" s="669"/>
      <c r="D4" s="669"/>
      <c r="E4" s="669"/>
      <c r="F4" s="93" t="s">
        <v>429</v>
      </c>
      <c r="G4" s="93"/>
      <c r="H4" s="671" t="s">
        <v>430</v>
      </c>
      <c r="I4" s="671"/>
    </row>
    <row r="5" customFormat="false" ht="21.75" hidden="false" customHeight="true" outlineLevel="0" collapsed="false">
      <c r="A5" s="668"/>
      <c r="B5" s="668"/>
      <c r="C5" s="669"/>
      <c r="D5" s="669"/>
      <c r="E5" s="669"/>
      <c r="F5" s="672" t="s">
        <v>3</v>
      </c>
      <c r="G5" s="672" t="s">
        <v>431</v>
      </c>
      <c r="H5" s="672" t="s">
        <v>3</v>
      </c>
      <c r="I5" s="673" t="s">
        <v>432</v>
      </c>
    </row>
    <row r="6" customFormat="false" ht="14.25" hidden="false" customHeight="true" outlineLevel="0" collapsed="false">
      <c r="A6" s="674"/>
      <c r="B6" s="675"/>
      <c r="C6" s="676" t="s">
        <v>433</v>
      </c>
      <c r="D6" s="676" t="s">
        <v>433</v>
      </c>
      <c r="E6" s="676" t="s">
        <v>433</v>
      </c>
      <c r="F6" s="676"/>
      <c r="G6" s="676" t="s">
        <v>433</v>
      </c>
      <c r="H6" s="676"/>
      <c r="I6" s="677" t="s">
        <v>433</v>
      </c>
    </row>
    <row r="7" customFormat="false" ht="37.5" hidden="false" customHeight="true" outlineLevel="0" collapsed="false">
      <c r="A7" s="678" t="s">
        <v>13</v>
      </c>
      <c r="B7" s="679" t="s">
        <v>434</v>
      </c>
      <c r="C7" s="680" t="n">
        <v>16539042.634594</v>
      </c>
      <c r="D7" s="680" t="n">
        <v>16362698.221739</v>
      </c>
      <c r="E7" s="680" t="n">
        <v>176344.412855</v>
      </c>
      <c r="F7" s="680" t="n">
        <v>1332</v>
      </c>
      <c r="G7" s="680" t="n">
        <v>208295.321469</v>
      </c>
      <c r="H7" s="680" t="n">
        <v>548</v>
      </c>
      <c r="I7" s="681" t="n">
        <v>31950.908614</v>
      </c>
    </row>
    <row r="8" customFormat="false" ht="37.5" hidden="false" customHeight="true" outlineLevel="0" collapsed="false">
      <c r="A8" s="682" t="s">
        <v>22</v>
      </c>
      <c r="B8" s="683" t="s">
        <v>434</v>
      </c>
      <c r="C8" s="684" t="n">
        <v>15702568.932913</v>
      </c>
      <c r="D8" s="684" t="n">
        <v>15554180.266783</v>
      </c>
      <c r="E8" s="684" t="n">
        <v>148388.66613</v>
      </c>
      <c r="F8" s="684" t="n">
        <v>1243</v>
      </c>
      <c r="G8" s="684" t="n">
        <v>174260.17812</v>
      </c>
      <c r="H8" s="684" t="n">
        <v>473</v>
      </c>
      <c r="I8" s="685" t="n">
        <v>25871.51199</v>
      </c>
    </row>
    <row r="9" customFormat="false" ht="37.5" hidden="false" customHeight="true" outlineLevel="0" collapsed="false">
      <c r="A9" s="686" t="s">
        <v>23</v>
      </c>
      <c r="B9" s="687" t="s">
        <v>434</v>
      </c>
      <c r="C9" s="688" t="n">
        <v>836473.701681</v>
      </c>
      <c r="D9" s="688" t="n">
        <v>808517.954956</v>
      </c>
      <c r="E9" s="688" t="n">
        <v>27955.746725</v>
      </c>
      <c r="F9" s="688" t="n">
        <v>89</v>
      </c>
      <c r="G9" s="688" t="n">
        <v>34035.143349</v>
      </c>
      <c r="H9" s="688" t="n">
        <v>75</v>
      </c>
      <c r="I9" s="689" t="n">
        <v>6079.396624</v>
      </c>
    </row>
  </sheetData>
  <mergeCells count="8">
    <mergeCell ref="A1:I1"/>
    <mergeCell ref="A3:B5"/>
    <mergeCell ref="C3:C5"/>
    <mergeCell ref="D3:D5"/>
    <mergeCell ref="E3:E5"/>
    <mergeCell ref="F3:I3"/>
    <mergeCell ref="F4:G4"/>
    <mergeCell ref="H4:I4"/>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false" hidden="false" outlineLevel="0" max="1" min="1" style="46" width="9"/>
    <col collapsed="false" customWidth="true" hidden="false" outlineLevel="0" max="2" min="2" style="46" width="3.63"/>
    <col collapsed="false" customWidth="true" hidden="false" outlineLevel="0" max="3" min="3" style="46" width="20.25"/>
    <col collapsed="false" customWidth="true" hidden="false" outlineLevel="0" max="4" min="4" style="46" width="12.63"/>
    <col collapsed="false" customWidth="true" hidden="false" outlineLevel="0" max="5" min="5" style="46" width="10.13"/>
    <col collapsed="false" customWidth="true" hidden="false" outlineLevel="0" max="6" min="6" style="46" width="12.63"/>
    <col collapsed="false" customWidth="true" hidden="false" outlineLevel="0" max="7" min="7" style="46" width="10.13"/>
    <col collapsed="false" customWidth="true" hidden="false" outlineLevel="0" max="8" min="8" style="46" width="12.63"/>
    <col collapsed="false" customWidth="true" hidden="false" outlineLevel="0" max="9" min="9" style="46" width="10.13"/>
    <col collapsed="false" customWidth="true" hidden="false" outlineLevel="0" max="10" min="10" style="46" width="12.63"/>
    <col collapsed="false" customWidth="true" hidden="false" outlineLevel="0" max="11" min="11" style="46" width="10.13"/>
    <col collapsed="false" customWidth="true" hidden="false" outlineLevel="0" max="12" min="12" style="46" width="12.63"/>
    <col collapsed="false" customWidth="true" hidden="false" outlineLevel="0" max="14" min="13" style="46" width="10.13"/>
    <col collapsed="false" customWidth="false" hidden="false" outlineLevel="0" max="16384" min="15" style="46" width="9"/>
  </cols>
  <sheetData>
    <row r="2" customFormat="false" ht="18.75" hidden="false" customHeight="false" outlineLevel="0" collapsed="false">
      <c r="B2" s="47" t="s">
        <v>26</v>
      </c>
      <c r="C2" s="47"/>
      <c r="D2" s="47"/>
      <c r="E2" s="47"/>
      <c r="F2" s="47"/>
      <c r="G2" s="47"/>
      <c r="H2" s="47"/>
      <c r="I2" s="47"/>
      <c r="J2" s="47"/>
      <c r="K2" s="47"/>
      <c r="L2" s="47"/>
      <c r="M2" s="47"/>
    </row>
    <row r="3" customFormat="false" ht="15" hidden="false" customHeight="false" outlineLevel="0" collapsed="false">
      <c r="B3" s="48"/>
      <c r="C3" s="48"/>
      <c r="D3" s="48"/>
      <c r="E3" s="48"/>
      <c r="F3" s="48"/>
      <c r="G3" s="48"/>
      <c r="H3" s="48"/>
      <c r="I3" s="48"/>
      <c r="J3" s="48"/>
      <c r="K3" s="48"/>
      <c r="L3" s="49"/>
      <c r="M3" s="48"/>
    </row>
    <row r="4" s="50" customFormat="true" ht="21.75" hidden="false" customHeight="true" outlineLevel="0" collapsed="false">
      <c r="B4" s="51" t="s">
        <v>27</v>
      </c>
      <c r="C4" s="51"/>
      <c r="D4" s="52" t="s">
        <v>17</v>
      </c>
      <c r="E4" s="52"/>
      <c r="F4" s="53" t="s">
        <v>28</v>
      </c>
      <c r="G4" s="53"/>
      <c r="H4" s="53" t="s">
        <v>29</v>
      </c>
      <c r="I4" s="53"/>
      <c r="J4" s="53" t="s">
        <v>30</v>
      </c>
      <c r="K4" s="53"/>
      <c r="L4" s="54" t="s">
        <v>31</v>
      </c>
      <c r="M4" s="54"/>
    </row>
    <row r="5" s="50" customFormat="true" ht="21.75" hidden="false" customHeight="true" outlineLevel="0" collapsed="false">
      <c r="B5" s="51"/>
      <c r="C5" s="51"/>
      <c r="D5" s="55" t="s">
        <v>32</v>
      </c>
      <c r="E5" s="55" t="s">
        <v>33</v>
      </c>
      <c r="F5" s="55" t="s">
        <v>32</v>
      </c>
      <c r="G5" s="55" t="s">
        <v>33</v>
      </c>
      <c r="H5" s="55" t="s">
        <v>32</v>
      </c>
      <c r="I5" s="55" t="s">
        <v>33</v>
      </c>
      <c r="J5" s="55" t="s">
        <v>32</v>
      </c>
      <c r="K5" s="55" t="s">
        <v>33</v>
      </c>
      <c r="L5" s="55" t="s">
        <v>32</v>
      </c>
      <c r="M5" s="56" t="s">
        <v>33</v>
      </c>
    </row>
    <row r="6" s="50" customFormat="true" ht="25.5" hidden="false" customHeight="true" outlineLevel="0" collapsed="false">
      <c r="B6" s="57" t="s">
        <v>34</v>
      </c>
      <c r="C6" s="58"/>
      <c r="D6" s="59" t="s">
        <v>15</v>
      </c>
      <c r="E6" s="59" t="s">
        <v>35</v>
      </c>
      <c r="F6" s="59" t="s">
        <v>15</v>
      </c>
      <c r="G6" s="59" t="s">
        <v>35</v>
      </c>
      <c r="H6" s="59" t="s">
        <v>15</v>
      </c>
      <c r="I6" s="59" t="s">
        <v>35</v>
      </c>
      <c r="J6" s="59" t="s">
        <v>15</v>
      </c>
      <c r="K6" s="59" t="s">
        <v>35</v>
      </c>
      <c r="L6" s="59" t="s">
        <v>15</v>
      </c>
      <c r="M6" s="60" t="s">
        <v>35</v>
      </c>
    </row>
    <row r="7" s="50" customFormat="true" ht="25.5" hidden="false" customHeight="true" outlineLevel="0" collapsed="false">
      <c r="B7" s="57"/>
      <c r="C7" s="61" t="s">
        <v>36</v>
      </c>
      <c r="D7" s="62" t="n">
        <v>1218.474</v>
      </c>
      <c r="E7" s="63" t="n">
        <v>3.18952212426444</v>
      </c>
      <c r="F7" s="62" t="n">
        <v>1250.483</v>
      </c>
      <c r="G7" s="63" t="n">
        <v>3.33220268733476</v>
      </c>
      <c r="H7" s="62" t="n">
        <v>1226.133</v>
      </c>
      <c r="I7" s="63" t="n">
        <v>3.34407813275587</v>
      </c>
      <c r="J7" s="62" t="n">
        <v>1243.901</v>
      </c>
      <c r="K7" s="63" t="n">
        <v>3.49867825785145</v>
      </c>
      <c r="L7" s="62" t="n">
        <v>1206.681</v>
      </c>
      <c r="M7" s="64" t="n">
        <v>3.53969853332378</v>
      </c>
    </row>
    <row r="8" s="50" customFormat="true" ht="25.5" hidden="false" customHeight="true" outlineLevel="0" collapsed="false">
      <c r="B8" s="57"/>
      <c r="C8" s="61" t="s">
        <v>37</v>
      </c>
      <c r="D8" s="62" t="n">
        <v>4085.005</v>
      </c>
      <c r="E8" s="63" t="n">
        <v>10.6930585512952</v>
      </c>
      <c r="F8" s="62" t="n">
        <v>3921.348</v>
      </c>
      <c r="G8" s="63" t="n">
        <v>10.4493434485513</v>
      </c>
      <c r="H8" s="62" t="n">
        <v>3784.047</v>
      </c>
      <c r="I8" s="63" t="n">
        <v>10.3203721178864</v>
      </c>
      <c r="J8" s="62" t="n">
        <v>3672.417</v>
      </c>
      <c r="K8" s="63" t="n">
        <v>10.329283047175</v>
      </c>
      <c r="L8" s="62" t="n">
        <v>3533.685</v>
      </c>
      <c r="M8" s="64" t="n">
        <v>10.3657715765212</v>
      </c>
    </row>
    <row r="9" s="50" customFormat="true" ht="25.5" hidden="false" customHeight="true" outlineLevel="0" collapsed="false">
      <c r="B9" s="57"/>
      <c r="C9" s="61" t="s">
        <v>38</v>
      </c>
      <c r="D9" s="62" t="n">
        <v>94.111</v>
      </c>
      <c r="E9" s="63" t="n">
        <v>0.246348396959353</v>
      </c>
      <c r="F9" s="62" t="n">
        <v>99.068</v>
      </c>
      <c r="G9" s="63" t="n">
        <v>0.263989719035669</v>
      </c>
      <c r="H9" s="62" t="n">
        <v>94.25</v>
      </c>
      <c r="I9" s="63" t="n">
        <v>0.257051530308898</v>
      </c>
      <c r="J9" s="62" t="n">
        <v>97.139</v>
      </c>
      <c r="K9" s="63" t="n">
        <v>0.273219578800429</v>
      </c>
      <c r="L9" s="62" t="n">
        <v>89.011</v>
      </c>
      <c r="M9" s="64" t="n">
        <v>0.261106378694686</v>
      </c>
    </row>
    <row r="10" s="50" customFormat="true" ht="25.5" hidden="false" customHeight="true" outlineLevel="0" collapsed="false">
      <c r="B10" s="57"/>
      <c r="C10" s="61" t="s">
        <v>39</v>
      </c>
      <c r="D10" s="62" t="n">
        <v>188.714</v>
      </c>
      <c r="E10" s="63" t="n">
        <v>0.493984671120139</v>
      </c>
      <c r="F10" s="62" t="n">
        <v>182.922</v>
      </c>
      <c r="G10" s="63" t="n">
        <v>0.487438197858466</v>
      </c>
      <c r="H10" s="62" t="n">
        <v>171.802</v>
      </c>
      <c r="I10" s="63" t="n">
        <v>0.468561984192354</v>
      </c>
      <c r="J10" s="62" t="n">
        <v>160.843</v>
      </c>
      <c r="K10" s="63" t="n">
        <v>0.452397664305762</v>
      </c>
      <c r="L10" s="62" t="n">
        <v>146.626</v>
      </c>
      <c r="M10" s="64" t="n">
        <v>0.43011519792483</v>
      </c>
    </row>
    <row r="11" s="50" customFormat="true" ht="25.5" hidden="false" customHeight="true" outlineLevel="0" collapsed="false">
      <c r="B11" s="57"/>
      <c r="C11" s="61" t="s">
        <v>40</v>
      </c>
      <c r="D11" s="62" t="n">
        <v>1.899</v>
      </c>
      <c r="E11" s="63" t="n">
        <v>0.00497089188113836</v>
      </c>
      <c r="F11" s="62" t="n">
        <v>1.63</v>
      </c>
      <c r="G11" s="63" t="n">
        <v>0.00434351397048633</v>
      </c>
      <c r="H11" s="62" t="n">
        <v>1.305</v>
      </c>
      <c r="I11" s="63" t="n">
        <v>0.00355917503504628</v>
      </c>
      <c r="J11" s="62" t="n">
        <v>1.125</v>
      </c>
      <c r="K11" s="63" t="n">
        <v>0.00316424943792382</v>
      </c>
      <c r="L11" s="62" t="n">
        <v>1.671</v>
      </c>
      <c r="M11" s="64" t="n">
        <v>0.00490173977147567</v>
      </c>
    </row>
    <row r="12" s="50" customFormat="true" ht="25.5" hidden="false" customHeight="true" outlineLevel="0" collapsed="false">
      <c r="B12" s="57"/>
      <c r="C12" s="65" t="s">
        <v>41</v>
      </c>
      <c r="D12" s="66" t="n">
        <v>718.264</v>
      </c>
      <c r="E12" s="63" t="n">
        <v>1.88015412644232</v>
      </c>
      <c r="F12" s="66" t="n">
        <v>692.02</v>
      </c>
      <c r="G12" s="63" t="n">
        <v>1.84404818273371</v>
      </c>
      <c r="H12" s="66" t="n">
        <v>669.178</v>
      </c>
      <c r="I12" s="63" t="n">
        <v>1.82507404720475</v>
      </c>
      <c r="J12" s="66" t="n">
        <v>694.537</v>
      </c>
      <c r="K12" s="63" t="n">
        <v>1.95350072165982</v>
      </c>
      <c r="L12" s="66" t="n">
        <v>686.56</v>
      </c>
      <c r="M12" s="64" t="n">
        <v>2.0139667609242</v>
      </c>
    </row>
    <row r="13" s="50" customFormat="true" ht="25.5" hidden="false" customHeight="true" outlineLevel="0" collapsed="false">
      <c r="B13" s="57"/>
      <c r="C13" s="67" t="s">
        <v>7</v>
      </c>
      <c r="D13" s="68" t="n">
        <v>6306.467</v>
      </c>
      <c r="E13" s="69" t="n">
        <v>16.5080387619626</v>
      </c>
      <c r="F13" s="68" t="n">
        <v>6147.471</v>
      </c>
      <c r="G13" s="69" t="n">
        <v>16.3813657494844</v>
      </c>
      <c r="H13" s="68" t="n">
        <v>5946.715</v>
      </c>
      <c r="I13" s="69" t="n">
        <v>16.2186969873833</v>
      </c>
      <c r="J13" s="68" t="n">
        <v>5869.962</v>
      </c>
      <c r="K13" s="69" t="n">
        <v>16.5102435192304</v>
      </c>
      <c r="L13" s="68" t="n">
        <v>5664.234</v>
      </c>
      <c r="M13" s="70" t="n">
        <v>16.6155601871602</v>
      </c>
    </row>
    <row r="14" s="50" customFormat="true" ht="25.5" hidden="false" customHeight="true" outlineLevel="0" collapsed="false">
      <c r="B14" s="57" t="s">
        <v>42</v>
      </c>
      <c r="C14" s="71"/>
      <c r="D14" s="72"/>
      <c r="E14" s="73"/>
      <c r="F14" s="72"/>
      <c r="G14" s="73"/>
      <c r="H14" s="72"/>
      <c r="I14" s="73"/>
      <c r="J14" s="72"/>
      <c r="K14" s="73"/>
      <c r="L14" s="72"/>
      <c r="M14" s="74"/>
    </row>
    <row r="15" s="50" customFormat="true" ht="25.5" hidden="false" customHeight="true" outlineLevel="0" collapsed="false">
      <c r="B15" s="57"/>
      <c r="C15" s="61" t="s">
        <v>43</v>
      </c>
      <c r="D15" s="62" t="n">
        <v>1117.842</v>
      </c>
      <c r="E15" s="63" t="n">
        <v>2.92610411911294</v>
      </c>
      <c r="F15" s="62" t="n">
        <v>1120.671</v>
      </c>
      <c r="G15" s="63" t="n">
        <v>2.98628843240422</v>
      </c>
      <c r="H15" s="62" t="n">
        <v>1091.641</v>
      </c>
      <c r="I15" s="63" t="n">
        <v>2.97727309918234</v>
      </c>
      <c r="J15" s="62" t="n">
        <v>1093.08</v>
      </c>
      <c r="K15" s="63" t="n">
        <v>3.0744691338718</v>
      </c>
      <c r="L15" s="62" t="n">
        <v>1051.408</v>
      </c>
      <c r="M15" s="64" t="n">
        <v>3.08421807878378</v>
      </c>
    </row>
    <row r="16" s="50" customFormat="true" ht="25.5" hidden="false" customHeight="true" outlineLevel="0" collapsed="false">
      <c r="B16" s="57"/>
      <c r="C16" s="61" t="s">
        <v>44</v>
      </c>
      <c r="D16" s="62" t="n">
        <v>3407.22</v>
      </c>
      <c r="E16" s="63" t="n">
        <v>8.91886373630976</v>
      </c>
      <c r="F16" s="62" t="n">
        <v>3557.75</v>
      </c>
      <c r="G16" s="63" t="n">
        <v>9.48045204202315</v>
      </c>
      <c r="H16" s="62" t="n">
        <v>3601.262</v>
      </c>
      <c r="I16" s="63" t="n">
        <v>9.82185578931866</v>
      </c>
      <c r="J16" s="62" t="n">
        <v>3651.245</v>
      </c>
      <c r="K16" s="63" t="n">
        <v>10.2697332790864</v>
      </c>
      <c r="L16" s="62" t="n">
        <v>3912.434</v>
      </c>
      <c r="M16" s="64" t="n">
        <v>11.4768003238023</v>
      </c>
    </row>
    <row r="17" s="50" customFormat="true" ht="25.5" hidden="false" customHeight="true" outlineLevel="0" collapsed="false">
      <c r="B17" s="57"/>
      <c r="C17" s="61" t="s">
        <v>45</v>
      </c>
      <c r="D17" s="62" t="n">
        <v>205.847</v>
      </c>
      <c r="E17" s="63" t="n">
        <v>0.538832638787092</v>
      </c>
      <c r="F17" s="62" t="n">
        <v>178.441</v>
      </c>
      <c r="G17" s="63" t="n">
        <v>0.475497531538375</v>
      </c>
      <c r="H17" s="62" t="n">
        <v>168.28</v>
      </c>
      <c r="I17" s="63" t="n">
        <v>0.458956302603516</v>
      </c>
      <c r="J17" s="62" t="n">
        <v>160.617</v>
      </c>
      <c r="K17" s="63" t="n">
        <v>0.45176200175201</v>
      </c>
      <c r="L17" s="62" t="n">
        <v>148.88</v>
      </c>
      <c r="M17" s="64" t="n">
        <v>0.436727119794912</v>
      </c>
    </row>
    <row r="18" s="50" customFormat="true" ht="25.5" hidden="false" customHeight="true" outlineLevel="0" collapsed="false">
      <c r="B18" s="57"/>
      <c r="C18" s="61" t="s">
        <v>46</v>
      </c>
      <c r="D18" s="62" t="n">
        <v>213.461</v>
      </c>
      <c r="E18" s="63" t="n">
        <v>0.558763323770234</v>
      </c>
      <c r="F18" s="62" t="n">
        <v>212.451</v>
      </c>
      <c r="G18" s="63" t="n">
        <v>0.566125083769197</v>
      </c>
      <c r="H18" s="62" t="n">
        <v>209.344</v>
      </c>
      <c r="I18" s="63" t="n">
        <v>0.570951677039639</v>
      </c>
      <c r="J18" s="62" t="n">
        <v>205.331</v>
      </c>
      <c r="K18" s="63" t="n">
        <v>0.577527556745188</v>
      </c>
      <c r="L18" s="62" t="n">
        <v>199.527</v>
      </c>
      <c r="M18" s="64" t="n">
        <v>0.585295889517191</v>
      </c>
    </row>
    <row r="19" s="50" customFormat="true" ht="25.5" hidden="false" customHeight="true" outlineLevel="0" collapsed="false">
      <c r="B19" s="57"/>
      <c r="C19" s="61" t="s">
        <v>47</v>
      </c>
      <c r="D19" s="62" t="n">
        <v>1159.741</v>
      </c>
      <c r="E19" s="63" t="n">
        <v>3.03578047452516</v>
      </c>
      <c r="F19" s="62" t="n">
        <v>1034.413</v>
      </c>
      <c r="G19" s="63" t="n">
        <v>2.75643393665808</v>
      </c>
      <c r="H19" s="62" t="n">
        <v>1107.404</v>
      </c>
      <c r="I19" s="63" t="n">
        <v>3.02026411533364</v>
      </c>
      <c r="J19" s="62" t="n">
        <v>1238.245</v>
      </c>
      <c r="K19" s="63" t="n">
        <v>3.48276981801065</v>
      </c>
      <c r="L19" s="62" t="n">
        <v>1331.021</v>
      </c>
      <c r="M19" s="64" t="n">
        <v>3.90443960046039</v>
      </c>
    </row>
    <row r="20" s="50" customFormat="true" ht="25.5" hidden="false" customHeight="true" outlineLevel="0" collapsed="false">
      <c r="B20" s="57"/>
      <c r="C20" s="65" t="s">
        <v>41</v>
      </c>
      <c r="D20" s="66" t="n">
        <v>840.276</v>
      </c>
      <c r="E20" s="63" t="n">
        <v>2.19953720185119</v>
      </c>
      <c r="F20" s="66" t="n">
        <v>788.037</v>
      </c>
      <c r="G20" s="63" t="n">
        <v>2.09990780292033</v>
      </c>
      <c r="H20" s="66" t="n">
        <v>749.834</v>
      </c>
      <c r="I20" s="63" t="n">
        <v>2.04505015573095</v>
      </c>
      <c r="J20" s="66" t="n">
        <v>753.038</v>
      </c>
      <c r="K20" s="63" t="n">
        <v>2.11804450509803</v>
      </c>
      <c r="L20" s="66" t="n">
        <v>750.657</v>
      </c>
      <c r="M20" s="64" t="n">
        <v>2.20198998901054</v>
      </c>
    </row>
    <row r="21" s="50" customFormat="true" ht="25.5" hidden="false" customHeight="true" outlineLevel="0" collapsed="false">
      <c r="B21" s="57"/>
      <c r="C21" s="65" t="s">
        <v>7</v>
      </c>
      <c r="D21" s="66" t="n">
        <v>6944.387</v>
      </c>
      <c r="E21" s="69" t="n">
        <v>18.1778814943564</v>
      </c>
      <c r="F21" s="66" t="n">
        <v>6891.763</v>
      </c>
      <c r="G21" s="69" t="n">
        <v>18.3647048293134</v>
      </c>
      <c r="H21" s="66" t="n">
        <v>6927.765</v>
      </c>
      <c r="I21" s="69" t="n">
        <v>18.8943511392087</v>
      </c>
      <c r="J21" s="66" t="n">
        <v>7101.556</v>
      </c>
      <c r="K21" s="69" t="n">
        <v>19.9743062945641</v>
      </c>
      <c r="L21" s="66" t="n">
        <v>7393.927</v>
      </c>
      <c r="M21" s="70" t="n">
        <v>21.6894710013691</v>
      </c>
    </row>
    <row r="22" s="50" customFormat="true" ht="25.5" hidden="false" customHeight="true" outlineLevel="0" collapsed="false">
      <c r="B22" s="75" t="s">
        <v>48</v>
      </c>
      <c r="C22" s="71"/>
      <c r="D22" s="72"/>
      <c r="E22" s="73"/>
      <c r="F22" s="72"/>
      <c r="G22" s="73"/>
      <c r="H22" s="72"/>
      <c r="I22" s="73"/>
      <c r="J22" s="72"/>
      <c r="K22" s="73"/>
      <c r="L22" s="72"/>
      <c r="M22" s="74"/>
    </row>
    <row r="23" s="50" customFormat="true" ht="25.5" hidden="false" customHeight="true" outlineLevel="0" collapsed="false">
      <c r="B23" s="75"/>
      <c r="C23" s="76" t="s">
        <v>49</v>
      </c>
      <c r="D23" s="62" t="n">
        <v>-21.3800000000002</v>
      </c>
      <c r="E23" s="63" t="n">
        <v>-0.0559650702573666</v>
      </c>
      <c r="F23" s="62" t="n">
        <v>33.7949999999998</v>
      </c>
      <c r="G23" s="63" t="n">
        <v>0.0900546347439171</v>
      </c>
      <c r="H23" s="62" t="n">
        <v>53.8360000000001</v>
      </c>
      <c r="I23" s="63" t="n">
        <v>0.14682892504732</v>
      </c>
      <c r="J23" s="62" t="n">
        <v>92.3200000000002</v>
      </c>
      <c r="K23" s="63" t="n">
        <v>0.259665340541447</v>
      </c>
      <c r="L23" s="62" t="n">
        <v>91.176</v>
      </c>
      <c r="M23" s="64" t="n">
        <v>0.26745722645366</v>
      </c>
    </row>
    <row r="24" s="50" customFormat="true" ht="25.5" hidden="false" customHeight="true" outlineLevel="0" collapsed="false">
      <c r="B24" s="75"/>
      <c r="C24" s="76" t="s">
        <v>50</v>
      </c>
      <c r="D24" s="62" t="n">
        <v>677.785</v>
      </c>
      <c r="E24" s="63" t="n">
        <v>1.77419481498545</v>
      </c>
      <c r="F24" s="62" t="n">
        <v>363.598</v>
      </c>
      <c r="G24" s="63" t="n">
        <v>0.968891406528152</v>
      </c>
      <c r="H24" s="62" t="n">
        <v>182.785</v>
      </c>
      <c r="I24" s="63" t="n">
        <v>0.498516328567766</v>
      </c>
      <c r="J24" s="62" t="n">
        <v>21.172</v>
      </c>
      <c r="K24" s="63" t="n">
        <v>0.0595497680886429</v>
      </c>
      <c r="L24" s="62" t="n">
        <v>-378.749</v>
      </c>
      <c r="M24" s="64" t="n">
        <v>-1.11102874728105</v>
      </c>
    </row>
    <row r="25" s="50" customFormat="true" ht="25.5" hidden="false" customHeight="true" outlineLevel="0" collapsed="false">
      <c r="B25" s="75"/>
      <c r="C25" s="76" t="s">
        <v>51</v>
      </c>
      <c r="D25" s="62" t="n">
        <v>-111.736</v>
      </c>
      <c r="E25" s="63" t="n">
        <v>-0.292484241827739</v>
      </c>
      <c r="F25" s="62" t="n">
        <v>-79.373</v>
      </c>
      <c r="G25" s="63" t="n">
        <v>-0.211507812502706</v>
      </c>
      <c r="H25" s="62" t="n">
        <v>-74.03</v>
      </c>
      <c r="I25" s="63" t="n">
        <v>-0.201904772294618</v>
      </c>
      <c r="J25" s="62" t="n">
        <v>-63.478</v>
      </c>
      <c r="K25" s="63" t="n">
        <v>-0.178542422951581</v>
      </c>
      <c r="L25" s="62" t="n">
        <v>-59.869</v>
      </c>
      <c r="M25" s="64" t="n">
        <v>-0.175620741100226</v>
      </c>
    </row>
    <row r="26" s="50" customFormat="true" ht="29.25" hidden="false" customHeight="true" outlineLevel="0" collapsed="false">
      <c r="B26" s="75"/>
      <c r="C26" s="77" t="s">
        <v>52</v>
      </c>
      <c r="D26" s="62" t="n">
        <v>-1157.842</v>
      </c>
      <c r="E26" s="63" t="n">
        <v>-3.03080958264402</v>
      </c>
      <c r="F26" s="62" t="n">
        <v>-1032.783</v>
      </c>
      <c r="G26" s="63" t="n">
        <v>-2.7520904226876</v>
      </c>
      <c r="H26" s="62" t="n">
        <v>-1106.099</v>
      </c>
      <c r="I26" s="63" t="n">
        <v>-3.01670494029859</v>
      </c>
      <c r="J26" s="62" t="n">
        <v>-1237.12</v>
      </c>
      <c r="K26" s="63" t="n">
        <v>-3.47960556857273</v>
      </c>
      <c r="L26" s="62" t="n">
        <v>-1329.35</v>
      </c>
      <c r="M26" s="64" t="n">
        <v>-3.89953786068892</v>
      </c>
    </row>
    <row r="27" s="50" customFormat="true" ht="25.5" hidden="false" customHeight="true" outlineLevel="0" collapsed="false">
      <c r="B27" s="75"/>
      <c r="C27" s="55" t="s">
        <v>53</v>
      </c>
      <c r="D27" s="66" t="n">
        <v>-24.747</v>
      </c>
      <c r="E27" s="63" t="n">
        <v>-0.0647786526500953</v>
      </c>
      <c r="F27" s="66" t="n">
        <v>-29.529</v>
      </c>
      <c r="G27" s="63" t="n">
        <v>-0.0786868859107305</v>
      </c>
      <c r="H27" s="66" t="n">
        <v>-37.542</v>
      </c>
      <c r="I27" s="63" t="n">
        <v>-0.102389692847285</v>
      </c>
      <c r="J27" s="66" t="n">
        <v>-44.488</v>
      </c>
      <c r="K27" s="63" t="n">
        <v>-0.125129892439427</v>
      </c>
      <c r="L27" s="66" t="n">
        <v>-52.901</v>
      </c>
      <c r="M27" s="64" t="n">
        <v>-0.15518069159236</v>
      </c>
    </row>
    <row r="28" s="50" customFormat="true" ht="25.5" hidden="false" customHeight="true" outlineLevel="0" collapsed="false">
      <c r="B28" s="75"/>
      <c r="C28" s="78" t="s">
        <v>7</v>
      </c>
      <c r="D28" s="79" t="n">
        <v>-637.92</v>
      </c>
      <c r="E28" s="80" t="n">
        <v>-1.66984273239378</v>
      </c>
      <c r="F28" s="79" t="n">
        <v>-744.292</v>
      </c>
      <c r="G28" s="80" t="n">
        <v>-1.98333907982897</v>
      </c>
      <c r="H28" s="79" t="n">
        <v>-981.05</v>
      </c>
      <c r="I28" s="80" t="n">
        <v>-2.67565415182541</v>
      </c>
      <c r="J28" s="79" t="n">
        <v>-1231.594</v>
      </c>
      <c r="K28" s="80" t="n">
        <v>-3.46406277533365</v>
      </c>
      <c r="L28" s="79" t="n">
        <v>-1729.693</v>
      </c>
      <c r="M28" s="81" t="n">
        <v>-5.0739108142089</v>
      </c>
    </row>
    <row r="29" customFormat="false" ht="9" hidden="false" customHeight="true" outlineLevel="0" collapsed="false">
      <c r="B29" s="82"/>
      <c r="C29" s="82"/>
      <c r="D29" s="82"/>
      <c r="E29" s="82"/>
      <c r="F29" s="82"/>
      <c r="G29" s="82"/>
      <c r="H29" s="82"/>
      <c r="I29" s="82"/>
      <c r="J29" s="82"/>
      <c r="K29" s="82"/>
      <c r="L29" s="82"/>
      <c r="M29" s="82"/>
    </row>
    <row r="30" customFormat="false" ht="17.25" hidden="false" customHeight="false" outlineLevel="0" collapsed="false">
      <c r="B30" s="83"/>
      <c r="C30" s="83" t="s">
        <v>54</v>
      </c>
      <c r="D30" s="82"/>
      <c r="E30" s="82"/>
      <c r="F30" s="82"/>
      <c r="G30" s="82"/>
      <c r="H30" s="82"/>
      <c r="I30" s="82"/>
      <c r="J30" s="82"/>
      <c r="K30" s="82"/>
      <c r="L30" s="82"/>
      <c r="M30" s="82"/>
    </row>
    <row r="31" customFormat="false" ht="17.25" hidden="false" customHeight="false" outlineLevel="0" collapsed="false">
      <c r="B31" s="84"/>
      <c r="C31" s="83" t="s">
        <v>55</v>
      </c>
      <c r="D31" s="82"/>
      <c r="E31" s="82"/>
      <c r="F31" s="82"/>
      <c r="G31" s="82"/>
      <c r="H31" s="82"/>
      <c r="I31" s="82"/>
      <c r="J31" s="82"/>
      <c r="K31" s="82"/>
      <c r="L31" s="82"/>
      <c r="M31" s="82"/>
    </row>
    <row r="32" customFormat="false" ht="14.25" hidden="false" customHeight="false" outlineLevel="0" collapsed="false">
      <c r="B32" s="85"/>
      <c r="C32" s="85"/>
      <c r="D32" s="85"/>
      <c r="E32" s="85"/>
      <c r="F32" s="85"/>
      <c r="G32" s="85"/>
      <c r="H32" s="85"/>
      <c r="I32" s="85"/>
      <c r="J32" s="85"/>
      <c r="K32" s="85"/>
      <c r="L32" s="85"/>
      <c r="M32" s="85"/>
    </row>
  </sheetData>
  <mergeCells count="10">
    <mergeCell ref="B2:M2"/>
    <mergeCell ref="B4:C5"/>
    <mergeCell ref="D4:E4"/>
    <mergeCell ref="F4:G4"/>
    <mergeCell ref="H4:I4"/>
    <mergeCell ref="J4:K4"/>
    <mergeCell ref="L4:M4"/>
    <mergeCell ref="B6:B13"/>
    <mergeCell ref="B14:B21"/>
    <mergeCell ref="B22:B28"/>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690" width="5.37"/>
    <col collapsed="false" customWidth="true" hidden="false" outlineLevel="0" max="3" min="3" style="690" width="3.75"/>
    <col collapsed="false" customWidth="true" hidden="false" outlineLevel="0" max="4" min="4" style="690" width="26.37"/>
    <col collapsed="false" customWidth="true" hidden="false" outlineLevel="0" max="6" min="5" style="691" width="20.63"/>
    <col collapsed="false" customWidth="true" hidden="false" outlineLevel="0" max="7" min="7" style="691" width="14.75"/>
    <col collapsed="false" customWidth="true" hidden="false" outlineLevel="0" max="8" min="8" style="690" width="4.13"/>
    <col collapsed="false" customWidth="true" hidden="false" outlineLevel="0" max="9" min="9" style="690" width="5.63"/>
    <col collapsed="false" customWidth="true" hidden="false" outlineLevel="0" max="10" min="10" style="690" width="26.5"/>
    <col collapsed="false" customWidth="true" hidden="false" outlineLevel="0" max="12" min="11" style="691" width="20.63"/>
    <col collapsed="false" customWidth="true" hidden="false" outlineLevel="0" max="13" min="13" style="691" width="14.88"/>
    <col collapsed="false" customWidth="false" hidden="false" outlineLevel="0" max="16384" min="14" style="691" width="9"/>
  </cols>
  <sheetData>
    <row r="1" customFormat="false" ht="17.25" hidden="false" customHeight="false" outlineLevel="0" collapsed="false">
      <c r="A1" s="692" t="s">
        <v>435</v>
      </c>
      <c r="B1" s="692"/>
      <c r="C1" s="692"/>
      <c r="D1" s="692"/>
      <c r="E1" s="692"/>
      <c r="F1" s="692"/>
      <c r="G1" s="692"/>
      <c r="H1" s="692"/>
      <c r="I1" s="692"/>
      <c r="J1" s="692"/>
      <c r="K1" s="692"/>
      <c r="L1" s="692"/>
      <c r="M1" s="692"/>
    </row>
    <row r="2" customFormat="false" ht="14.25" hidden="false" customHeight="true" outlineLevel="0" collapsed="false">
      <c r="A2" s="693"/>
      <c r="B2" s="693"/>
      <c r="C2" s="693"/>
      <c r="D2" s="693"/>
      <c r="M2" s="694"/>
    </row>
    <row r="3" s="690" customFormat="true" ht="18.75" hidden="false" customHeight="true" outlineLevel="0" collapsed="false">
      <c r="A3" s="695" t="s">
        <v>13</v>
      </c>
      <c r="B3" s="696" t="s">
        <v>436</v>
      </c>
      <c r="C3" s="696"/>
      <c r="D3" s="696"/>
      <c r="E3" s="696"/>
      <c r="F3" s="696"/>
      <c r="G3" s="696"/>
      <c r="H3" s="696" t="s">
        <v>437</v>
      </c>
      <c r="I3" s="696"/>
      <c r="J3" s="696"/>
      <c r="K3" s="696"/>
      <c r="L3" s="696"/>
      <c r="M3" s="696"/>
    </row>
    <row r="4" s="690" customFormat="true" ht="30" hidden="false" customHeight="true" outlineLevel="0" collapsed="false">
      <c r="A4" s="695"/>
      <c r="B4" s="697" t="s">
        <v>438</v>
      </c>
      <c r="C4" s="697"/>
      <c r="D4" s="697"/>
      <c r="E4" s="698" t="s">
        <v>439</v>
      </c>
      <c r="F4" s="699" t="s">
        <v>440</v>
      </c>
      <c r="G4" s="700" t="s">
        <v>441</v>
      </c>
      <c r="H4" s="701" t="s">
        <v>438</v>
      </c>
      <c r="I4" s="701"/>
      <c r="J4" s="701"/>
      <c r="K4" s="698" t="s">
        <v>439</v>
      </c>
      <c r="L4" s="699" t="s">
        <v>440</v>
      </c>
      <c r="M4" s="700" t="s">
        <v>441</v>
      </c>
    </row>
    <row r="5" customFormat="false" ht="18.75" hidden="false" customHeight="true" outlineLevel="0" collapsed="false">
      <c r="A5" s="695"/>
      <c r="B5" s="702" t="s">
        <v>442</v>
      </c>
      <c r="C5" s="703" t="s">
        <v>7</v>
      </c>
      <c r="D5" s="703"/>
      <c r="E5" s="704" t="n">
        <v>3403121.193961</v>
      </c>
      <c r="F5" s="705" t="n">
        <v>20.0781264989368</v>
      </c>
      <c r="G5" s="706" t="n">
        <v>99827.7349107744</v>
      </c>
      <c r="H5" s="701" t="s">
        <v>443</v>
      </c>
      <c r="I5" s="701"/>
      <c r="J5" s="701"/>
      <c r="K5" s="704" t="n">
        <v>214238.628472</v>
      </c>
      <c r="L5" s="707" t="n">
        <v>1.29813537363691</v>
      </c>
      <c r="M5" s="708" t="n">
        <v>6284.51230261881</v>
      </c>
    </row>
    <row r="6" customFormat="false" ht="18.75" hidden="false" customHeight="true" outlineLevel="0" collapsed="false">
      <c r="A6" s="695"/>
      <c r="B6" s="702"/>
      <c r="C6" s="709" t="s">
        <v>444</v>
      </c>
      <c r="D6" s="710" t="s">
        <v>7</v>
      </c>
      <c r="E6" s="711" t="n">
        <v>3319522.35973</v>
      </c>
      <c r="F6" s="712" t="n">
        <v>19.584900465191</v>
      </c>
      <c r="G6" s="713" t="n">
        <v>97375.432513413</v>
      </c>
      <c r="H6" s="702" t="s">
        <v>445</v>
      </c>
      <c r="I6" s="714" t="s">
        <v>7</v>
      </c>
      <c r="J6" s="714"/>
      <c r="K6" s="704" t="n">
        <v>9721940.323969</v>
      </c>
      <c r="L6" s="707" t="n">
        <v>58.9081190677089</v>
      </c>
      <c r="M6" s="708" t="n">
        <v>285185.048126343</v>
      </c>
    </row>
    <row r="7" customFormat="false" ht="18.75" hidden="false" customHeight="true" outlineLevel="0" collapsed="false">
      <c r="A7" s="695"/>
      <c r="B7" s="702"/>
      <c r="C7" s="709"/>
      <c r="D7" s="715" t="s">
        <v>446</v>
      </c>
      <c r="E7" s="716" t="n">
        <v>2336635.542826</v>
      </c>
      <c r="F7" s="717" t="n">
        <v>13.785951582925</v>
      </c>
      <c r="G7" s="718" t="n">
        <v>68543.2637445473</v>
      </c>
      <c r="H7" s="702"/>
      <c r="I7" s="709" t="s">
        <v>447</v>
      </c>
      <c r="J7" s="719" t="s">
        <v>7</v>
      </c>
      <c r="K7" s="704" t="n">
        <v>9436622.768618</v>
      </c>
      <c r="L7" s="720" t="n">
        <v>57.1792954005561</v>
      </c>
      <c r="M7" s="706" t="n">
        <v>276815.494514349</v>
      </c>
    </row>
    <row r="8" customFormat="false" ht="18.75" hidden="false" customHeight="true" outlineLevel="0" collapsed="false">
      <c r="A8" s="695"/>
      <c r="B8" s="702"/>
      <c r="C8" s="709"/>
      <c r="D8" s="715" t="s">
        <v>448</v>
      </c>
      <c r="E8" s="716" t="n">
        <v>711813.276094</v>
      </c>
      <c r="F8" s="717" t="n">
        <v>4.19963797539729</v>
      </c>
      <c r="G8" s="718" t="n">
        <v>20880.4514978716</v>
      </c>
      <c r="H8" s="702"/>
      <c r="I8" s="709"/>
      <c r="J8" s="721" t="s">
        <v>449</v>
      </c>
      <c r="K8" s="722" t="n">
        <v>8126021.226457</v>
      </c>
      <c r="L8" s="723" t="n">
        <v>49.2379720511834</v>
      </c>
      <c r="M8" s="718" t="n">
        <v>238370.086352961</v>
      </c>
    </row>
    <row r="9" customFormat="false" ht="18.75" hidden="false" customHeight="true" outlineLevel="0" collapsed="false">
      <c r="A9" s="695"/>
      <c r="B9" s="702"/>
      <c r="C9" s="709"/>
      <c r="D9" s="724" t="s">
        <v>450</v>
      </c>
      <c r="E9" s="725" t="n">
        <v>271073.54081</v>
      </c>
      <c r="F9" s="726" t="n">
        <v>1.59931090686871</v>
      </c>
      <c r="G9" s="727" t="n">
        <v>7951.71727099408</v>
      </c>
      <c r="H9" s="702"/>
      <c r="I9" s="709"/>
      <c r="J9" s="721" t="s">
        <v>72</v>
      </c>
      <c r="K9" s="728" t="n">
        <v>110157.808804</v>
      </c>
      <c r="L9" s="723" t="n">
        <v>0.66747882634757</v>
      </c>
      <c r="M9" s="718" t="n">
        <v>3231.38786686523</v>
      </c>
    </row>
    <row r="10" customFormat="false" ht="18.75" hidden="false" customHeight="true" outlineLevel="0" collapsed="false">
      <c r="A10" s="695"/>
      <c r="B10" s="702"/>
      <c r="C10" s="709" t="s">
        <v>451</v>
      </c>
      <c r="D10" s="710" t="s">
        <v>7</v>
      </c>
      <c r="E10" s="729" t="n">
        <v>83598.834231</v>
      </c>
      <c r="F10" s="712" t="n">
        <v>0.493226033745804</v>
      </c>
      <c r="G10" s="713" t="n">
        <v>2452.30239736143</v>
      </c>
      <c r="H10" s="702"/>
      <c r="I10" s="709"/>
      <c r="J10" s="721" t="s">
        <v>452</v>
      </c>
      <c r="K10" s="728" t="n">
        <v>8236179.035261</v>
      </c>
      <c r="L10" s="723" t="n">
        <v>49.905450877531</v>
      </c>
      <c r="M10" s="718" t="n">
        <v>241601.474219826</v>
      </c>
    </row>
    <row r="11" customFormat="false" ht="18.75" hidden="false" customHeight="true" outlineLevel="0" collapsed="false">
      <c r="A11" s="695"/>
      <c r="B11" s="702"/>
      <c r="C11" s="709"/>
      <c r="D11" s="721" t="s">
        <v>446</v>
      </c>
      <c r="E11" s="716" t="n">
        <v>52125.025574</v>
      </c>
      <c r="F11" s="717" t="n">
        <v>0.307533231285528</v>
      </c>
      <c r="G11" s="718" t="n">
        <v>1529.04435036064</v>
      </c>
      <c r="H11" s="702"/>
      <c r="I11" s="709"/>
      <c r="J11" s="721" t="s">
        <v>90</v>
      </c>
      <c r="K11" s="722" t="n">
        <v>1117843.830826</v>
      </c>
      <c r="L11" s="723" t="n">
        <v>6.77334722195851</v>
      </c>
      <c r="M11" s="718" t="n">
        <v>32791.0207292551</v>
      </c>
    </row>
    <row r="12" customFormat="false" ht="18.75" hidden="false" customHeight="true" outlineLevel="0" collapsed="false">
      <c r="A12" s="695"/>
      <c r="B12" s="702"/>
      <c r="C12" s="709"/>
      <c r="D12" s="721" t="s">
        <v>448</v>
      </c>
      <c r="E12" s="716" t="n">
        <v>16178.818994</v>
      </c>
      <c r="F12" s="717" t="n">
        <v>0.0954536602873206</v>
      </c>
      <c r="G12" s="718" t="n">
        <v>474.592223329717</v>
      </c>
      <c r="H12" s="702"/>
      <c r="I12" s="709"/>
      <c r="J12" s="721" t="s">
        <v>453</v>
      </c>
      <c r="K12" s="722" t="n">
        <v>610.022003</v>
      </c>
      <c r="L12" s="723" t="n">
        <v>0.00369630419331515</v>
      </c>
      <c r="M12" s="718" t="n">
        <v>17.894489010056</v>
      </c>
    </row>
    <row r="13" customFormat="false" ht="18.75" hidden="false" customHeight="true" outlineLevel="0" collapsed="false">
      <c r="A13" s="695"/>
      <c r="B13" s="702"/>
      <c r="C13" s="709"/>
      <c r="D13" s="730" t="s">
        <v>450</v>
      </c>
      <c r="E13" s="725" t="n">
        <v>15294.989663</v>
      </c>
      <c r="F13" s="726" t="n">
        <v>0.0902391421729557</v>
      </c>
      <c r="G13" s="727" t="n">
        <v>448.665823671073</v>
      </c>
      <c r="H13" s="702"/>
      <c r="I13" s="709"/>
      <c r="J13" s="721" t="s">
        <v>73</v>
      </c>
      <c r="K13" s="728" t="n">
        <v>39.928819</v>
      </c>
      <c r="L13" s="723" t="n">
        <v>0.000241940553583313</v>
      </c>
      <c r="M13" s="718" t="n">
        <v>1.17127875595663</v>
      </c>
    </row>
    <row r="14" customFormat="false" ht="18.75" hidden="false" customHeight="true" outlineLevel="0" collapsed="false">
      <c r="A14" s="695"/>
      <c r="B14" s="702" t="s">
        <v>454</v>
      </c>
      <c r="C14" s="710" t="s">
        <v>7</v>
      </c>
      <c r="D14" s="710"/>
      <c r="E14" s="711" t="n">
        <v>3566186.75126</v>
      </c>
      <c r="F14" s="712" t="n">
        <v>21.0401994609221</v>
      </c>
      <c r="G14" s="713" t="n">
        <v>104611.127655061</v>
      </c>
      <c r="H14" s="702"/>
      <c r="I14" s="709"/>
      <c r="J14" s="721" t="s">
        <v>455</v>
      </c>
      <c r="K14" s="728" t="n">
        <v>60742.349423</v>
      </c>
      <c r="L14" s="723" t="n">
        <v>0.368055905819595</v>
      </c>
      <c r="M14" s="718" t="n">
        <v>1781.82639126027</v>
      </c>
    </row>
    <row r="15" customFormat="false" ht="18.75" hidden="false" customHeight="true" outlineLevel="0" collapsed="false">
      <c r="A15" s="695"/>
      <c r="B15" s="702"/>
      <c r="C15" s="721" t="s">
        <v>456</v>
      </c>
      <c r="D15" s="721"/>
      <c r="E15" s="722" t="n">
        <v>2355.931</v>
      </c>
      <c r="F15" s="717" t="n">
        <v>0.0138997931442194</v>
      </c>
      <c r="G15" s="718" t="n">
        <v>69.109279961415</v>
      </c>
      <c r="H15" s="702"/>
      <c r="I15" s="709"/>
      <c r="J15" s="721" t="s">
        <v>457</v>
      </c>
      <c r="K15" s="728" t="n">
        <v>8498.39169</v>
      </c>
      <c r="L15" s="723" t="n">
        <v>0.05149427510106</v>
      </c>
      <c r="M15" s="718" t="n">
        <v>249.293264754347</v>
      </c>
    </row>
    <row r="16" customFormat="false" ht="18.75" hidden="false" customHeight="true" outlineLevel="0" collapsed="false">
      <c r="A16" s="695"/>
      <c r="B16" s="702"/>
      <c r="C16" s="721" t="s">
        <v>458</v>
      </c>
      <c r="D16" s="721"/>
      <c r="E16" s="722" t="n">
        <v>2656921.715976</v>
      </c>
      <c r="F16" s="717" t="n">
        <v>15.675612847936</v>
      </c>
      <c r="G16" s="718" t="n">
        <v>77938.5927282881</v>
      </c>
      <c r="H16" s="702"/>
      <c r="I16" s="709"/>
      <c r="J16" s="721" t="s">
        <v>459</v>
      </c>
      <c r="K16" s="728" t="n">
        <v>36.46748</v>
      </c>
      <c r="L16" s="723" t="n">
        <v>0.000220967274263444</v>
      </c>
      <c r="M16" s="718" t="n">
        <v>1.06974325003886</v>
      </c>
    </row>
    <row r="17" customFormat="false" ht="18.75" hidden="false" customHeight="true" outlineLevel="0" collapsed="false">
      <c r="A17" s="695"/>
      <c r="B17" s="702"/>
      <c r="C17" s="721" t="s">
        <v>460</v>
      </c>
      <c r="D17" s="721"/>
      <c r="E17" s="722" t="n">
        <v>99132.063368</v>
      </c>
      <c r="F17" s="717" t="n">
        <v>0.5848707686154</v>
      </c>
      <c r="G17" s="718" t="n">
        <v>2907.95677821288</v>
      </c>
      <c r="H17" s="702"/>
      <c r="I17" s="709"/>
      <c r="J17" s="730" t="s">
        <v>97</v>
      </c>
      <c r="K17" s="731" t="n">
        <v>12672.743116</v>
      </c>
      <c r="L17" s="732" t="n">
        <v>0.0767879081248099</v>
      </c>
      <c r="M17" s="727" t="n">
        <v>371.744398236934</v>
      </c>
    </row>
    <row r="18" customFormat="false" ht="18.75" hidden="false" customHeight="true" outlineLevel="0" collapsed="false">
      <c r="A18" s="695"/>
      <c r="B18" s="702"/>
      <c r="C18" s="721" t="s">
        <v>461</v>
      </c>
      <c r="D18" s="721"/>
      <c r="E18" s="722" t="n">
        <v>17752.382</v>
      </c>
      <c r="F18" s="717" t="n">
        <v>0.104737548602724</v>
      </c>
      <c r="G18" s="718" t="n">
        <v>520.751387718904</v>
      </c>
      <c r="H18" s="702"/>
      <c r="I18" s="733" t="s">
        <v>10</v>
      </c>
      <c r="J18" s="719" t="s">
        <v>7</v>
      </c>
      <c r="K18" s="704" t="n">
        <v>259777.546882</v>
      </c>
      <c r="L18" s="720" t="n">
        <v>1.57406918299152</v>
      </c>
      <c r="M18" s="706" t="n">
        <v>7620.35866719261</v>
      </c>
    </row>
    <row r="19" customFormat="false" ht="18.75" hidden="false" customHeight="true" outlineLevel="0" collapsed="false">
      <c r="A19" s="695"/>
      <c r="B19" s="702"/>
      <c r="C19" s="721" t="s">
        <v>462</v>
      </c>
      <c r="D19" s="721"/>
      <c r="E19" s="722" t="n">
        <v>626228.2</v>
      </c>
      <c r="F19" s="717" t="n">
        <v>3.69469328307019</v>
      </c>
      <c r="G19" s="718" t="n">
        <v>18369.8843444621</v>
      </c>
      <c r="H19" s="702"/>
      <c r="I19" s="733"/>
      <c r="J19" s="721" t="s">
        <v>463</v>
      </c>
      <c r="K19" s="722" t="n">
        <v>221103.762329</v>
      </c>
      <c r="L19" s="723" t="n">
        <v>1.33973325525184</v>
      </c>
      <c r="M19" s="718" t="n">
        <v>6485.89530479332</v>
      </c>
    </row>
    <row r="20" customFormat="false" ht="18.75" hidden="false" customHeight="true" outlineLevel="0" collapsed="false">
      <c r="A20" s="695"/>
      <c r="B20" s="702"/>
      <c r="C20" s="721" t="s">
        <v>464</v>
      </c>
      <c r="D20" s="721"/>
      <c r="E20" s="722" t="n">
        <v>152171.129</v>
      </c>
      <c r="F20" s="717" t="n">
        <v>0.897796758743071</v>
      </c>
      <c r="G20" s="718" t="n">
        <v>4463.81373482738</v>
      </c>
      <c r="H20" s="702"/>
      <c r="I20" s="733"/>
      <c r="J20" s="721" t="s">
        <v>90</v>
      </c>
      <c r="K20" s="722" t="n">
        <v>38645.14471</v>
      </c>
      <c r="L20" s="723" t="n">
        <v>0.234162390438962</v>
      </c>
      <c r="M20" s="718" t="n">
        <v>1133.62323638204</v>
      </c>
    </row>
    <row r="21" customFormat="false" ht="18.75" hidden="false" customHeight="true" outlineLevel="0" collapsed="false">
      <c r="A21" s="695"/>
      <c r="B21" s="702"/>
      <c r="C21" s="721" t="s">
        <v>465</v>
      </c>
      <c r="D21" s="721"/>
      <c r="E21" s="722" t="n">
        <v>11625.329916</v>
      </c>
      <c r="F21" s="717" t="n">
        <v>0.0685884608104844</v>
      </c>
      <c r="G21" s="718" t="n">
        <v>341.019401590563</v>
      </c>
      <c r="H21" s="702"/>
      <c r="I21" s="733"/>
      <c r="J21" s="721" t="s">
        <v>453</v>
      </c>
      <c r="K21" s="722" t="n">
        <v>28.345461</v>
      </c>
      <c r="L21" s="723" t="n">
        <v>0.00017175355288906</v>
      </c>
      <c r="M21" s="718" t="n">
        <v>0.831490565676317</v>
      </c>
    </row>
    <row r="22" customFormat="false" ht="18.75" hidden="false" customHeight="true" outlineLevel="0" collapsed="false">
      <c r="A22" s="695"/>
      <c r="B22" s="702"/>
      <c r="C22" s="730" t="s">
        <v>466</v>
      </c>
      <c r="D22" s="730"/>
      <c r="E22" s="734" t="n">
        <v>0</v>
      </c>
      <c r="F22" s="726" t="n">
        <v>0</v>
      </c>
      <c r="G22" s="727" t="n">
        <v>0</v>
      </c>
      <c r="H22" s="702"/>
      <c r="I22" s="733"/>
      <c r="J22" s="730" t="s">
        <v>73</v>
      </c>
      <c r="K22" s="734" t="n">
        <v>0.294382</v>
      </c>
      <c r="L22" s="732" t="n">
        <v>1.78374782497231E-006</v>
      </c>
      <c r="M22" s="727" t="n">
        <v>0.00863545157035638</v>
      </c>
    </row>
    <row r="23" customFormat="false" ht="18.75" hidden="false" customHeight="true" outlineLevel="0" collapsed="false">
      <c r="A23" s="695"/>
      <c r="B23" s="735" t="s">
        <v>467</v>
      </c>
      <c r="C23" s="735"/>
      <c r="D23" s="735"/>
      <c r="E23" s="734" t="n">
        <v>318991.240312</v>
      </c>
      <c r="F23" s="726" t="n">
        <v>1.88202127106217</v>
      </c>
      <c r="G23" s="727" t="n">
        <v>9357.34320400768</v>
      </c>
      <c r="H23" s="702"/>
      <c r="I23" s="719" t="s">
        <v>468</v>
      </c>
      <c r="J23" s="719"/>
      <c r="K23" s="704" t="n">
        <v>25540.008469</v>
      </c>
      <c r="L23" s="707" t="n">
        <v>0.154754484161236</v>
      </c>
      <c r="M23" s="708" t="n">
        <v>749.194944801453</v>
      </c>
    </row>
    <row r="24" customFormat="false" ht="18.75" hidden="false" customHeight="true" outlineLevel="0" collapsed="false">
      <c r="A24" s="695"/>
      <c r="B24" s="735" t="s">
        <v>469</v>
      </c>
      <c r="C24" s="735"/>
      <c r="D24" s="735"/>
      <c r="E24" s="704" t="n">
        <v>3527631.869411</v>
      </c>
      <c r="F24" s="705" t="n">
        <v>20.8127289270224</v>
      </c>
      <c r="G24" s="706" t="n">
        <v>103480.152204769</v>
      </c>
      <c r="H24" s="736" t="s">
        <v>470</v>
      </c>
      <c r="I24" s="736"/>
      <c r="J24" s="737" t="s">
        <v>7</v>
      </c>
      <c r="K24" s="711" t="n">
        <v>1855547.863648</v>
      </c>
      <c r="L24" s="738" t="n">
        <v>11.2433146928621</v>
      </c>
      <c r="M24" s="713" t="n">
        <v>54430.9560809103</v>
      </c>
    </row>
    <row r="25" customFormat="false" ht="18.75" hidden="false" customHeight="true" outlineLevel="0" collapsed="false">
      <c r="A25" s="695"/>
      <c r="B25" s="739" t="s">
        <v>471</v>
      </c>
      <c r="C25" s="739"/>
      <c r="D25" s="740" t="s">
        <v>460</v>
      </c>
      <c r="E25" s="711" t="n">
        <v>96788.520577</v>
      </c>
      <c r="F25" s="712" t="n">
        <v>0.571044064853903</v>
      </c>
      <c r="G25" s="713" t="n">
        <v>2839.21089607763</v>
      </c>
      <c r="H25" s="736"/>
      <c r="I25" s="736"/>
      <c r="J25" s="737" t="s">
        <v>472</v>
      </c>
      <c r="K25" s="711" t="n">
        <v>1855415.166165</v>
      </c>
      <c r="L25" s="738" t="n">
        <v>11.2425106394666</v>
      </c>
      <c r="M25" s="713" t="n">
        <v>54427.0635104136</v>
      </c>
    </row>
    <row r="26" customFormat="false" ht="18.75" hidden="false" customHeight="true" outlineLevel="0" collapsed="false">
      <c r="A26" s="695"/>
      <c r="B26" s="739"/>
      <c r="C26" s="739"/>
      <c r="D26" s="741" t="s">
        <v>461</v>
      </c>
      <c r="E26" s="722" t="n">
        <v>17035.825</v>
      </c>
      <c r="F26" s="717" t="n">
        <v>0.100509923058494</v>
      </c>
      <c r="G26" s="718" t="n">
        <v>499.731783018549</v>
      </c>
      <c r="H26" s="736"/>
      <c r="I26" s="736"/>
      <c r="J26" s="724" t="s">
        <v>473</v>
      </c>
      <c r="K26" s="734" t="n">
        <v>132.697483</v>
      </c>
      <c r="L26" s="732" t="n">
        <v>0.000804053395521974</v>
      </c>
      <c r="M26" s="727" t="n">
        <v>3.89257049668352</v>
      </c>
    </row>
    <row r="27" customFormat="false" ht="18.75" hidden="false" customHeight="true" outlineLevel="0" collapsed="false">
      <c r="A27" s="695"/>
      <c r="B27" s="739"/>
      <c r="C27" s="739"/>
      <c r="D27" s="741" t="s">
        <v>474</v>
      </c>
      <c r="E27" s="722" t="n">
        <v>496900.036508</v>
      </c>
      <c r="F27" s="717" t="n">
        <v>2.93166808400427</v>
      </c>
      <c r="G27" s="718" t="n">
        <v>14576.1500382943</v>
      </c>
      <c r="H27" s="736" t="s">
        <v>475</v>
      </c>
      <c r="I27" s="736"/>
      <c r="J27" s="737" t="s">
        <v>7</v>
      </c>
      <c r="K27" s="711" t="n">
        <v>51940.419123</v>
      </c>
      <c r="L27" s="738" t="n">
        <v>0.314722400278554</v>
      </c>
      <c r="M27" s="713" t="n">
        <v>1523.62907338315</v>
      </c>
    </row>
    <row r="28" customFormat="false" ht="18.75" hidden="false" customHeight="true" outlineLevel="0" collapsed="false">
      <c r="A28" s="695"/>
      <c r="B28" s="739"/>
      <c r="C28" s="739"/>
      <c r="D28" s="741" t="s">
        <v>476</v>
      </c>
      <c r="E28" s="722" t="n">
        <v>169038.184199</v>
      </c>
      <c r="F28" s="717" t="n">
        <v>0.997310954285399</v>
      </c>
      <c r="G28" s="718" t="n">
        <v>4958.59479584841</v>
      </c>
      <c r="H28" s="736"/>
      <c r="I28" s="736"/>
      <c r="J28" s="737" t="s">
        <v>477</v>
      </c>
      <c r="K28" s="711" t="n">
        <v>51810.69498</v>
      </c>
      <c r="L28" s="738" t="n">
        <v>0.313936363231715</v>
      </c>
      <c r="M28" s="713" t="n">
        <v>1519.82372334686</v>
      </c>
    </row>
    <row r="29" customFormat="false" ht="18.75" hidden="false" customHeight="true" outlineLevel="0" collapsed="false">
      <c r="A29" s="695"/>
      <c r="B29" s="739"/>
      <c r="C29" s="739"/>
      <c r="D29" s="741" t="s">
        <v>478</v>
      </c>
      <c r="E29" s="722" t="n">
        <v>513.8245</v>
      </c>
      <c r="F29" s="717" t="n">
        <v>0.00303152098360773</v>
      </c>
      <c r="G29" s="718" t="n">
        <v>15.0726151239294</v>
      </c>
      <c r="H29" s="736"/>
      <c r="I29" s="736"/>
      <c r="J29" s="724" t="s">
        <v>473</v>
      </c>
      <c r="K29" s="734" t="n">
        <v>129.724143</v>
      </c>
      <c r="L29" s="732" t="n">
        <v>0.000786037046839299</v>
      </c>
      <c r="M29" s="727" t="n">
        <v>3.80535003628783</v>
      </c>
    </row>
    <row r="30" customFormat="false" ht="18.75" hidden="false" customHeight="true" outlineLevel="0" collapsed="false">
      <c r="A30" s="695"/>
      <c r="B30" s="739"/>
      <c r="C30" s="739"/>
      <c r="D30" s="730" t="s">
        <v>97</v>
      </c>
      <c r="E30" s="734" t="n">
        <v>15263.155172</v>
      </c>
      <c r="F30" s="726" t="n">
        <v>0.0900513213752534</v>
      </c>
      <c r="G30" s="727" t="n">
        <v>447.731985306984</v>
      </c>
      <c r="H30" s="742" t="s">
        <v>479</v>
      </c>
      <c r="I30" s="742"/>
      <c r="J30" s="719" t="s">
        <v>7</v>
      </c>
      <c r="K30" s="704" t="n">
        <v>56.157023</v>
      </c>
      <c r="L30" s="720" t="n">
        <v>0.000340272053431154</v>
      </c>
      <c r="M30" s="706" t="n">
        <v>1.64731964743731</v>
      </c>
    </row>
    <row r="31" customFormat="false" ht="18.75" hidden="false" customHeight="true" outlineLevel="0" collapsed="false">
      <c r="A31" s="695"/>
      <c r="B31" s="735" t="s">
        <v>480</v>
      </c>
      <c r="C31" s="735"/>
      <c r="D31" s="735"/>
      <c r="E31" s="734" t="n">
        <v>4.563215</v>
      </c>
      <c r="F31" s="726" t="n">
        <v>2.69225815919902E-005</v>
      </c>
      <c r="G31" s="727" t="n">
        <v>0.133858123586441</v>
      </c>
      <c r="H31" s="742"/>
      <c r="I31" s="742"/>
      <c r="J31" s="721" t="s">
        <v>481</v>
      </c>
      <c r="K31" s="722" t="n">
        <v>-0.01927</v>
      </c>
      <c r="L31" s="723" t="n">
        <v>-1.16762643732349E-007</v>
      </c>
      <c r="M31" s="718" t="n">
        <v>-0.000565269451803328</v>
      </c>
    </row>
    <row r="32" customFormat="false" ht="18.75" hidden="false" customHeight="true" outlineLevel="0" collapsed="false">
      <c r="A32" s="695"/>
      <c r="B32" s="739" t="s">
        <v>482</v>
      </c>
      <c r="C32" s="739"/>
      <c r="D32" s="737" t="s">
        <v>483</v>
      </c>
      <c r="E32" s="711" t="n">
        <v>402855.156337</v>
      </c>
      <c r="F32" s="712" t="n">
        <v>2.3768112649167</v>
      </c>
      <c r="G32" s="713" t="n">
        <v>11817.4215557219</v>
      </c>
      <c r="H32" s="742"/>
      <c r="I32" s="742"/>
      <c r="J32" s="730" t="s">
        <v>473</v>
      </c>
      <c r="K32" s="734" t="n">
        <v>56.176293</v>
      </c>
      <c r="L32" s="732" t="n">
        <v>0.000340388816074886</v>
      </c>
      <c r="M32" s="727" t="n">
        <v>1.64788491688911</v>
      </c>
    </row>
    <row r="33" customFormat="false" ht="18.75" hidden="false" customHeight="true" outlineLevel="0" collapsed="false">
      <c r="A33" s="695"/>
      <c r="B33" s="739"/>
      <c r="C33" s="739"/>
      <c r="D33" s="724" t="s">
        <v>484</v>
      </c>
      <c r="E33" s="734" t="n">
        <v>3154226.639587</v>
      </c>
      <c r="F33" s="726" t="n">
        <v>18.6096697315182</v>
      </c>
      <c r="G33" s="727" t="n">
        <v>92526.6197936065</v>
      </c>
      <c r="H33" s="701" t="s">
        <v>485</v>
      </c>
      <c r="I33" s="701"/>
      <c r="J33" s="701"/>
      <c r="K33" s="704" t="n">
        <v>716677.654333</v>
      </c>
      <c r="L33" s="707" t="n">
        <v>4.34256240912401</v>
      </c>
      <c r="M33" s="708" t="n">
        <v>21023.1439950446</v>
      </c>
    </row>
    <row r="34" customFormat="false" ht="18.75" hidden="false" customHeight="true" outlineLevel="0" collapsed="false">
      <c r="A34" s="695"/>
      <c r="B34" s="702" t="s">
        <v>486</v>
      </c>
      <c r="C34" s="743" t="s">
        <v>487</v>
      </c>
      <c r="D34" s="744" t="s">
        <v>488</v>
      </c>
      <c r="E34" s="711" t="n">
        <v>440229.106994</v>
      </c>
      <c r="F34" s="712" t="n">
        <v>2.59731440491297</v>
      </c>
      <c r="G34" s="713" t="n">
        <v>12913.7553699205</v>
      </c>
      <c r="H34" s="745" t="s">
        <v>489</v>
      </c>
      <c r="I34" s="745"/>
      <c r="J34" s="746" t="s">
        <v>483</v>
      </c>
      <c r="K34" s="711" t="n">
        <v>400858.45304</v>
      </c>
      <c r="L34" s="738" t="n">
        <v>2.42892022518994</v>
      </c>
      <c r="M34" s="713" t="n">
        <v>11758.8499221926</v>
      </c>
    </row>
    <row r="35" customFormat="false" ht="18.75" hidden="false" customHeight="true" outlineLevel="0" collapsed="false">
      <c r="A35" s="695"/>
      <c r="B35" s="702"/>
      <c r="C35" s="743"/>
      <c r="D35" s="747" t="s">
        <v>490</v>
      </c>
      <c r="E35" s="722" t="n">
        <v>247360.620856</v>
      </c>
      <c r="F35" s="717" t="n">
        <v>1.45940668972227</v>
      </c>
      <c r="G35" s="718" t="n">
        <v>7256.11845090826</v>
      </c>
      <c r="H35" s="745"/>
      <c r="I35" s="745"/>
      <c r="J35" s="748" t="s">
        <v>484</v>
      </c>
      <c r="K35" s="722" t="n">
        <v>3154486.986468</v>
      </c>
      <c r="L35" s="723" t="n">
        <v>19.113971985433</v>
      </c>
      <c r="M35" s="718" t="n">
        <v>92534.2568532174</v>
      </c>
    </row>
    <row r="36" customFormat="false" ht="18.75" hidden="false" customHeight="true" outlineLevel="0" collapsed="false">
      <c r="A36" s="695"/>
      <c r="B36" s="702"/>
      <c r="C36" s="743"/>
      <c r="D36" s="721" t="s">
        <v>491</v>
      </c>
      <c r="E36" s="722" t="n">
        <v>0</v>
      </c>
      <c r="F36" s="717" t="n">
        <v>0</v>
      </c>
      <c r="G36" s="718" t="n">
        <v>0</v>
      </c>
      <c r="H36" s="745"/>
      <c r="I36" s="745"/>
      <c r="J36" s="749" t="s">
        <v>97</v>
      </c>
      <c r="K36" s="734" t="n">
        <v>185.631907</v>
      </c>
      <c r="L36" s="723" t="n">
        <v>0.00112479876608187</v>
      </c>
      <c r="M36" s="718" t="n">
        <v>5.4453578778981</v>
      </c>
    </row>
    <row r="37" customFormat="false" ht="18.75" hidden="false" customHeight="true" outlineLevel="0" collapsed="false">
      <c r="A37" s="695"/>
      <c r="B37" s="702"/>
      <c r="C37" s="743"/>
      <c r="D37" s="721" t="s">
        <v>492</v>
      </c>
      <c r="E37" s="722" t="n">
        <v>171141.818882</v>
      </c>
      <c r="F37" s="717" t="n">
        <v>1.00972222055114</v>
      </c>
      <c r="G37" s="718" t="n">
        <v>5020.30317281021</v>
      </c>
      <c r="H37" s="745" t="s">
        <v>493</v>
      </c>
      <c r="I37" s="745"/>
      <c r="J37" s="746" t="s">
        <v>494</v>
      </c>
      <c r="K37" s="734" t="n">
        <v>87884.603312</v>
      </c>
      <c r="L37" s="750" t="n">
        <v>0.532518870061125</v>
      </c>
      <c r="M37" s="706" t="n">
        <v>2578.0218752531</v>
      </c>
    </row>
    <row r="38" customFormat="false" ht="18.75" hidden="false" customHeight="true" outlineLevel="0" collapsed="false">
      <c r="A38" s="695"/>
      <c r="B38" s="702"/>
      <c r="C38" s="743"/>
      <c r="D38" s="721" t="s">
        <v>495</v>
      </c>
      <c r="E38" s="722" t="n">
        <v>35480.548832</v>
      </c>
      <c r="F38" s="717" t="n">
        <v>0.209332229767414</v>
      </c>
      <c r="G38" s="718" t="n">
        <v>1040.79244358826</v>
      </c>
      <c r="H38" s="745"/>
      <c r="I38" s="745"/>
      <c r="J38" s="748" t="s">
        <v>496</v>
      </c>
      <c r="K38" s="734" t="n">
        <v>42995.285921</v>
      </c>
      <c r="L38" s="750" t="n">
        <v>0.260521185893316</v>
      </c>
      <c r="M38" s="706" t="n">
        <v>1261.23101726471</v>
      </c>
    </row>
    <row r="39" customFormat="false" ht="18.75" hidden="false" customHeight="true" outlineLevel="0" collapsed="false">
      <c r="A39" s="695"/>
      <c r="B39" s="702"/>
      <c r="C39" s="743"/>
      <c r="D39" s="721" t="s">
        <v>497</v>
      </c>
      <c r="E39" s="722" t="n">
        <v>95120.593606</v>
      </c>
      <c r="F39" s="717" t="n">
        <v>0.561203437145976</v>
      </c>
      <c r="G39" s="718" t="n">
        <v>2790.28364311732</v>
      </c>
      <c r="H39" s="745"/>
      <c r="I39" s="745"/>
      <c r="J39" s="749" t="s">
        <v>498</v>
      </c>
      <c r="K39" s="734" t="n">
        <v>1702.813165</v>
      </c>
      <c r="L39" s="751" t="n">
        <v>0.01031784986651</v>
      </c>
      <c r="M39" s="752" t="n">
        <v>49.9506104983415</v>
      </c>
    </row>
    <row r="40" customFormat="false" ht="18.75" hidden="false" customHeight="true" outlineLevel="0" collapsed="false">
      <c r="A40" s="695"/>
      <c r="B40" s="702"/>
      <c r="C40" s="743"/>
      <c r="D40" s="724" t="s">
        <v>97</v>
      </c>
      <c r="E40" s="734" t="n">
        <v>329839.682449</v>
      </c>
      <c r="F40" s="726" t="n">
        <v>1.94602615984768</v>
      </c>
      <c r="G40" s="727" t="n">
        <v>9675.5732475833</v>
      </c>
      <c r="H40" s="701" t="s">
        <v>499</v>
      </c>
      <c r="I40" s="701"/>
      <c r="J40" s="701"/>
      <c r="K40" s="704" t="n">
        <v>7527.951983</v>
      </c>
      <c r="L40" s="707" t="n">
        <v>0.0456140931720425</v>
      </c>
      <c r="M40" s="708" t="n">
        <v>220.826221620767</v>
      </c>
    </row>
    <row r="41" customFormat="false" ht="18.75" hidden="false" customHeight="true" outlineLevel="0" collapsed="false">
      <c r="A41" s="695"/>
      <c r="B41" s="702"/>
      <c r="C41" s="719" t="s">
        <v>500</v>
      </c>
      <c r="D41" s="719"/>
      <c r="E41" s="734" t="n">
        <v>149.016572</v>
      </c>
      <c r="F41" s="726" t="n">
        <v>0.000879185139913127</v>
      </c>
      <c r="G41" s="727" t="n">
        <v>4.37127742418533</v>
      </c>
      <c r="H41" s="701" t="s">
        <v>501</v>
      </c>
      <c r="I41" s="701"/>
      <c r="J41" s="701"/>
      <c r="K41" s="704" t="n">
        <v>106655.449375</v>
      </c>
      <c r="L41" s="707" t="n">
        <v>0.646256992085455</v>
      </c>
      <c r="M41" s="708" t="n">
        <v>3128.64906071842</v>
      </c>
    </row>
    <row r="42" customFormat="false" ht="18.75" hidden="false" customHeight="true" outlineLevel="0" collapsed="false">
      <c r="A42" s="695"/>
      <c r="B42" s="697" t="s">
        <v>502</v>
      </c>
      <c r="C42" s="697"/>
      <c r="D42" s="697"/>
      <c r="E42" s="734" t="n">
        <v>51164.286364</v>
      </c>
      <c r="F42" s="726" t="n">
        <v>0.301864951406134</v>
      </c>
      <c r="G42" s="727" t="n">
        <v>1500.86186325308</v>
      </c>
      <c r="H42" s="701" t="s">
        <v>503</v>
      </c>
      <c r="I42" s="701"/>
      <c r="J42" s="701"/>
      <c r="K42" s="704" t="n">
        <v>16362698.221739</v>
      </c>
      <c r="L42" s="707" t="n">
        <v>99.1464402161314</v>
      </c>
      <c r="M42" s="708" t="n">
        <v>479986.167816591</v>
      </c>
    </row>
    <row r="43" customFormat="false" ht="18.75" hidden="false" customHeight="true" outlineLevel="0" collapsed="false">
      <c r="A43" s="695"/>
      <c r="B43" s="753" t="s">
        <v>504</v>
      </c>
      <c r="C43" s="753"/>
      <c r="D43" s="753"/>
      <c r="E43" s="754" t="n">
        <v>16539042.634594</v>
      </c>
      <c r="F43" s="755" t="n">
        <v>97.5789492240145</v>
      </c>
      <c r="G43" s="756" t="n">
        <v>485159.08476434</v>
      </c>
      <c r="H43" s="757" t="s">
        <v>505</v>
      </c>
      <c r="I43" s="757"/>
      <c r="J43" s="757"/>
      <c r="K43" s="754" t="n">
        <v>176344.412855</v>
      </c>
      <c r="L43" s="758" t="n">
        <v>1.06852308522982</v>
      </c>
      <c r="M43" s="756" t="n">
        <v>5172.91694774913</v>
      </c>
    </row>
    <row r="44" customFormat="false" ht="18.75" hidden="false" customHeight="true" outlineLevel="0" collapsed="false">
      <c r="A44" s="695"/>
      <c r="B44" s="759" t="s">
        <v>506</v>
      </c>
      <c r="C44" s="759"/>
      <c r="D44" s="759"/>
      <c r="E44" s="734" t="n">
        <v>63384.347484</v>
      </c>
      <c r="F44" s="726" t="n">
        <v>0.37396227589387</v>
      </c>
      <c r="G44" s="727" t="n">
        <v>1859.32721095964</v>
      </c>
      <c r="H44" s="760" t="s">
        <v>507</v>
      </c>
      <c r="I44" s="760"/>
      <c r="J44" s="760"/>
      <c r="K44" s="734" t="n">
        <v>43771.771164</v>
      </c>
      <c r="L44" s="723" t="n">
        <v>0.265226140215674</v>
      </c>
      <c r="M44" s="718" t="n">
        <v>1284.00856722029</v>
      </c>
    </row>
    <row r="45" customFormat="false" ht="18.75" hidden="false" customHeight="true" outlineLevel="0" collapsed="false">
      <c r="A45" s="695"/>
      <c r="B45" s="759" t="s">
        <v>508</v>
      </c>
      <c r="C45" s="759"/>
      <c r="D45" s="759"/>
      <c r="E45" s="734" t="n">
        <v>346553.738826</v>
      </c>
      <c r="F45" s="726" t="n">
        <v>2.04463767531274</v>
      </c>
      <c r="G45" s="727" t="n">
        <v>10165.8662151825</v>
      </c>
      <c r="H45" s="701" t="s">
        <v>509</v>
      </c>
      <c r="I45" s="701"/>
      <c r="J45" s="701"/>
      <c r="K45" s="734" t="n">
        <v>96186.50233</v>
      </c>
      <c r="L45" s="720" t="n">
        <v>0.582822537800651</v>
      </c>
      <c r="M45" s="706" t="n">
        <v>2821.55119060502</v>
      </c>
    </row>
    <row r="46" customFormat="false" ht="18.75" hidden="false" customHeight="true" outlineLevel="0" collapsed="false">
      <c r="A46" s="695"/>
      <c r="B46" s="759" t="s">
        <v>510</v>
      </c>
      <c r="C46" s="759"/>
      <c r="D46" s="759"/>
      <c r="E46" s="734" t="n">
        <v>415.4</v>
      </c>
      <c r="F46" s="726" t="n">
        <v>0.00245082477887032</v>
      </c>
      <c r="G46" s="727" t="n">
        <v>12.1854141296888</v>
      </c>
      <c r="H46" s="701" t="s">
        <v>511</v>
      </c>
      <c r="I46" s="701"/>
      <c r="J46" s="701"/>
      <c r="K46" s="704" t="n">
        <v>909.528993</v>
      </c>
      <c r="L46" s="707" t="n">
        <v>0.00551110585230416</v>
      </c>
      <c r="M46" s="708" t="n">
        <v>26.6802779072311</v>
      </c>
    </row>
    <row r="47" customFormat="false" ht="18.75" hidden="false" customHeight="true" outlineLevel="0" collapsed="false">
      <c r="A47" s="695"/>
      <c r="B47" s="761" t="s">
        <v>512</v>
      </c>
      <c r="C47" s="761"/>
      <c r="D47" s="761"/>
      <c r="E47" s="754" t="n">
        <v>16949396.120904</v>
      </c>
      <c r="F47" s="755" t="n">
        <v>100</v>
      </c>
      <c r="G47" s="756" t="n">
        <v>497196.463604612</v>
      </c>
      <c r="H47" s="701" t="s">
        <v>513</v>
      </c>
      <c r="I47" s="701"/>
      <c r="J47" s="701"/>
      <c r="K47" s="711" t="n">
        <v>16503566.024226</v>
      </c>
      <c r="L47" s="707" t="n">
        <v>100</v>
      </c>
      <c r="M47" s="708" t="n">
        <v>484118.407852323</v>
      </c>
    </row>
    <row r="48" customFormat="false" ht="18.75" hidden="false" customHeight="true" outlineLevel="0" collapsed="false">
      <c r="A48" s="762"/>
      <c r="B48" s="763"/>
      <c r="C48" s="763"/>
      <c r="D48" s="763"/>
      <c r="E48" s="764"/>
      <c r="F48" s="765"/>
      <c r="G48" s="764"/>
      <c r="H48" s="757" t="s">
        <v>514</v>
      </c>
      <c r="I48" s="757"/>
      <c r="J48" s="757"/>
      <c r="K48" s="754" t="n">
        <v>445830.096678</v>
      </c>
      <c r="L48" s="766" t="s">
        <v>70</v>
      </c>
      <c r="M48" s="756" t="n">
        <v>13078.0557522884</v>
      </c>
    </row>
    <row r="49" s="691" customFormat="true" ht="15.75" hidden="false" customHeight="true" outlineLevel="0" collapsed="false">
      <c r="H49" s="763"/>
      <c r="I49" s="763"/>
      <c r="J49" s="763"/>
      <c r="K49" s="767"/>
      <c r="L49" s="768"/>
      <c r="M49" s="767"/>
    </row>
    <row r="50" s="690" customFormat="true" ht="18.75" hidden="false" customHeight="true" outlineLevel="0" collapsed="false">
      <c r="A50" s="695" t="s">
        <v>22</v>
      </c>
      <c r="B50" s="696" t="s">
        <v>436</v>
      </c>
      <c r="C50" s="696"/>
      <c r="D50" s="696"/>
      <c r="E50" s="696"/>
      <c r="F50" s="696"/>
      <c r="G50" s="696"/>
      <c r="H50" s="696" t="s">
        <v>437</v>
      </c>
      <c r="I50" s="696"/>
      <c r="J50" s="696"/>
      <c r="K50" s="696"/>
      <c r="L50" s="696"/>
      <c r="M50" s="696"/>
    </row>
    <row r="51" s="690" customFormat="true" ht="32.25" hidden="false" customHeight="true" outlineLevel="0" collapsed="false">
      <c r="A51" s="695"/>
      <c r="B51" s="697" t="s">
        <v>438</v>
      </c>
      <c r="C51" s="697"/>
      <c r="D51" s="697"/>
      <c r="E51" s="698" t="s">
        <v>439</v>
      </c>
      <c r="F51" s="699" t="s">
        <v>440</v>
      </c>
      <c r="G51" s="700" t="s">
        <v>441</v>
      </c>
      <c r="H51" s="701" t="s">
        <v>438</v>
      </c>
      <c r="I51" s="701"/>
      <c r="J51" s="701"/>
      <c r="K51" s="698" t="s">
        <v>439</v>
      </c>
      <c r="L51" s="699" t="s">
        <v>440</v>
      </c>
      <c r="M51" s="700" t="s">
        <v>441</v>
      </c>
    </row>
    <row r="52" customFormat="false" ht="18.75" hidden="false" customHeight="true" outlineLevel="0" collapsed="false">
      <c r="A52" s="695"/>
      <c r="B52" s="702" t="s">
        <v>442</v>
      </c>
      <c r="C52" s="703" t="s">
        <v>7</v>
      </c>
      <c r="D52" s="703"/>
      <c r="E52" s="704" t="n">
        <v>2891169.063106</v>
      </c>
      <c r="F52" s="705" t="n">
        <v>18.045101970179</v>
      </c>
      <c r="G52" s="706" t="n">
        <v>92512.8450655651</v>
      </c>
      <c r="H52" s="701" t="s">
        <v>443</v>
      </c>
      <c r="I52" s="701"/>
      <c r="J52" s="701"/>
      <c r="K52" s="704" t="n">
        <v>184516.502733</v>
      </c>
      <c r="L52" s="707" t="n">
        <v>1.17582407222526</v>
      </c>
      <c r="M52" s="708" t="n">
        <v>5904.23674879787</v>
      </c>
    </row>
    <row r="53" customFormat="false" ht="18.75" hidden="false" customHeight="true" outlineLevel="0" collapsed="false">
      <c r="A53" s="695"/>
      <c r="B53" s="702"/>
      <c r="C53" s="709" t="s">
        <v>444</v>
      </c>
      <c r="D53" s="710" t="s">
        <v>7</v>
      </c>
      <c r="E53" s="711" t="n">
        <v>2807570.228875</v>
      </c>
      <c r="F53" s="712" t="n">
        <v>17.5233235977079</v>
      </c>
      <c r="G53" s="713" t="n">
        <v>89837.8143668879</v>
      </c>
      <c r="H53" s="702" t="s">
        <v>445</v>
      </c>
      <c r="I53" s="714" t="s">
        <v>7</v>
      </c>
      <c r="J53" s="714"/>
      <c r="K53" s="704" t="n">
        <v>9265497.894699</v>
      </c>
      <c r="L53" s="707" t="n">
        <v>59.0440166834523</v>
      </c>
      <c r="M53" s="708" t="n">
        <v>296481.30305695</v>
      </c>
    </row>
    <row r="54" customFormat="false" ht="18.75" hidden="false" customHeight="true" outlineLevel="0" collapsed="false">
      <c r="A54" s="695"/>
      <c r="B54" s="702"/>
      <c r="C54" s="709"/>
      <c r="D54" s="715" t="s">
        <v>446</v>
      </c>
      <c r="E54" s="716" t="n">
        <v>1969938.99318</v>
      </c>
      <c r="F54" s="717" t="n">
        <v>12.2952858276561</v>
      </c>
      <c r="G54" s="718" t="n">
        <v>63034.9373858096</v>
      </c>
      <c r="H54" s="702"/>
      <c r="I54" s="709" t="s">
        <v>447</v>
      </c>
      <c r="J54" s="719" t="s">
        <v>7</v>
      </c>
      <c r="K54" s="704" t="n">
        <v>8982085.188998</v>
      </c>
      <c r="L54" s="720" t="n">
        <v>57.237980492641</v>
      </c>
      <c r="M54" s="706" t="n">
        <v>287412.543963367</v>
      </c>
    </row>
    <row r="55" customFormat="false" ht="18.75" hidden="false" customHeight="true" outlineLevel="0" collapsed="false">
      <c r="A55" s="695"/>
      <c r="B55" s="702"/>
      <c r="C55" s="709"/>
      <c r="D55" s="715" t="s">
        <v>448</v>
      </c>
      <c r="E55" s="716" t="n">
        <v>613299.331904</v>
      </c>
      <c r="F55" s="717" t="n">
        <v>3.82788025912292</v>
      </c>
      <c r="G55" s="718" t="n">
        <v>19624.6102641591</v>
      </c>
      <c r="H55" s="702"/>
      <c r="I55" s="709"/>
      <c r="J55" s="721" t="s">
        <v>449</v>
      </c>
      <c r="K55" s="722" t="n">
        <v>7737889.112263</v>
      </c>
      <c r="L55" s="723" t="n">
        <v>49.3093904970341</v>
      </c>
      <c r="M55" s="718" t="n">
        <v>247600.234006469</v>
      </c>
    </row>
    <row r="56" customFormat="false" ht="18.75" hidden="false" customHeight="true" outlineLevel="0" collapsed="false">
      <c r="A56" s="695"/>
      <c r="B56" s="702"/>
      <c r="C56" s="709"/>
      <c r="D56" s="724" t="s">
        <v>450</v>
      </c>
      <c r="E56" s="725" t="n">
        <v>224331.903791</v>
      </c>
      <c r="F56" s="726" t="n">
        <v>1.40015751092885</v>
      </c>
      <c r="G56" s="727" t="n">
        <v>7178.26671691912</v>
      </c>
      <c r="H56" s="702"/>
      <c r="I56" s="709"/>
      <c r="J56" s="721" t="s">
        <v>72</v>
      </c>
      <c r="K56" s="728" t="n">
        <v>103540.203756</v>
      </c>
      <c r="L56" s="723" t="n">
        <v>0.659805828834621</v>
      </c>
      <c r="M56" s="718" t="n">
        <v>3313.12303744884</v>
      </c>
    </row>
    <row r="57" customFormat="false" ht="18.75" hidden="false" customHeight="true" outlineLevel="0" collapsed="false">
      <c r="A57" s="695"/>
      <c r="B57" s="702"/>
      <c r="C57" s="709" t="s">
        <v>451</v>
      </c>
      <c r="D57" s="710" t="s">
        <v>7</v>
      </c>
      <c r="E57" s="729" t="n">
        <v>83598.834231</v>
      </c>
      <c r="F57" s="712" t="n">
        <v>0.521778372471185</v>
      </c>
      <c r="G57" s="713" t="n">
        <v>2675.0306986772</v>
      </c>
      <c r="H57" s="702"/>
      <c r="I57" s="709"/>
      <c r="J57" s="721" t="s">
        <v>452</v>
      </c>
      <c r="K57" s="728" t="n">
        <v>7841429.316019</v>
      </c>
      <c r="L57" s="723" t="n">
        <v>49.9691963258687</v>
      </c>
      <c r="M57" s="718" t="n">
        <v>250913.357043918</v>
      </c>
    </row>
    <row r="58" customFormat="false" ht="18.75" hidden="false" customHeight="true" outlineLevel="0" collapsed="false">
      <c r="A58" s="695"/>
      <c r="B58" s="702"/>
      <c r="C58" s="709"/>
      <c r="D58" s="721" t="s">
        <v>446</v>
      </c>
      <c r="E58" s="716" t="n">
        <v>52125.025574</v>
      </c>
      <c r="F58" s="717" t="n">
        <v>0.325336008081979</v>
      </c>
      <c r="G58" s="718" t="n">
        <v>1667.91851659672</v>
      </c>
      <c r="H58" s="702"/>
      <c r="I58" s="709"/>
      <c r="J58" s="721" t="s">
        <v>90</v>
      </c>
      <c r="K58" s="722" t="n">
        <v>1078746.089247</v>
      </c>
      <c r="L58" s="723" t="n">
        <v>6.87426653317241</v>
      </c>
      <c r="M58" s="718" t="n">
        <v>34518.171591245</v>
      </c>
    </row>
    <row r="59" customFormat="false" ht="18.75" hidden="false" customHeight="true" outlineLevel="0" collapsed="false">
      <c r="A59" s="695"/>
      <c r="B59" s="702"/>
      <c r="C59" s="709"/>
      <c r="D59" s="721" t="s">
        <v>448</v>
      </c>
      <c r="E59" s="716" t="n">
        <v>16178.818994</v>
      </c>
      <c r="F59" s="717" t="n">
        <v>0.100979372749014</v>
      </c>
      <c r="G59" s="718" t="n">
        <v>517.696662583881</v>
      </c>
      <c r="H59" s="702"/>
      <c r="I59" s="709"/>
      <c r="J59" s="721" t="s">
        <v>453</v>
      </c>
      <c r="K59" s="722" t="n">
        <v>609.821404</v>
      </c>
      <c r="L59" s="723" t="n">
        <v>0.0038860626337525</v>
      </c>
      <c r="M59" s="718" t="n">
        <v>19.5133220626361</v>
      </c>
    </row>
    <row r="60" customFormat="false" ht="18.75" hidden="false" customHeight="true" outlineLevel="0" collapsed="false">
      <c r="A60" s="695"/>
      <c r="B60" s="702"/>
      <c r="C60" s="709"/>
      <c r="D60" s="730" t="s">
        <v>450</v>
      </c>
      <c r="E60" s="725" t="n">
        <v>15294.989663</v>
      </c>
      <c r="F60" s="726" t="n">
        <v>0.0954629916401918</v>
      </c>
      <c r="G60" s="727" t="n">
        <v>489.415519496606</v>
      </c>
      <c r="H60" s="702"/>
      <c r="I60" s="709"/>
      <c r="J60" s="721" t="s">
        <v>73</v>
      </c>
      <c r="K60" s="728" t="n">
        <v>39.300668</v>
      </c>
      <c r="L60" s="723" t="n">
        <v>0.000250441943156709</v>
      </c>
      <c r="M60" s="718" t="n">
        <v>1.25755932299277</v>
      </c>
    </row>
    <row r="61" customFormat="false" ht="18.75" hidden="false" customHeight="true" outlineLevel="0" collapsed="false">
      <c r="A61" s="695"/>
      <c r="B61" s="702" t="s">
        <v>454</v>
      </c>
      <c r="C61" s="710" t="s">
        <v>7</v>
      </c>
      <c r="D61" s="710"/>
      <c r="E61" s="711" t="n">
        <v>3270980.828928</v>
      </c>
      <c r="F61" s="712" t="n">
        <v>20.4156800630315</v>
      </c>
      <c r="G61" s="713" t="n">
        <v>104666.221875644</v>
      </c>
      <c r="H61" s="702"/>
      <c r="I61" s="709"/>
      <c r="J61" s="721" t="s">
        <v>455</v>
      </c>
      <c r="K61" s="728" t="n">
        <v>50408.97046</v>
      </c>
      <c r="L61" s="723" t="n">
        <v>0.321229158612051</v>
      </c>
      <c r="M61" s="718" t="n">
        <v>1613.00746247977</v>
      </c>
    </row>
    <row r="62" customFormat="false" ht="18.75" hidden="false" customHeight="true" outlineLevel="0" collapsed="false">
      <c r="A62" s="695"/>
      <c r="B62" s="702"/>
      <c r="C62" s="721" t="s">
        <v>456</v>
      </c>
      <c r="D62" s="721"/>
      <c r="E62" s="722" t="n">
        <v>0</v>
      </c>
      <c r="F62" s="717" t="n">
        <v>0</v>
      </c>
      <c r="G62" s="718" t="n">
        <v>0</v>
      </c>
      <c r="H62" s="702"/>
      <c r="I62" s="709"/>
      <c r="J62" s="721" t="s">
        <v>457</v>
      </c>
      <c r="K62" s="728" t="n">
        <v>8034.84669</v>
      </c>
      <c r="L62" s="723" t="n">
        <v>0.0512017408459789</v>
      </c>
      <c r="M62" s="718" t="n">
        <v>257.102407618798</v>
      </c>
    </row>
    <row r="63" customFormat="false" ht="18.75" hidden="false" customHeight="true" outlineLevel="0" collapsed="false">
      <c r="A63" s="695"/>
      <c r="B63" s="702"/>
      <c r="C63" s="721" t="s">
        <v>458</v>
      </c>
      <c r="D63" s="721"/>
      <c r="E63" s="722" t="n">
        <v>2370342.916644</v>
      </c>
      <c r="F63" s="717" t="n">
        <v>14.7943889483866</v>
      </c>
      <c r="G63" s="718" t="n">
        <v>75847.230726855</v>
      </c>
      <c r="H63" s="702"/>
      <c r="I63" s="709"/>
      <c r="J63" s="721" t="s">
        <v>459</v>
      </c>
      <c r="K63" s="728" t="n">
        <v>0.84756</v>
      </c>
      <c r="L63" s="723" t="n">
        <v>5.40104237775044E-006</v>
      </c>
      <c r="M63" s="718" t="n">
        <v>0.0271205817620135</v>
      </c>
    </row>
    <row r="64" customFormat="false" ht="18.75" hidden="false" customHeight="true" outlineLevel="0" collapsed="false">
      <c r="A64" s="695"/>
      <c r="B64" s="702"/>
      <c r="C64" s="721" t="s">
        <v>460</v>
      </c>
      <c r="D64" s="721"/>
      <c r="E64" s="722" t="n">
        <v>96916.451368</v>
      </c>
      <c r="F64" s="717" t="n">
        <v>0.604899682222194</v>
      </c>
      <c r="G64" s="718" t="n">
        <v>3101.17341947479</v>
      </c>
      <c r="H64" s="702"/>
      <c r="I64" s="709"/>
      <c r="J64" s="730" t="s">
        <v>97</v>
      </c>
      <c r="K64" s="731" t="n">
        <v>2815.99695</v>
      </c>
      <c r="L64" s="732" t="n">
        <v>0.0179448285225423</v>
      </c>
      <c r="M64" s="727" t="n">
        <v>90.1074561376843</v>
      </c>
    </row>
    <row r="65" customFormat="false" ht="18.75" hidden="false" customHeight="true" outlineLevel="0" collapsed="false">
      <c r="A65" s="695"/>
      <c r="B65" s="702"/>
      <c r="C65" s="721" t="s">
        <v>461</v>
      </c>
      <c r="D65" s="721"/>
      <c r="E65" s="722" t="n">
        <v>17199.717</v>
      </c>
      <c r="F65" s="717" t="n">
        <v>0.107351261842083</v>
      </c>
      <c r="G65" s="718" t="n">
        <v>550.363786849302</v>
      </c>
      <c r="H65" s="702"/>
      <c r="I65" s="733" t="s">
        <v>10</v>
      </c>
      <c r="J65" s="719" t="s">
        <v>7</v>
      </c>
      <c r="K65" s="704" t="n">
        <v>259777.546882</v>
      </c>
      <c r="L65" s="720" t="n">
        <v>1.65542208161987</v>
      </c>
      <c r="M65" s="706" t="n">
        <v>8312.47132963871</v>
      </c>
    </row>
    <row r="66" customFormat="false" ht="18.75" hidden="false" customHeight="true" outlineLevel="0" collapsed="false">
      <c r="A66" s="695"/>
      <c r="B66" s="702"/>
      <c r="C66" s="721" t="s">
        <v>462</v>
      </c>
      <c r="D66" s="721"/>
      <c r="E66" s="722" t="n">
        <v>626228.2</v>
      </c>
      <c r="F66" s="717" t="n">
        <v>3.9085752091791</v>
      </c>
      <c r="G66" s="718" t="n">
        <v>20038.3136294523</v>
      </c>
      <c r="H66" s="702"/>
      <c r="I66" s="733"/>
      <c r="J66" s="721" t="s">
        <v>463</v>
      </c>
      <c r="K66" s="722" t="n">
        <v>221103.762329</v>
      </c>
      <c r="L66" s="723" t="n">
        <v>1.40897492828707</v>
      </c>
      <c r="M66" s="718" t="n">
        <v>7074.97128714481</v>
      </c>
    </row>
    <row r="67" customFormat="false" ht="18.75" hidden="false" customHeight="true" outlineLevel="0" collapsed="false">
      <c r="A67" s="695"/>
      <c r="B67" s="702"/>
      <c r="C67" s="721" t="s">
        <v>464</v>
      </c>
      <c r="D67" s="721"/>
      <c r="E67" s="722" t="n">
        <v>152171.129</v>
      </c>
      <c r="F67" s="717" t="n">
        <v>0.949769273185389</v>
      </c>
      <c r="G67" s="718" t="n">
        <v>4869.2358604257</v>
      </c>
      <c r="H67" s="702"/>
      <c r="I67" s="733"/>
      <c r="J67" s="721" t="s">
        <v>90</v>
      </c>
      <c r="K67" s="722" t="n">
        <v>38645.14471</v>
      </c>
      <c r="L67" s="723" t="n">
        <v>0.246264647072783</v>
      </c>
      <c r="M67" s="718" t="n">
        <v>1236.58361273821</v>
      </c>
    </row>
    <row r="68" customFormat="false" ht="18.75" hidden="false" customHeight="true" outlineLevel="0" collapsed="false">
      <c r="A68" s="695"/>
      <c r="B68" s="702"/>
      <c r="C68" s="721" t="s">
        <v>465</v>
      </c>
      <c r="D68" s="721"/>
      <c r="E68" s="722" t="n">
        <v>8122.414916</v>
      </c>
      <c r="F68" s="717" t="n">
        <v>0.0506956882161233</v>
      </c>
      <c r="G68" s="718" t="n">
        <v>259.904452586692</v>
      </c>
      <c r="H68" s="702"/>
      <c r="I68" s="733"/>
      <c r="J68" s="721" t="s">
        <v>453</v>
      </c>
      <c r="K68" s="722" t="n">
        <v>28.345461</v>
      </c>
      <c r="L68" s="723" t="n">
        <v>0.00018063032242894</v>
      </c>
      <c r="M68" s="718" t="n">
        <v>0.907009996498733</v>
      </c>
    </row>
    <row r="69" customFormat="false" ht="18.75" hidden="false" customHeight="true" outlineLevel="0" collapsed="false">
      <c r="A69" s="695"/>
      <c r="B69" s="702"/>
      <c r="C69" s="730" t="s">
        <v>466</v>
      </c>
      <c r="D69" s="730"/>
      <c r="E69" s="734" t="n">
        <v>0</v>
      </c>
      <c r="F69" s="726" t="n">
        <v>0</v>
      </c>
      <c r="G69" s="727" t="n">
        <v>0</v>
      </c>
      <c r="H69" s="702"/>
      <c r="I69" s="733"/>
      <c r="J69" s="730" t="s">
        <v>73</v>
      </c>
      <c r="K69" s="734" t="n">
        <v>0.294382</v>
      </c>
      <c r="L69" s="732" t="n">
        <v>1.87593758229144E-006</v>
      </c>
      <c r="M69" s="727" t="n">
        <v>0.00941975919140246</v>
      </c>
    </row>
    <row r="70" customFormat="false" ht="18.75" hidden="false" customHeight="true" outlineLevel="0" collapsed="false">
      <c r="A70" s="695"/>
      <c r="B70" s="735" t="s">
        <v>467</v>
      </c>
      <c r="C70" s="735"/>
      <c r="D70" s="735"/>
      <c r="E70" s="734" t="n">
        <v>318991.240312</v>
      </c>
      <c r="F70" s="726" t="n">
        <v>1.99096951211839</v>
      </c>
      <c r="G70" s="727" t="n">
        <v>10207.2160251165</v>
      </c>
      <c r="H70" s="702"/>
      <c r="I70" s="719" t="s">
        <v>468</v>
      </c>
      <c r="J70" s="719"/>
      <c r="K70" s="704" t="n">
        <v>23635.158819</v>
      </c>
      <c r="L70" s="707" t="n">
        <v>0.150614109191421</v>
      </c>
      <c r="M70" s="708" t="n">
        <v>756.287763944576</v>
      </c>
    </row>
    <row r="71" customFormat="false" ht="18.75" hidden="false" customHeight="true" outlineLevel="0" collapsed="false">
      <c r="A71" s="695"/>
      <c r="B71" s="735" t="s">
        <v>469</v>
      </c>
      <c r="C71" s="735"/>
      <c r="D71" s="735"/>
      <c r="E71" s="704" t="n">
        <v>3522641.663511</v>
      </c>
      <c r="F71" s="705" t="n">
        <v>21.9864098691508</v>
      </c>
      <c r="G71" s="706" t="n">
        <v>112718.971227436</v>
      </c>
      <c r="H71" s="736" t="s">
        <v>470</v>
      </c>
      <c r="I71" s="736"/>
      <c r="J71" s="737" t="s">
        <v>7</v>
      </c>
      <c r="K71" s="711" t="n">
        <v>1704017.785685</v>
      </c>
      <c r="L71" s="738" t="n">
        <v>10.8587855407584</v>
      </c>
      <c r="M71" s="713" t="n">
        <v>54525.8786169655</v>
      </c>
    </row>
    <row r="72" customFormat="false" ht="18.75" hidden="false" customHeight="true" outlineLevel="0" collapsed="false">
      <c r="A72" s="695"/>
      <c r="B72" s="739" t="s">
        <v>471</v>
      </c>
      <c r="C72" s="739"/>
      <c r="D72" s="740" t="s">
        <v>460</v>
      </c>
      <c r="E72" s="711" t="n">
        <v>96788.520577</v>
      </c>
      <c r="F72" s="712" t="n">
        <v>0.604101207930884</v>
      </c>
      <c r="G72" s="713" t="n">
        <v>3097.07983615657</v>
      </c>
      <c r="H72" s="736"/>
      <c r="I72" s="736"/>
      <c r="J72" s="737" t="s">
        <v>472</v>
      </c>
      <c r="K72" s="711" t="n">
        <v>1703895.778846</v>
      </c>
      <c r="L72" s="738" t="n">
        <v>10.8580080570312</v>
      </c>
      <c r="M72" s="713" t="n">
        <v>54521.9745907578</v>
      </c>
    </row>
    <row r="73" customFormat="false" ht="18.75" hidden="false" customHeight="true" outlineLevel="0" collapsed="false">
      <c r="A73" s="695"/>
      <c r="B73" s="739"/>
      <c r="C73" s="739"/>
      <c r="D73" s="741" t="s">
        <v>461</v>
      </c>
      <c r="E73" s="722" t="n">
        <v>16859.577</v>
      </c>
      <c r="F73" s="717" t="n">
        <v>0.105228293295393</v>
      </c>
      <c r="G73" s="718" t="n">
        <v>539.479843906582</v>
      </c>
      <c r="H73" s="736"/>
      <c r="I73" s="736"/>
      <c r="J73" s="724" t="s">
        <v>473</v>
      </c>
      <c r="K73" s="734" t="n">
        <v>122.006839</v>
      </c>
      <c r="L73" s="732" t="n">
        <v>0.000777483727186719</v>
      </c>
      <c r="M73" s="727" t="n">
        <v>3.90402620773081</v>
      </c>
    </row>
    <row r="74" customFormat="false" ht="18.75" hidden="false" customHeight="true" outlineLevel="0" collapsed="false">
      <c r="A74" s="695"/>
      <c r="B74" s="739"/>
      <c r="C74" s="739"/>
      <c r="D74" s="741" t="s">
        <v>474</v>
      </c>
      <c r="E74" s="722" t="n">
        <v>496900.036508</v>
      </c>
      <c r="F74" s="717" t="n">
        <v>3.10137928016553</v>
      </c>
      <c r="G74" s="718" t="n">
        <v>15900.016597837</v>
      </c>
      <c r="H74" s="736" t="s">
        <v>475</v>
      </c>
      <c r="I74" s="736"/>
      <c r="J74" s="737" t="s">
        <v>7</v>
      </c>
      <c r="K74" s="711" t="n">
        <v>1248.357462</v>
      </c>
      <c r="L74" s="738" t="n">
        <v>0.0079551082576372</v>
      </c>
      <c r="M74" s="713" t="n">
        <v>39.9454677148411</v>
      </c>
    </row>
    <row r="75" customFormat="false" ht="18.75" hidden="false" customHeight="true" outlineLevel="0" collapsed="false">
      <c r="A75" s="695"/>
      <c r="B75" s="739"/>
      <c r="C75" s="739"/>
      <c r="D75" s="741" t="s">
        <v>476</v>
      </c>
      <c r="E75" s="722" t="n">
        <v>169038.184199</v>
      </c>
      <c r="F75" s="717" t="n">
        <v>1.05504424132427</v>
      </c>
      <c r="G75" s="718" t="n">
        <v>5408.95499489273</v>
      </c>
      <c r="H75" s="736"/>
      <c r="I75" s="736"/>
      <c r="J75" s="737" t="s">
        <v>477</v>
      </c>
      <c r="K75" s="711" t="n">
        <v>1129.01482</v>
      </c>
      <c r="L75" s="738" t="n">
        <v>0.00719460201983138</v>
      </c>
      <c r="M75" s="713" t="n">
        <v>36.1266916045295</v>
      </c>
    </row>
    <row r="76" customFormat="false" ht="18.75" hidden="false" customHeight="true" outlineLevel="0" collapsed="false">
      <c r="A76" s="695"/>
      <c r="B76" s="739"/>
      <c r="C76" s="739"/>
      <c r="D76" s="741" t="s">
        <v>478</v>
      </c>
      <c r="E76" s="722" t="n">
        <v>513.8245</v>
      </c>
      <c r="F76" s="717" t="n">
        <v>0.00320701255958905</v>
      </c>
      <c r="G76" s="718" t="n">
        <v>16.4415727070363</v>
      </c>
      <c r="H76" s="736"/>
      <c r="I76" s="736"/>
      <c r="J76" s="724" t="s">
        <v>473</v>
      </c>
      <c r="K76" s="734" t="n">
        <v>119.342642</v>
      </c>
      <c r="L76" s="732" t="n">
        <v>0.000760506237805819</v>
      </c>
      <c r="M76" s="727" t="n">
        <v>3.81877611031161</v>
      </c>
    </row>
    <row r="77" customFormat="false" ht="18.75" hidden="false" customHeight="true" outlineLevel="0" collapsed="false">
      <c r="A77" s="695"/>
      <c r="B77" s="739"/>
      <c r="C77" s="739"/>
      <c r="D77" s="730" t="s">
        <v>97</v>
      </c>
      <c r="E77" s="734" t="n">
        <v>9941.90143</v>
      </c>
      <c r="F77" s="726" t="n">
        <v>0.0620519316463235</v>
      </c>
      <c r="G77" s="727" t="n">
        <v>318.125148192688</v>
      </c>
      <c r="H77" s="742" t="s">
        <v>479</v>
      </c>
      <c r="I77" s="742"/>
      <c r="J77" s="719" t="s">
        <v>7</v>
      </c>
      <c r="K77" s="704" t="n">
        <v>51.927572</v>
      </c>
      <c r="L77" s="720" t="n">
        <v>0.000330906386504421</v>
      </c>
      <c r="M77" s="706" t="n">
        <v>1.66160031399411</v>
      </c>
    </row>
    <row r="78" customFormat="false" ht="18.75" hidden="false" customHeight="true" outlineLevel="0" collapsed="false">
      <c r="A78" s="695"/>
      <c r="B78" s="735" t="s">
        <v>480</v>
      </c>
      <c r="C78" s="735"/>
      <c r="D78" s="735"/>
      <c r="E78" s="734" t="n">
        <v>4.563215</v>
      </c>
      <c r="F78" s="726" t="n">
        <v>2.84811016545633E-005</v>
      </c>
      <c r="G78" s="727" t="n">
        <v>0.146015675002533</v>
      </c>
      <c r="H78" s="742"/>
      <c r="I78" s="742"/>
      <c r="J78" s="721" t="s">
        <v>481</v>
      </c>
      <c r="K78" s="722" t="n">
        <v>0.001657</v>
      </c>
      <c r="L78" s="723" t="n">
        <v>1.05591665721984E-008</v>
      </c>
      <c r="M78" s="718" t="n">
        <v>5.30213837128421E-005</v>
      </c>
    </row>
    <row r="79" customFormat="false" ht="18.75" hidden="false" customHeight="true" outlineLevel="0" collapsed="false">
      <c r="A79" s="695"/>
      <c r="B79" s="739" t="s">
        <v>482</v>
      </c>
      <c r="C79" s="739"/>
      <c r="D79" s="737" t="s">
        <v>483</v>
      </c>
      <c r="E79" s="711" t="n">
        <v>387888.389337</v>
      </c>
      <c r="F79" s="712" t="n">
        <v>2.42098797609403</v>
      </c>
      <c r="G79" s="713" t="n">
        <v>12411.8160101348</v>
      </c>
      <c r="H79" s="742"/>
      <c r="I79" s="742"/>
      <c r="J79" s="730" t="s">
        <v>473</v>
      </c>
      <c r="K79" s="734" t="n">
        <v>51.925915</v>
      </c>
      <c r="L79" s="732" t="n">
        <v>0.000330895827337849</v>
      </c>
      <c r="M79" s="727" t="n">
        <v>1.66154729261039</v>
      </c>
    </row>
    <row r="80" customFormat="false" ht="18.75" hidden="false" customHeight="true" outlineLevel="0" collapsed="false">
      <c r="A80" s="695"/>
      <c r="B80" s="739"/>
      <c r="C80" s="739"/>
      <c r="D80" s="724" t="s">
        <v>484</v>
      </c>
      <c r="E80" s="734" t="n">
        <v>3154226.639587</v>
      </c>
      <c r="F80" s="726" t="n">
        <v>19.6869640294417</v>
      </c>
      <c r="G80" s="727" t="n">
        <v>100930.272163434</v>
      </c>
      <c r="H80" s="701" t="s">
        <v>485</v>
      </c>
      <c r="I80" s="701"/>
      <c r="J80" s="701"/>
      <c r="K80" s="704" t="n">
        <v>643670.610911</v>
      </c>
      <c r="L80" s="707" t="n">
        <v>4.10176535801929</v>
      </c>
      <c r="M80" s="708" t="n">
        <v>20596.4432382569</v>
      </c>
    </row>
    <row r="81" customFormat="false" ht="18.75" hidden="false" customHeight="true" outlineLevel="0" collapsed="false">
      <c r="A81" s="695"/>
      <c r="B81" s="702" t="s">
        <v>486</v>
      </c>
      <c r="C81" s="743" t="s">
        <v>487</v>
      </c>
      <c r="D81" s="744" t="s">
        <v>488</v>
      </c>
      <c r="E81" s="711" t="n">
        <v>440229.106994</v>
      </c>
      <c r="F81" s="712" t="n">
        <v>2.74767021663317</v>
      </c>
      <c r="G81" s="713" t="n">
        <v>14086.6363328248</v>
      </c>
      <c r="H81" s="745" t="s">
        <v>489</v>
      </c>
      <c r="I81" s="745"/>
      <c r="J81" s="746" t="s">
        <v>483</v>
      </c>
      <c r="K81" s="711" t="n">
        <v>385997.83604</v>
      </c>
      <c r="L81" s="738" t="n">
        <v>2.45975585229601</v>
      </c>
      <c r="M81" s="713" t="n">
        <v>12351.3212896823</v>
      </c>
    </row>
    <row r="82" customFormat="false" ht="18.75" hidden="false" customHeight="true" outlineLevel="0" collapsed="false">
      <c r="A82" s="695"/>
      <c r="B82" s="702"/>
      <c r="C82" s="743"/>
      <c r="D82" s="747" t="s">
        <v>490</v>
      </c>
      <c r="E82" s="722" t="n">
        <v>247360.620856</v>
      </c>
      <c r="F82" s="717" t="n">
        <v>1.54389021510835</v>
      </c>
      <c r="G82" s="718" t="n">
        <v>7915.14930226483</v>
      </c>
      <c r="H82" s="745"/>
      <c r="I82" s="745"/>
      <c r="J82" s="748" t="s">
        <v>484</v>
      </c>
      <c r="K82" s="722" t="n">
        <v>3154486.986468</v>
      </c>
      <c r="L82" s="723" t="n">
        <v>20.1018428122799</v>
      </c>
      <c r="M82" s="718" t="n">
        <v>100938.602852557</v>
      </c>
    </row>
    <row r="83" customFormat="false" ht="18.75" hidden="false" customHeight="true" outlineLevel="0" collapsed="false">
      <c r="A83" s="695"/>
      <c r="B83" s="702"/>
      <c r="C83" s="743"/>
      <c r="D83" s="721" t="s">
        <v>491</v>
      </c>
      <c r="E83" s="722" t="n">
        <v>0</v>
      </c>
      <c r="F83" s="717" t="n">
        <v>0</v>
      </c>
      <c r="G83" s="718" t="n">
        <v>0</v>
      </c>
      <c r="H83" s="745"/>
      <c r="I83" s="745"/>
      <c r="J83" s="749" t="s">
        <v>97</v>
      </c>
      <c r="K83" s="734" t="n">
        <v>128.676945</v>
      </c>
      <c r="L83" s="723" t="n">
        <v>0.000819988712285222</v>
      </c>
      <c r="M83" s="718" t="n">
        <v>4.11745906809974</v>
      </c>
    </row>
    <row r="84" customFormat="false" ht="18.75" hidden="false" customHeight="true" outlineLevel="0" collapsed="false">
      <c r="A84" s="695"/>
      <c r="B84" s="702"/>
      <c r="C84" s="743"/>
      <c r="D84" s="721" t="s">
        <v>492</v>
      </c>
      <c r="E84" s="722" t="n">
        <v>171141.818882</v>
      </c>
      <c r="F84" s="717" t="n">
        <v>1.06817398280053</v>
      </c>
      <c r="G84" s="718" t="n">
        <v>5476.26798325663</v>
      </c>
      <c r="H84" s="745" t="s">
        <v>493</v>
      </c>
      <c r="I84" s="745"/>
      <c r="J84" s="746" t="s">
        <v>494</v>
      </c>
      <c r="K84" s="734" t="n">
        <v>83269.870117</v>
      </c>
      <c r="L84" s="750" t="n">
        <v>0.530633934224942</v>
      </c>
      <c r="M84" s="706" t="n">
        <v>2664.50436644054</v>
      </c>
    </row>
    <row r="85" customFormat="false" ht="18.75" hidden="false" customHeight="true" outlineLevel="0" collapsed="false">
      <c r="A85" s="695"/>
      <c r="B85" s="702"/>
      <c r="C85" s="743"/>
      <c r="D85" s="721" t="s">
        <v>495</v>
      </c>
      <c r="E85" s="722" t="n">
        <v>35480.548832</v>
      </c>
      <c r="F85" s="717" t="n">
        <v>0.221450253394567</v>
      </c>
      <c r="G85" s="718" t="n">
        <v>1135.32154131787</v>
      </c>
      <c r="H85" s="745"/>
      <c r="I85" s="745"/>
      <c r="J85" s="748" t="s">
        <v>496</v>
      </c>
      <c r="K85" s="734" t="n">
        <v>27922.624175</v>
      </c>
      <c r="L85" s="750" t="n">
        <v>0.177935811585226</v>
      </c>
      <c r="M85" s="706" t="n">
        <v>893.479885728519</v>
      </c>
    </row>
    <row r="86" customFormat="false" ht="18.75" hidden="false" customHeight="true" outlineLevel="0" collapsed="false">
      <c r="A86" s="695"/>
      <c r="B86" s="702"/>
      <c r="C86" s="743"/>
      <c r="D86" s="721" t="s">
        <v>497</v>
      </c>
      <c r="E86" s="722" t="n">
        <v>95120.593606</v>
      </c>
      <c r="F86" s="717" t="n">
        <v>0.593690916587294</v>
      </c>
      <c r="G86" s="718" t="n">
        <v>3043.70880662465</v>
      </c>
      <c r="H86" s="745"/>
      <c r="I86" s="745"/>
      <c r="J86" s="749" t="s">
        <v>498</v>
      </c>
      <c r="K86" s="734" t="n">
        <v>1112.618886</v>
      </c>
      <c r="L86" s="751" t="n">
        <v>0.00709011958276876</v>
      </c>
      <c r="M86" s="752" t="n">
        <v>35.602047604563</v>
      </c>
    </row>
    <row r="87" customFormat="false" ht="18.75" hidden="false" customHeight="true" outlineLevel="0" collapsed="false">
      <c r="A87" s="695"/>
      <c r="B87" s="702"/>
      <c r="C87" s="743"/>
      <c r="D87" s="724" t="s">
        <v>97</v>
      </c>
      <c r="E87" s="734" t="n">
        <v>329839.682449</v>
      </c>
      <c r="F87" s="726" t="n">
        <v>2.0586795769077</v>
      </c>
      <c r="G87" s="727" t="n">
        <v>10554.3490445687</v>
      </c>
      <c r="H87" s="701" t="s">
        <v>499</v>
      </c>
      <c r="I87" s="701"/>
      <c r="J87" s="701"/>
      <c r="K87" s="704" t="n">
        <v>7180.899387</v>
      </c>
      <c r="L87" s="707" t="n">
        <v>0.0457599956339954</v>
      </c>
      <c r="M87" s="708" t="n">
        <v>229.77744224589</v>
      </c>
    </row>
    <row r="88" customFormat="false" ht="18.75" hidden="false" customHeight="true" outlineLevel="0" collapsed="false">
      <c r="A88" s="695"/>
      <c r="B88" s="702"/>
      <c r="C88" s="719" t="s">
        <v>500</v>
      </c>
      <c r="D88" s="719"/>
      <c r="E88" s="734" t="n">
        <v>149.016572</v>
      </c>
      <c r="F88" s="726" t="n">
        <v>0.000930080247226254</v>
      </c>
      <c r="G88" s="727" t="n">
        <v>4.76829501725067</v>
      </c>
      <c r="H88" s="701" t="s">
        <v>501</v>
      </c>
      <c r="I88" s="701"/>
      <c r="J88" s="701"/>
      <c r="K88" s="704" t="n">
        <v>95077.675703</v>
      </c>
      <c r="L88" s="707" t="n">
        <v>0.605878705519275</v>
      </c>
      <c r="M88" s="708" t="n">
        <v>3042.33550149301</v>
      </c>
    </row>
    <row r="89" customFormat="false" ht="18.75" hidden="false" customHeight="true" outlineLevel="0" collapsed="false">
      <c r="A89" s="695"/>
      <c r="B89" s="697" t="s">
        <v>502</v>
      </c>
      <c r="C89" s="697"/>
      <c r="D89" s="697"/>
      <c r="E89" s="734" t="n">
        <v>47303.112512</v>
      </c>
      <c r="F89" s="726" t="n">
        <v>0.295240254082159</v>
      </c>
      <c r="G89" s="727" t="n">
        <v>1513.62491207634</v>
      </c>
      <c r="H89" s="701" t="s">
        <v>503</v>
      </c>
      <c r="I89" s="701"/>
      <c r="J89" s="701"/>
      <c r="K89" s="704" t="n">
        <v>15554180.266783</v>
      </c>
      <c r="L89" s="707" t="n">
        <v>99.1183948889337</v>
      </c>
      <c r="M89" s="708" t="n">
        <v>497709.209573819</v>
      </c>
    </row>
    <row r="90" customFormat="false" ht="18.75" hidden="false" customHeight="true" outlineLevel="0" collapsed="false">
      <c r="A90" s="695"/>
      <c r="B90" s="753" t="s">
        <v>504</v>
      </c>
      <c r="C90" s="753"/>
      <c r="D90" s="753"/>
      <c r="E90" s="754" t="n">
        <v>15702568.932913</v>
      </c>
      <c r="F90" s="755" t="n">
        <v>98.0068793638001</v>
      </c>
      <c r="G90" s="756" t="n">
        <v>502457.412594649</v>
      </c>
      <c r="H90" s="757" t="s">
        <v>505</v>
      </c>
      <c r="I90" s="757"/>
      <c r="J90" s="757"/>
      <c r="K90" s="754" t="n">
        <v>148388.66613</v>
      </c>
      <c r="L90" s="758" t="n">
        <v>0.945600870907065</v>
      </c>
      <c r="M90" s="756" t="n">
        <v>4748.20302083014</v>
      </c>
    </row>
    <row r="91" customFormat="false" ht="18.75" hidden="false" customHeight="true" outlineLevel="0" collapsed="false">
      <c r="A91" s="695"/>
      <c r="B91" s="759" t="s">
        <v>506</v>
      </c>
      <c r="C91" s="759"/>
      <c r="D91" s="759"/>
      <c r="E91" s="734" t="n">
        <v>52863.764842</v>
      </c>
      <c r="F91" s="726" t="n">
        <v>0.329946816073302</v>
      </c>
      <c r="G91" s="727" t="n">
        <v>1691.55700675506</v>
      </c>
      <c r="H91" s="760" t="s">
        <v>507</v>
      </c>
      <c r="I91" s="760"/>
      <c r="J91" s="760"/>
      <c r="K91" s="734" t="n">
        <v>41285.159385</v>
      </c>
      <c r="L91" s="723" t="n">
        <v>0.263088035549774</v>
      </c>
      <c r="M91" s="718" t="n">
        <v>1321.05991393961</v>
      </c>
    </row>
    <row r="92" customFormat="false" ht="18.75" hidden="false" customHeight="true" outlineLevel="0" collapsed="false">
      <c r="A92" s="695"/>
      <c r="B92" s="759" t="s">
        <v>508</v>
      </c>
      <c r="C92" s="759"/>
      <c r="D92" s="759"/>
      <c r="E92" s="734" t="n">
        <v>266056.726523</v>
      </c>
      <c r="F92" s="726" t="n">
        <v>1.66058111966715</v>
      </c>
      <c r="G92" s="727" t="n">
        <v>8513.39516376504</v>
      </c>
      <c r="H92" s="701" t="s">
        <v>509</v>
      </c>
      <c r="I92" s="701"/>
      <c r="J92" s="701"/>
      <c r="K92" s="734" t="n">
        <v>96151.426256</v>
      </c>
      <c r="L92" s="720" t="n">
        <v>0.612721138196473</v>
      </c>
      <c r="M92" s="706" t="n">
        <v>3076.69382381196</v>
      </c>
    </row>
    <row r="93" customFormat="false" ht="18.75" hidden="false" customHeight="true" outlineLevel="0" collapsed="false">
      <c r="A93" s="695"/>
      <c r="B93" s="759" t="s">
        <v>515</v>
      </c>
      <c r="C93" s="759"/>
      <c r="D93" s="759"/>
      <c r="E93" s="734" t="n">
        <v>415.4</v>
      </c>
      <c r="F93" s="726" t="n">
        <v>0.00259270045950182</v>
      </c>
      <c r="G93" s="727" t="n">
        <v>13.2921441124409</v>
      </c>
      <c r="H93" s="701" t="s">
        <v>516</v>
      </c>
      <c r="I93" s="701"/>
      <c r="J93" s="701"/>
      <c r="K93" s="704" t="n">
        <v>909.528993</v>
      </c>
      <c r="L93" s="707" t="n">
        <v>0.00579593732005485</v>
      </c>
      <c r="M93" s="708" t="n">
        <v>29.1034916933059</v>
      </c>
    </row>
    <row r="94" customFormat="false" ht="18.75" hidden="false" customHeight="true" outlineLevel="0" collapsed="false">
      <c r="A94" s="695"/>
      <c r="B94" s="761" t="s">
        <v>512</v>
      </c>
      <c r="C94" s="761"/>
      <c r="D94" s="761"/>
      <c r="E94" s="754" t="n">
        <v>16021904.824278</v>
      </c>
      <c r="F94" s="755" t="n">
        <v>100</v>
      </c>
      <c r="G94" s="756" t="n">
        <v>512675.656909282</v>
      </c>
      <c r="H94" s="769" t="s">
        <v>513</v>
      </c>
      <c r="I94" s="769"/>
      <c r="J94" s="769"/>
      <c r="K94" s="711" t="n">
        <v>15692526.381417</v>
      </c>
      <c r="L94" s="738" t="n">
        <v>100</v>
      </c>
      <c r="M94" s="713" t="n">
        <v>502136.066803264</v>
      </c>
    </row>
    <row r="95" customFormat="false" ht="18.75" hidden="false" customHeight="true" outlineLevel="0" collapsed="false">
      <c r="A95" s="762"/>
      <c r="B95" s="763"/>
      <c r="C95" s="763"/>
      <c r="D95" s="763"/>
      <c r="E95" s="764"/>
      <c r="F95" s="770"/>
      <c r="G95" s="764"/>
      <c r="H95" s="757" t="s">
        <v>514</v>
      </c>
      <c r="I95" s="757"/>
      <c r="J95" s="757"/>
      <c r="K95" s="754" t="n">
        <v>329378.442861</v>
      </c>
      <c r="L95" s="766" t="s">
        <v>70</v>
      </c>
      <c r="M95" s="756" t="n">
        <v>10539.5901060178</v>
      </c>
    </row>
    <row r="96" s="691" customFormat="true" ht="15.75" hidden="false" customHeight="true" outlineLevel="0" collapsed="false"/>
    <row r="97" s="690" customFormat="true" ht="18.75" hidden="false" customHeight="true" outlineLevel="0" collapsed="false">
      <c r="A97" s="771" t="s">
        <v>517</v>
      </c>
      <c r="B97" s="696" t="s">
        <v>436</v>
      </c>
      <c r="C97" s="696"/>
      <c r="D97" s="696"/>
      <c r="E97" s="696"/>
      <c r="F97" s="696"/>
      <c r="G97" s="696"/>
      <c r="H97" s="696" t="s">
        <v>437</v>
      </c>
      <c r="I97" s="696"/>
      <c r="J97" s="696"/>
      <c r="K97" s="696"/>
      <c r="L97" s="696"/>
      <c r="M97" s="696"/>
    </row>
    <row r="98" s="690" customFormat="true" ht="31.5" hidden="false" customHeight="true" outlineLevel="0" collapsed="false">
      <c r="A98" s="771"/>
      <c r="B98" s="697" t="s">
        <v>438</v>
      </c>
      <c r="C98" s="697"/>
      <c r="D98" s="697"/>
      <c r="E98" s="698" t="s">
        <v>439</v>
      </c>
      <c r="F98" s="699" t="s">
        <v>440</v>
      </c>
      <c r="G98" s="700" t="s">
        <v>441</v>
      </c>
      <c r="H98" s="701" t="s">
        <v>438</v>
      </c>
      <c r="I98" s="701"/>
      <c r="J98" s="701"/>
      <c r="K98" s="698" t="s">
        <v>439</v>
      </c>
      <c r="L98" s="699" t="s">
        <v>440</v>
      </c>
      <c r="M98" s="700" t="s">
        <v>441</v>
      </c>
    </row>
    <row r="99" customFormat="false" ht="18.75" hidden="false" customHeight="true" outlineLevel="0" collapsed="false">
      <c r="A99" s="771"/>
      <c r="B99" s="772" t="s">
        <v>446</v>
      </c>
      <c r="C99" s="772"/>
      <c r="D99" s="772"/>
      <c r="E99" s="722" t="n">
        <v>52125.025574</v>
      </c>
      <c r="F99" s="773" t="n">
        <v>16.9308203900117</v>
      </c>
      <c r="G99" s="718" t="n">
        <v>67880.1423808891</v>
      </c>
      <c r="H99" s="774" t="s">
        <v>67</v>
      </c>
      <c r="I99" s="774"/>
      <c r="J99" s="775" t="s">
        <v>449</v>
      </c>
      <c r="K99" s="776" t="n">
        <v>218627.263657</v>
      </c>
      <c r="L99" s="777" t="n">
        <v>82.0140877085712</v>
      </c>
      <c r="M99" s="718" t="n">
        <v>284708.729098135</v>
      </c>
    </row>
    <row r="100" customFormat="false" ht="18.75" hidden="false" customHeight="true" outlineLevel="0" collapsed="false">
      <c r="A100" s="771"/>
      <c r="B100" s="772" t="s">
        <v>518</v>
      </c>
      <c r="C100" s="772"/>
      <c r="D100" s="772"/>
      <c r="E100" s="778" t="n">
        <v>246217.447392</v>
      </c>
      <c r="F100" s="750" t="n">
        <v>79.9743181471059</v>
      </c>
      <c r="G100" s="704" t="n">
        <v>320638.219388513</v>
      </c>
      <c r="H100" s="774"/>
      <c r="I100" s="774"/>
      <c r="J100" s="779" t="s">
        <v>72</v>
      </c>
      <c r="K100" s="780" t="n">
        <v>2476.487506</v>
      </c>
      <c r="L100" s="781" t="n">
        <v>0.929009768172898</v>
      </c>
      <c r="M100" s="782" t="n">
        <v>3225.0214299295</v>
      </c>
    </row>
    <row r="101" customFormat="false" ht="18.75" hidden="false" customHeight="true" outlineLevel="0" collapsed="false">
      <c r="A101" s="771"/>
      <c r="B101" s="772" t="s">
        <v>519</v>
      </c>
      <c r="C101" s="772"/>
      <c r="D101" s="772"/>
      <c r="E101" s="778" t="n">
        <v>7902.409846</v>
      </c>
      <c r="F101" s="750" t="n">
        <v>2.56679551285674</v>
      </c>
      <c r="G101" s="704" t="n">
        <v>10290.9629221589</v>
      </c>
      <c r="H101" s="774"/>
      <c r="I101" s="774"/>
      <c r="J101" s="779" t="s">
        <v>452</v>
      </c>
      <c r="K101" s="780" t="n">
        <v>221103.751163</v>
      </c>
      <c r="L101" s="781" t="n">
        <v>82.9430974767441</v>
      </c>
      <c r="M101" s="782" t="n">
        <v>287933.750528065</v>
      </c>
    </row>
    <row r="102" customFormat="false" ht="18.75" hidden="false" customHeight="true" outlineLevel="0" collapsed="false">
      <c r="A102" s="771"/>
      <c r="B102" s="783" t="s">
        <v>520</v>
      </c>
      <c r="C102" s="783"/>
      <c r="D102" s="783"/>
      <c r="E102" s="778" t="n">
        <v>1625.760035</v>
      </c>
      <c r="F102" s="750" t="n">
        <v>0.528065950025622</v>
      </c>
      <c r="G102" s="704" t="n">
        <v>2117.15623038476</v>
      </c>
      <c r="H102" s="774"/>
      <c r="I102" s="774"/>
      <c r="J102" s="779" t="s">
        <v>90</v>
      </c>
      <c r="K102" s="780" t="n">
        <v>38645.14471</v>
      </c>
      <c r="L102" s="781" t="n">
        <v>14.4970313159517</v>
      </c>
      <c r="M102" s="782" t="n">
        <v>50325.8827474482</v>
      </c>
    </row>
    <row r="103" customFormat="false" ht="18.75" hidden="false" customHeight="true" outlineLevel="0" collapsed="false">
      <c r="A103" s="771"/>
      <c r="B103" s="784"/>
      <c r="C103" s="785"/>
      <c r="D103" s="785"/>
      <c r="E103" s="786"/>
      <c r="F103" s="787"/>
      <c r="G103" s="767"/>
      <c r="H103" s="774"/>
      <c r="I103" s="774"/>
      <c r="J103" s="779" t="s">
        <v>453</v>
      </c>
      <c r="K103" s="780" t="n">
        <v>28.345461</v>
      </c>
      <c r="L103" s="781" t="n">
        <v>0.0106332901290898</v>
      </c>
      <c r="M103" s="782" t="n">
        <v>36.9130548588484</v>
      </c>
    </row>
    <row r="104" customFormat="false" ht="18.75" hidden="false" customHeight="true" outlineLevel="0" collapsed="false">
      <c r="A104" s="771"/>
      <c r="B104" s="788"/>
      <c r="C104" s="789"/>
      <c r="D104" s="789"/>
      <c r="E104" s="790"/>
      <c r="F104" s="768"/>
      <c r="G104" s="767"/>
      <c r="H104" s="774"/>
      <c r="I104" s="774"/>
      <c r="J104" s="779" t="s">
        <v>73</v>
      </c>
      <c r="K104" s="780" t="n">
        <v>0.294382</v>
      </c>
      <c r="L104" s="781" t="n">
        <v>0.000110432115208206</v>
      </c>
      <c r="M104" s="782" t="n">
        <v>0.383360810941036</v>
      </c>
    </row>
    <row r="105" customFormat="false" ht="18.75" hidden="false" customHeight="true" outlineLevel="0" collapsed="false">
      <c r="A105" s="771"/>
      <c r="B105" s="788"/>
      <c r="C105" s="789"/>
      <c r="D105" s="789"/>
      <c r="E105" s="790"/>
      <c r="F105" s="768"/>
      <c r="G105" s="767"/>
      <c r="H105" s="774"/>
      <c r="I105" s="774"/>
      <c r="J105" s="791" t="s">
        <v>7</v>
      </c>
      <c r="K105" s="792" t="n">
        <v>259777.535716</v>
      </c>
      <c r="L105" s="793" t="n">
        <v>97.4508725149401</v>
      </c>
      <c r="M105" s="794" t="n">
        <v>338296.929691183</v>
      </c>
    </row>
    <row r="106" customFormat="false" ht="18.75" hidden="false" customHeight="true" outlineLevel="0" collapsed="false">
      <c r="A106" s="771"/>
      <c r="B106" s="795"/>
      <c r="C106" s="796"/>
      <c r="D106" s="796"/>
      <c r="E106" s="790"/>
      <c r="F106" s="797"/>
      <c r="G106" s="798"/>
      <c r="H106" s="772" t="s">
        <v>501</v>
      </c>
      <c r="I106" s="772"/>
      <c r="J106" s="772"/>
      <c r="K106" s="778" t="n">
        <v>2232.607696</v>
      </c>
      <c r="L106" s="799" t="n">
        <v>0.837522641667625</v>
      </c>
      <c r="M106" s="800" t="n">
        <v>2907.42741353669</v>
      </c>
    </row>
    <row r="107" customFormat="false" ht="18.75" hidden="false" customHeight="true" outlineLevel="0" collapsed="false">
      <c r="A107" s="771"/>
      <c r="B107" s="801"/>
      <c r="C107" s="802"/>
      <c r="D107" s="802"/>
      <c r="E107" s="803"/>
      <c r="F107" s="804"/>
      <c r="G107" s="798"/>
      <c r="H107" s="772" t="s">
        <v>509</v>
      </c>
      <c r="I107" s="772"/>
      <c r="J107" s="772"/>
      <c r="K107" s="778" t="n">
        <v>4562.673241</v>
      </c>
      <c r="L107" s="799" t="n">
        <v>1.71160484339229</v>
      </c>
      <c r="M107" s="800" t="n">
        <v>5941.7699238701</v>
      </c>
    </row>
    <row r="108" customFormat="false" ht="18.75" hidden="false" customHeight="true" outlineLevel="0" collapsed="false">
      <c r="A108" s="771"/>
      <c r="B108" s="805" t="s">
        <v>521</v>
      </c>
      <c r="C108" s="805"/>
      <c r="D108" s="805"/>
      <c r="E108" s="806" t="n">
        <v>307870.642847</v>
      </c>
      <c r="F108" s="807" t="n">
        <v>100</v>
      </c>
      <c r="G108" s="756" t="n">
        <v>400926.480921945</v>
      </c>
      <c r="H108" s="805" t="s">
        <v>521</v>
      </c>
      <c r="I108" s="805"/>
      <c r="J108" s="805"/>
      <c r="K108" s="806" t="n">
        <v>266572.816653</v>
      </c>
      <c r="L108" s="808" t="n">
        <v>100</v>
      </c>
      <c r="M108" s="809" t="n">
        <v>347146.12702859</v>
      </c>
    </row>
    <row r="109" customFormat="false" ht="24" hidden="false" customHeight="true" outlineLevel="0" collapsed="false">
      <c r="A109" s="810" t="s">
        <v>522</v>
      </c>
    </row>
  </sheetData>
  <mergeCells count="123">
    <mergeCell ref="A1:M1"/>
    <mergeCell ref="A3:A47"/>
    <mergeCell ref="B3:G3"/>
    <mergeCell ref="H3:M3"/>
    <mergeCell ref="B4:D4"/>
    <mergeCell ref="H4:J4"/>
    <mergeCell ref="B5:B13"/>
    <mergeCell ref="C5:D5"/>
    <mergeCell ref="H5:J5"/>
    <mergeCell ref="C6:C9"/>
    <mergeCell ref="H6:H23"/>
    <mergeCell ref="I6:J6"/>
    <mergeCell ref="I7:I17"/>
    <mergeCell ref="C10:C13"/>
    <mergeCell ref="B14:B22"/>
    <mergeCell ref="C14:D14"/>
    <mergeCell ref="C15:D15"/>
    <mergeCell ref="C16:D16"/>
    <mergeCell ref="C17:D17"/>
    <mergeCell ref="C18:D18"/>
    <mergeCell ref="I18:I22"/>
    <mergeCell ref="C19:D19"/>
    <mergeCell ref="C20:D20"/>
    <mergeCell ref="C21:D21"/>
    <mergeCell ref="C22:D22"/>
    <mergeCell ref="B23:D23"/>
    <mergeCell ref="I23:J23"/>
    <mergeCell ref="B24:D24"/>
    <mergeCell ref="H24:I26"/>
    <mergeCell ref="B25:C30"/>
    <mergeCell ref="H27:I29"/>
    <mergeCell ref="H30:I32"/>
    <mergeCell ref="B31:D31"/>
    <mergeCell ref="B32:C33"/>
    <mergeCell ref="H33:J33"/>
    <mergeCell ref="B34:B41"/>
    <mergeCell ref="C34:C40"/>
    <mergeCell ref="H34:I36"/>
    <mergeCell ref="H37:I39"/>
    <mergeCell ref="H40:J40"/>
    <mergeCell ref="C41:D41"/>
    <mergeCell ref="H41:J41"/>
    <mergeCell ref="B42:D42"/>
    <mergeCell ref="H42:J42"/>
    <mergeCell ref="B43:D43"/>
    <mergeCell ref="H43:J43"/>
    <mergeCell ref="B44:D44"/>
    <mergeCell ref="H44:J44"/>
    <mergeCell ref="B45:D45"/>
    <mergeCell ref="H45:J45"/>
    <mergeCell ref="B46:D46"/>
    <mergeCell ref="H46:J46"/>
    <mergeCell ref="B47:D47"/>
    <mergeCell ref="H47:J47"/>
    <mergeCell ref="H48:J48"/>
    <mergeCell ref="A50:A94"/>
    <mergeCell ref="B50:G50"/>
    <mergeCell ref="H50:M50"/>
    <mergeCell ref="B51:D51"/>
    <mergeCell ref="H51:J51"/>
    <mergeCell ref="B52:B60"/>
    <mergeCell ref="C52:D52"/>
    <mergeCell ref="H52:J52"/>
    <mergeCell ref="C53:C56"/>
    <mergeCell ref="H53:H70"/>
    <mergeCell ref="I53:J53"/>
    <mergeCell ref="I54:I64"/>
    <mergeCell ref="C57:C60"/>
    <mergeCell ref="B61:B69"/>
    <mergeCell ref="C61:D61"/>
    <mergeCell ref="C62:D62"/>
    <mergeCell ref="C63:D63"/>
    <mergeCell ref="C64:D64"/>
    <mergeCell ref="C65:D65"/>
    <mergeCell ref="I65:I69"/>
    <mergeCell ref="C66:D66"/>
    <mergeCell ref="C67:D67"/>
    <mergeCell ref="C68:D68"/>
    <mergeCell ref="C69:D69"/>
    <mergeCell ref="B70:D70"/>
    <mergeCell ref="I70:J70"/>
    <mergeCell ref="B71:D71"/>
    <mergeCell ref="H71:I73"/>
    <mergeCell ref="B72:C77"/>
    <mergeCell ref="H74:I76"/>
    <mergeCell ref="H77:I79"/>
    <mergeCell ref="B78:D78"/>
    <mergeCell ref="B79:C80"/>
    <mergeCell ref="H80:J80"/>
    <mergeCell ref="B81:B88"/>
    <mergeCell ref="C81:C87"/>
    <mergeCell ref="H81:I83"/>
    <mergeCell ref="H84:I86"/>
    <mergeCell ref="H87:J87"/>
    <mergeCell ref="C88:D88"/>
    <mergeCell ref="H88:J88"/>
    <mergeCell ref="B89:D89"/>
    <mergeCell ref="H89:J89"/>
    <mergeCell ref="B90:D90"/>
    <mergeCell ref="H90:J90"/>
    <mergeCell ref="B91:D91"/>
    <mergeCell ref="H91:J91"/>
    <mergeCell ref="B92:D92"/>
    <mergeCell ref="H92:J92"/>
    <mergeCell ref="B93:D93"/>
    <mergeCell ref="H93:J93"/>
    <mergeCell ref="B94:D94"/>
    <mergeCell ref="H94:J94"/>
    <mergeCell ref="H95:J95"/>
    <mergeCell ref="A97:A108"/>
    <mergeCell ref="B97:G97"/>
    <mergeCell ref="H97:M97"/>
    <mergeCell ref="B98:D98"/>
    <mergeCell ref="H98:J98"/>
    <mergeCell ref="B99:D99"/>
    <mergeCell ref="H99:I105"/>
    <mergeCell ref="B100:D100"/>
    <mergeCell ref="B101:D101"/>
    <mergeCell ref="B102:D102"/>
    <mergeCell ref="H106:J106"/>
    <mergeCell ref="H107:J107"/>
    <mergeCell ref="B108:D108"/>
    <mergeCell ref="H108:J108"/>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 min="1" style="811" width="9"/>
    <col collapsed="false" customWidth="true" hidden="false" outlineLevel="0" max="3" min="2" style="812" width="3.63"/>
    <col collapsed="false" customWidth="true" hidden="false" outlineLevel="0" max="4" min="4" style="812" width="14.5"/>
    <col collapsed="false" customWidth="true" hidden="false" outlineLevel="0" max="5" min="5" style="812" width="4.63"/>
    <col collapsed="false" customWidth="true" hidden="false" outlineLevel="0" max="6" min="6" style="812" width="3.63"/>
    <col collapsed="false" customWidth="true" hidden="false" outlineLevel="0" max="7" min="7" style="812" width="8.13"/>
    <col collapsed="false" customWidth="true" hidden="false" outlineLevel="0" max="9" min="8" style="812" width="7.63"/>
    <col collapsed="false" customWidth="true" hidden="false" outlineLevel="0" max="10" min="10" style="813" width="8.13"/>
    <col collapsed="false" customWidth="true" hidden="false" outlineLevel="0" max="11" min="11" style="813" width="7.63"/>
    <col collapsed="false" customWidth="true" hidden="false" outlineLevel="0" max="12" min="12" style="812" width="7.63"/>
    <col collapsed="false" customWidth="true" hidden="false" outlineLevel="0" max="14" min="13" style="812" width="9.12"/>
    <col collapsed="false" customWidth="false" hidden="false" outlineLevel="0" max="16384" min="15" style="811" width="9"/>
  </cols>
  <sheetData>
    <row r="2" customFormat="false" ht="17.25" hidden="false" customHeight="false" outlineLevel="0" collapsed="false">
      <c r="B2" s="814" t="s">
        <v>523</v>
      </c>
      <c r="C2" s="814"/>
      <c r="D2" s="814"/>
      <c r="E2" s="814"/>
      <c r="F2" s="814"/>
      <c r="G2" s="814"/>
      <c r="H2" s="814"/>
      <c r="I2" s="814"/>
      <c r="J2" s="814"/>
      <c r="K2" s="814"/>
      <c r="L2" s="814"/>
      <c r="M2" s="814"/>
      <c r="N2" s="814"/>
    </row>
    <row r="3" customFormat="false" ht="14.25" hidden="false" customHeight="true" outlineLevel="0" collapsed="false">
      <c r="B3" s="815" t="s">
        <v>524</v>
      </c>
      <c r="C3" s="815"/>
      <c r="D3" s="815"/>
      <c r="E3" s="815"/>
      <c r="F3" s="815"/>
      <c r="G3" s="816" t="s">
        <v>525</v>
      </c>
      <c r="H3" s="816"/>
      <c r="I3" s="816"/>
      <c r="J3" s="816" t="s">
        <v>526</v>
      </c>
      <c r="K3" s="816"/>
      <c r="L3" s="816"/>
      <c r="M3" s="817" t="s">
        <v>527</v>
      </c>
      <c r="N3" s="817" t="s">
        <v>528</v>
      </c>
    </row>
    <row r="4" customFormat="false" ht="13.5" hidden="false" customHeight="false" outlineLevel="0" collapsed="false">
      <c r="B4" s="815"/>
      <c r="C4" s="815"/>
      <c r="D4" s="815"/>
      <c r="E4" s="815"/>
      <c r="F4" s="815"/>
      <c r="G4" s="818" t="s">
        <v>529</v>
      </c>
      <c r="H4" s="813"/>
      <c r="I4" s="819"/>
      <c r="J4" s="818" t="s">
        <v>530</v>
      </c>
      <c r="L4" s="819"/>
      <c r="M4" s="817"/>
      <c r="N4" s="817"/>
    </row>
    <row r="5" customFormat="false" ht="13.5" hidden="false" customHeight="true" outlineLevel="0" collapsed="false">
      <c r="B5" s="815"/>
      <c r="C5" s="815"/>
      <c r="D5" s="815"/>
      <c r="E5" s="815"/>
      <c r="F5" s="815"/>
      <c r="G5" s="818"/>
      <c r="H5" s="820" t="s">
        <v>531</v>
      </c>
      <c r="I5" s="820"/>
      <c r="J5" s="818"/>
      <c r="K5" s="820" t="s">
        <v>531</v>
      </c>
      <c r="L5" s="820"/>
      <c r="M5" s="817"/>
      <c r="N5" s="817"/>
    </row>
    <row r="6" customFormat="false" ht="13.5" hidden="false" customHeight="false" outlineLevel="0" collapsed="false">
      <c r="B6" s="815"/>
      <c r="C6" s="815"/>
      <c r="D6" s="815"/>
      <c r="E6" s="815"/>
      <c r="F6" s="815"/>
      <c r="G6" s="818"/>
      <c r="H6" s="821" t="s">
        <v>532</v>
      </c>
      <c r="I6" s="822" t="s">
        <v>533</v>
      </c>
      <c r="J6" s="818"/>
      <c r="K6" s="821" t="s">
        <v>532</v>
      </c>
      <c r="L6" s="822" t="s">
        <v>533</v>
      </c>
      <c r="M6" s="817"/>
      <c r="N6" s="817"/>
    </row>
    <row r="7" customFormat="false" ht="13.5" hidden="false" customHeight="false" outlineLevel="0" collapsed="false">
      <c r="B7" s="823" t="s">
        <v>534</v>
      </c>
      <c r="C7" s="824" t="s">
        <v>535</v>
      </c>
      <c r="D7" s="825"/>
      <c r="E7" s="825"/>
      <c r="F7" s="825"/>
      <c r="G7" s="826" t="s">
        <v>536</v>
      </c>
      <c r="H7" s="827" t="s">
        <v>536</v>
      </c>
      <c r="I7" s="828" t="s">
        <v>536</v>
      </c>
      <c r="J7" s="826" t="s">
        <v>536</v>
      </c>
      <c r="K7" s="827" t="s">
        <v>536</v>
      </c>
      <c r="L7" s="828" t="s">
        <v>536</v>
      </c>
      <c r="M7" s="826" t="s">
        <v>536</v>
      </c>
      <c r="N7" s="829" t="s">
        <v>35</v>
      </c>
    </row>
    <row r="8" customFormat="false" ht="13.5" hidden="false" customHeight="false" outlineLevel="0" collapsed="false">
      <c r="B8" s="823"/>
      <c r="C8" s="824"/>
      <c r="D8" s="830" t="s">
        <v>537</v>
      </c>
      <c r="E8" s="830"/>
      <c r="F8" s="830"/>
      <c r="G8" s="831" t="n">
        <v>29505.67231721</v>
      </c>
      <c r="H8" s="832" t="n">
        <v>26983.94455269</v>
      </c>
      <c r="I8" s="833" t="n">
        <v>2521.72776452</v>
      </c>
      <c r="J8" s="831" t="n">
        <v>28911.69063106</v>
      </c>
      <c r="K8" s="834" t="n">
        <v>26515.42169652</v>
      </c>
      <c r="L8" s="835" t="n">
        <v>2396.26893454</v>
      </c>
      <c r="M8" s="831" t="n">
        <v>-593.98168615</v>
      </c>
      <c r="N8" s="836" t="n">
        <v>-2.01311015646148</v>
      </c>
    </row>
    <row r="9" customFormat="false" ht="13.5" hidden="false" customHeight="false" outlineLevel="0" collapsed="false">
      <c r="B9" s="823"/>
      <c r="C9" s="824"/>
      <c r="D9" s="837" t="s">
        <v>454</v>
      </c>
      <c r="E9" s="837"/>
      <c r="F9" s="837"/>
      <c r="G9" s="831" t="n">
        <v>34509.29129054</v>
      </c>
      <c r="H9" s="832" t="n">
        <v>31595.077315965</v>
      </c>
      <c r="I9" s="833" t="n">
        <v>2914.213974575</v>
      </c>
      <c r="J9" s="831" t="n">
        <v>33946.61139356</v>
      </c>
      <c r="K9" s="834" t="n">
        <v>31208.625475</v>
      </c>
      <c r="L9" s="835" t="n">
        <v>2737.98591856</v>
      </c>
      <c r="M9" s="831" t="n">
        <v>-562.67989698</v>
      </c>
      <c r="N9" s="836" t="n">
        <v>-1.63051710405379</v>
      </c>
    </row>
    <row r="10" customFormat="false" ht="13.5" hidden="false" customHeight="false" outlineLevel="0" collapsed="false">
      <c r="B10" s="823"/>
      <c r="C10" s="824"/>
      <c r="D10" s="837" t="s">
        <v>518</v>
      </c>
      <c r="E10" s="837"/>
      <c r="F10" s="837"/>
      <c r="G10" s="831" t="n">
        <v>4432.76516349</v>
      </c>
      <c r="H10" s="832" t="n">
        <v>4432.76516349</v>
      </c>
      <c r="I10" s="833" t="s">
        <v>538</v>
      </c>
      <c r="J10" s="831" t="n">
        <v>3189.91240312</v>
      </c>
      <c r="K10" s="834" t="n">
        <v>3189.91240312</v>
      </c>
      <c r="L10" s="835" t="s">
        <v>538</v>
      </c>
      <c r="M10" s="831" t="n">
        <v>-1242.85276037</v>
      </c>
      <c r="N10" s="836" t="n">
        <v>-28.0378660842813</v>
      </c>
    </row>
    <row r="11" customFormat="false" ht="13.5" hidden="false" customHeight="false" outlineLevel="0" collapsed="false">
      <c r="B11" s="823"/>
      <c r="C11" s="824"/>
      <c r="D11" s="837" t="s">
        <v>469</v>
      </c>
      <c r="E11" s="837"/>
      <c r="F11" s="837"/>
      <c r="G11" s="831" t="n">
        <v>34799.67640378</v>
      </c>
      <c r="H11" s="832" t="n">
        <v>34799.67640378</v>
      </c>
      <c r="I11" s="833" t="s">
        <v>538</v>
      </c>
      <c r="J11" s="831" t="n">
        <v>35226.41663511</v>
      </c>
      <c r="K11" s="834" t="n">
        <v>35226.41663511</v>
      </c>
      <c r="L11" s="835" t="s">
        <v>538</v>
      </c>
      <c r="M11" s="831" t="n">
        <v>426.740231329997</v>
      </c>
      <c r="N11" s="836" t="n">
        <v>1.2262764353856</v>
      </c>
    </row>
    <row r="12" customFormat="false" ht="13.5" hidden="false" customHeight="false" outlineLevel="0" collapsed="false">
      <c r="B12" s="823"/>
      <c r="C12" s="824"/>
      <c r="D12" s="837" t="s">
        <v>539</v>
      </c>
      <c r="E12" s="837"/>
      <c r="F12" s="837"/>
      <c r="G12" s="831" t="n">
        <v>11742.937104745</v>
      </c>
      <c r="H12" s="832" t="n">
        <v>10952.4380560025</v>
      </c>
      <c r="I12" s="833" t="n">
        <v>790.4990487425</v>
      </c>
      <c r="J12" s="831" t="n">
        <v>11820.540296735</v>
      </c>
      <c r="K12" s="834" t="n">
        <v>11078.10662648</v>
      </c>
      <c r="L12" s="835" t="n">
        <v>742.433670255</v>
      </c>
      <c r="M12" s="831" t="n">
        <v>77.6031919899997</v>
      </c>
      <c r="N12" s="836" t="n">
        <v>0.660849933009033</v>
      </c>
    </row>
    <row r="13" customFormat="false" ht="13.5" hidden="false" customHeight="false" outlineLevel="0" collapsed="false">
      <c r="B13" s="823"/>
      <c r="C13" s="824"/>
      <c r="D13" s="837" t="s">
        <v>540</v>
      </c>
      <c r="E13" s="837"/>
      <c r="F13" s="837"/>
      <c r="G13" s="831" t="n">
        <v>4957.256528275</v>
      </c>
      <c r="H13" s="832" t="n">
        <v>4825.6549241325</v>
      </c>
      <c r="I13" s="833" t="n">
        <v>131.6016041425</v>
      </c>
      <c r="J13" s="831" t="n">
        <v>4736.403932825</v>
      </c>
      <c r="K13" s="834" t="n">
        <v>4605.86593387</v>
      </c>
      <c r="L13" s="835" t="n">
        <v>130.537998955</v>
      </c>
      <c r="M13" s="831" t="n">
        <v>-220.85259545</v>
      </c>
      <c r="N13" s="836" t="n">
        <v>-4.45513751790551</v>
      </c>
    </row>
    <row r="14" customFormat="false" ht="13.5" hidden="false" customHeight="false" outlineLevel="0" collapsed="false">
      <c r="B14" s="823"/>
      <c r="C14" s="824"/>
      <c r="D14" s="837" t="s">
        <v>541</v>
      </c>
      <c r="E14" s="837"/>
      <c r="F14" s="837"/>
      <c r="G14" s="831" t="n">
        <v>3855.20890154</v>
      </c>
      <c r="H14" s="838" t="s">
        <v>70</v>
      </c>
      <c r="I14" s="839" t="s">
        <v>70</v>
      </c>
      <c r="J14" s="831" t="n">
        <v>3298.39682449</v>
      </c>
      <c r="K14" s="840" t="s">
        <v>70</v>
      </c>
      <c r="L14" s="841" t="s">
        <v>70</v>
      </c>
      <c r="M14" s="831" t="n">
        <v>-556.81207705</v>
      </c>
      <c r="N14" s="836" t="n">
        <v>-14.4431103805445</v>
      </c>
    </row>
    <row r="15" customFormat="false" ht="13.5" hidden="false" customHeight="false" outlineLevel="0" collapsed="false">
      <c r="B15" s="823"/>
      <c r="C15" s="824"/>
      <c r="D15" s="837" t="s">
        <v>542</v>
      </c>
      <c r="E15" s="837"/>
      <c r="F15" s="837"/>
      <c r="G15" s="831" t="n">
        <v>35556.65637329</v>
      </c>
      <c r="H15" s="832" t="n">
        <v>35556.65637329</v>
      </c>
      <c r="I15" s="833" t="s">
        <v>538</v>
      </c>
      <c r="J15" s="831" t="n">
        <v>35421.15028924</v>
      </c>
      <c r="K15" s="834" t="n">
        <v>35421.15028924</v>
      </c>
      <c r="L15" s="835" t="s">
        <v>538</v>
      </c>
      <c r="M15" s="831" t="n">
        <v>-135.506084050001</v>
      </c>
      <c r="N15" s="836" t="n">
        <v>-0.381099062373565</v>
      </c>
    </row>
    <row r="16" customFormat="false" ht="13.5" hidden="false" customHeight="false" outlineLevel="0" collapsed="false">
      <c r="B16" s="823"/>
      <c r="C16" s="824"/>
      <c r="D16" s="837" t="s">
        <v>543</v>
      </c>
      <c r="E16" s="837"/>
      <c r="F16" s="837"/>
      <c r="G16" s="831" t="n">
        <v>1.83950578</v>
      </c>
      <c r="H16" s="832" t="n">
        <v>1.83950578</v>
      </c>
      <c r="I16" s="833" t="s">
        <v>538</v>
      </c>
      <c r="J16" s="831" t="n">
        <v>1.49016572</v>
      </c>
      <c r="K16" s="834" t="n">
        <v>1.49016572</v>
      </c>
      <c r="L16" s="835" t="s">
        <v>538</v>
      </c>
      <c r="M16" s="831" t="n">
        <v>-0.34934006</v>
      </c>
      <c r="N16" s="836" t="n">
        <v>-18.9909737603543</v>
      </c>
    </row>
    <row r="17" customFormat="false" ht="13.5" hidden="false" customHeight="false" outlineLevel="0" collapsed="false">
      <c r="B17" s="823"/>
      <c r="C17" s="824"/>
      <c r="D17" s="837" t="s">
        <v>97</v>
      </c>
      <c r="E17" s="837"/>
      <c r="F17" s="837"/>
      <c r="G17" s="831" t="n">
        <v>486.37809826</v>
      </c>
      <c r="H17" s="838" t="s">
        <v>70</v>
      </c>
      <c r="I17" s="839" t="s">
        <v>70</v>
      </c>
      <c r="J17" s="831" t="n">
        <v>473.07675727</v>
      </c>
      <c r="K17" s="840" t="s">
        <v>70</v>
      </c>
      <c r="L17" s="841" t="s">
        <v>70</v>
      </c>
      <c r="M17" s="831" t="n">
        <v>-13.30134099</v>
      </c>
      <c r="N17" s="836" t="n">
        <v>-2.73477383903287</v>
      </c>
    </row>
    <row r="18" customFormat="false" ht="13.5" hidden="false" customHeight="false" outlineLevel="0" collapsed="false">
      <c r="B18" s="823"/>
      <c r="C18" s="824"/>
      <c r="D18" s="842" t="s">
        <v>452</v>
      </c>
      <c r="E18" s="842"/>
      <c r="F18" s="842"/>
      <c r="G18" s="843" t="n">
        <v>159847.68168691</v>
      </c>
      <c r="H18" s="844" t="s">
        <v>70</v>
      </c>
      <c r="I18" s="845" t="s">
        <v>70</v>
      </c>
      <c r="J18" s="843" t="n">
        <v>157025.68932913</v>
      </c>
      <c r="K18" s="846" t="s">
        <v>70</v>
      </c>
      <c r="L18" s="847" t="s">
        <v>70</v>
      </c>
      <c r="M18" s="843" t="n">
        <v>-2821.99235777996</v>
      </c>
      <c r="N18" s="848" t="n">
        <v>-1.76542589044698</v>
      </c>
    </row>
    <row r="19" customFormat="false" ht="13.5" hidden="false" customHeight="false" outlineLevel="0" collapsed="false">
      <c r="B19" s="823"/>
      <c r="C19" s="849" t="s">
        <v>544</v>
      </c>
      <c r="D19" s="849"/>
      <c r="E19" s="849"/>
      <c r="F19" s="849"/>
      <c r="G19" s="850" t="n">
        <v>704.68594958</v>
      </c>
      <c r="H19" s="851" t="s">
        <v>70</v>
      </c>
      <c r="I19" s="852" t="s">
        <v>70</v>
      </c>
      <c r="J19" s="850" t="n">
        <v>528.63764842</v>
      </c>
      <c r="K19" s="853" t="s">
        <v>70</v>
      </c>
      <c r="L19" s="854" t="s">
        <v>70</v>
      </c>
      <c r="M19" s="850" t="n">
        <v>-176.04830116</v>
      </c>
      <c r="N19" s="855" t="n">
        <v>-24.982518988058</v>
      </c>
    </row>
    <row r="20" customFormat="false" ht="13.5" hidden="false" customHeight="false" outlineLevel="0" collapsed="false">
      <c r="B20" s="823"/>
      <c r="C20" s="856" t="s">
        <v>545</v>
      </c>
      <c r="D20" s="856"/>
      <c r="E20" s="856"/>
      <c r="F20" s="856"/>
      <c r="G20" s="857" t="n">
        <v>3112.43385061</v>
      </c>
      <c r="H20" s="858" t="s">
        <v>70</v>
      </c>
      <c r="I20" s="859" t="s">
        <v>70</v>
      </c>
      <c r="J20" s="857" t="n">
        <v>2660.56726523</v>
      </c>
      <c r="K20" s="860" t="s">
        <v>70</v>
      </c>
      <c r="L20" s="861" t="s">
        <v>70</v>
      </c>
      <c r="M20" s="857" t="n">
        <v>-451.86658538</v>
      </c>
      <c r="N20" s="862" t="n">
        <v>-14.5181104906515</v>
      </c>
    </row>
    <row r="21" customFormat="false" ht="13.5" hidden="false" customHeight="false" outlineLevel="0" collapsed="false">
      <c r="B21" s="823"/>
      <c r="C21" s="863" t="s">
        <v>515</v>
      </c>
      <c r="D21" s="863"/>
      <c r="E21" s="863"/>
      <c r="F21" s="863"/>
      <c r="G21" s="864" t="n">
        <v>11.4</v>
      </c>
      <c r="H21" s="865" t="s">
        <v>70</v>
      </c>
      <c r="I21" s="866" t="s">
        <v>70</v>
      </c>
      <c r="J21" s="864" t="n">
        <v>4.154</v>
      </c>
      <c r="K21" s="867" t="s">
        <v>70</v>
      </c>
      <c r="L21" s="868" t="s">
        <v>70</v>
      </c>
      <c r="M21" s="864" t="n">
        <v>-7.246</v>
      </c>
      <c r="N21" s="869" t="n">
        <v>-63.5614035087719</v>
      </c>
    </row>
    <row r="22" customFormat="false" ht="13.5" hidden="false" customHeight="false" outlineLevel="0" collapsed="false">
      <c r="B22" s="823"/>
      <c r="C22" s="870" t="s">
        <v>546</v>
      </c>
      <c r="D22" s="870"/>
      <c r="E22" s="870"/>
      <c r="F22" s="870"/>
      <c r="G22" s="871" t="n">
        <v>163676.2014871</v>
      </c>
      <c r="H22" s="872" t="s">
        <v>70</v>
      </c>
      <c r="I22" s="873" t="s">
        <v>70</v>
      </c>
      <c r="J22" s="871" t="n">
        <v>160219.04824278</v>
      </c>
      <c r="K22" s="874" t="s">
        <v>70</v>
      </c>
      <c r="L22" s="875" t="s">
        <v>70</v>
      </c>
      <c r="M22" s="871" t="n">
        <v>-3457.15324431993</v>
      </c>
      <c r="N22" s="876" t="n">
        <v>-2.11219054016989</v>
      </c>
    </row>
    <row r="23" customFormat="false" ht="13.5" hidden="false" customHeight="false" outlineLevel="0" collapsed="false">
      <c r="B23" s="877" t="s">
        <v>547</v>
      </c>
      <c r="C23" s="824" t="s">
        <v>548</v>
      </c>
      <c r="D23" s="878" t="s">
        <v>549</v>
      </c>
      <c r="E23" s="878"/>
      <c r="F23" s="878"/>
      <c r="G23" s="850" t="n">
        <v>1857.5029681</v>
      </c>
      <c r="H23" s="851" t="s">
        <v>70</v>
      </c>
      <c r="I23" s="852" t="s">
        <v>70</v>
      </c>
      <c r="J23" s="850" t="n">
        <v>1845.16502733</v>
      </c>
      <c r="K23" s="853" t="s">
        <v>70</v>
      </c>
      <c r="L23" s="854" t="s">
        <v>70</v>
      </c>
      <c r="M23" s="850" t="n">
        <v>-12.3379407700002</v>
      </c>
      <c r="N23" s="855" t="n">
        <v>-0.664221860308544</v>
      </c>
    </row>
    <row r="24" customFormat="false" ht="13.5" hidden="false" customHeight="false" outlineLevel="0" collapsed="false">
      <c r="B24" s="877"/>
      <c r="C24" s="824"/>
      <c r="D24" s="837" t="s">
        <v>445</v>
      </c>
      <c r="E24" s="837"/>
      <c r="F24" s="837"/>
      <c r="G24" s="857" t="n">
        <v>95538.98744302</v>
      </c>
      <c r="H24" s="858" t="n">
        <v>95538.98744302</v>
      </c>
      <c r="I24" s="879" t="s">
        <v>538</v>
      </c>
      <c r="J24" s="857" t="n">
        <v>92654.97894699</v>
      </c>
      <c r="K24" s="860" t="n">
        <v>92654.97894699</v>
      </c>
      <c r="L24" s="880" t="s">
        <v>538</v>
      </c>
      <c r="M24" s="857" t="n">
        <v>-2884.00849603</v>
      </c>
      <c r="N24" s="862" t="n">
        <v>-3.01867182520648</v>
      </c>
    </row>
    <row r="25" customFormat="false" ht="13.5" hidden="false" customHeight="false" outlineLevel="0" collapsed="false">
      <c r="B25" s="877"/>
      <c r="C25" s="824"/>
      <c r="D25" s="837" t="s">
        <v>472</v>
      </c>
      <c r="E25" s="837"/>
      <c r="F25" s="837"/>
      <c r="G25" s="857" t="n">
        <v>17867.88805608</v>
      </c>
      <c r="H25" s="858" t="n">
        <v>17867.88805608</v>
      </c>
      <c r="I25" s="879" t="s">
        <v>538</v>
      </c>
      <c r="J25" s="857" t="n">
        <v>17040.17785685</v>
      </c>
      <c r="K25" s="860" t="n">
        <v>17040.17785685</v>
      </c>
      <c r="L25" s="880" t="s">
        <v>538</v>
      </c>
      <c r="M25" s="857" t="n">
        <v>-827.710199229998</v>
      </c>
      <c r="N25" s="862" t="n">
        <v>-4.63238966257318</v>
      </c>
    </row>
    <row r="26" customFormat="false" ht="13.5" hidden="false" customHeight="false" outlineLevel="0" collapsed="false">
      <c r="B26" s="877"/>
      <c r="C26" s="824"/>
      <c r="D26" s="837" t="s">
        <v>477</v>
      </c>
      <c r="E26" s="837"/>
      <c r="F26" s="837"/>
      <c r="G26" s="857" t="n">
        <v>12.42575555</v>
      </c>
      <c r="H26" s="858" t="n">
        <v>12.42575555</v>
      </c>
      <c r="I26" s="879" t="s">
        <v>538</v>
      </c>
      <c r="J26" s="857" t="n">
        <v>12.48357462</v>
      </c>
      <c r="K26" s="860" t="n">
        <v>12.48357462</v>
      </c>
      <c r="L26" s="880" t="s">
        <v>538</v>
      </c>
      <c r="M26" s="857" t="n">
        <v>0.0578190700000008</v>
      </c>
      <c r="N26" s="862" t="n">
        <v>0.465316332414091</v>
      </c>
    </row>
    <row r="27" customFormat="false" ht="13.5" hidden="false" customHeight="false" outlineLevel="0" collapsed="false">
      <c r="B27" s="877"/>
      <c r="C27" s="824"/>
      <c r="D27" s="837" t="s">
        <v>550</v>
      </c>
      <c r="E27" s="837"/>
      <c r="F27" s="837"/>
      <c r="G27" s="857" t="n">
        <v>0.66071683</v>
      </c>
      <c r="H27" s="858" t="n">
        <v>0.66071683</v>
      </c>
      <c r="I27" s="879" t="s">
        <v>538</v>
      </c>
      <c r="J27" s="857" t="n">
        <v>0.51927572</v>
      </c>
      <c r="K27" s="860" t="n">
        <v>0.51927572</v>
      </c>
      <c r="L27" s="880" t="s">
        <v>538</v>
      </c>
      <c r="M27" s="857" t="n">
        <v>-0.14144111</v>
      </c>
      <c r="N27" s="862" t="n">
        <v>-21.4072206999782</v>
      </c>
    </row>
    <row r="28" customFormat="false" ht="13.5" hidden="false" customHeight="false" outlineLevel="0" collapsed="false">
      <c r="B28" s="877"/>
      <c r="C28" s="824"/>
      <c r="D28" s="837" t="s">
        <v>485</v>
      </c>
      <c r="E28" s="837"/>
      <c r="F28" s="837"/>
      <c r="G28" s="857" t="n">
        <v>6894.44208846</v>
      </c>
      <c r="H28" s="881" t="s">
        <v>538</v>
      </c>
      <c r="I28" s="879" t="n">
        <v>6894.44208846</v>
      </c>
      <c r="J28" s="857" t="n">
        <v>6436.70610911</v>
      </c>
      <c r="K28" s="882" t="s">
        <v>538</v>
      </c>
      <c r="L28" s="880" t="n">
        <v>6436.70610911</v>
      </c>
      <c r="M28" s="857" t="n">
        <v>-457.73597935</v>
      </c>
      <c r="N28" s="862" t="n">
        <v>-6.63920261388755</v>
      </c>
    </row>
    <row r="29" customFormat="false" ht="13.5" hidden="false" customHeight="false" outlineLevel="0" collapsed="false">
      <c r="B29" s="877"/>
      <c r="C29" s="824"/>
      <c r="D29" s="837" t="s">
        <v>496</v>
      </c>
      <c r="E29" s="837"/>
      <c r="F29" s="837"/>
      <c r="G29" s="857" t="n">
        <v>1129.38341835</v>
      </c>
      <c r="H29" s="881" t="n">
        <v>1129.38341835</v>
      </c>
      <c r="I29" s="879" t="s">
        <v>538</v>
      </c>
      <c r="J29" s="857" t="n">
        <v>1123.05113178</v>
      </c>
      <c r="K29" s="882" t="n">
        <v>1123.05113178</v>
      </c>
      <c r="L29" s="880" t="s">
        <v>538</v>
      </c>
      <c r="M29" s="857" t="n">
        <v>-6.33228656999995</v>
      </c>
      <c r="N29" s="862" t="n">
        <v>-0.560685278986227</v>
      </c>
    </row>
    <row r="30" customFormat="false" ht="13.5" hidden="false" customHeight="false" outlineLevel="0" collapsed="false">
      <c r="B30" s="877"/>
      <c r="C30" s="824"/>
      <c r="D30" s="837" t="s">
        <v>551</v>
      </c>
      <c r="E30" s="837"/>
      <c r="F30" s="837"/>
      <c r="G30" s="857" t="n">
        <v>35543.1849197</v>
      </c>
      <c r="H30" s="881" t="n">
        <v>35543.1849197</v>
      </c>
      <c r="I30" s="879" t="s">
        <v>538</v>
      </c>
      <c r="J30" s="857" t="n">
        <v>35406.13499453</v>
      </c>
      <c r="K30" s="882" t="n">
        <v>35406.13499453</v>
      </c>
      <c r="L30" s="880" t="s">
        <v>538</v>
      </c>
      <c r="M30" s="857" t="n">
        <v>-137.049925169995</v>
      </c>
      <c r="N30" s="862" t="n">
        <v>-0.385587069587658</v>
      </c>
    </row>
    <row r="31" customFormat="false" ht="13.5" hidden="false" customHeight="false" outlineLevel="0" collapsed="false">
      <c r="B31" s="877"/>
      <c r="C31" s="824"/>
      <c r="D31" s="837" t="s">
        <v>552</v>
      </c>
      <c r="E31" s="837"/>
      <c r="F31" s="837"/>
      <c r="G31" s="857" t="n">
        <v>72.54270931</v>
      </c>
      <c r="H31" s="881" t="n">
        <v>72.54270931</v>
      </c>
      <c r="I31" s="879" t="s">
        <v>538</v>
      </c>
      <c r="J31" s="857" t="n">
        <v>71.80899387</v>
      </c>
      <c r="K31" s="882" t="n">
        <v>71.80899387</v>
      </c>
      <c r="L31" s="880" t="s">
        <v>538</v>
      </c>
      <c r="M31" s="857" t="n">
        <v>-0.733715440000012</v>
      </c>
      <c r="N31" s="862" t="n">
        <v>-1.01142547194453</v>
      </c>
    </row>
    <row r="32" customFormat="false" ht="13.5" hidden="false" customHeight="false" outlineLevel="0" collapsed="false">
      <c r="B32" s="877"/>
      <c r="C32" s="824"/>
      <c r="D32" s="837" t="s">
        <v>97</v>
      </c>
      <c r="E32" s="837"/>
      <c r="F32" s="837"/>
      <c r="G32" s="831" t="n">
        <v>1498.23507518</v>
      </c>
      <c r="H32" s="832" t="n">
        <v>1486.37674635</v>
      </c>
      <c r="I32" s="833" t="n">
        <v>11.85832883</v>
      </c>
      <c r="J32" s="831" t="n">
        <v>950.77675703</v>
      </c>
      <c r="K32" s="834" t="n">
        <v>945.88333116</v>
      </c>
      <c r="L32" s="835" t="n">
        <v>4.89342587</v>
      </c>
      <c r="M32" s="831" t="n">
        <v>-547.45831815</v>
      </c>
      <c r="N32" s="836" t="n">
        <v>-36.540215031625</v>
      </c>
    </row>
    <row r="33" customFormat="false" ht="13.5" hidden="false" customHeight="false" outlineLevel="0" collapsed="false">
      <c r="B33" s="877"/>
      <c r="C33" s="824"/>
      <c r="D33" s="842" t="s">
        <v>452</v>
      </c>
      <c r="E33" s="842"/>
      <c r="F33" s="842"/>
      <c r="G33" s="843" t="n">
        <v>160415.25315058</v>
      </c>
      <c r="H33" s="844" t="s">
        <v>70</v>
      </c>
      <c r="I33" s="845" t="s">
        <v>70</v>
      </c>
      <c r="J33" s="843" t="n">
        <v>155541.80266783</v>
      </c>
      <c r="K33" s="846" t="s">
        <v>70</v>
      </c>
      <c r="L33" s="847" t="s">
        <v>70</v>
      </c>
      <c r="M33" s="843" t="n">
        <v>-4873.45048274999</v>
      </c>
      <c r="N33" s="848" t="n">
        <v>-3.03802187574728</v>
      </c>
    </row>
    <row r="34" customFormat="false" ht="13.5" hidden="false" customHeight="false" outlineLevel="0" collapsed="false">
      <c r="B34" s="877"/>
      <c r="C34" s="849" t="s">
        <v>553</v>
      </c>
      <c r="D34" s="849"/>
      <c r="E34" s="849"/>
      <c r="F34" s="849"/>
      <c r="G34" s="850" t="n">
        <v>432.02025696</v>
      </c>
      <c r="H34" s="851" t="s">
        <v>70</v>
      </c>
      <c r="I34" s="852" t="s">
        <v>70</v>
      </c>
      <c r="J34" s="850" t="n">
        <v>412.85159385</v>
      </c>
      <c r="K34" s="853" t="s">
        <v>70</v>
      </c>
      <c r="L34" s="854" t="s">
        <v>70</v>
      </c>
      <c r="M34" s="850" t="n">
        <v>-19.16866311</v>
      </c>
      <c r="N34" s="855" t="n">
        <v>-4.43698247968378</v>
      </c>
    </row>
    <row r="35" customFormat="false" ht="13.5" hidden="false" customHeight="false" outlineLevel="0" collapsed="false">
      <c r="B35" s="877"/>
      <c r="C35" s="883" t="s">
        <v>554</v>
      </c>
      <c r="D35" s="883"/>
      <c r="E35" s="883"/>
      <c r="F35" s="883"/>
      <c r="G35" s="857" t="n">
        <v>935.58966941</v>
      </c>
      <c r="H35" s="858" t="s">
        <v>70</v>
      </c>
      <c r="I35" s="859" t="s">
        <v>70</v>
      </c>
      <c r="J35" s="857" t="n">
        <v>961.51426256</v>
      </c>
      <c r="K35" s="860" t="s">
        <v>70</v>
      </c>
      <c r="L35" s="861" t="s">
        <v>70</v>
      </c>
      <c r="M35" s="857" t="n">
        <v>25.92459315</v>
      </c>
      <c r="N35" s="862" t="n">
        <v>2.77093623386719</v>
      </c>
    </row>
    <row r="36" customFormat="false" ht="13.5" hidden="false" customHeight="false" outlineLevel="0" collapsed="false">
      <c r="B36" s="877"/>
      <c r="C36" s="863" t="s">
        <v>516</v>
      </c>
      <c r="D36" s="863"/>
      <c r="E36" s="863"/>
      <c r="F36" s="863"/>
      <c r="G36" s="864" t="n">
        <v>19.38640787</v>
      </c>
      <c r="H36" s="865" t="s">
        <v>70</v>
      </c>
      <c r="I36" s="866" t="s">
        <v>70</v>
      </c>
      <c r="J36" s="864" t="n">
        <v>9.09528993</v>
      </c>
      <c r="K36" s="867" t="s">
        <v>70</v>
      </c>
      <c r="L36" s="868" t="s">
        <v>70</v>
      </c>
      <c r="M36" s="864" t="n">
        <v>-10.29111794</v>
      </c>
      <c r="N36" s="869" t="n">
        <v>-53.0841918162944</v>
      </c>
    </row>
    <row r="37" customFormat="false" ht="13.5" hidden="false" customHeight="false" outlineLevel="0" collapsed="false">
      <c r="B37" s="877"/>
      <c r="C37" s="870" t="s">
        <v>555</v>
      </c>
      <c r="D37" s="870"/>
      <c r="E37" s="870"/>
      <c r="F37" s="870"/>
      <c r="G37" s="843" t="n">
        <v>161802.24948482</v>
      </c>
      <c r="H37" s="844" t="s">
        <v>70</v>
      </c>
      <c r="I37" s="845" t="s">
        <v>70</v>
      </c>
      <c r="J37" s="843" t="n">
        <v>156925.26381417</v>
      </c>
      <c r="K37" s="846" t="s">
        <v>70</v>
      </c>
      <c r="L37" s="847" t="s">
        <v>70</v>
      </c>
      <c r="M37" s="843" t="n">
        <v>-4876.98567065</v>
      </c>
      <c r="N37" s="848" t="n">
        <v>-3.0141643185916</v>
      </c>
    </row>
    <row r="38" customFormat="false" ht="13.5" hidden="false" customHeight="false" outlineLevel="0" collapsed="false">
      <c r="B38" s="884"/>
      <c r="C38" s="885"/>
      <c r="D38" s="886"/>
      <c r="E38" s="886"/>
      <c r="F38" s="887"/>
      <c r="G38" s="888"/>
      <c r="H38" s="889"/>
      <c r="I38" s="890"/>
      <c r="J38" s="888"/>
      <c r="K38" s="888"/>
      <c r="L38" s="888"/>
      <c r="M38" s="888"/>
      <c r="N38" s="891"/>
    </row>
    <row r="39" customFormat="false" ht="13.5" hidden="false" customHeight="false" outlineLevel="0" collapsed="false">
      <c r="B39" s="877" t="s">
        <v>514</v>
      </c>
      <c r="C39" s="892" t="s">
        <v>556</v>
      </c>
      <c r="D39" s="892"/>
      <c r="E39" s="892"/>
      <c r="F39" s="892"/>
      <c r="G39" s="893" t="n">
        <v>1873.95200227996</v>
      </c>
      <c r="H39" s="894"/>
      <c r="I39" s="895"/>
      <c r="J39" s="893" t="n">
        <v>3293.78442861003</v>
      </c>
      <c r="K39" s="894"/>
      <c r="L39" s="895"/>
      <c r="M39" s="896" t="n">
        <v>1419.83242633007</v>
      </c>
      <c r="N39" s="897"/>
    </row>
    <row r="40" customFormat="false" ht="13.5" hidden="false" customHeight="false" outlineLevel="0" collapsed="false">
      <c r="B40" s="877"/>
      <c r="C40" s="898" t="s">
        <v>557</v>
      </c>
      <c r="D40" s="898"/>
      <c r="E40" s="898"/>
      <c r="F40" s="898"/>
      <c r="G40" s="893"/>
      <c r="H40" s="894"/>
      <c r="I40" s="895"/>
      <c r="J40" s="893"/>
      <c r="K40" s="894"/>
      <c r="L40" s="895"/>
      <c r="M40" s="896"/>
      <c r="N40" s="897"/>
    </row>
    <row r="41" customFormat="false" ht="13.5" hidden="false" customHeight="false" outlineLevel="0" collapsed="false">
      <c r="B41" s="877"/>
      <c r="C41" s="892" t="s">
        <v>558</v>
      </c>
      <c r="D41" s="892"/>
      <c r="E41" s="892"/>
      <c r="F41" s="892"/>
      <c r="G41" s="896" t="n">
        <v>-567.57146367</v>
      </c>
      <c r="H41" s="899"/>
      <c r="I41" s="900"/>
      <c r="J41" s="896" t="n">
        <v>1483.88666130003</v>
      </c>
      <c r="K41" s="899"/>
      <c r="L41" s="900"/>
      <c r="M41" s="901" t="n">
        <v>2051.45812497003</v>
      </c>
      <c r="N41" s="902"/>
    </row>
    <row r="42" customFormat="false" ht="13.5" hidden="false" customHeight="false" outlineLevel="0" collapsed="false">
      <c r="B42" s="877"/>
      <c r="C42" s="903"/>
      <c r="D42" s="903"/>
      <c r="E42" s="903"/>
      <c r="F42" s="904" t="s">
        <v>559</v>
      </c>
      <c r="G42" s="896"/>
      <c r="H42" s="899"/>
      <c r="I42" s="900"/>
      <c r="J42" s="896"/>
      <c r="K42" s="899"/>
      <c r="L42" s="900"/>
      <c r="M42" s="901"/>
      <c r="N42" s="902"/>
    </row>
    <row r="43" customFormat="false" ht="13.5" hidden="false" customHeight="false" outlineLevel="0" collapsed="false">
      <c r="B43" s="877"/>
      <c r="C43" s="905"/>
      <c r="D43" s="906" t="s">
        <v>560</v>
      </c>
      <c r="E43" s="906"/>
      <c r="F43" s="907" t="s">
        <v>561</v>
      </c>
      <c r="G43" s="851" t="n">
        <v>784.42697855</v>
      </c>
      <c r="H43" s="908"/>
      <c r="I43" s="909"/>
      <c r="J43" s="851" t="n">
        <v>-419.12859262</v>
      </c>
      <c r="K43" s="894"/>
      <c r="L43" s="895"/>
      <c r="M43" s="910" t="n">
        <v>-1203.55557117</v>
      </c>
      <c r="N43" s="911"/>
    </row>
    <row r="44" customFormat="false" ht="13.5" hidden="false" customHeight="false" outlineLevel="0" collapsed="false">
      <c r="B44" s="877"/>
      <c r="C44" s="912" t="s">
        <v>562</v>
      </c>
      <c r="D44" s="912"/>
      <c r="E44" s="912"/>
      <c r="F44" s="913" t="s">
        <v>563</v>
      </c>
      <c r="G44" s="872" t="n">
        <v>216.85551488</v>
      </c>
      <c r="H44" s="914"/>
      <c r="I44" s="915"/>
      <c r="J44" s="872" t="n">
        <v>1064.75806868003</v>
      </c>
      <c r="K44" s="916"/>
      <c r="L44" s="917"/>
      <c r="M44" s="843" t="n">
        <v>847.902553800028</v>
      </c>
      <c r="N44" s="848"/>
    </row>
    <row r="45" customFormat="false" ht="13.5" hidden="false" customHeight="false" outlineLevel="0" collapsed="false">
      <c r="B45" s="877"/>
      <c r="C45" s="905"/>
      <c r="D45" s="906" t="s">
        <v>564</v>
      </c>
      <c r="E45" s="906"/>
      <c r="F45" s="918" t="s">
        <v>565</v>
      </c>
      <c r="G45" s="919" t="n">
        <v>3039.00918766</v>
      </c>
      <c r="H45" s="920"/>
      <c r="I45" s="921"/>
      <c r="J45" s="919" t="n">
        <v>2525.83702223952</v>
      </c>
      <c r="K45" s="920"/>
      <c r="L45" s="921"/>
      <c r="M45" s="871" t="n">
        <v>-513.17216542048</v>
      </c>
      <c r="N45" s="876" t="n">
        <v>-16.8861669620557</v>
      </c>
    </row>
    <row r="46" customFormat="false" ht="13.5" hidden="false" customHeight="false" outlineLevel="0" collapsed="false">
      <c r="B46" s="877"/>
      <c r="C46" s="922" t="s">
        <v>566</v>
      </c>
      <c r="D46" s="922"/>
      <c r="E46" s="922"/>
      <c r="F46" s="922"/>
      <c r="G46" s="923" t="n">
        <v>-2822.15367278</v>
      </c>
      <c r="H46" s="924"/>
      <c r="I46" s="925"/>
      <c r="J46" s="864" t="n">
        <v>-1461.07895355949</v>
      </c>
      <c r="K46" s="924"/>
      <c r="L46" s="925"/>
      <c r="M46" s="926" t="n">
        <v>1361.07471922051</v>
      </c>
      <c r="N46" s="927"/>
    </row>
    <row r="47" customFormat="false" ht="13.5" hidden="false" customHeight="false" outlineLevel="0" collapsed="false">
      <c r="B47" s="877"/>
      <c r="C47" s="912" t="s">
        <v>567</v>
      </c>
      <c r="D47" s="912"/>
      <c r="E47" s="904" t="s">
        <v>568</v>
      </c>
      <c r="F47" s="904"/>
      <c r="G47" s="923"/>
      <c r="H47" s="924"/>
      <c r="I47" s="925"/>
      <c r="J47" s="864"/>
      <c r="K47" s="924"/>
      <c r="L47" s="925"/>
      <c r="M47" s="926"/>
      <c r="N47" s="927"/>
    </row>
    <row r="48" customFormat="false" ht="13.5" hidden="false" customHeight="false" outlineLevel="0" collapsed="false">
      <c r="B48" s="928"/>
      <c r="C48" s="928"/>
      <c r="D48" s="928"/>
      <c r="E48" s="928"/>
      <c r="F48" s="929"/>
      <c r="G48" s="888"/>
      <c r="H48" s="888"/>
      <c r="I48" s="888"/>
      <c r="J48" s="888"/>
      <c r="K48" s="888"/>
      <c r="L48" s="888"/>
      <c r="M48" s="888"/>
      <c r="N48" s="930"/>
    </row>
    <row r="49" customFormat="false" ht="13.5" hidden="false" customHeight="false" outlineLevel="0" collapsed="false">
      <c r="B49" s="870" t="s">
        <v>569</v>
      </c>
      <c r="C49" s="870"/>
      <c r="D49" s="870"/>
      <c r="E49" s="870"/>
      <c r="F49" s="870"/>
      <c r="G49" s="931" t="n">
        <v>4378.37499123</v>
      </c>
      <c r="H49" s="899"/>
      <c r="I49" s="900"/>
      <c r="J49" s="931" t="n">
        <v>5417.34550891</v>
      </c>
      <c r="K49" s="932"/>
      <c r="L49" s="900"/>
      <c r="M49" s="933" t="n">
        <v>1038.97051768</v>
      </c>
      <c r="N49" s="934"/>
    </row>
    <row r="50" customFormat="false" ht="13.5" hidden="false" customHeight="false" outlineLevel="0" collapsed="false">
      <c r="B50" s="935"/>
      <c r="C50" s="935"/>
      <c r="D50" s="935"/>
      <c r="E50" s="935"/>
      <c r="F50" s="935"/>
      <c r="G50" s="935"/>
      <c r="H50" s="935"/>
      <c r="I50" s="935"/>
      <c r="J50" s="936"/>
      <c r="K50" s="936"/>
      <c r="L50" s="935"/>
      <c r="M50" s="935"/>
      <c r="N50" s="935"/>
    </row>
    <row r="51" customFormat="false" ht="13.5" hidden="false" customHeight="false" outlineLevel="0" collapsed="false">
      <c r="B51" s="937" t="s">
        <v>570</v>
      </c>
      <c r="C51" s="938"/>
      <c r="D51" s="938"/>
      <c r="E51" s="938"/>
      <c r="F51" s="938"/>
      <c r="G51" s="938"/>
      <c r="H51" s="938"/>
      <c r="I51" s="938"/>
      <c r="J51" s="939"/>
      <c r="K51" s="939"/>
      <c r="L51" s="938"/>
      <c r="M51" s="938"/>
      <c r="N51" s="938"/>
    </row>
    <row r="52" customFormat="false" ht="13.5" hidden="false" customHeight="false" outlineLevel="0" collapsed="false">
      <c r="B52" s="937" t="s">
        <v>571</v>
      </c>
      <c r="C52" s="938"/>
      <c r="D52" s="938"/>
      <c r="E52" s="938"/>
      <c r="F52" s="938"/>
      <c r="G52" s="938"/>
      <c r="H52" s="938"/>
      <c r="I52" s="938"/>
      <c r="J52" s="939"/>
      <c r="K52" s="939"/>
      <c r="L52" s="938"/>
      <c r="M52" s="938"/>
      <c r="N52" s="938"/>
    </row>
    <row r="53" customFormat="false" ht="13.5" hidden="false" customHeight="false" outlineLevel="0" collapsed="false">
      <c r="B53" s="937" t="s">
        <v>572</v>
      </c>
      <c r="C53" s="938"/>
      <c r="D53" s="938"/>
      <c r="E53" s="938"/>
      <c r="F53" s="938"/>
      <c r="G53" s="938"/>
      <c r="H53" s="938"/>
      <c r="I53" s="938"/>
      <c r="J53" s="939"/>
      <c r="K53" s="939"/>
      <c r="L53" s="938"/>
      <c r="M53" s="938"/>
      <c r="N53" s="938"/>
    </row>
    <row r="54" customFormat="false" ht="13.5" hidden="false" customHeight="false" outlineLevel="0" collapsed="false">
      <c r="B54" s="937" t="s">
        <v>573</v>
      </c>
      <c r="C54" s="937"/>
      <c r="D54" s="937"/>
      <c r="E54" s="937"/>
      <c r="F54" s="937"/>
      <c r="G54" s="937"/>
      <c r="H54" s="937"/>
      <c r="I54" s="937"/>
      <c r="J54" s="937"/>
      <c r="K54" s="937"/>
      <c r="L54" s="937"/>
      <c r="M54" s="937"/>
      <c r="N54" s="937"/>
    </row>
    <row r="55" customFormat="false" ht="13.5" hidden="false" customHeight="true" outlineLevel="0" collapsed="false">
      <c r="B55" s="937" t="s">
        <v>574</v>
      </c>
      <c r="C55" s="937"/>
      <c r="D55" s="937"/>
      <c r="E55" s="937"/>
      <c r="F55" s="937"/>
      <c r="G55" s="937"/>
      <c r="H55" s="937"/>
      <c r="I55" s="937"/>
      <c r="J55" s="937"/>
      <c r="K55" s="937"/>
      <c r="L55" s="937"/>
      <c r="M55" s="937"/>
      <c r="N55" s="937"/>
    </row>
    <row r="56" customFormat="false" ht="13.5" hidden="false" customHeight="true" outlineLevel="0" collapsed="false">
      <c r="B56" s="937" t="s">
        <v>575</v>
      </c>
      <c r="C56" s="937"/>
      <c r="D56" s="937"/>
      <c r="E56" s="937"/>
      <c r="F56" s="937"/>
      <c r="G56" s="937"/>
      <c r="H56" s="937"/>
      <c r="I56" s="937"/>
      <c r="J56" s="937"/>
      <c r="K56" s="937"/>
      <c r="L56" s="937"/>
      <c r="M56" s="937"/>
      <c r="N56" s="937"/>
    </row>
    <row r="57" customFormat="false" ht="13.5" hidden="false" customHeight="false" outlineLevel="0" collapsed="false">
      <c r="B57" s="937" t="s">
        <v>576</v>
      </c>
      <c r="C57" s="940"/>
      <c r="D57" s="940"/>
      <c r="E57" s="940"/>
      <c r="F57" s="940"/>
      <c r="G57" s="940"/>
      <c r="H57" s="940"/>
      <c r="I57" s="940"/>
      <c r="J57" s="940"/>
      <c r="K57" s="940"/>
      <c r="L57" s="940"/>
      <c r="M57" s="940"/>
      <c r="N57" s="940"/>
    </row>
    <row r="58" customFormat="false" ht="13.5" hidden="false" customHeight="true" outlineLevel="0" collapsed="false">
      <c r="B58" s="941" t="s">
        <v>577</v>
      </c>
      <c r="C58" s="941"/>
      <c r="D58" s="941"/>
      <c r="E58" s="941"/>
      <c r="F58" s="941"/>
      <c r="G58" s="941"/>
      <c r="H58" s="941"/>
      <c r="I58" s="941"/>
      <c r="J58" s="941"/>
      <c r="K58" s="941"/>
      <c r="L58" s="941"/>
      <c r="M58" s="941"/>
      <c r="N58" s="941"/>
    </row>
    <row r="59" customFormat="false" ht="13.5" hidden="false" customHeight="false" outlineLevel="0" collapsed="false">
      <c r="B59" s="942" t="s">
        <v>578</v>
      </c>
      <c r="C59" s="942"/>
      <c r="D59" s="942"/>
      <c r="E59" s="942"/>
      <c r="F59" s="942"/>
      <c r="G59" s="942"/>
      <c r="H59" s="942"/>
      <c r="I59" s="942"/>
      <c r="J59" s="942"/>
      <c r="K59" s="942"/>
      <c r="L59" s="942"/>
      <c r="M59" s="942"/>
      <c r="N59" s="942"/>
    </row>
    <row r="60" customFormat="false" ht="13.5" hidden="false" customHeight="false" outlineLevel="0" collapsed="false">
      <c r="B60" s="942" t="s">
        <v>579</v>
      </c>
      <c r="C60" s="942"/>
      <c r="D60" s="942"/>
      <c r="E60" s="942"/>
      <c r="F60" s="942"/>
      <c r="G60" s="942"/>
      <c r="H60" s="942"/>
      <c r="I60" s="942"/>
      <c r="J60" s="942"/>
      <c r="K60" s="942"/>
      <c r="L60" s="942"/>
      <c r="M60" s="942"/>
      <c r="N60" s="942"/>
    </row>
    <row r="61" customFormat="false" ht="13.5" hidden="false" customHeight="false" outlineLevel="0" collapsed="false">
      <c r="B61" s="937" t="s">
        <v>580</v>
      </c>
      <c r="C61" s="938"/>
      <c r="D61" s="938"/>
      <c r="E61" s="938"/>
      <c r="F61" s="938"/>
      <c r="G61" s="938"/>
      <c r="H61" s="938"/>
      <c r="I61" s="938"/>
      <c r="J61" s="939"/>
      <c r="K61" s="939"/>
      <c r="L61" s="938"/>
      <c r="M61" s="938"/>
      <c r="N61" s="938"/>
    </row>
    <row r="62" customFormat="false" ht="13.5" hidden="false" customHeight="false" outlineLevel="0" collapsed="false">
      <c r="B62" s="937" t="s">
        <v>581</v>
      </c>
      <c r="C62" s="938"/>
      <c r="D62" s="938"/>
      <c r="E62" s="938"/>
      <c r="F62" s="938"/>
      <c r="G62" s="938"/>
      <c r="H62" s="938"/>
      <c r="I62" s="938"/>
      <c r="J62" s="938"/>
      <c r="K62" s="938"/>
      <c r="L62" s="938"/>
      <c r="M62" s="938"/>
      <c r="N62" s="938"/>
    </row>
    <row r="63" customFormat="false" ht="13.5" hidden="false" customHeight="false" outlineLevel="0" collapsed="false">
      <c r="B63" s="937" t="s">
        <v>582</v>
      </c>
      <c r="C63" s="938"/>
      <c r="D63" s="938"/>
      <c r="E63" s="938"/>
      <c r="F63" s="938"/>
      <c r="G63" s="938"/>
      <c r="H63" s="938"/>
      <c r="I63" s="938"/>
      <c r="J63" s="938"/>
      <c r="K63" s="938"/>
      <c r="L63" s="938"/>
      <c r="M63" s="938"/>
      <c r="N63" s="938"/>
    </row>
    <row r="64" customFormat="false" ht="13.5" hidden="false" customHeight="false" outlineLevel="0" collapsed="false">
      <c r="B64" s="937" t="s">
        <v>583</v>
      </c>
      <c r="C64" s="938"/>
      <c r="D64" s="938"/>
      <c r="E64" s="938"/>
      <c r="F64" s="938"/>
      <c r="G64" s="938"/>
      <c r="H64" s="938"/>
      <c r="I64" s="938"/>
      <c r="J64" s="939"/>
      <c r="K64" s="939"/>
      <c r="L64" s="938"/>
      <c r="M64" s="938"/>
      <c r="N64" s="938"/>
    </row>
    <row r="65" customFormat="false" ht="13.5" hidden="false" customHeight="false" outlineLevel="0" collapsed="false">
      <c r="B65" s="937" t="s">
        <v>584</v>
      </c>
      <c r="C65" s="938"/>
      <c r="D65" s="938"/>
      <c r="E65" s="938"/>
      <c r="F65" s="938"/>
      <c r="G65" s="938"/>
      <c r="H65" s="938"/>
      <c r="I65" s="938"/>
      <c r="J65" s="939"/>
      <c r="K65" s="939"/>
      <c r="L65" s="938"/>
      <c r="M65" s="938"/>
      <c r="N65" s="938"/>
    </row>
    <row r="66" customFormat="false" ht="13.5" hidden="false" customHeight="false" outlineLevel="0" collapsed="false">
      <c r="B66" s="937" t="s">
        <v>585</v>
      </c>
      <c r="C66" s="938"/>
      <c r="D66" s="938"/>
      <c r="E66" s="938"/>
      <c r="F66" s="938"/>
      <c r="G66" s="938"/>
      <c r="H66" s="938"/>
      <c r="I66" s="938"/>
      <c r="J66" s="939"/>
      <c r="K66" s="939"/>
      <c r="L66" s="938"/>
      <c r="M66" s="938"/>
      <c r="N66" s="938"/>
    </row>
    <row r="67" customFormat="false" ht="13.5" hidden="false" customHeight="false" outlineLevel="0" collapsed="false">
      <c r="B67" s="937" t="s">
        <v>586</v>
      </c>
      <c r="C67" s="938"/>
      <c r="D67" s="938"/>
      <c r="E67" s="938"/>
      <c r="F67" s="938"/>
      <c r="G67" s="938"/>
      <c r="H67" s="938"/>
      <c r="I67" s="938"/>
      <c r="J67" s="939"/>
      <c r="K67" s="939"/>
      <c r="L67" s="938"/>
      <c r="M67" s="938"/>
      <c r="N67" s="938"/>
    </row>
    <row r="68" customFormat="false" ht="13.5" hidden="false" customHeight="false" outlineLevel="0" collapsed="false">
      <c r="B68" s="937"/>
      <c r="C68" s="938"/>
      <c r="D68" s="938"/>
      <c r="E68" s="938"/>
      <c r="F68" s="938"/>
      <c r="G68" s="938"/>
      <c r="H68" s="938"/>
      <c r="I68" s="938"/>
      <c r="J68" s="939"/>
      <c r="K68" s="939"/>
      <c r="L68" s="938"/>
      <c r="M68" s="938"/>
      <c r="N68" s="938"/>
    </row>
    <row r="69" customFormat="false" ht="13.5" hidden="false" customHeight="false" outlineLevel="0" collapsed="false">
      <c r="B69" s="937"/>
      <c r="C69" s="938"/>
      <c r="D69" s="938"/>
      <c r="E69" s="938"/>
      <c r="F69" s="938"/>
      <c r="G69" s="938"/>
      <c r="H69" s="938"/>
      <c r="I69" s="938"/>
      <c r="J69" s="939"/>
      <c r="K69" s="939"/>
      <c r="L69" s="938"/>
      <c r="M69" s="938"/>
      <c r="N69" s="938"/>
    </row>
    <row r="70" customFormat="false" ht="13.5" hidden="false" customHeight="false" outlineLevel="0" collapsed="false">
      <c r="B70" s="938"/>
      <c r="C70" s="938"/>
      <c r="D70" s="938"/>
      <c r="E70" s="938"/>
      <c r="F70" s="938"/>
      <c r="G70" s="938"/>
      <c r="H70" s="938"/>
      <c r="I70" s="938"/>
      <c r="J70" s="939"/>
      <c r="K70" s="939"/>
      <c r="L70" s="938"/>
      <c r="M70" s="938"/>
      <c r="N70" s="938"/>
    </row>
  </sheetData>
  <mergeCells count="81">
    <mergeCell ref="B2:N2"/>
    <mergeCell ref="B3:F6"/>
    <mergeCell ref="G3:I3"/>
    <mergeCell ref="J3:L3"/>
    <mergeCell ref="M3:M6"/>
    <mergeCell ref="N3:N6"/>
    <mergeCell ref="G4:G6"/>
    <mergeCell ref="J4:J6"/>
    <mergeCell ref="H5:I5"/>
    <mergeCell ref="K5:L5"/>
    <mergeCell ref="B7:B22"/>
    <mergeCell ref="C7:C18"/>
    <mergeCell ref="D7:F7"/>
    <mergeCell ref="D8:F8"/>
    <mergeCell ref="D9:F9"/>
    <mergeCell ref="D10:F10"/>
    <mergeCell ref="D11:F11"/>
    <mergeCell ref="D12:F12"/>
    <mergeCell ref="D13:F13"/>
    <mergeCell ref="D14:F14"/>
    <mergeCell ref="D15:F15"/>
    <mergeCell ref="D16:F16"/>
    <mergeCell ref="D17:F17"/>
    <mergeCell ref="D18:F18"/>
    <mergeCell ref="C19:F19"/>
    <mergeCell ref="C20:F20"/>
    <mergeCell ref="C21:F21"/>
    <mergeCell ref="C22:F22"/>
    <mergeCell ref="B23:B37"/>
    <mergeCell ref="C23:C33"/>
    <mergeCell ref="D23:F23"/>
    <mergeCell ref="D24:F24"/>
    <mergeCell ref="D25:F25"/>
    <mergeCell ref="D26:F26"/>
    <mergeCell ref="D27:F27"/>
    <mergeCell ref="D28:F28"/>
    <mergeCell ref="D29:F29"/>
    <mergeCell ref="D30:F30"/>
    <mergeCell ref="D31:F31"/>
    <mergeCell ref="D32:F32"/>
    <mergeCell ref="D33:F33"/>
    <mergeCell ref="C34:F34"/>
    <mergeCell ref="C35:F35"/>
    <mergeCell ref="C36:F36"/>
    <mergeCell ref="C37:F37"/>
    <mergeCell ref="B39:B47"/>
    <mergeCell ref="C39:F39"/>
    <mergeCell ref="G39:G40"/>
    <mergeCell ref="H39:H40"/>
    <mergeCell ref="I39:I40"/>
    <mergeCell ref="J39:J40"/>
    <mergeCell ref="K39:K40"/>
    <mergeCell ref="L39:L40"/>
    <mergeCell ref="M39:M40"/>
    <mergeCell ref="N39:N40"/>
    <mergeCell ref="C40:F40"/>
    <mergeCell ref="C41:F41"/>
    <mergeCell ref="G41:G42"/>
    <mergeCell ref="H41:H42"/>
    <mergeCell ref="I41:I42"/>
    <mergeCell ref="J41:J42"/>
    <mergeCell ref="K41:K42"/>
    <mergeCell ref="L41:L42"/>
    <mergeCell ref="M41:M42"/>
    <mergeCell ref="N41:N42"/>
    <mergeCell ref="C42:E42"/>
    <mergeCell ref="D43:E43"/>
    <mergeCell ref="C44:E44"/>
    <mergeCell ref="D45:E45"/>
    <mergeCell ref="C46:F46"/>
    <mergeCell ref="G46:G47"/>
    <mergeCell ref="H46:H47"/>
    <mergeCell ref="I46:I47"/>
    <mergeCell ref="J46:J47"/>
    <mergeCell ref="K46:K47"/>
    <mergeCell ref="L46:L47"/>
    <mergeCell ref="M46:M47"/>
    <mergeCell ref="N46:N47"/>
    <mergeCell ref="C47:D47"/>
    <mergeCell ref="E47:F47"/>
    <mergeCell ref="B49:F49"/>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5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false" hidden="false" outlineLevel="0" max="1" min="1" style="288" width="9"/>
    <col collapsed="false" customWidth="true" hidden="false" outlineLevel="0" max="2" min="2" style="288" width="3.63"/>
    <col collapsed="false" customWidth="true" hidden="false" outlineLevel="0" max="3" min="3" style="288" width="18.37"/>
    <col collapsed="false" customWidth="true" hidden="false" outlineLevel="0" max="4" min="4" style="288" width="18.5"/>
    <col collapsed="false" customWidth="true" hidden="false" outlineLevel="0" max="5" min="5" style="288" width="18.13"/>
    <col collapsed="false" customWidth="true" hidden="false" outlineLevel="0" max="6" min="6" style="288" width="18.5"/>
    <col collapsed="false" customWidth="true" hidden="false" outlineLevel="0" max="8" min="7" style="288" width="17.75"/>
    <col collapsed="false" customWidth="true" hidden="false" outlineLevel="0" max="9" min="9" style="288" width="15.63"/>
    <col collapsed="false" customWidth="false" hidden="false" outlineLevel="0" max="16384" min="10" style="288" width="9"/>
  </cols>
  <sheetData>
    <row r="2" customFormat="false" ht="17.25" hidden="false" customHeight="false" outlineLevel="0" collapsed="false">
      <c r="B2" s="943" t="s">
        <v>587</v>
      </c>
      <c r="C2" s="943"/>
      <c r="D2" s="943"/>
      <c r="E2" s="943"/>
      <c r="F2" s="943"/>
      <c r="G2" s="943"/>
      <c r="H2" s="943"/>
    </row>
    <row r="3" customFormat="false" ht="15" hidden="false" customHeight="false" outlineLevel="0" collapsed="false">
      <c r="B3" s="290"/>
      <c r="C3" s="290"/>
      <c r="D3" s="290"/>
      <c r="E3" s="290"/>
      <c r="F3" s="290"/>
      <c r="G3" s="290"/>
      <c r="H3" s="290"/>
    </row>
    <row r="4" customFormat="false" ht="15.75" hidden="false" customHeight="true" outlineLevel="0" collapsed="false">
      <c r="B4" s="944" t="s">
        <v>588</v>
      </c>
      <c r="C4" s="944"/>
      <c r="D4" s="945" t="s">
        <v>589</v>
      </c>
      <c r="E4" s="945"/>
      <c r="F4" s="945" t="s">
        <v>590</v>
      </c>
      <c r="G4" s="945"/>
      <c r="H4" s="946" t="s">
        <v>591</v>
      </c>
      <c r="I4" s="290"/>
    </row>
    <row r="5" customFormat="false" ht="15.75" hidden="false" customHeight="true" outlineLevel="0" collapsed="false">
      <c r="B5" s="944"/>
      <c r="C5" s="944"/>
      <c r="D5" s="947" t="s">
        <v>102</v>
      </c>
      <c r="E5" s="947" t="s">
        <v>185</v>
      </c>
      <c r="F5" s="947" t="s">
        <v>102</v>
      </c>
      <c r="G5" s="947" t="s">
        <v>185</v>
      </c>
      <c r="H5" s="948" t="s">
        <v>592</v>
      </c>
      <c r="I5" s="290"/>
    </row>
    <row r="6" customFormat="false" ht="14.25" hidden="false" customHeight="true" outlineLevel="0" collapsed="false">
      <c r="B6" s="949" t="s">
        <v>13</v>
      </c>
      <c r="C6" s="950"/>
      <c r="D6" s="951" t="s">
        <v>159</v>
      </c>
      <c r="E6" s="951"/>
      <c r="F6" s="951" t="s">
        <v>159</v>
      </c>
      <c r="G6" s="951"/>
      <c r="H6" s="952" t="s">
        <v>35</v>
      </c>
      <c r="I6" s="181"/>
    </row>
    <row r="7" customFormat="false" ht="14.25" hidden="true" customHeight="false" outlineLevel="0" collapsed="false">
      <c r="B7" s="949"/>
      <c r="C7" s="953" t="s">
        <v>593</v>
      </c>
      <c r="D7" s="954" t="n">
        <v>166310.223116172</v>
      </c>
      <c r="E7" s="954"/>
      <c r="F7" s="954" t="n">
        <v>94410.3688984439</v>
      </c>
      <c r="G7" s="954"/>
      <c r="H7" s="955" t="n">
        <v>90.7372844199786</v>
      </c>
      <c r="I7" s="181"/>
    </row>
    <row r="8" customFormat="false" ht="14.25" hidden="false" customHeight="false" outlineLevel="0" collapsed="false">
      <c r="B8" s="949"/>
      <c r="C8" s="956" t="s">
        <v>60</v>
      </c>
      <c r="D8" s="954" t="n">
        <v>167557.017927823</v>
      </c>
      <c r="E8" s="957" t="n">
        <v>0.749680199021752</v>
      </c>
      <c r="F8" s="954" t="n">
        <v>96035.2234205443</v>
      </c>
      <c r="G8" s="957" t="n">
        <v>1.72105515639729</v>
      </c>
      <c r="H8" s="955" t="n">
        <v>91.1673123110748</v>
      </c>
      <c r="I8" s="181"/>
    </row>
    <row r="9" customFormat="false" ht="14.25" hidden="false" customHeight="false" outlineLevel="0" collapsed="false">
      <c r="B9" s="949"/>
      <c r="C9" s="953" t="s">
        <v>18</v>
      </c>
      <c r="D9" s="954" t="n">
        <v>170128.447784054</v>
      </c>
      <c r="E9" s="957" t="n">
        <v>1.53465959709229</v>
      </c>
      <c r="F9" s="954" t="n">
        <v>98604.2036687291</v>
      </c>
      <c r="G9" s="957" t="n">
        <v>2.67503959139566</v>
      </c>
      <c r="H9" s="955" t="n">
        <v>91.6580814239954</v>
      </c>
      <c r="I9" s="181"/>
    </row>
    <row r="10" customFormat="false" ht="14.25" hidden="false" customHeight="false" outlineLevel="0" collapsed="false">
      <c r="B10" s="949"/>
      <c r="C10" s="953" t="s">
        <v>19</v>
      </c>
      <c r="D10" s="954" t="n">
        <v>168880.824928688</v>
      </c>
      <c r="E10" s="957" t="n">
        <v>-0.733341702470391</v>
      </c>
      <c r="F10" s="954" t="n">
        <v>99107.9943159293</v>
      </c>
      <c r="G10" s="957" t="n">
        <v>0.510922078832188</v>
      </c>
      <c r="H10" s="955" t="n">
        <v>92.1651785955375</v>
      </c>
      <c r="I10" s="181"/>
    </row>
    <row r="11" customFormat="false" ht="14.25" hidden="false" customHeight="false" outlineLevel="0" collapsed="false">
      <c r="B11" s="949"/>
      <c r="C11" s="953" t="s">
        <v>20</v>
      </c>
      <c r="D11" s="954" t="n">
        <v>165686.604317039</v>
      </c>
      <c r="E11" s="957" t="n">
        <v>-1.89140514501749</v>
      </c>
      <c r="F11" s="954" t="n">
        <v>98686.3444266668</v>
      </c>
      <c r="G11" s="957" t="n">
        <v>-0.425444881790615</v>
      </c>
      <c r="H11" s="955" t="n">
        <v>92.6607195357791</v>
      </c>
      <c r="I11" s="181"/>
    </row>
    <row r="12" customFormat="false" ht="14.25" hidden="false" customHeight="false" outlineLevel="0" collapsed="false">
      <c r="B12" s="949"/>
      <c r="C12" s="958" t="s">
        <v>21</v>
      </c>
      <c r="D12" s="959" t="n">
        <v>167206.276682937</v>
      </c>
      <c r="E12" s="960" t="n">
        <v>0.917196880316484</v>
      </c>
      <c r="F12" s="959" t="n">
        <v>101319.558969528</v>
      </c>
      <c r="G12" s="960" t="n">
        <v>2.66826637277871</v>
      </c>
      <c r="H12" s="961" t="n">
        <v>93.1104052204477</v>
      </c>
      <c r="I12" s="962"/>
    </row>
    <row r="13" customFormat="false" ht="14.25" hidden="false" customHeight="false" outlineLevel="0" collapsed="false">
      <c r="B13" s="949"/>
      <c r="C13" s="956" t="s">
        <v>594</v>
      </c>
      <c r="D13" s="954"/>
      <c r="E13" s="957"/>
      <c r="F13" s="954"/>
      <c r="G13" s="957"/>
      <c r="H13" s="955"/>
      <c r="I13" s="962"/>
    </row>
    <row r="14" customFormat="false" ht="14.25" hidden="false" customHeight="false" outlineLevel="0" collapsed="false">
      <c r="B14" s="949"/>
      <c r="C14" s="953" t="s">
        <v>595</v>
      </c>
      <c r="D14" s="954" t="n">
        <v>152529.14758966</v>
      </c>
      <c r="E14" s="957" t="n">
        <v>0.7</v>
      </c>
      <c r="F14" s="954" t="n">
        <v>87422.0068372668</v>
      </c>
      <c r="G14" s="957" t="n">
        <v>1.7</v>
      </c>
      <c r="H14" s="963" t="s">
        <v>70</v>
      </c>
      <c r="I14" s="962"/>
    </row>
    <row r="15" customFormat="false" ht="14.25" hidden="false" customHeight="false" outlineLevel="0" collapsed="false">
      <c r="B15" s="949"/>
      <c r="C15" s="953" t="s">
        <v>18</v>
      </c>
      <c r="D15" s="954" t="n">
        <v>154845.560018282</v>
      </c>
      <c r="E15" s="957" t="n">
        <v>1.51866870380328</v>
      </c>
      <c r="F15" s="954" t="n">
        <v>89746.4435614054</v>
      </c>
      <c r="G15" s="957" t="n">
        <v>2.65886909741786</v>
      </c>
      <c r="H15" s="963" t="s">
        <v>70</v>
      </c>
      <c r="I15" s="962"/>
    </row>
    <row r="16" customFormat="false" ht="14.25" hidden="false" customHeight="false" outlineLevel="0" collapsed="false">
      <c r="B16" s="949"/>
      <c r="C16" s="953" t="s">
        <v>19</v>
      </c>
      <c r="D16" s="954" t="n">
        <v>153858.811706961</v>
      </c>
      <c r="E16" s="957" t="n">
        <v>-0.637246758127574</v>
      </c>
      <c r="F16" s="954" t="n">
        <v>90292.3007543815</v>
      </c>
      <c r="G16" s="957" t="n">
        <v>0.608221530920727</v>
      </c>
      <c r="H16" s="963" t="s">
        <v>70</v>
      </c>
      <c r="I16" s="962"/>
    </row>
    <row r="17" customFormat="false" ht="14.25" hidden="false" customHeight="false" outlineLevel="0" collapsed="false">
      <c r="B17" s="949"/>
      <c r="C17" s="964" t="s">
        <v>20</v>
      </c>
      <c r="D17" s="954" t="n">
        <v>151232.03804354</v>
      </c>
      <c r="E17" s="957" t="n">
        <v>-1.70726241433878</v>
      </c>
      <c r="F17" s="954" t="n">
        <v>90076.9078841986</v>
      </c>
      <c r="G17" s="957" t="n">
        <v>-0.238550649815439</v>
      </c>
      <c r="H17" s="963" t="s">
        <v>70</v>
      </c>
      <c r="I17" s="962"/>
    </row>
    <row r="18" customFormat="false" ht="14.25" hidden="false" customHeight="false" outlineLevel="0" collapsed="false">
      <c r="B18" s="949"/>
      <c r="C18" s="965" t="s">
        <v>21</v>
      </c>
      <c r="D18" s="966" t="n">
        <v>153061.5805773</v>
      </c>
      <c r="E18" s="967" t="n">
        <v>1.20975856533361</v>
      </c>
      <c r="F18" s="966" t="n">
        <v>92748.5029086443</v>
      </c>
      <c r="G18" s="967" t="n">
        <v>2.96590445564611</v>
      </c>
      <c r="H18" s="968" t="s">
        <v>70</v>
      </c>
      <c r="I18" s="181"/>
    </row>
    <row r="19" customFormat="false" ht="14.25" hidden="true" customHeight="true" outlineLevel="0" collapsed="false">
      <c r="B19" s="949" t="s">
        <v>22</v>
      </c>
      <c r="C19" s="969"/>
      <c r="D19" s="970"/>
      <c r="E19" s="970"/>
      <c r="F19" s="970"/>
      <c r="G19" s="970"/>
      <c r="H19" s="971"/>
      <c r="I19" s="181"/>
    </row>
    <row r="20" customFormat="false" ht="14.25" hidden="true" customHeight="true" outlineLevel="0" collapsed="false">
      <c r="B20" s="949"/>
      <c r="C20" s="972" t="s">
        <v>593</v>
      </c>
      <c r="D20" s="973" t="n">
        <v>155688.387712847</v>
      </c>
      <c r="E20" s="973"/>
      <c r="F20" s="973" t="n">
        <v>89665.7411441701</v>
      </c>
      <c r="G20" s="973"/>
      <c r="H20" s="955" t="n">
        <v>89.3899060565035</v>
      </c>
      <c r="I20" s="181"/>
    </row>
    <row r="21" customFormat="false" ht="14.25" hidden="false" customHeight="false" outlineLevel="0" collapsed="false">
      <c r="B21" s="949"/>
      <c r="C21" s="956" t="s">
        <v>60</v>
      </c>
      <c r="D21" s="973" t="n">
        <v>156321.503375442</v>
      </c>
      <c r="E21" s="957" t="n">
        <v>0.406655674129319</v>
      </c>
      <c r="F21" s="973" t="n">
        <v>90882.3085240946</v>
      </c>
      <c r="G21" s="957" t="n">
        <v>1.35678059914597</v>
      </c>
      <c r="H21" s="955" t="n">
        <v>89.8639196257351</v>
      </c>
      <c r="I21" s="181"/>
    </row>
    <row r="22" customFormat="false" ht="14.25" hidden="false" customHeight="false" outlineLevel="0" collapsed="false">
      <c r="B22" s="949"/>
      <c r="C22" s="972" t="s">
        <v>18</v>
      </c>
      <c r="D22" s="973" t="n">
        <v>158464.007206017</v>
      </c>
      <c r="E22" s="957" t="n">
        <v>1.37057524672659</v>
      </c>
      <c r="F22" s="973" t="n">
        <v>93174.8300654874</v>
      </c>
      <c r="G22" s="957" t="n">
        <v>2.52251684472229</v>
      </c>
      <c r="H22" s="955" t="n">
        <v>90.4167212517405</v>
      </c>
      <c r="I22" s="181"/>
    </row>
    <row r="23" customFormat="false" ht="14.25" hidden="false" customHeight="false" outlineLevel="0" collapsed="false">
      <c r="B23" s="949"/>
      <c r="C23" s="972" t="s">
        <v>19</v>
      </c>
      <c r="D23" s="973" t="n">
        <v>156508.180974191</v>
      </c>
      <c r="E23" s="957" t="n">
        <v>-1.23424004372337</v>
      </c>
      <c r="F23" s="973" t="n">
        <v>93202.9295416372</v>
      </c>
      <c r="G23" s="957" t="n">
        <v>0.0301577970467815</v>
      </c>
      <c r="H23" s="955" t="n">
        <v>90.9510016754797</v>
      </c>
      <c r="I23" s="181"/>
    </row>
    <row r="24" customFormat="false" ht="14.25" hidden="false" customHeight="false" outlineLevel="0" collapsed="false">
      <c r="B24" s="949"/>
      <c r="C24" s="972" t="s">
        <v>20</v>
      </c>
      <c r="D24" s="973" t="n">
        <v>152352.058788668</v>
      </c>
      <c r="E24" s="957" t="n">
        <v>-2.6555303113573</v>
      </c>
      <c r="F24" s="973" t="n">
        <v>92124.4443383106</v>
      </c>
      <c r="G24" s="957" t="n">
        <v>-1.1571365928415</v>
      </c>
      <c r="H24" s="955" t="n">
        <v>91.4483522107556</v>
      </c>
      <c r="I24" s="181"/>
    </row>
    <row r="25" customFormat="false" ht="14.25" hidden="false" customHeight="false" outlineLevel="0" collapsed="false">
      <c r="B25" s="949"/>
      <c r="C25" s="974" t="s">
        <v>21</v>
      </c>
      <c r="D25" s="975" t="n">
        <v>152929.516793677</v>
      </c>
      <c r="E25" s="960" t="n">
        <v>0.379028685007854</v>
      </c>
      <c r="F25" s="975" t="n">
        <v>94139.6804400244</v>
      </c>
      <c r="G25" s="960" t="n">
        <v>2.18751506854484</v>
      </c>
      <c r="H25" s="961" t="n">
        <v>91.9171253969095</v>
      </c>
      <c r="I25" s="181"/>
    </row>
    <row r="26" customFormat="false" ht="14.25" hidden="false" customHeight="false" outlineLevel="0" collapsed="false">
      <c r="B26" s="949"/>
      <c r="C26" s="976" t="s">
        <v>594</v>
      </c>
      <c r="D26" s="973"/>
      <c r="E26" s="957"/>
      <c r="F26" s="973"/>
      <c r="G26" s="957"/>
      <c r="H26" s="955"/>
      <c r="I26" s="181"/>
    </row>
    <row r="27" customFormat="false" ht="14.25" hidden="false" customHeight="false" outlineLevel="0" collapsed="false">
      <c r="B27" s="949"/>
      <c r="C27" s="964" t="s">
        <v>595</v>
      </c>
      <c r="D27" s="973" t="n">
        <v>142323.368551004</v>
      </c>
      <c r="E27" s="957" t="n">
        <v>0.3</v>
      </c>
      <c r="F27" s="973" t="n">
        <v>82744.0627907423</v>
      </c>
      <c r="G27" s="957" t="n">
        <v>1.3</v>
      </c>
      <c r="H27" s="963" t="s">
        <v>70</v>
      </c>
      <c r="I27" s="181"/>
    </row>
    <row r="28" customFormat="false" ht="14.25" hidden="false" customHeight="false" outlineLevel="0" collapsed="false">
      <c r="B28" s="949"/>
      <c r="C28" s="964" t="s">
        <v>18</v>
      </c>
      <c r="D28" s="973" t="n">
        <v>144245.929955022</v>
      </c>
      <c r="E28" s="957" t="n">
        <v>1.35084028968058</v>
      </c>
      <c r="F28" s="973" t="n">
        <v>84814.7806443144</v>
      </c>
      <c r="G28" s="957" t="n">
        <v>2.50255762616944</v>
      </c>
      <c r="H28" s="963" t="s">
        <v>70</v>
      </c>
      <c r="I28" s="181"/>
    </row>
    <row r="29" customFormat="false" ht="14.25" hidden="false" customHeight="false" outlineLevel="0" collapsed="false">
      <c r="B29" s="949"/>
      <c r="C29" s="964" t="s">
        <v>19</v>
      </c>
      <c r="D29" s="973" t="n">
        <v>142652.321593316</v>
      </c>
      <c r="E29" s="957" t="n">
        <v>-1.10478566861664</v>
      </c>
      <c r="F29" s="973" t="n">
        <v>84951.5609705112</v>
      </c>
      <c r="G29" s="957" t="n">
        <v>0.161269445204804</v>
      </c>
      <c r="H29" s="963" t="s">
        <v>70</v>
      </c>
      <c r="I29" s="181"/>
    </row>
    <row r="30" customFormat="false" ht="14.25" hidden="false" customHeight="false" outlineLevel="0" collapsed="false">
      <c r="B30" s="949"/>
      <c r="C30" s="964" t="s">
        <v>20</v>
      </c>
      <c r="D30" s="973" t="n">
        <v>139174.594037527</v>
      </c>
      <c r="E30" s="957" t="n">
        <v>-2.43790463200728</v>
      </c>
      <c r="F30" s="973" t="n">
        <v>84156.2775302042</v>
      </c>
      <c r="G30" s="957" t="n">
        <v>-0.936161067814911</v>
      </c>
      <c r="H30" s="963" t="s">
        <v>70</v>
      </c>
      <c r="I30" s="181"/>
    </row>
    <row r="31" customFormat="false" ht="14.25" hidden="false" customHeight="false" outlineLevel="0" collapsed="false">
      <c r="B31" s="949"/>
      <c r="C31" s="977" t="s">
        <v>21</v>
      </c>
      <c r="D31" s="978" t="n">
        <v>140171.052788207</v>
      </c>
      <c r="E31" s="967" t="n">
        <v>0.715977479633501</v>
      </c>
      <c r="F31" s="978" t="n">
        <v>86285.8811894786</v>
      </c>
      <c r="G31" s="967" t="n">
        <v>2.53053452668468</v>
      </c>
      <c r="H31" s="979" t="s">
        <v>70</v>
      </c>
      <c r="I31" s="181"/>
    </row>
    <row r="32" customFormat="false" ht="14.25" hidden="true" customHeight="true" outlineLevel="0" collapsed="false">
      <c r="B32" s="980"/>
      <c r="C32" s="981"/>
      <c r="D32" s="973" t="n">
        <v>0</v>
      </c>
      <c r="E32" s="982" t="s">
        <v>70</v>
      </c>
      <c r="F32" s="973" t="n">
        <v>0</v>
      </c>
      <c r="G32" s="982" t="s">
        <v>70</v>
      </c>
      <c r="H32" s="983" t="s">
        <v>70</v>
      </c>
      <c r="I32" s="181"/>
    </row>
    <row r="33" customFormat="false" ht="14.25" hidden="true" customHeight="true" outlineLevel="0" collapsed="false">
      <c r="B33" s="984"/>
      <c r="C33" s="985"/>
      <c r="D33" s="986" t="n">
        <v>0</v>
      </c>
      <c r="E33" s="987" t="s">
        <v>70</v>
      </c>
      <c r="F33" s="986" t="n">
        <v>0</v>
      </c>
      <c r="G33" s="987" t="s">
        <v>70</v>
      </c>
      <c r="H33" s="988" t="s">
        <v>70</v>
      </c>
      <c r="I33" s="294"/>
    </row>
    <row r="34" customFormat="false" ht="13.5" hidden="true" customHeight="true" outlineLevel="0" collapsed="false">
      <c r="B34" s="989" t="s">
        <v>78</v>
      </c>
      <c r="C34" s="953" t="s">
        <v>593</v>
      </c>
      <c r="D34" s="954" t="n">
        <v>311287.225940128</v>
      </c>
      <c r="E34" s="954"/>
      <c r="F34" s="954" t="n">
        <v>147797.611370006</v>
      </c>
      <c r="G34" s="954"/>
      <c r="H34" s="955" t="n">
        <v>99.9296397474148</v>
      </c>
      <c r="I34" s="294"/>
    </row>
    <row r="35" customFormat="false" ht="13.5" hidden="false" customHeight="true" outlineLevel="0" collapsed="false">
      <c r="B35" s="989"/>
      <c r="C35" s="956" t="s">
        <v>60</v>
      </c>
      <c r="D35" s="954" t="n">
        <v>324753.427221677</v>
      </c>
      <c r="E35" s="957" t="n">
        <v>4.32597297909643</v>
      </c>
      <c r="F35" s="954" t="n">
        <v>155358.089879868</v>
      </c>
      <c r="G35" s="957" t="n">
        <v>5.11542672427565</v>
      </c>
      <c r="H35" s="955" t="n">
        <v>99.9404378605578</v>
      </c>
      <c r="I35" s="294"/>
    </row>
    <row r="36" customFormat="false" ht="13.5" hidden="false" customHeight="true" outlineLevel="0" collapsed="false">
      <c r="B36" s="989"/>
      <c r="C36" s="953" t="s">
        <v>18</v>
      </c>
      <c r="D36" s="954" t="n">
        <v>335069.58377014</v>
      </c>
      <c r="E36" s="957" t="n">
        <v>3.17661206433442</v>
      </c>
      <c r="F36" s="954" t="n">
        <v>161562.359708579</v>
      </c>
      <c r="G36" s="957" t="n">
        <v>3.99352864952744</v>
      </c>
      <c r="H36" s="955" t="n">
        <v>99.9553969438351</v>
      </c>
      <c r="I36" s="294"/>
    </row>
    <row r="37" customFormat="false" ht="13.5" hidden="false" customHeight="true" outlineLevel="0" collapsed="false">
      <c r="B37" s="989"/>
      <c r="C37" s="953" t="s">
        <v>19</v>
      </c>
      <c r="D37" s="954" t="n">
        <v>342959.38067491</v>
      </c>
      <c r="E37" s="957" t="n">
        <v>2.35467415931807</v>
      </c>
      <c r="F37" s="954" t="n">
        <v>167071.188430757</v>
      </c>
      <c r="G37" s="957" t="n">
        <v>3.40972286621366</v>
      </c>
      <c r="H37" s="955" t="n">
        <v>99.9574028344805</v>
      </c>
      <c r="I37" s="294"/>
    </row>
    <row r="38" customFormat="false" ht="13.5" hidden="false" customHeight="true" outlineLevel="0" collapsed="false">
      <c r="B38" s="989"/>
      <c r="C38" s="953" t="s">
        <v>20</v>
      </c>
      <c r="D38" s="954" t="n">
        <v>350609.473835495</v>
      </c>
      <c r="E38" s="957" t="n">
        <v>2.23061201753108</v>
      </c>
      <c r="F38" s="954" t="n">
        <v>172900.894241942</v>
      </c>
      <c r="G38" s="957" t="n">
        <v>3.48935436800415</v>
      </c>
      <c r="H38" s="955" t="n">
        <v>99.9638148674743</v>
      </c>
      <c r="I38" s="294"/>
    </row>
    <row r="39" customFormat="false" ht="13.5" hidden="false" customHeight="true" outlineLevel="0" collapsed="false">
      <c r="B39" s="989"/>
      <c r="C39" s="958" t="s">
        <v>21</v>
      </c>
      <c r="D39" s="959" t="n">
        <v>360718.866453603</v>
      </c>
      <c r="E39" s="960" t="n">
        <v>2.8833769115012</v>
      </c>
      <c r="F39" s="959" t="n">
        <v>180372.078234707</v>
      </c>
      <c r="G39" s="960" t="n">
        <v>4.32107886169175</v>
      </c>
      <c r="H39" s="961" t="n">
        <v>99.9649666056247</v>
      </c>
      <c r="I39" s="294"/>
    </row>
    <row r="40" customFormat="false" ht="13.5" hidden="false" customHeight="true" outlineLevel="0" collapsed="false">
      <c r="B40" s="989"/>
      <c r="C40" s="956" t="s">
        <v>594</v>
      </c>
      <c r="D40" s="954"/>
      <c r="E40" s="957"/>
      <c r="F40" s="954"/>
      <c r="G40" s="957"/>
      <c r="H40" s="955"/>
      <c r="I40" s="294"/>
    </row>
    <row r="41" customFormat="false" ht="13.5" hidden="false" customHeight="true" outlineLevel="0" collapsed="false">
      <c r="B41" s="989"/>
      <c r="C41" s="953" t="s">
        <v>595</v>
      </c>
      <c r="D41" s="954" t="n">
        <v>295318.497507165</v>
      </c>
      <c r="E41" s="957" t="n">
        <v>4.4</v>
      </c>
      <c r="F41" s="954" t="n">
        <v>141276.777496756</v>
      </c>
      <c r="G41" s="957" t="n">
        <v>5.2</v>
      </c>
      <c r="H41" s="963" t="s">
        <v>70</v>
      </c>
      <c r="I41" s="294"/>
    </row>
    <row r="42" customFormat="false" ht="13.5" hidden="false" customHeight="true" outlineLevel="0" collapsed="false">
      <c r="B42" s="989"/>
      <c r="C42" s="953" t="s">
        <v>18</v>
      </c>
      <c r="D42" s="954" t="n">
        <v>304729.732514155</v>
      </c>
      <c r="E42" s="957" t="n">
        <v>3.1868085089259</v>
      </c>
      <c r="F42" s="954" t="n">
        <v>146933.225344993</v>
      </c>
      <c r="G42" s="957" t="n">
        <v>4.00380582602635</v>
      </c>
      <c r="H42" s="963" t="s">
        <v>70</v>
      </c>
      <c r="I42" s="294"/>
    </row>
    <row r="43" customFormat="false" ht="13.5" hidden="false" customHeight="true" outlineLevel="0" collapsed="false">
      <c r="B43" s="989"/>
      <c r="C43" s="953" t="s">
        <v>19</v>
      </c>
      <c r="D43" s="954" t="n">
        <v>311530.011261577</v>
      </c>
      <c r="E43" s="957" t="n">
        <v>2.23157704084735</v>
      </c>
      <c r="F43" s="954" t="n">
        <v>151760.5061885</v>
      </c>
      <c r="G43" s="957" t="n">
        <v>3.28535689063667</v>
      </c>
      <c r="H43" s="963" t="s">
        <v>70</v>
      </c>
      <c r="I43" s="294"/>
    </row>
    <row r="44" customFormat="false" ht="13.5" hidden="false" customHeight="true" outlineLevel="0" collapsed="false">
      <c r="B44" s="989"/>
      <c r="C44" s="953" t="s">
        <v>20</v>
      </c>
      <c r="D44" s="954" t="n">
        <v>318444.121867926</v>
      </c>
      <c r="E44" s="957" t="n">
        <v>2.21940434513841</v>
      </c>
      <c r="F44" s="954" t="n">
        <v>157038.749793989</v>
      </c>
      <c r="G44" s="957" t="n">
        <v>3.47800869808204</v>
      </c>
      <c r="H44" s="963" t="s">
        <v>70</v>
      </c>
      <c r="I44" s="294"/>
    </row>
    <row r="45" customFormat="false" ht="15" hidden="false" customHeight="false" outlineLevel="0" collapsed="false">
      <c r="B45" s="989"/>
      <c r="C45" s="990" t="s">
        <v>21</v>
      </c>
      <c r="D45" s="991" t="n">
        <v>327784.657474792</v>
      </c>
      <c r="E45" s="992" t="n">
        <v>2.93317884220192</v>
      </c>
      <c r="F45" s="991" t="n">
        <v>163903.819235871</v>
      </c>
      <c r="G45" s="992" t="n">
        <v>4.37157672923902</v>
      </c>
      <c r="H45" s="993" t="s">
        <v>70</v>
      </c>
      <c r="I45" s="294"/>
    </row>
    <row r="46" s="994" customFormat="true" ht="14.25" hidden="false" customHeight="false" outlineLevel="0" collapsed="false">
      <c r="B46" s="995" t="s">
        <v>596</v>
      </c>
      <c r="D46" s="996"/>
      <c r="E46" s="996"/>
      <c r="F46" s="996"/>
      <c r="G46" s="996"/>
      <c r="H46" s="996"/>
    </row>
    <row r="47" s="994" customFormat="true" ht="14.25" hidden="false" customHeight="false" outlineLevel="0" collapsed="false">
      <c r="B47" s="997" t="s">
        <v>597</v>
      </c>
    </row>
    <row r="48" s="994" customFormat="true" ht="14.25" hidden="false" customHeight="false" outlineLevel="0" collapsed="false">
      <c r="B48" s="997" t="s">
        <v>598</v>
      </c>
    </row>
    <row r="49" s="994" customFormat="true" ht="14.25" hidden="false" customHeight="false" outlineLevel="0" collapsed="false">
      <c r="B49" s="998" t="s">
        <v>599</v>
      </c>
    </row>
    <row r="50" s="994" customFormat="true" ht="14.25" hidden="false" customHeight="false" outlineLevel="0" collapsed="false">
      <c r="B50" s="998"/>
    </row>
  </sheetData>
  <mergeCells count="7">
    <mergeCell ref="B2:H2"/>
    <mergeCell ref="B4:C5"/>
    <mergeCell ref="D4:E4"/>
    <mergeCell ref="F4:G4"/>
    <mergeCell ref="B6:B18"/>
    <mergeCell ref="B19:B31"/>
    <mergeCell ref="B34:B45"/>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999" width="3.63"/>
    <col collapsed="false" customWidth="true" hidden="false" outlineLevel="0" max="2" min="2" style="999" width="4.37"/>
    <col collapsed="false" customWidth="true" hidden="false" outlineLevel="0" max="3" min="3" style="999" width="5.75"/>
    <col collapsed="false" customWidth="true" hidden="false" outlineLevel="0" max="4" min="4" style="999" width="19.75"/>
    <col collapsed="false" customWidth="true" hidden="false" outlineLevel="0" max="6" min="5" style="999" width="31.63"/>
    <col collapsed="false" customWidth="true" hidden="false" outlineLevel="0" max="7" min="7" style="999" width="15.37"/>
    <col collapsed="false" customWidth="true" hidden="false" outlineLevel="0" max="8" min="8" style="999" width="5.87"/>
    <col collapsed="false" customWidth="false" hidden="false" outlineLevel="0" max="16384" min="9" style="999" width="9"/>
  </cols>
  <sheetData>
    <row r="1" customFormat="false" ht="17.25" hidden="false" customHeight="false" outlineLevel="0" collapsed="false">
      <c r="A1" s="1000" t="s">
        <v>600</v>
      </c>
      <c r="B1" s="1000"/>
      <c r="C1" s="1000"/>
      <c r="D1" s="1000"/>
      <c r="E1" s="1000"/>
      <c r="F1" s="1000"/>
      <c r="G1" s="1000"/>
      <c r="H1" s="1001"/>
    </row>
    <row r="2" customFormat="false" ht="15" hidden="false" customHeight="false" outlineLevel="0" collapsed="false">
      <c r="A2" s="1002"/>
      <c r="B2" s="1002"/>
      <c r="C2" s="1002"/>
      <c r="D2" s="1002"/>
      <c r="E2" s="1002"/>
      <c r="F2" s="1002"/>
      <c r="G2" s="1003"/>
      <c r="H2" s="1002"/>
    </row>
    <row r="3" customFormat="false" ht="14.25" hidden="false" customHeight="false" outlineLevel="0" collapsed="false">
      <c r="A3" s="1004"/>
      <c r="B3" s="1005" t="s">
        <v>588</v>
      </c>
      <c r="C3" s="1005"/>
      <c r="D3" s="1005"/>
      <c r="E3" s="1006" t="s">
        <v>601</v>
      </c>
      <c r="F3" s="1007" t="s">
        <v>602</v>
      </c>
      <c r="G3" s="1008" t="s">
        <v>603</v>
      </c>
      <c r="H3" s="1009"/>
    </row>
    <row r="4" customFormat="false" ht="14.25" hidden="false" customHeight="false" outlineLevel="0" collapsed="false">
      <c r="B4" s="1005"/>
      <c r="C4" s="1005"/>
      <c r="D4" s="1005"/>
      <c r="E4" s="1006"/>
      <c r="F4" s="1010" t="s">
        <v>604</v>
      </c>
      <c r="G4" s="1008"/>
      <c r="H4" s="1011"/>
    </row>
    <row r="5" customFormat="false" ht="15.75" hidden="false" customHeight="true" outlineLevel="0" collapsed="false">
      <c r="B5" s="1012"/>
      <c r="C5" s="1013"/>
      <c r="D5" s="1014"/>
      <c r="E5" s="1015" t="s">
        <v>159</v>
      </c>
      <c r="F5" s="1015" t="s">
        <v>159</v>
      </c>
      <c r="G5" s="1016" t="s">
        <v>35</v>
      </c>
      <c r="H5" s="1017"/>
    </row>
    <row r="6" customFormat="false" ht="14.25" hidden="false" customHeight="false" outlineLevel="0" collapsed="false">
      <c r="B6" s="1018" t="s">
        <v>605</v>
      </c>
      <c r="C6" s="1019"/>
      <c r="D6" s="1020"/>
      <c r="E6" s="1021" t="n">
        <v>285185.048126343</v>
      </c>
      <c r="F6" s="1022" t="n">
        <v>70978.4654926174</v>
      </c>
      <c r="G6" s="1023" t="n">
        <v>24.8885647964168</v>
      </c>
      <c r="H6" s="1017"/>
    </row>
    <row r="7" customFormat="false" ht="8.25" hidden="false" customHeight="true" outlineLevel="0" collapsed="false">
      <c r="B7" s="1024"/>
      <c r="C7" s="1025"/>
      <c r="D7" s="1026"/>
      <c r="E7" s="1027"/>
      <c r="F7" s="1028"/>
      <c r="G7" s="1029"/>
      <c r="H7" s="1017"/>
    </row>
    <row r="8" customFormat="false" ht="8.25" hidden="false" customHeight="true" outlineLevel="0" collapsed="false">
      <c r="B8" s="1030"/>
      <c r="C8" s="1031"/>
      <c r="D8" s="1032"/>
      <c r="E8" s="1033"/>
      <c r="F8" s="1034"/>
      <c r="G8" s="1035"/>
      <c r="H8" s="1017"/>
    </row>
    <row r="9" customFormat="false" ht="14.25" hidden="false" customHeight="false" outlineLevel="0" collapsed="false">
      <c r="B9" s="1036"/>
      <c r="C9" s="1037" t="s">
        <v>606</v>
      </c>
      <c r="D9" s="1038"/>
      <c r="E9" s="1039" t="n">
        <v>296481.30305695</v>
      </c>
      <c r="F9" s="1040" t="n">
        <v>65691.0857390653</v>
      </c>
      <c r="G9" s="1023" t="n">
        <v>22.1569067127471</v>
      </c>
      <c r="H9" s="1017"/>
    </row>
    <row r="10" customFormat="false" ht="8.25" hidden="false" customHeight="true" outlineLevel="0" collapsed="false">
      <c r="B10" s="1041"/>
      <c r="C10" s="1042"/>
      <c r="D10" s="1043"/>
      <c r="E10" s="1044"/>
      <c r="F10" s="1045"/>
      <c r="G10" s="1046"/>
      <c r="H10" s="1017"/>
    </row>
    <row r="11" customFormat="false" ht="8.25" hidden="true" customHeight="true" outlineLevel="0" collapsed="false">
      <c r="B11" s="1041"/>
      <c r="C11" s="1047"/>
      <c r="D11" s="1026"/>
      <c r="E11" s="1027"/>
      <c r="F11" s="1028"/>
      <c r="G11" s="1029"/>
      <c r="H11" s="1017"/>
    </row>
    <row r="12" customFormat="false" ht="14.25" hidden="true" customHeight="true" outlineLevel="0" collapsed="false">
      <c r="B12" s="1036"/>
      <c r="C12" s="1048"/>
      <c r="D12" s="1049" t="s">
        <v>607</v>
      </c>
      <c r="E12" s="1027" t="n">
        <v>294652.60744411</v>
      </c>
      <c r="F12" s="1028" t="e">
        <f aca="false">#DIV/0!</f>
        <v>#DIV/0!</v>
      </c>
      <c r="G12" s="1023" t="e">
        <f aca="false">#DIV/0!</f>
        <v>#DIV/0!</v>
      </c>
      <c r="H12" s="1017"/>
    </row>
    <row r="13" customFormat="false" ht="8.25" hidden="true" customHeight="true" outlineLevel="0" collapsed="false">
      <c r="B13" s="1041"/>
      <c r="C13" s="1047"/>
      <c r="D13" s="1043"/>
      <c r="E13" s="1044"/>
      <c r="F13" s="1045"/>
      <c r="G13" s="1046"/>
      <c r="H13" s="1017"/>
    </row>
    <row r="14" customFormat="false" ht="8.25" hidden="true" customHeight="true" outlineLevel="0" collapsed="false">
      <c r="B14" s="1041"/>
      <c r="C14" s="1047"/>
      <c r="D14" s="1026"/>
      <c r="E14" s="1027"/>
      <c r="F14" s="1028"/>
      <c r="G14" s="1029"/>
      <c r="H14" s="1017"/>
    </row>
    <row r="15" customFormat="false" ht="14.25" hidden="true" customHeight="true" outlineLevel="0" collapsed="false">
      <c r="B15" s="1036"/>
      <c r="C15" s="1048"/>
      <c r="D15" s="1049" t="s">
        <v>608</v>
      </c>
      <c r="E15" s="1039" t="n">
        <v>338296.944232177</v>
      </c>
      <c r="F15" s="1040" t="e">
        <f aca="false">#DIV/0!</f>
        <v>#DIV/0!</v>
      </c>
      <c r="G15" s="1023" t="e">
        <f aca="false">#DIV/0!</f>
        <v>#DIV/0!</v>
      </c>
      <c r="H15" s="1017"/>
    </row>
    <row r="16" customFormat="false" ht="8.25" hidden="true" customHeight="true" outlineLevel="0" collapsed="false">
      <c r="B16" s="1050"/>
      <c r="C16" s="1051"/>
      <c r="D16" s="1052"/>
      <c r="E16" s="1053"/>
      <c r="F16" s="1054"/>
      <c r="G16" s="1055"/>
      <c r="H16" s="1017"/>
    </row>
    <row r="17" customFormat="false" ht="8.25" hidden="false" customHeight="true" outlineLevel="0" collapsed="false">
      <c r="B17" s="1050"/>
      <c r="C17" s="1019"/>
      <c r="D17" s="1020"/>
      <c r="E17" s="1039"/>
      <c r="F17" s="1040"/>
      <c r="G17" s="1056"/>
      <c r="H17" s="1017"/>
    </row>
    <row r="18" customFormat="false" ht="14.25" hidden="false" customHeight="true" outlineLevel="0" collapsed="false">
      <c r="B18" s="1036"/>
      <c r="C18" s="1057" t="s">
        <v>609</v>
      </c>
      <c r="D18" s="1020"/>
      <c r="E18" s="1039" t="n">
        <v>160138.944586641</v>
      </c>
      <c r="F18" s="1040" t="n">
        <v>129194.031133792</v>
      </c>
      <c r="G18" s="1023" t="n">
        <v>80.6762099421064</v>
      </c>
      <c r="H18" s="1017"/>
    </row>
    <row r="19" customFormat="false" ht="8.25" hidden="false" customHeight="true" outlineLevel="0" collapsed="false">
      <c r="B19" s="1058"/>
      <c r="C19" s="1059"/>
      <c r="D19" s="1060"/>
      <c r="E19" s="1061"/>
      <c r="F19" s="1061"/>
      <c r="G19" s="1062"/>
      <c r="H19" s="1017"/>
    </row>
    <row r="20" customFormat="false" ht="8.25" hidden="false" customHeight="true" outlineLevel="0" collapsed="false">
      <c r="A20" s="1002"/>
      <c r="B20" s="1063"/>
      <c r="C20" s="1064"/>
      <c r="D20" s="1064"/>
      <c r="E20" s="1065"/>
      <c r="F20" s="1064"/>
      <c r="G20" s="1065"/>
      <c r="H20" s="1065"/>
    </row>
    <row r="21" s="1011" customFormat="true" ht="14.25" hidden="false" customHeight="false" outlineLevel="0" collapsed="false">
      <c r="A21" s="1066"/>
      <c r="B21" s="1067" t="s">
        <v>119</v>
      </c>
      <c r="C21" s="1068" t="s">
        <v>610</v>
      </c>
      <c r="E21" s="1069"/>
      <c r="F21" s="1070"/>
      <c r="G21" s="1069"/>
      <c r="H21" s="1069"/>
    </row>
    <row r="22" s="1011" customFormat="true" ht="14.25" hidden="false" customHeight="false" outlineLevel="0" collapsed="false">
      <c r="A22" s="1066"/>
      <c r="B22" s="995"/>
      <c r="C22" s="995"/>
      <c r="E22" s="1069"/>
      <c r="F22" s="1070"/>
      <c r="G22" s="1069"/>
      <c r="H22" s="1069"/>
    </row>
    <row r="23" customFormat="false" ht="8.25" hidden="false" customHeight="true" outlineLevel="0" collapsed="false">
      <c r="A23" s="1002"/>
      <c r="B23" s="1063"/>
      <c r="C23" s="1064"/>
      <c r="D23" s="1064"/>
      <c r="E23" s="1065"/>
      <c r="F23" s="1064"/>
      <c r="G23" s="1065"/>
      <c r="H23" s="1065"/>
    </row>
  </sheetData>
  <mergeCells count="4">
    <mergeCell ref="A1:G1"/>
    <mergeCell ref="B3:D4"/>
    <mergeCell ref="E3:E4"/>
    <mergeCell ref="G3:G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6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 min="1" style="1071" width="9"/>
    <col collapsed="false" customWidth="true" hidden="false" outlineLevel="0" max="2" min="2" style="1071" width="5.63"/>
    <col collapsed="false" customWidth="true" hidden="false" outlineLevel="0" max="3" min="3" style="1071" width="5.75"/>
    <col collapsed="false" customWidth="true" hidden="false" outlineLevel="0" max="4" min="4" style="1071" width="3"/>
    <col collapsed="false" customWidth="true" hidden="false" outlineLevel="0" max="5" min="5" style="1071" width="10.63"/>
    <col collapsed="false" customWidth="true" hidden="false" outlineLevel="0" max="6" min="6" style="1071" width="3"/>
    <col collapsed="false" customWidth="true" hidden="false" outlineLevel="0" max="7" min="7" style="1071" width="13.12"/>
    <col collapsed="false" customWidth="true" hidden="false" outlineLevel="0" max="8" min="8" style="1071" width="1.63"/>
    <col collapsed="false" customWidth="true" hidden="false" outlineLevel="0" max="9" min="9" style="1071" width="5.75"/>
    <col collapsed="false" customWidth="true" hidden="false" outlineLevel="0" max="10" min="10" style="1071" width="3"/>
    <col collapsed="false" customWidth="true" hidden="false" outlineLevel="0" max="11" min="11" style="1071" width="10.63"/>
    <col collapsed="false" customWidth="true" hidden="false" outlineLevel="0" max="12" min="12" style="1071" width="3"/>
    <col collapsed="false" customWidth="true" hidden="false" outlineLevel="0" max="13" min="13" style="1071" width="11.63"/>
    <col collapsed="false" customWidth="true" hidden="false" outlineLevel="0" max="14" min="14" style="1071" width="5.63"/>
    <col collapsed="false" customWidth="false" hidden="false" outlineLevel="0" max="16384" min="15" style="1071" width="9"/>
  </cols>
  <sheetData>
    <row r="2" customFormat="false" ht="17.25" hidden="false" customHeight="false" outlineLevel="0" collapsed="false">
      <c r="B2" s="1072" t="s">
        <v>611</v>
      </c>
      <c r="C2" s="1072"/>
      <c r="D2" s="1072"/>
      <c r="E2" s="1072"/>
      <c r="F2" s="1072"/>
      <c r="G2" s="1072"/>
      <c r="H2" s="1072"/>
      <c r="I2" s="1072"/>
      <c r="J2" s="1072"/>
      <c r="K2" s="1072"/>
      <c r="L2" s="1072"/>
      <c r="M2" s="1072"/>
      <c r="N2" s="1072"/>
    </row>
    <row r="3" customFormat="false" ht="17.25" hidden="false" customHeight="false" outlineLevel="0" collapsed="false">
      <c r="B3" s="1073" t="s">
        <v>295</v>
      </c>
      <c r="C3" s="1073"/>
      <c r="D3" s="1073"/>
      <c r="E3" s="1073"/>
      <c r="F3" s="1073"/>
      <c r="G3" s="1073"/>
      <c r="H3" s="1073"/>
      <c r="I3" s="1073"/>
      <c r="J3" s="1073"/>
      <c r="K3" s="1073"/>
      <c r="L3" s="1073"/>
      <c r="M3" s="1073"/>
      <c r="N3" s="1073"/>
    </row>
    <row r="4" customFormat="false" ht="13.5" hidden="false" customHeight="false" outlineLevel="0" collapsed="false">
      <c r="B4" s="1074"/>
      <c r="C4" s="1074"/>
      <c r="D4" s="1074"/>
      <c r="E4" s="1074"/>
      <c r="F4" s="1074"/>
      <c r="G4" s="1074"/>
      <c r="H4" s="1074"/>
      <c r="I4" s="1074"/>
      <c r="J4" s="1074"/>
      <c r="K4" s="1074"/>
      <c r="L4" s="1074"/>
      <c r="M4" s="1074"/>
      <c r="N4" s="1074"/>
    </row>
    <row r="5" customFormat="false" ht="14.25" hidden="false" customHeight="false" outlineLevel="0" collapsed="false">
      <c r="B5" s="1074"/>
      <c r="C5" s="1075" t="s">
        <v>296</v>
      </c>
      <c r="D5" s="1075"/>
      <c r="E5" s="1075"/>
      <c r="F5" s="1075"/>
      <c r="G5" s="1075"/>
      <c r="H5" s="1074"/>
      <c r="I5" s="1074"/>
      <c r="J5" s="1074"/>
      <c r="K5" s="1074"/>
      <c r="L5" s="1074"/>
      <c r="M5" s="1074"/>
      <c r="N5" s="1074"/>
    </row>
    <row r="6" customFormat="false" ht="4.5" hidden="false" customHeight="true" outlineLevel="0" collapsed="false">
      <c r="B6" s="1074"/>
      <c r="C6" s="1074"/>
      <c r="D6" s="1074"/>
      <c r="E6" s="1074"/>
      <c r="F6" s="1074"/>
      <c r="G6" s="1074"/>
      <c r="H6" s="1074"/>
      <c r="I6" s="1074"/>
      <c r="J6" s="1074"/>
      <c r="K6" s="1074"/>
      <c r="L6" s="1074"/>
      <c r="M6" s="1074"/>
      <c r="N6" s="1074"/>
    </row>
    <row r="7" customFormat="false" ht="22.5" hidden="false" customHeight="true" outlineLevel="0" collapsed="false">
      <c r="B7" s="1074"/>
      <c r="C7" s="1076" t="s">
        <v>192</v>
      </c>
      <c r="D7" s="1077" t="s">
        <v>297</v>
      </c>
      <c r="E7" s="1077"/>
      <c r="F7" s="1077"/>
      <c r="G7" s="1077"/>
      <c r="H7" s="1078"/>
      <c r="I7" s="1077" t="s">
        <v>192</v>
      </c>
      <c r="J7" s="1077" t="s">
        <v>298</v>
      </c>
      <c r="K7" s="1077"/>
      <c r="L7" s="1077"/>
      <c r="M7" s="1077"/>
      <c r="N7" s="1079"/>
    </row>
    <row r="8" customFormat="false" ht="13.5" hidden="false" customHeight="false" outlineLevel="0" collapsed="false">
      <c r="B8" s="1074"/>
      <c r="C8" s="1077"/>
      <c r="D8" s="1080"/>
      <c r="E8" s="1081"/>
      <c r="F8" s="1082"/>
      <c r="G8" s="1083" t="s">
        <v>159</v>
      </c>
      <c r="H8" s="1082"/>
      <c r="I8" s="1077"/>
      <c r="J8" s="1084"/>
      <c r="K8" s="1081"/>
      <c r="L8" s="1081"/>
      <c r="M8" s="1083" t="s">
        <v>159</v>
      </c>
      <c r="N8" s="1079"/>
    </row>
    <row r="9" customFormat="false" ht="18" hidden="false" customHeight="true" outlineLevel="0" collapsed="false">
      <c r="B9" s="1074"/>
      <c r="C9" s="1085" t="n">
        <v>1</v>
      </c>
      <c r="D9" s="1086" t="s">
        <v>236</v>
      </c>
      <c r="E9" s="1086"/>
      <c r="F9" s="1086"/>
      <c r="G9" s="1087" t="n">
        <v>95613.8176681605</v>
      </c>
      <c r="H9" s="1088"/>
      <c r="I9" s="1085" t="n">
        <v>1</v>
      </c>
      <c r="J9" s="1086" t="s">
        <v>242</v>
      </c>
      <c r="K9" s="1086"/>
      <c r="L9" s="1086"/>
      <c r="M9" s="1089" t="n">
        <v>60031.5876045359</v>
      </c>
      <c r="N9" s="1079"/>
    </row>
    <row r="10" customFormat="false" ht="18" hidden="false" customHeight="true" outlineLevel="0" collapsed="false">
      <c r="B10" s="1074"/>
      <c r="C10" s="1085" t="n">
        <v>2</v>
      </c>
      <c r="D10" s="1086" t="s">
        <v>208</v>
      </c>
      <c r="E10" s="1086"/>
      <c r="F10" s="1086"/>
      <c r="G10" s="1087" t="n">
        <v>95307.2418522635</v>
      </c>
      <c r="H10" s="1090"/>
      <c r="I10" s="1085" t="n">
        <v>2</v>
      </c>
      <c r="J10" s="1086" t="s">
        <v>241</v>
      </c>
      <c r="K10" s="1086"/>
      <c r="L10" s="1086"/>
      <c r="M10" s="1089" t="n">
        <v>71015.6903864725</v>
      </c>
      <c r="N10" s="1079"/>
    </row>
    <row r="11" customFormat="false" ht="18" hidden="false" customHeight="true" outlineLevel="0" collapsed="false">
      <c r="B11" s="1074"/>
      <c r="C11" s="1085" t="n">
        <v>3</v>
      </c>
      <c r="D11" s="1086" t="s">
        <v>212</v>
      </c>
      <c r="E11" s="1086"/>
      <c r="F11" s="1086"/>
      <c r="G11" s="1087" t="n">
        <v>94962.8262413156</v>
      </c>
      <c r="H11" s="1090"/>
      <c r="I11" s="1085" t="n">
        <v>3</v>
      </c>
      <c r="J11" s="1086" t="s">
        <v>198</v>
      </c>
      <c r="K11" s="1086"/>
      <c r="L11" s="1086"/>
      <c r="M11" s="1089" t="n">
        <v>76006.45797859</v>
      </c>
      <c r="N11" s="1079"/>
    </row>
    <row r="12" customFormat="false" ht="18" hidden="false" customHeight="true" outlineLevel="0" collapsed="false">
      <c r="B12" s="1074"/>
      <c r="C12" s="1085" t="n">
        <v>4</v>
      </c>
      <c r="D12" s="1086" t="s">
        <v>201</v>
      </c>
      <c r="E12" s="1086"/>
      <c r="F12" s="1086"/>
      <c r="G12" s="1087" t="n">
        <v>94764.1042247514</v>
      </c>
      <c r="H12" s="1088"/>
      <c r="I12" s="1085" t="n">
        <v>4</v>
      </c>
      <c r="J12" s="1086" t="s">
        <v>200</v>
      </c>
      <c r="K12" s="1086"/>
      <c r="L12" s="1086"/>
      <c r="M12" s="1089" t="n">
        <v>76210.7765646877</v>
      </c>
      <c r="N12" s="1079"/>
    </row>
    <row r="13" customFormat="false" ht="18" hidden="false" customHeight="true" outlineLevel="0" collapsed="false">
      <c r="B13" s="1074"/>
      <c r="C13" s="1085" t="n">
        <v>5</v>
      </c>
      <c r="D13" s="1086" t="s">
        <v>216</v>
      </c>
      <c r="E13" s="1086"/>
      <c r="F13" s="1086"/>
      <c r="G13" s="1087" t="n">
        <v>93939.9046951923</v>
      </c>
      <c r="H13" s="1088"/>
      <c r="I13" s="1085" t="n">
        <v>5</v>
      </c>
      <c r="J13" s="1086" t="s">
        <v>202</v>
      </c>
      <c r="K13" s="1086"/>
      <c r="L13" s="1086"/>
      <c r="M13" s="1089" t="n">
        <v>77094.5908437315</v>
      </c>
      <c r="N13" s="1079"/>
    </row>
    <row r="14" customFormat="false" ht="18" hidden="false" customHeight="true" outlineLevel="0" collapsed="false">
      <c r="B14" s="1074"/>
      <c r="C14" s="1085" t="n">
        <v>6</v>
      </c>
      <c r="D14" s="1086" t="s">
        <v>214</v>
      </c>
      <c r="E14" s="1086"/>
      <c r="F14" s="1086"/>
      <c r="G14" s="1087" t="n">
        <v>93066.103090569</v>
      </c>
      <c r="H14" s="1088"/>
      <c r="I14" s="1085" t="n">
        <v>6</v>
      </c>
      <c r="J14" s="1086" t="s">
        <v>233</v>
      </c>
      <c r="K14" s="1086"/>
      <c r="L14" s="1086"/>
      <c r="M14" s="1089" t="n">
        <v>78343.8276624581</v>
      </c>
      <c r="N14" s="1079"/>
    </row>
    <row r="15" customFormat="false" ht="18" hidden="false" customHeight="true" outlineLevel="0" collapsed="false">
      <c r="B15" s="1074"/>
      <c r="C15" s="1085" t="n">
        <v>7</v>
      </c>
      <c r="D15" s="1086" t="s">
        <v>204</v>
      </c>
      <c r="E15" s="1086"/>
      <c r="F15" s="1086"/>
      <c r="G15" s="1087" t="n">
        <v>92282.933254155</v>
      </c>
      <c r="H15" s="1088"/>
      <c r="I15" s="1085" t="n">
        <v>7</v>
      </c>
      <c r="J15" s="1086" t="s">
        <v>235</v>
      </c>
      <c r="K15" s="1086"/>
      <c r="L15" s="1086"/>
      <c r="M15" s="1089" t="n">
        <v>78489.2612939286</v>
      </c>
      <c r="N15" s="1079"/>
    </row>
    <row r="16" customFormat="false" ht="18" hidden="false" customHeight="true" outlineLevel="0" collapsed="false">
      <c r="B16" s="1074"/>
      <c r="C16" s="1085" t="n">
        <v>8</v>
      </c>
      <c r="D16" s="1086" t="s">
        <v>209</v>
      </c>
      <c r="E16" s="1086"/>
      <c r="F16" s="1086"/>
      <c r="G16" s="1087" t="n">
        <v>91775.0596717295</v>
      </c>
      <c r="H16" s="1088"/>
      <c r="I16" s="1085" t="n">
        <v>8</v>
      </c>
      <c r="J16" s="1086" t="s">
        <v>238</v>
      </c>
      <c r="K16" s="1086"/>
      <c r="L16" s="1086"/>
      <c r="M16" s="1089" t="n">
        <v>78527.8298364778</v>
      </c>
      <c r="N16" s="1079"/>
    </row>
    <row r="17" customFormat="false" ht="18" hidden="false" customHeight="true" outlineLevel="0" collapsed="false">
      <c r="B17" s="1074"/>
      <c r="C17" s="1085" t="n">
        <v>9</v>
      </c>
      <c r="D17" s="1086" t="s">
        <v>230</v>
      </c>
      <c r="E17" s="1086"/>
      <c r="F17" s="1086"/>
      <c r="G17" s="1087" t="n">
        <v>91542.8701048004</v>
      </c>
      <c r="H17" s="1088"/>
      <c r="I17" s="1085" t="n">
        <v>9</v>
      </c>
      <c r="J17" s="1086" t="s">
        <v>221</v>
      </c>
      <c r="K17" s="1086"/>
      <c r="L17" s="1086"/>
      <c r="M17" s="1089" t="n">
        <v>79673.7925933615</v>
      </c>
      <c r="N17" s="1079"/>
    </row>
    <row r="18" customFormat="false" ht="18" hidden="false" customHeight="true" outlineLevel="0" collapsed="false">
      <c r="B18" s="1074"/>
      <c r="C18" s="1091" t="n">
        <v>10</v>
      </c>
      <c r="D18" s="1092" t="s">
        <v>217</v>
      </c>
      <c r="E18" s="1092"/>
      <c r="F18" s="1092"/>
      <c r="G18" s="1093" t="n">
        <v>90574.4140788438</v>
      </c>
      <c r="H18" s="1094"/>
      <c r="I18" s="1091" t="n">
        <v>10</v>
      </c>
      <c r="J18" s="1092" t="s">
        <v>239</v>
      </c>
      <c r="K18" s="1092"/>
      <c r="L18" s="1092"/>
      <c r="M18" s="1095" t="n">
        <v>79891.0693104078</v>
      </c>
      <c r="N18" s="1079"/>
    </row>
    <row r="19" customFormat="false" ht="13.5" hidden="false" customHeight="false" outlineLevel="0" collapsed="false">
      <c r="B19" s="1074"/>
      <c r="C19" s="1074"/>
      <c r="D19" s="1074"/>
      <c r="E19" s="1079"/>
      <c r="F19" s="1079"/>
      <c r="G19" s="1079"/>
      <c r="H19" s="1079"/>
      <c r="I19" s="1079"/>
      <c r="J19" s="1079"/>
      <c r="K19" s="1079"/>
      <c r="L19" s="1079"/>
      <c r="M19" s="1079"/>
      <c r="N19" s="1079"/>
    </row>
    <row r="20" customFormat="false" ht="14.25" hidden="false" customHeight="false" outlineLevel="0" collapsed="false">
      <c r="B20" s="1074"/>
      <c r="C20" s="1075" t="s">
        <v>299</v>
      </c>
      <c r="D20" s="1075"/>
      <c r="E20" s="1075"/>
      <c r="F20" s="1075"/>
      <c r="G20" s="1075"/>
      <c r="H20" s="1079"/>
      <c r="I20" s="1079"/>
      <c r="J20" s="1079"/>
      <c r="K20" s="1079"/>
      <c r="L20" s="1079"/>
      <c r="M20" s="1079"/>
      <c r="N20" s="1079"/>
    </row>
    <row r="21" customFormat="false" ht="4.5" hidden="false" customHeight="true" outlineLevel="0" collapsed="false">
      <c r="B21" s="1074"/>
      <c r="C21" s="1074"/>
      <c r="D21" s="1074"/>
      <c r="E21" s="1079"/>
      <c r="F21" s="1079"/>
      <c r="G21" s="1079"/>
      <c r="H21" s="1079"/>
      <c r="I21" s="1079"/>
      <c r="J21" s="1079"/>
      <c r="K21" s="1079"/>
      <c r="L21" s="1079"/>
      <c r="M21" s="1079"/>
      <c r="N21" s="1079"/>
    </row>
    <row r="22" customFormat="false" ht="22.5" hidden="false" customHeight="true" outlineLevel="0" collapsed="false">
      <c r="B22" s="1074"/>
      <c r="C22" s="1076" t="s">
        <v>192</v>
      </c>
      <c r="D22" s="1076" t="s">
        <v>300</v>
      </c>
      <c r="E22" s="1076"/>
      <c r="F22" s="1076"/>
      <c r="G22" s="1076"/>
      <c r="H22" s="1096"/>
      <c r="I22" s="1076" t="s">
        <v>192</v>
      </c>
      <c r="J22" s="1076" t="s">
        <v>301</v>
      </c>
      <c r="K22" s="1076"/>
      <c r="L22" s="1076"/>
      <c r="M22" s="1076"/>
      <c r="N22" s="1079"/>
    </row>
    <row r="23" customFormat="false" ht="13.5" hidden="false" customHeight="false" outlineLevel="0" collapsed="false">
      <c r="B23" s="1074"/>
      <c r="C23" s="1085"/>
      <c r="D23" s="1080"/>
      <c r="E23" s="1081"/>
      <c r="F23" s="1081"/>
      <c r="G23" s="1083" t="s">
        <v>159</v>
      </c>
      <c r="H23" s="1097"/>
      <c r="I23" s="1077"/>
      <c r="J23" s="1098"/>
      <c r="K23" s="1081"/>
      <c r="L23" s="1081"/>
      <c r="M23" s="1083" t="s">
        <v>159</v>
      </c>
      <c r="N23" s="1079"/>
    </row>
    <row r="24" customFormat="false" ht="14.25" hidden="false" customHeight="true" outlineLevel="0" collapsed="false">
      <c r="B24" s="1074"/>
      <c r="C24" s="1099" t="n">
        <v>1</v>
      </c>
      <c r="D24" s="1086" t="s">
        <v>612</v>
      </c>
      <c r="E24" s="1086"/>
      <c r="F24" s="1086"/>
      <c r="G24" s="1100" t="n">
        <v>165363.473589973</v>
      </c>
      <c r="H24" s="1101"/>
      <c r="I24" s="1099" t="n">
        <v>1</v>
      </c>
      <c r="J24" s="1102" t="s">
        <v>613</v>
      </c>
      <c r="K24" s="1102"/>
      <c r="L24" s="1102"/>
      <c r="M24" s="1089" t="n">
        <v>34166.4717348928</v>
      </c>
      <c r="N24" s="1074"/>
    </row>
    <row r="25" customFormat="false" ht="13.5" hidden="false" customHeight="true" outlineLevel="0" collapsed="false">
      <c r="B25" s="1074"/>
      <c r="C25" s="1099"/>
      <c r="D25" s="1103" t="s">
        <v>304</v>
      </c>
      <c r="E25" s="1104" t="s">
        <v>196</v>
      </c>
      <c r="F25" s="1105" t="s">
        <v>305</v>
      </c>
      <c r="G25" s="1100"/>
      <c r="H25" s="1101"/>
      <c r="I25" s="1099"/>
      <c r="J25" s="1106" t="s">
        <v>304</v>
      </c>
      <c r="K25" s="1107" t="s">
        <v>614</v>
      </c>
      <c r="L25" s="1079" t="s">
        <v>305</v>
      </c>
      <c r="M25" s="1089"/>
      <c r="N25" s="1074"/>
    </row>
    <row r="26" customFormat="false" ht="15" hidden="false" customHeight="false" outlineLevel="0" collapsed="false">
      <c r="B26" s="1074"/>
      <c r="C26" s="1099"/>
      <c r="D26" s="1103"/>
      <c r="E26" s="1104"/>
      <c r="F26" s="1105"/>
      <c r="G26" s="1100"/>
      <c r="H26" s="1101"/>
      <c r="I26" s="1099"/>
      <c r="J26" s="1106"/>
      <c r="K26" s="1107"/>
      <c r="L26" s="1079"/>
      <c r="M26" s="1089"/>
      <c r="N26" s="1074"/>
    </row>
    <row r="27" customFormat="false" ht="14.25" hidden="false" customHeight="true" outlineLevel="0" collapsed="false">
      <c r="B27" s="1074"/>
      <c r="C27" s="1099" t="n">
        <v>2</v>
      </c>
      <c r="D27" s="1086" t="s">
        <v>350</v>
      </c>
      <c r="E27" s="1086"/>
      <c r="F27" s="1086"/>
      <c r="G27" s="1100" t="n">
        <v>158732.718894009</v>
      </c>
      <c r="H27" s="1101"/>
      <c r="I27" s="1099" t="n">
        <v>2</v>
      </c>
      <c r="J27" s="1108" t="s">
        <v>615</v>
      </c>
      <c r="K27" s="1108"/>
      <c r="L27" s="1108"/>
      <c r="M27" s="1089" t="n">
        <v>36090.9090909091</v>
      </c>
      <c r="N27" s="1074"/>
    </row>
    <row r="28" customFormat="false" ht="13.5" hidden="false" customHeight="true" outlineLevel="0" collapsed="false">
      <c r="B28" s="1074"/>
      <c r="C28" s="1099"/>
      <c r="D28" s="1103" t="s">
        <v>304</v>
      </c>
      <c r="E28" s="1104" t="s">
        <v>616</v>
      </c>
      <c r="F28" s="1105" t="s">
        <v>305</v>
      </c>
      <c r="G28" s="1100"/>
      <c r="H28" s="1101"/>
      <c r="I28" s="1099"/>
      <c r="J28" s="1106" t="s">
        <v>304</v>
      </c>
      <c r="K28" s="1107" t="s">
        <v>310</v>
      </c>
      <c r="L28" s="1079" t="s">
        <v>305</v>
      </c>
      <c r="M28" s="1089"/>
      <c r="N28" s="1079"/>
    </row>
    <row r="29" customFormat="false" ht="15" hidden="false" customHeight="false" outlineLevel="0" collapsed="false">
      <c r="B29" s="1074"/>
      <c r="C29" s="1099"/>
      <c r="D29" s="1103"/>
      <c r="E29" s="1104"/>
      <c r="F29" s="1105"/>
      <c r="G29" s="1100"/>
      <c r="H29" s="1101"/>
      <c r="I29" s="1099"/>
      <c r="J29" s="1106"/>
      <c r="K29" s="1107"/>
      <c r="L29" s="1079"/>
      <c r="M29" s="1089"/>
      <c r="N29" s="1079"/>
    </row>
    <row r="30" customFormat="false" ht="14.25" hidden="false" customHeight="true" outlineLevel="0" collapsed="false">
      <c r="B30" s="1074"/>
      <c r="C30" s="1099" t="n">
        <v>3</v>
      </c>
      <c r="D30" s="1086" t="s">
        <v>617</v>
      </c>
      <c r="E30" s="1086"/>
      <c r="F30" s="1086"/>
      <c r="G30" s="1100" t="n">
        <v>157209.915611814</v>
      </c>
      <c r="H30" s="1101"/>
      <c r="I30" s="1099" t="n">
        <v>3</v>
      </c>
      <c r="J30" s="1108" t="s">
        <v>321</v>
      </c>
      <c r="K30" s="1108"/>
      <c r="L30" s="1108"/>
      <c r="M30" s="1089" t="n">
        <v>36577.6699029126</v>
      </c>
      <c r="N30" s="1074"/>
    </row>
    <row r="31" customFormat="false" ht="13.5" hidden="false" customHeight="true" outlineLevel="0" collapsed="false">
      <c r="B31" s="1074"/>
      <c r="C31" s="1099"/>
      <c r="D31" s="1103" t="s">
        <v>304</v>
      </c>
      <c r="E31" s="1104" t="s">
        <v>196</v>
      </c>
      <c r="F31" s="1105" t="s">
        <v>305</v>
      </c>
      <c r="G31" s="1100"/>
      <c r="H31" s="1101"/>
      <c r="I31" s="1099"/>
      <c r="J31" s="1106" t="s">
        <v>304</v>
      </c>
      <c r="K31" s="1107" t="s">
        <v>314</v>
      </c>
      <c r="L31" s="1079" t="s">
        <v>305</v>
      </c>
      <c r="M31" s="1089"/>
      <c r="N31" s="1079"/>
    </row>
    <row r="32" customFormat="false" ht="15" hidden="false" customHeight="false" outlineLevel="0" collapsed="false">
      <c r="B32" s="1074"/>
      <c r="C32" s="1099"/>
      <c r="D32" s="1103"/>
      <c r="E32" s="1104"/>
      <c r="F32" s="1105"/>
      <c r="G32" s="1100"/>
      <c r="H32" s="1101"/>
      <c r="I32" s="1099"/>
      <c r="J32" s="1106"/>
      <c r="K32" s="1107"/>
      <c r="L32" s="1079"/>
      <c r="M32" s="1089"/>
      <c r="N32" s="1079"/>
    </row>
    <row r="33" customFormat="false" ht="14.25" hidden="false" customHeight="true" outlineLevel="0" collapsed="false">
      <c r="B33" s="1074"/>
      <c r="C33" s="1099" t="n">
        <v>4</v>
      </c>
      <c r="D33" s="1086" t="s">
        <v>618</v>
      </c>
      <c r="E33" s="1086"/>
      <c r="F33" s="1086"/>
      <c r="G33" s="1100" t="n">
        <v>147017.364657814</v>
      </c>
      <c r="H33" s="1101"/>
      <c r="I33" s="1099" t="n">
        <v>4</v>
      </c>
      <c r="J33" s="1108" t="s">
        <v>619</v>
      </c>
      <c r="K33" s="1108"/>
      <c r="L33" s="1108"/>
      <c r="M33" s="1089" t="n">
        <v>37286.2453531599</v>
      </c>
      <c r="N33" s="1074"/>
    </row>
    <row r="34" customFormat="false" ht="13.5" hidden="false" customHeight="true" outlineLevel="0" collapsed="false">
      <c r="B34" s="1074"/>
      <c r="C34" s="1099"/>
      <c r="D34" s="1103" t="s">
        <v>304</v>
      </c>
      <c r="E34" s="1104" t="s">
        <v>196</v>
      </c>
      <c r="F34" s="1105" t="s">
        <v>305</v>
      </c>
      <c r="G34" s="1100"/>
      <c r="H34" s="1101"/>
      <c r="I34" s="1099"/>
      <c r="J34" s="1106" t="s">
        <v>304</v>
      </c>
      <c r="K34" s="1107" t="s">
        <v>314</v>
      </c>
      <c r="L34" s="1079" t="s">
        <v>305</v>
      </c>
      <c r="M34" s="1089"/>
      <c r="N34" s="1079"/>
    </row>
    <row r="35" customFormat="false" ht="15" hidden="false" customHeight="false" outlineLevel="0" collapsed="false">
      <c r="B35" s="1074"/>
      <c r="C35" s="1099"/>
      <c r="D35" s="1103"/>
      <c r="E35" s="1104"/>
      <c r="F35" s="1105"/>
      <c r="G35" s="1100"/>
      <c r="H35" s="1101"/>
      <c r="I35" s="1099"/>
      <c r="J35" s="1106"/>
      <c r="K35" s="1107"/>
      <c r="L35" s="1079"/>
      <c r="M35" s="1089"/>
      <c r="N35" s="1079"/>
    </row>
    <row r="36" customFormat="false" ht="14.25" hidden="false" customHeight="true" outlineLevel="0" collapsed="false">
      <c r="B36" s="1074"/>
      <c r="C36" s="1099" t="n">
        <v>5</v>
      </c>
      <c r="D36" s="1086" t="s">
        <v>620</v>
      </c>
      <c r="E36" s="1086"/>
      <c r="F36" s="1086"/>
      <c r="G36" s="1100" t="n">
        <v>143330.623306233</v>
      </c>
      <c r="H36" s="1101"/>
      <c r="I36" s="1099" t="n">
        <v>5</v>
      </c>
      <c r="J36" s="1108" t="s">
        <v>621</v>
      </c>
      <c r="K36" s="1108"/>
      <c r="L36" s="1108"/>
      <c r="M36" s="1089" t="n">
        <v>38089.1719745223</v>
      </c>
      <c r="N36" s="1074"/>
    </row>
    <row r="37" customFormat="false" ht="13.5" hidden="false" customHeight="true" outlineLevel="0" collapsed="false">
      <c r="B37" s="1074"/>
      <c r="C37" s="1099"/>
      <c r="D37" s="1103" t="s">
        <v>304</v>
      </c>
      <c r="E37" s="1104" t="s">
        <v>196</v>
      </c>
      <c r="F37" s="1105" t="s">
        <v>305</v>
      </c>
      <c r="G37" s="1100"/>
      <c r="H37" s="1101"/>
      <c r="I37" s="1099"/>
      <c r="J37" s="1106" t="s">
        <v>304</v>
      </c>
      <c r="K37" s="1107" t="s">
        <v>310</v>
      </c>
      <c r="L37" s="1079" t="s">
        <v>305</v>
      </c>
      <c r="M37" s="1089"/>
      <c r="N37" s="1079"/>
    </row>
    <row r="38" customFormat="false" ht="15" hidden="false" customHeight="false" outlineLevel="0" collapsed="false">
      <c r="B38" s="1074"/>
      <c r="C38" s="1099"/>
      <c r="D38" s="1103"/>
      <c r="E38" s="1104"/>
      <c r="F38" s="1105"/>
      <c r="G38" s="1100"/>
      <c r="H38" s="1101"/>
      <c r="I38" s="1099"/>
      <c r="J38" s="1106"/>
      <c r="K38" s="1107"/>
      <c r="L38" s="1079"/>
      <c r="M38" s="1089"/>
      <c r="N38" s="1079"/>
    </row>
    <row r="39" customFormat="false" ht="14.25" hidden="false" customHeight="true" outlineLevel="0" collapsed="false">
      <c r="B39" s="1074"/>
      <c r="C39" s="1099" t="n">
        <v>6</v>
      </c>
      <c r="D39" s="1086" t="s">
        <v>622</v>
      </c>
      <c r="E39" s="1086"/>
      <c r="F39" s="1086"/>
      <c r="G39" s="1100" t="n">
        <v>142487.654320988</v>
      </c>
      <c r="H39" s="1101"/>
      <c r="I39" s="1099" t="n">
        <v>6</v>
      </c>
      <c r="J39" s="1108" t="s">
        <v>623</v>
      </c>
      <c r="K39" s="1108"/>
      <c r="L39" s="1108"/>
      <c r="M39" s="1089" t="n">
        <v>38841.7421302285</v>
      </c>
      <c r="N39" s="1074"/>
    </row>
    <row r="40" customFormat="false" ht="13.5" hidden="false" customHeight="true" outlineLevel="0" collapsed="false">
      <c r="B40" s="1074"/>
      <c r="C40" s="1099"/>
      <c r="D40" s="1103" t="s">
        <v>304</v>
      </c>
      <c r="E40" s="1104" t="s">
        <v>196</v>
      </c>
      <c r="F40" s="1105" t="s">
        <v>305</v>
      </c>
      <c r="G40" s="1100"/>
      <c r="H40" s="1101"/>
      <c r="I40" s="1099"/>
      <c r="J40" s="1106" t="s">
        <v>304</v>
      </c>
      <c r="K40" s="1107" t="s">
        <v>614</v>
      </c>
      <c r="L40" s="1079" t="s">
        <v>305</v>
      </c>
      <c r="M40" s="1089"/>
      <c r="N40" s="1079"/>
    </row>
    <row r="41" customFormat="false" ht="15" hidden="false" customHeight="false" outlineLevel="0" collapsed="false">
      <c r="B41" s="1074"/>
      <c r="C41" s="1099"/>
      <c r="D41" s="1103"/>
      <c r="E41" s="1104"/>
      <c r="F41" s="1105"/>
      <c r="G41" s="1100"/>
      <c r="H41" s="1101"/>
      <c r="I41" s="1099"/>
      <c r="J41" s="1106"/>
      <c r="K41" s="1107"/>
      <c r="L41" s="1079"/>
      <c r="M41" s="1089"/>
      <c r="N41" s="1079"/>
    </row>
    <row r="42" customFormat="false" ht="14.25" hidden="false" customHeight="true" outlineLevel="0" collapsed="false">
      <c r="B42" s="1074"/>
      <c r="C42" s="1099" t="n">
        <v>7</v>
      </c>
      <c r="D42" s="1086" t="s">
        <v>624</v>
      </c>
      <c r="E42" s="1086"/>
      <c r="F42" s="1086"/>
      <c r="G42" s="1100" t="n">
        <v>141935.312831389</v>
      </c>
      <c r="H42" s="1101"/>
      <c r="I42" s="1099" t="n">
        <v>7</v>
      </c>
      <c r="J42" s="1108" t="s">
        <v>625</v>
      </c>
      <c r="K42" s="1108"/>
      <c r="L42" s="1108"/>
      <c r="M42" s="1089" t="n">
        <v>39304.6357615894</v>
      </c>
      <c r="N42" s="1074"/>
    </row>
    <row r="43" customFormat="false" ht="13.5" hidden="false" customHeight="true" outlineLevel="0" collapsed="false">
      <c r="B43" s="1074"/>
      <c r="C43" s="1099"/>
      <c r="D43" s="1103" t="s">
        <v>304</v>
      </c>
      <c r="E43" s="1104" t="s">
        <v>196</v>
      </c>
      <c r="F43" s="1105" t="s">
        <v>305</v>
      </c>
      <c r="G43" s="1100"/>
      <c r="H43" s="1101"/>
      <c r="I43" s="1099"/>
      <c r="J43" s="1106" t="s">
        <v>304</v>
      </c>
      <c r="K43" s="1107" t="s">
        <v>314</v>
      </c>
      <c r="L43" s="1079" t="s">
        <v>305</v>
      </c>
      <c r="M43" s="1089"/>
      <c r="N43" s="1079"/>
    </row>
    <row r="44" customFormat="false" ht="15" hidden="false" customHeight="false" outlineLevel="0" collapsed="false">
      <c r="B44" s="1074"/>
      <c r="C44" s="1099"/>
      <c r="D44" s="1103"/>
      <c r="E44" s="1104"/>
      <c r="F44" s="1105"/>
      <c r="G44" s="1100"/>
      <c r="H44" s="1101"/>
      <c r="I44" s="1099"/>
      <c r="J44" s="1106"/>
      <c r="K44" s="1107"/>
      <c r="L44" s="1079"/>
      <c r="M44" s="1089"/>
      <c r="N44" s="1079"/>
    </row>
    <row r="45" customFormat="false" ht="14.25" hidden="false" customHeight="true" outlineLevel="0" collapsed="false">
      <c r="B45" s="1074"/>
      <c r="C45" s="1099" t="n">
        <v>8</v>
      </c>
      <c r="D45" s="1086" t="s">
        <v>626</v>
      </c>
      <c r="E45" s="1086"/>
      <c r="F45" s="1086"/>
      <c r="G45" s="1100" t="n">
        <v>139733.804784355</v>
      </c>
      <c r="H45" s="1101"/>
      <c r="I45" s="1099" t="n">
        <v>8</v>
      </c>
      <c r="J45" s="1108" t="s">
        <v>627</v>
      </c>
      <c r="K45" s="1108"/>
      <c r="L45" s="1108"/>
      <c r="M45" s="1089" t="n">
        <v>41051.3478818999</v>
      </c>
      <c r="N45" s="1074"/>
    </row>
    <row r="46" customFormat="false" ht="13.5" hidden="false" customHeight="true" outlineLevel="0" collapsed="false">
      <c r="B46" s="1074"/>
      <c r="C46" s="1099"/>
      <c r="D46" s="1103" t="s">
        <v>304</v>
      </c>
      <c r="E46" s="1104" t="s">
        <v>306</v>
      </c>
      <c r="F46" s="1105" t="s">
        <v>305</v>
      </c>
      <c r="G46" s="1100"/>
      <c r="H46" s="1101"/>
      <c r="I46" s="1099"/>
      <c r="J46" s="1106" t="s">
        <v>304</v>
      </c>
      <c r="K46" s="1107" t="s">
        <v>314</v>
      </c>
      <c r="L46" s="1079" t="s">
        <v>305</v>
      </c>
      <c r="M46" s="1089"/>
      <c r="N46" s="1074"/>
    </row>
    <row r="47" customFormat="false" ht="15" hidden="false" customHeight="false" outlineLevel="0" collapsed="false">
      <c r="B47" s="1074"/>
      <c r="C47" s="1099"/>
      <c r="D47" s="1103"/>
      <c r="E47" s="1104"/>
      <c r="F47" s="1105"/>
      <c r="G47" s="1100"/>
      <c r="H47" s="1101"/>
      <c r="I47" s="1099"/>
      <c r="J47" s="1106"/>
      <c r="K47" s="1107"/>
      <c r="L47" s="1079"/>
      <c r="M47" s="1089"/>
      <c r="N47" s="1074"/>
    </row>
    <row r="48" customFormat="false" ht="14.25" hidden="false" customHeight="true" outlineLevel="0" collapsed="false">
      <c r="B48" s="1074"/>
      <c r="C48" s="1099" t="n">
        <v>9</v>
      </c>
      <c r="D48" s="1086" t="s">
        <v>628</v>
      </c>
      <c r="E48" s="1086"/>
      <c r="F48" s="1086"/>
      <c r="G48" s="1100" t="n">
        <v>138603.332358959</v>
      </c>
      <c r="H48" s="1101"/>
      <c r="I48" s="1099" t="n">
        <v>9</v>
      </c>
      <c r="J48" s="1108" t="s">
        <v>629</v>
      </c>
      <c r="K48" s="1108"/>
      <c r="L48" s="1108"/>
      <c r="M48" s="1089" t="n">
        <v>44041.956305859</v>
      </c>
      <c r="N48" s="1074"/>
    </row>
    <row r="49" customFormat="false" ht="13.5" hidden="false" customHeight="true" outlineLevel="0" collapsed="false">
      <c r="B49" s="1074"/>
      <c r="C49" s="1099"/>
      <c r="D49" s="1103" t="s">
        <v>304</v>
      </c>
      <c r="E49" s="1104" t="s">
        <v>196</v>
      </c>
      <c r="F49" s="1105" t="s">
        <v>305</v>
      </c>
      <c r="G49" s="1100"/>
      <c r="H49" s="1101"/>
      <c r="I49" s="1099"/>
      <c r="J49" s="1106" t="s">
        <v>304</v>
      </c>
      <c r="K49" s="1107" t="s">
        <v>614</v>
      </c>
      <c r="L49" s="1079" t="s">
        <v>305</v>
      </c>
      <c r="M49" s="1089"/>
      <c r="N49" s="1074"/>
    </row>
    <row r="50" customFormat="false" ht="15" hidden="false" customHeight="false" outlineLevel="0" collapsed="false">
      <c r="B50" s="1074"/>
      <c r="C50" s="1099"/>
      <c r="D50" s="1103"/>
      <c r="E50" s="1104"/>
      <c r="F50" s="1105"/>
      <c r="G50" s="1100"/>
      <c r="H50" s="1101"/>
      <c r="I50" s="1099"/>
      <c r="J50" s="1106"/>
      <c r="K50" s="1107"/>
      <c r="L50" s="1079"/>
      <c r="M50" s="1089"/>
      <c r="N50" s="1074"/>
    </row>
    <row r="51" customFormat="false" ht="14.25" hidden="false" customHeight="true" outlineLevel="0" collapsed="false">
      <c r="B51" s="1074"/>
      <c r="C51" s="1099" t="s">
        <v>630</v>
      </c>
      <c r="D51" s="1086" t="s">
        <v>631</v>
      </c>
      <c r="E51" s="1086"/>
      <c r="F51" s="1086"/>
      <c r="G51" s="1100" t="n">
        <v>138374.67566165</v>
      </c>
      <c r="H51" s="1101"/>
      <c r="I51" s="1099" t="s">
        <v>630</v>
      </c>
      <c r="J51" s="1108" t="s">
        <v>632</v>
      </c>
      <c r="K51" s="1108"/>
      <c r="L51" s="1108"/>
      <c r="M51" s="1089" t="n">
        <v>45707.7625570776</v>
      </c>
      <c r="N51" s="1074"/>
    </row>
    <row r="52" customFormat="false" ht="13.5" hidden="false" customHeight="true" outlineLevel="0" collapsed="false">
      <c r="B52" s="1074"/>
      <c r="C52" s="1099"/>
      <c r="D52" s="1103" t="s">
        <v>304</v>
      </c>
      <c r="E52" s="1104" t="s">
        <v>196</v>
      </c>
      <c r="F52" s="1105" t="s">
        <v>305</v>
      </c>
      <c r="G52" s="1100"/>
      <c r="H52" s="1101"/>
      <c r="I52" s="1099"/>
      <c r="J52" s="1106" t="s">
        <v>304</v>
      </c>
      <c r="K52" s="1107" t="s">
        <v>310</v>
      </c>
      <c r="L52" s="1079" t="s">
        <v>305</v>
      </c>
      <c r="M52" s="1089"/>
      <c r="N52" s="1074"/>
    </row>
    <row r="53" customFormat="false" ht="13.5" hidden="false" customHeight="false" outlineLevel="0" collapsed="false">
      <c r="B53" s="1074"/>
      <c r="C53" s="1109"/>
      <c r="D53" s="1110"/>
      <c r="E53" s="1111"/>
      <c r="F53" s="1111"/>
      <c r="G53" s="1112"/>
      <c r="H53" s="1074"/>
      <c r="I53" s="1109"/>
      <c r="J53" s="1110"/>
      <c r="K53" s="1111"/>
      <c r="L53" s="1111"/>
      <c r="M53" s="1112"/>
      <c r="N53" s="1074"/>
    </row>
    <row r="54" customFormat="false" ht="5.25" hidden="false" customHeight="true" outlineLevel="0" collapsed="false">
      <c r="B54" s="1074"/>
      <c r="C54" s="1074"/>
      <c r="D54" s="1074"/>
      <c r="E54" s="1074"/>
      <c r="F54" s="1074"/>
      <c r="G54" s="1074"/>
      <c r="H54" s="1074"/>
      <c r="I54" s="1074"/>
      <c r="J54" s="1074"/>
      <c r="K54" s="1074"/>
      <c r="L54" s="1074"/>
      <c r="M54" s="1074"/>
      <c r="N54" s="1074"/>
    </row>
    <row r="55" customFormat="false" ht="14.25" hidden="false" customHeight="false" outlineLevel="0" collapsed="false">
      <c r="B55" s="1113"/>
      <c r="C55" s="1113"/>
      <c r="D55" s="1114"/>
      <c r="E55" s="1114"/>
      <c r="F55" s="1115" t="s">
        <v>334</v>
      </c>
      <c r="G55" s="1116" t="n">
        <v>86285.8811894786</v>
      </c>
      <c r="H55" s="1117" t="s">
        <v>335</v>
      </c>
      <c r="I55" s="1114"/>
      <c r="J55" s="1114"/>
      <c r="K55" s="1114"/>
      <c r="L55" s="1113"/>
      <c r="M55" s="1113"/>
      <c r="N55" s="1113"/>
      <c r="O55" s="1118"/>
    </row>
    <row r="56" customFormat="false" ht="13.5" hidden="false" customHeight="false" outlineLevel="0" collapsed="false">
      <c r="B56" s="1113"/>
      <c r="C56" s="1113"/>
      <c r="D56" s="1113"/>
      <c r="E56" s="1113"/>
      <c r="F56" s="1113"/>
      <c r="G56" s="1113"/>
      <c r="H56" s="1113"/>
      <c r="I56" s="1113"/>
      <c r="J56" s="1113"/>
      <c r="K56" s="1113"/>
      <c r="L56" s="1113"/>
      <c r="M56" s="1113"/>
      <c r="N56" s="1113"/>
      <c r="O56" s="1118"/>
    </row>
    <row r="57" customFormat="false" ht="13.5" hidden="false" customHeight="false" outlineLevel="0" collapsed="false">
      <c r="B57" s="1113"/>
      <c r="C57" s="1119" t="s">
        <v>633</v>
      </c>
      <c r="D57" s="1113"/>
      <c r="E57" s="1113"/>
      <c r="F57" s="1113"/>
      <c r="G57" s="1113"/>
      <c r="H57" s="1113"/>
      <c r="I57" s="1113"/>
      <c r="J57" s="1113"/>
      <c r="K57" s="1113"/>
      <c r="L57" s="1113"/>
      <c r="M57" s="1113"/>
      <c r="N57" s="1113"/>
      <c r="O57" s="1118"/>
    </row>
    <row r="58" customFormat="false" ht="13.5" hidden="false" customHeight="false" outlineLevel="0" collapsed="false">
      <c r="B58" s="1113"/>
      <c r="C58" s="1113" t="s">
        <v>634</v>
      </c>
      <c r="D58" s="1113"/>
      <c r="E58" s="1113"/>
      <c r="F58" s="1113"/>
      <c r="G58" s="1113"/>
      <c r="H58" s="1113"/>
      <c r="I58" s="1113"/>
      <c r="J58" s="1113"/>
      <c r="K58" s="1113"/>
      <c r="L58" s="1113"/>
      <c r="M58" s="1113"/>
      <c r="N58" s="1113"/>
      <c r="O58" s="1118"/>
    </row>
    <row r="59" customFormat="false" ht="13.5" hidden="false" customHeight="false" outlineLevel="0" collapsed="false">
      <c r="B59" s="1113"/>
      <c r="C59" s="1118" t="s">
        <v>635</v>
      </c>
      <c r="D59" s="1118"/>
      <c r="E59" s="1113"/>
      <c r="F59" s="1113"/>
      <c r="G59" s="1113"/>
      <c r="H59" s="1113"/>
      <c r="I59" s="1113"/>
      <c r="J59" s="1113"/>
      <c r="K59" s="1113"/>
      <c r="L59" s="1113"/>
      <c r="M59" s="1113"/>
      <c r="N59" s="1113"/>
      <c r="O59" s="1118"/>
    </row>
    <row r="60" customFormat="false" ht="13.5" hidden="false" customHeight="false" outlineLevel="0" collapsed="false">
      <c r="B60" s="1113"/>
      <c r="C60" s="1120" t="s">
        <v>636</v>
      </c>
      <c r="D60" s="1118"/>
      <c r="E60" s="1113"/>
      <c r="F60" s="1113"/>
      <c r="G60" s="1113"/>
      <c r="H60" s="1113"/>
      <c r="I60" s="1113"/>
      <c r="J60" s="1113"/>
      <c r="K60" s="1113"/>
      <c r="L60" s="1113"/>
      <c r="M60" s="1113"/>
      <c r="N60" s="1113"/>
      <c r="O60" s="1118"/>
    </row>
    <row r="61" customFormat="false" ht="13.5" hidden="false" customHeight="false" outlineLevel="0" collapsed="false">
      <c r="B61" s="1113"/>
      <c r="C61" s="1121" t="s">
        <v>637</v>
      </c>
      <c r="D61" s="1118"/>
      <c r="E61" s="1113"/>
      <c r="F61" s="1113"/>
      <c r="G61" s="1113"/>
      <c r="H61" s="1113"/>
      <c r="I61" s="1113"/>
      <c r="J61" s="1113"/>
      <c r="K61" s="1113"/>
      <c r="L61" s="1113"/>
      <c r="M61" s="1113"/>
      <c r="N61" s="1113"/>
      <c r="O61" s="1118"/>
    </row>
    <row r="62" customFormat="false" ht="13.5" hidden="false" customHeight="false" outlineLevel="0" collapsed="false">
      <c r="B62" s="1113"/>
      <c r="C62" s="1121" t="s">
        <v>638</v>
      </c>
      <c r="D62" s="1118"/>
      <c r="E62" s="1113"/>
      <c r="F62" s="1113"/>
      <c r="G62" s="1113"/>
      <c r="H62" s="1113"/>
      <c r="I62" s="1113"/>
      <c r="J62" s="1113"/>
      <c r="K62" s="1113"/>
      <c r="L62" s="1113"/>
      <c r="M62" s="1113"/>
      <c r="N62" s="1113"/>
      <c r="O62" s="1118"/>
    </row>
    <row r="63" customFormat="false" ht="13.5" hidden="false" customHeight="false" outlineLevel="0" collapsed="false">
      <c r="B63" s="1113"/>
      <c r="C63" s="1121" t="s">
        <v>639</v>
      </c>
      <c r="D63" s="1118"/>
      <c r="E63" s="1113"/>
      <c r="F63" s="1113"/>
      <c r="G63" s="1113"/>
      <c r="H63" s="1113"/>
      <c r="I63" s="1113"/>
      <c r="J63" s="1113"/>
      <c r="K63" s="1113"/>
      <c r="L63" s="1113"/>
      <c r="M63" s="1113"/>
      <c r="N63" s="1113"/>
      <c r="O63" s="1118"/>
    </row>
    <row r="64" customFormat="false" ht="13.5" hidden="false" customHeight="false" outlineLevel="0" collapsed="false">
      <c r="B64" s="1113"/>
      <c r="C64" s="1121" t="s">
        <v>640</v>
      </c>
      <c r="D64" s="1118"/>
      <c r="E64" s="1113"/>
      <c r="F64" s="1113"/>
      <c r="G64" s="1113"/>
      <c r="H64" s="1113"/>
      <c r="I64" s="1113"/>
      <c r="J64" s="1113"/>
      <c r="K64" s="1113"/>
      <c r="L64" s="1113"/>
      <c r="M64" s="1113"/>
      <c r="N64" s="1113"/>
      <c r="O64" s="1118"/>
    </row>
    <row r="65" customFormat="false" ht="13.5" hidden="false" customHeight="false" outlineLevel="0" collapsed="false">
      <c r="B65" s="1118"/>
      <c r="C65" s="1118"/>
      <c r="D65" s="1118"/>
      <c r="E65" s="1118"/>
      <c r="F65" s="1118"/>
      <c r="G65" s="1118"/>
      <c r="H65" s="1118"/>
      <c r="I65" s="1118"/>
      <c r="J65" s="1118"/>
      <c r="K65" s="1118"/>
      <c r="L65" s="1118"/>
      <c r="M65" s="1118"/>
      <c r="N65" s="1118"/>
      <c r="O65" s="1118"/>
    </row>
  </sheetData>
  <mergeCells count="88">
    <mergeCell ref="B2:N2"/>
    <mergeCell ref="B3:N3"/>
    <mergeCell ref="C5:G5"/>
    <mergeCell ref="D7:G7"/>
    <mergeCell ref="J7:M7"/>
    <mergeCell ref="D9:F9"/>
    <mergeCell ref="J9:L9"/>
    <mergeCell ref="D10:F10"/>
    <mergeCell ref="J10:L10"/>
    <mergeCell ref="D11:F11"/>
    <mergeCell ref="J11:L11"/>
    <mergeCell ref="D12:F12"/>
    <mergeCell ref="J12:L12"/>
    <mergeCell ref="D13:F13"/>
    <mergeCell ref="J13:L13"/>
    <mergeCell ref="D14:F14"/>
    <mergeCell ref="J14:L14"/>
    <mergeCell ref="D15:F15"/>
    <mergeCell ref="J15:L15"/>
    <mergeCell ref="D16:F16"/>
    <mergeCell ref="J16:L16"/>
    <mergeCell ref="D17:F17"/>
    <mergeCell ref="J17:L17"/>
    <mergeCell ref="D18:F18"/>
    <mergeCell ref="J18:L18"/>
    <mergeCell ref="C20:G20"/>
    <mergeCell ref="D22:G22"/>
    <mergeCell ref="J22:M22"/>
    <mergeCell ref="C24:C25"/>
    <mergeCell ref="D24:F24"/>
    <mergeCell ref="G24:G25"/>
    <mergeCell ref="I24:I25"/>
    <mergeCell ref="J24:L24"/>
    <mergeCell ref="M24:M25"/>
    <mergeCell ref="C27:C28"/>
    <mergeCell ref="D27:F27"/>
    <mergeCell ref="G27:G28"/>
    <mergeCell ref="I27:I28"/>
    <mergeCell ref="J27:L27"/>
    <mergeCell ref="M27:M28"/>
    <mergeCell ref="C30:C31"/>
    <mergeCell ref="D30:F30"/>
    <mergeCell ref="G30:G31"/>
    <mergeCell ref="I30:I31"/>
    <mergeCell ref="J30:L30"/>
    <mergeCell ref="M30:M31"/>
    <mergeCell ref="C33:C34"/>
    <mergeCell ref="D33:F33"/>
    <mergeCell ref="G33:G34"/>
    <mergeCell ref="I33:I34"/>
    <mergeCell ref="J33:L33"/>
    <mergeCell ref="M33:M34"/>
    <mergeCell ref="C36:C37"/>
    <mergeCell ref="D36:F36"/>
    <mergeCell ref="G36:G37"/>
    <mergeCell ref="I36:I37"/>
    <mergeCell ref="J36:L36"/>
    <mergeCell ref="M36:M37"/>
    <mergeCell ref="C39:C40"/>
    <mergeCell ref="D39:F39"/>
    <mergeCell ref="G39:G40"/>
    <mergeCell ref="I39:I40"/>
    <mergeCell ref="J39:L39"/>
    <mergeCell ref="M39:M40"/>
    <mergeCell ref="C42:C43"/>
    <mergeCell ref="D42:F42"/>
    <mergeCell ref="G42:G43"/>
    <mergeCell ref="I42:I43"/>
    <mergeCell ref="J42:L42"/>
    <mergeCell ref="M42:M43"/>
    <mergeCell ref="C45:C46"/>
    <mergeCell ref="D45:F45"/>
    <mergeCell ref="G45:G46"/>
    <mergeCell ref="I45:I46"/>
    <mergeCell ref="J45:L45"/>
    <mergeCell ref="M45:M46"/>
    <mergeCell ref="C48:C49"/>
    <mergeCell ref="D48:F48"/>
    <mergeCell ref="G48:G49"/>
    <mergeCell ref="I48:I49"/>
    <mergeCell ref="J48:L48"/>
    <mergeCell ref="M48:M49"/>
    <mergeCell ref="C51:C52"/>
    <mergeCell ref="D51:F51"/>
    <mergeCell ref="G51:G52"/>
    <mergeCell ref="I51:I52"/>
    <mergeCell ref="J51:L51"/>
    <mergeCell ref="M51:M52"/>
  </mergeCells>
  <printOptions headings="false" gridLines="false" gridLinesSet="true" horizontalCentered="true" verticalCentered="false"/>
  <pageMargins left="0.7875" right="0.7875" top="0.590277777777778" bottom="0.59027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118" width="4.63"/>
    <col collapsed="false" customWidth="true" hidden="false" outlineLevel="0" max="3" min="2" style="1118" width="15.63"/>
    <col collapsed="false" customWidth="true" hidden="false" outlineLevel="0" max="4" min="4" style="1118" width="9.75"/>
    <col collapsed="false" customWidth="true" hidden="false" outlineLevel="0" max="5" min="5" style="1118" width="15.63"/>
    <col collapsed="false" customWidth="true" hidden="false" outlineLevel="0" max="6" min="6" style="1118" width="9.75"/>
    <col collapsed="false" customWidth="true" hidden="false" outlineLevel="0" max="7" min="7" style="1118" width="7.63"/>
    <col collapsed="false" customWidth="true" hidden="false" outlineLevel="0" max="8" min="8" style="1118" width="25.5"/>
    <col collapsed="false" customWidth="false" hidden="false" outlineLevel="0" max="9" min="9" style="1118" width="9"/>
    <col collapsed="false" customWidth="true" hidden="false" outlineLevel="0" max="10" min="10" style="1118" width="4.63"/>
    <col collapsed="false" customWidth="false" hidden="false" outlineLevel="0" max="16384" min="11" style="1118" width="9"/>
  </cols>
  <sheetData>
    <row r="1" customFormat="false" ht="19.5" hidden="false" customHeight="true" outlineLevel="0" collapsed="false">
      <c r="B1" s="1122" t="s">
        <v>641</v>
      </c>
      <c r="C1" s="1122"/>
      <c r="D1" s="1122"/>
      <c r="E1" s="1122"/>
      <c r="F1" s="1122"/>
      <c r="G1" s="1122"/>
      <c r="H1" s="1122"/>
      <c r="I1" s="1122"/>
    </row>
    <row r="2" customFormat="false" ht="16.5" hidden="false" customHeight="true" outlineLevel="0" collapsed="false"/>
    <row r="3" customFormat="false" ht="19.5" hidden="false" customHeight="true" outlineLevel="0" collapsed="false">
      <c r="B3" s="1123"/>
      <c r="C3" s="1124" t="s">
        <v>642</v>
      </c>
      <c r="D3" s="1124"/>
      <c r="E3" s="1124"/>
      <c r="F3" s="1124"/>
      <c r="G3" s="1124"/>
      <c r="H3" s="1125" t="s">
        <v>643</v>
      </c>
      <c r="I3" s="1126"/>
    </row>
    <row r="4" customFormat="false" ht="19.5" hidden="false" customHeight="true" outlineLevel="0" collapsed="false">
      <c r="B4" s="1127"/>
      <c r="C4" s="1128" t="s">
        <v>340</v>
      </c>
      <c r="D4" s="1128"/>
      <c r="E4" s="1129" t="s">
        <v>341</v>
      </c>
      <c r="F4" s="1129"/>
      <c r="G4" s="1130" t="s">
        <v>342</v>
      </c>
      <c r="H4" s="1125"/>
      <c r="I4" s="1131" t="s">
        <v>192</v>
      </c>
    </row>
    <row r="5" customFormat="false" ht="19.5" hidden="false" customHeight="true" outlineLevel="0" collapsed="false">
      <c r="B5" s="1132" t="s">
        <v>196</v>
      </c>
      <c r="C5" s="1133" t="s">
        <v>612</v>
      </c>
      <c r="D5" s="1134" t="n">
        <v>165363.473589973</v>
      </c>
      <c r="E5" s="1135" t="s">
        <v>644</v>
      </c>
      <c r="F5" s="1136" t="n">
        <v>50908.7759815243</v>
      </c>
      <c r="G5" s="1137" t="n">
        <v>3.24823118218334</v>
      </c>
      <c r="H5" s="1136" t="n">
        <v>86762.5445945653</v>
      </c>
      <c r="I5" s="1138" t="n">
        <v>20</v>
      </c>
    </row>
    <row r="6" customFormat="false" ht="19.5" hidden="false" customHeight="true" outlineLevel="0" collapsed="false">
      <c r="B6" s="1139" t="s">
        <v>197</v>
      </c>
      <c r="C6" s="1140" t="s">
        <v>645</v>
      </c>
      <c r="D6" s="1141" t="n">
        <v>132170.828471412</v>
      </c>
      <c r="E6" s="1142" t="s">
        <v>646</v>
      </c>
      <c r="F6" s="1143" t="n">
        <v>66713.6659436009</v>
      </c>
      <c r="G6" s="1144" t="n">
        <v>1.98116572672154</v>
      </c>
      <c r="H6" s="1143" t="n">
        <v>85574.759195598</v>
      </c>
      <c r="I6" s="1145" t="n">
        <v>23</v>
      </c>
    </row>
    <row r="7" customFormat="false" ht="19.5" hidden="false" customHeight="true" outlineLevel="0" collapsed="false">
      <c r="B7" s="1139" t="s">
        <v>198</v>
      </c>
      <c r="C7" s="1140" t="s">
        <v>647</v>
      </c>
      <c r="D7" s="1141" t="n">
        <v>87243.5220729367</v>
      </c>
      <c r="E7" s="1142" t="s">
        <v>648</v>
      </c>
      <c r="F7" s="1143" t="n">
        <v>57848.8372093023</v>
      </c>
      <c r="G7" s="1144" t="n">
        <v>1.50812922578343</v>
      </c>
      <c r="H7" s="1143" t="n">
        <v>76006.45797859</v>
      </c>
      <c r="I7" s="1145" t="n">
        <v>45</v>
      </c>
    </row>
    <row r="8" customFormat="false" ht="19.5" hidden="false" customHeight="true" outlineLevel="0" collapsed="false">
      <c r="B8" s="1139" t="s">
        <v>199</v>
      </c>
      <c r="C8" s="1140" t="s">
        <v>649</v>
      </c>
      <c r="D8" s="1141" t="n">
        <v>113154.922001076</v>
      </c>
      <c r="E8" s="1142" t="s">
        <v>650</v>
      </c>
      <c r="F8" s="1143" t="n">
        <v>59145.4790823212</v>
      </c>
      <c r="G8" s="1144" t="n">
        <v>1.91316265852851</v>
      </c>
      <c r="H8" s="1143" t="n">
        <v>87824.7557296591</v>
      </c>
      <c r="I8" s="1145" t="n">
        <v>16</v>
      </c>
    </row>
    <row r="9" customFormat="false" ht="19.5" hidden="false" customHeight="true" outlineLevel="0" collapsed="false">
      <c r="B9" s="1146" t="s">
        <v>200</v>
      </c>
      <c r="C9" s="1140" t="s">
        <v>350</v>
      </c>
      <c r="D9" s="1141" t="n">
        <v>158732.718894009</v>
      </c>
      <c r="E9" s="1142" t="s">
        <v>651</v>
      </c>
      <c r="F9" s="1143" t="n">
        <v>57240.2573301992</v>
      </c>
      <c r="G9" s="1147" t="n">
        <v>2.77309582971186</v>
      </c>
      <c r="H9" s="1143" t="n">
        <v>76210.7765646877</v>
      </c>
      <c r="I9" s="1148" t="n">
        <v>44</v>
      </c>
    </row>
    <row r="10" customFormat="false" ht="19.5" hidden="false" customHeight="true" outlineLevel="0" collapsed="false">
      <c r="B10" s="1149" t="s">
        <v>201</v>
      </c>
      <c r="C10" s="1150" t="s">
        <v>652</v>
      </c>
      <c r="D10" s="1151" t="n">
        <v>115864.224137931</v>
      </c>
      <c r="E10" s="1152" t="s">
        <v>653</v>
      </c>
      <c r="F10" s="1153" t="n">
        <v>72777.9772591263</v>
      </c>
      <c r="G10" s="1154" t="n">
        <v>1.59202314355888</v>
      </c>
      <c r="H10" s="1153" t="n">
        <v>94764.1042247514</v>
      </c>
      <c r="I10" s="1155" t="n">
        <v>4</v>
      </c>
    </row>
    <row r="11" customFormat="false" ht="21" hidden="false" customHeight="false" outlineLevel="0" collapsed="false">
      <c r="B11" s="1139" t="s">
        <v>202</v>
      </c>
      <c r="C11" s="1140" t="s">
        <v>654</v>
      </c>
      <c r="D11" s="1141" t="n">
        <v>101656.176608737</v>
      </c>
      <c r="E11" s="1156" t="s">
        <v>655</v>
      </c>
      <c r="F11" s="1143" t="n">
        <v>0</v>
      </c>
      <c r="G11" s="1157" t="s">
        <v>538</v>
      </c>
      <c r="H11" s="1143" t="n">
        <v>77094.5908437315</v>
      </c>
      <c r="I11" s="1145" t="n">
        <v>43</v>
      </c>
    </row>
    <row r="12" customFormat="false" ht="19.5" hidden="false" customHeight="true" outlineLevel="0" collapsed="false">
      <c r="B12" s="1139" t="s">
        <v>203</v>
      </c>
      <c r="C12" s="1140" t="s">
        <v>656</v>
      </c>
      <c r="D12" s="1141" t="n">
        <v>107512.212389381</v>
      </c>
      <c r="E12" s="1142" t="s">
        <v>657</v>
      </c>
      <c r="F12" s="1143" t="n">
        <v>68616.4849059586</v>
      </c>
      <c r="G12" s="1144" t="n">
        <v>1.56685689359824</v>
      </c>
      <c r="H12" s="1143" t="n">
        <v>85097.6413584648</v>
      </c>
      <c r="I12" s="1145" t="n">
        <v>25</v>
      </c>
    </row>
    <row r="13" customFormat="false" ht="19.5" hidden="false" customHeight="true" outlineLevel="0" collapsed="false">
      <c r="B13" s="1139" t="s">
        <v>204</v>
      </c>
      <c r="C13" s="1140" t="s">
        <v>658</v>
      </c>
      <c r="D13" s="1141" t="n">
        <v>111222.025209112</v>
      </c>
      <c r="E13" s="1142" t="s">
        <v>659</v>
      </c>
      <c r="F13" s="1143" t="n">
        <v>77485.7074797523</v>
      </c>
      <c r="G13" s="1144" t="n">
        <v>1.43538761955778</v>
      </c>
      <c r="H13" s="1143" t="n">
        <v>92282.933254155</v>
      </c>
      <c r="I13" s="1145" t="n">
        <v>7</v>
      </c>
    </row>
    <row r="14" customFormat="false" ht="19.5" hidden="false" customHeight="true" outlineLevel="0" collapsed="false">
      <c r="B14" s="1146" t="s">
        <v>205</v>
      </c>
      <c r="C14" s="1140" t="s">
        <v>660</v>
      </c>
      <c r="D14" s="1141" t="n">
        <v>121090.388743143</v>
      </c>
      <c r="E14" s="1142" t="s">
        <v>661</v>
      </c>
      <c r="F14" s="1143" t="n">
        <v>52972.8096676737</v>
      </c>
      <c r="G14" s="1147" t="n">
        <v>2.28589703855255</v>
      </c>
      <c r="H14" s="1143" t="n">
        <v>87145.5074304441</v>
      </c>
      <c r="I14" s="1148" t="n">
        <v>18</v>
      </c>
    </row>
    <row r="15" customFormat="false" ht="19.5" hidden="false" customHeight="true" outlineLevel="0" collapsed="false">
      <c r="B15" s="1149" t="s">
        <v>206</v>
      </c>
      <c r="C15" s="1150" t="s">
        <v>662</v>
      </c>
      <c r="D15" s="1151" t="n">
        <v>99396.064267032</v>
      </c>
      <c r="E15" s="1152" t="s">
        <v>663</v>
      </c>
      <c r="F15" s="1153" t="n">
        <v>57409.6128170895</v>
      </c>
      <c r="G15" s="1154" t="n">
        <v>1.73134880013412</v>
      </c>
      <c r="H15" s="1153" t="n">
        <v>84610.6604205058</v>
      </c>
      <c r="I15" s="1155" t="n">
        <v>27</v>
      </c>
    </row>
    <row r="16" customFormat="false" ht="19.5" hidden="false" customHeight="true" outlineLevel="0" collapsed="false">
      <c r="B16" s="1139" t="s">
        <v>207</v>
      </c>
      <c r="C16" s="1140" t="s">
        <v>664</v>
      </c>
      <c r="D16" s="1141" t="n">
        <v>100169.56097561</v>
      </c>
      <c r="E16" s="1142" t="s">
        <v>665</v>
      </c>
      <c r="F16" s="1143" t="n">
        <v>79848.9326765189</v>
      </c>
      <c r="G16" s="1144" t="n">
        <v>1.25448841478462</v>
      </c>
      <c r="H16" s="1143" t="n">
        <v>88687.0482537901</v>
      </c>
      <c r="I16" s="1145" t="n">
        <v>14</v>
      </c>
    </row>
    <row r="17" customFormat="false" ht="19.5" hidden="false" customHeight="true" outlineLevel="0" collapsed="false">
      <c r="B17" s="1139" t="s">
        <v>208</v>
      </c>
      <c r="C17" s="1140" t="s">
        <v>626</v>
      </c>
      <c r="D17" s="1141" t="n">
        <v>139733.804784355</v>
      </c>
      <c r="E17" s="1142" t="s">
        <v>666</v>
      </c>
      <c r="F17" s="1143" t="n">
        <v>50418.1818181818</v>
      </c>
      <c r="G17" s="1144" t="n">
        <v>2.77149630838064</v>
      </c>
      <c r="H17" s="1143" t="n">
        <v>95307.2418522635</v>
      </c>
      <c r="I17" s="1145" t="n">
        <v>2</v>
      </c>
    </row>
    <row r="18" customFormat="false" ht="19.5" hidden="false" customHeight="true" outlineLevel="0" collapsed="false">
      <c r="B18" s="1139" t="s">
        <v>209</v>
      </c>
      <c r="C18" s="1140" t="s">
        <v>667</v>
      </c>
      <c r="D18" s="1141" t="n">
        <v>113615.03307276</v>
      </c>
      <c r="E18" s="1142" t="s">
        <v>668</v>
      </c>
      <c r="F18" s="1143" t="n">
        <v>79601.8139521187</v>
      </c>
      <c r="G18" s="1144" t="n">
        <v>1.42729201046977</v>
      </c>
      <c r="H18" s="1143" t="n">
        <v>91775.0596717295</v>
      </c>
      <c r="I18" s="1145" t="n">
        <v>8</v>
      </c>
    </row>
    <row r="19" customFormat="false" ht="19.5" hidden="false" customHeight="true" outlineLevel="0" collapsed="false">
      <c r="B19" s="1146" t="s">
        <v>210</v>
      </c>
      <c r="C19" s="1140" t="s">
        <v>669</v>
      </c>
      <c r="D19" s="1141" t="n">
        <v>91886.8352420909</v>
      </c>
      <c r="E19" s="1142" t="s">
        <v>670</v>
      </c>
      <c r="F19" s="1143" t="n">
        <v>69108.1860800577</v>
      </c>
      <c r="G19" s="1147" t="n">
        <v>1.32960855224366</v>
      </c>
      <c r="H19" s="1143" t="n">
        <v>83198.7055091168</v>
      </c>
      <c r="I19" s="1148" t="n">
        <v>30</v>
      </c>
    </row>
    <row r="20" customFormat="false" ht="19.5" hidden="false" customHeight="true" outlineLevel="0" collapsed="false">
      <c r="B20" s="1149" t="s">
        <v>211</v>
      </c>
      <c r="C20" s="1150" t="s">
        <v>367</v>
      </c>
      <c r="D20" s="1151" t="n">
        <v>93839.0127929356</v>
      </c>
      <c r="E20" s="1152" t="s">
        <v>671</v>
      </c>
      <c r="F20" s="1153" t="n">
        <v>70417.3207036536</v>
      </c>
      <c r="G20" s="1154" t="n">
        <v>1.33261265630725</v>
      </c>
      <c r="H20" s="1153" t="n">
        <v>86687.3504025531</v>
      </c>
      <c r="I20" s="1155" t="n">
        <v>21</v>
      </c>
    </row>
    <row r="21" customFormat="false" ht="19.5" hidden="false" customHeight="true" outlineLevel="0" collapsed="false">
      <c r="B21" s="1139" t="s">
        <v>212</v>
      </c>
      <c r="C21" s="1140" t="s">
        <v>370</v>
      </c>
      <c r="D21" s="1141" t="n">
        <v>106794.953656025</v>
      </c>
      <c r="E21" s="1142" t="s">
        <v>672</v>
      </c>
      <c r="F21" s="1143" t="n">
        <v>74616.1712247325</v>
      </c>
      <c r="G21" s="1144" t="n">
        <v>1.43125748618721</v>
      </c>
      <c r="H21" s="1143" t="n">
        <v>94962.8262413156</v>
      </c>
      <c r="I21" s="1145" t="n">
        <v>3</v>
      </c>
    </row>
    <row r="22" customFormat="false" ht="19.5" hidden="false" customHeight="true" outlineLevel="0" collapsed="false">
      <c r="B22" s="1139" t="s">
        <v>213</v>
      </c>
      <c r="C22" s="1140" t="s">
        <v>673</v>
      </c>
      <c r="D22" s="1141" t="n">
        <v>97550.2079732579</v>
      </c>
      <c r="E22" s="1142" t="s">
        <v>674</v>
      </c>
      <c r="F22" s="1143" t="n">
        <v>59613.7453383058</v>
      </c>
      <c r="G22" s="1144" t="n">
        <v>1.63637106542567</v>
      </c>
      <c r="H22" s="1143" t="n">
        <v>90003.9343829026</v>
      </c>
      <c r="I22" s="1145" t="n">
        <v>12</v>
      </c>
    </row>
    <row r="23" customFormat="false" ht="19.5" hidden="false" customHeight="true" outlineLevel="0" collapsed="false">
      <c r="B23" s="1139" t="s">
        <v>214</v>
      </c>
      <c r="C23" s="1140" t="s">
        <v>675</v>
      </c>
      <c r="D23" s="1141" t="n">
        <v>113471.45938174</v>
      </c>
      <c r="E23" s="1142" t="s">
        <v>676</v>
      </c>
      <c r="F23" s="1143" t="n">
        <v>51122.905027933</v>
      </c>
      <c r="G23" s="1144" t="n">
        <v>2.21958160084487</v>
      </c>
      <c r="H23" s="1143" t="n">
        <v>93066.103090569</v>
      </c>
      <c r="I23" s="1145" t="n">
        <v>6</v>
      </c>
    </row>
    <row r="24" customFormat="false" ht="19.5" hidden="false" customHeight="true" outlineLevel="0" collapsed="false">
      <c r="B24" s="1146" t="s">
        <v>215</v>
      </c>
      <c r="C24" s="1140" t="s">
        <v>308</v>
      </c>
      <c r="D24" s="1141" t="n">
        <v>118671.925421298</v>
      </c>
      <c r="E24" s="1142" t="s">
        <v>615</v>
      </c>
      <c r="F24" s="1143" t="n">
        <v>36090.9090909091</v>
      </c>
      <c r="G24" s="1147" t="n">
        <v>3.28813899152211</v>
      </c>
      <c r="H24" s="1143" t="n">
        <v>81847.7726661449</v>
      </c>
      <c r="I24" s="1148" t="n">
        <v>35</v>
      </c>
    </row>
    <row r="25" customFormat="false" ht="19.5" hidden="false" customHeight="true" outlineLevel="0" collapsed="false">
      <c r="B25" s="1149" t="s">
        <v>216</v>
      </c>
      <c r="C25" s="1150" t="s">
        <v>677</v>
      </c>
      <c r="D25" s="1151" t="n">
        <v>112654.700047237</v>
      </c>
      <c r="E25" s="1152" t="s">
        <v>678</v>
      </c>
      <c r="F25" s="1153" t="n">
        <v>69060.3520536463</v>
      </c>
      <c r="G25" s="1154" t="n">
        <v>1.6312500110009</v>
      </c>
      <c r="H25" s="1153" t="n">
        <v>93939.9046951923</v>
      </c>
      <c r="I25" s="1155" t="n">
        <v>5</v>
      </c>
    </row>
    <row r="26" customFormat="false" ht="19.5" hidden="false" customHeight="true" outlineLevel="0" collapsed="false">
      <c r="B26" s="1139" t="s">
        <v>217</v>
      </c>
      <c r="C26" s="1140" t="s">
        <v>679</v>
      </c>
      <c r="D26" s="1141" t="n">
        <v>108651.623473339</v>
      </c>
      <c r="E26" s="1142" t="s">
        <v>680</v>
      </c>
      <c r="F26" s="1143" t="n">
        <v>63997.5716367169</v>
      </c>
      <c r="G26" s="1144" t="n">
        <v>1.69774603464803</v>
      </c>
      <c r="H26" s="1143" t="n">
        <v>90574.4140788438</v>
      </c>
      <c r="I26" s="1145" t="n">
        <v>10</v>
      </c>
    </row>
    <row r="27" customFormat="false" ht="19.5" hidden="false" customHeight="true" outlineLevel="0" collapsed="false">
      <c r="B27" s="1139" t="s">
        <v>218</v>
      </c>
      <c r="C27" s="1140" t="s">
        <v>681</v>
      </c>
      <c r="D27" s="1141" t="n">
        <v>110962.823725982</v>
      </c>
      <c r="E27" s="1142" t="s">
        <v>682</v>
      </c>
      <c r="F27" s="1143" t="n">
        <v>54570.8661417323</v>
      </c>
      <c r="G27" s="1144" t="n">
        <v>2.03337112952885</v>
      </c>
      <c r="H27" s="1143" t="n">
        <v>88993.8265084631</v>
      </c>
      <c r="I27" s="1145" t="n">
        <v>13</v>
      </c>
    </row>
    <row r="28" customFormat="false" ht="19.5" hidden="false" customHeight="true" outlineLevel="0" collapsed="false">
      <c r="B28" s="1139" t="s">
        <v>219</v>
      </c>
      <c r="C28" s="1140" t="s">
        <v>683</v>
      </c>
      <c r="D28" s="1141" t="n">
        <v>104011.648305382</v>
      </c>
      <c r="E28" s="1142" t="s">
        <v>684</v>
      </c>
      <c r="F28" s="1143" t="n">
        <v>56687.1074990765</v>
      </c>
      <c r="G28" s="1144" t="n">
        <v>1.83483781223229</v>
      </c>
      <c r="H28" s="1143" t="n">
        <v>88630.3741808388</v>
      </c>
      <c r="I28" s="1145" t="n">
        <v>15</v>
      </c>
    </row>
    <row r="29" customFormat="false" ht="19.5" hidden="false" customHeight="true" outlineLevel="0" collapsed="false">
      <c r="B29" s="1146" t="s">
        <v>220</v>
      </c>
      <c r="C29" s="1140" t="s">
        <v>685</v>
      </c>
      <c r="D29" s="1141" t="n">
        <v>103184.621643613</v>
      </c>
      <c r="E29" s="1142" t="s">
        <v>384</v>
      </c>
      <c r="F29" s="1143" t="n">
        <v>72768.6387686388</v>
      </c>
      <c r="G29" s="1147" t="n">
        <v>1.41798202343291</v>
      </c>
      <c r="H29" s="1143" t="n">
        <v>87761.8763129613</v>
      </c>
      <c r="I29" s="1148" t="n">
        <v>17</v>
      </c>
    </row>
    <row r="30" customFormat="false" ht="19.5" hidden="false" customHeight="true" outlineLevel="0" collapsed="false">
      <c r="B30" s="1149" t="s">
        <v>221</v>
      </c>
      <c r="C30" s="1150" t="s">
        <v>686</v>
      </c>
      <c r="D30" s="1151" t="n">
        <v>95136.8421052632</v>
      </c>
      <c r="E30" s="1152" t="s">
        <v>687</v>
      </c>
      <c r="F30" s="1153" t="n">
        <v>48144.9704142012</v>
      </c>
      <c r="G30" s="1154" t="n">
        <v>1.97604944580464</v>
      </c>
      <c r="H30" s="1153" t="n">
        <v>79673.7925933615</v>
      </c>
      <c r="I30" s="1155" t="n">
        <v>39</v>
      </c>
    </row>
    <row r="31" customFormat="false" ht="19.5" hidden="false" customHeight="true" outlineLevel="0" collapsed="false">
      <c r="B31" s="1139" t="s">
        <v>222</v>
      </c>
      <c r="C31" s="1140" t="s">
        <v>688</v>
      </c>
      <c r="D31" s="1141" t="n">
        <v>107201.140065147</v>
      </c>
      <c r="E31" s="1142" t="s">
        <v>689</v>
      </c>
      <c r="F31" s="1143" t="n">
        <v>61029.5540032241</v>
      </c>
      <c r="G31" s="1144" t="n">
        <v>1.75654470716734</v>
      </c>
      <c r="H31" s="1143" t="n">
        <v>82510.368741685</v>
      </c>
      <c r="I31" s="1145" t="n">
        <v>31</v>
      </c>
    </row>
    <row r="32" customFormat="false" ht="19.5" hidden="false" customHeight="true" outlineLevel="0" collapsed="false">
      <c r="B32" s="1139" t="s">
        <v>223</v>
      </c>
      <c r="C32" s="1140" t="s">
        <v>690</v>
      </c>
      <c r="D32" s="1141" t="n">
        <v>104552.517505835</v>
      </c>
      <c r="E32" s="1142" t="s">
        <v>691</v>
      </c>
      <c r="F32" s="1143" t="n">
        <v>66781.8664643399</v>
      </c>
      <c r="G32" s="1144" t="n">
        <v>1.56558244088108</v>
      </c>
      <c r="H32" s="1143" t="n">
        <v>85156.088647668</v>
      </c>
      <c r="I32" s="1145" t="n">
        <v>24</v>
      </c>
    </row>
    <row r="33" customFormat="false" ht="19.5" hidden="false" customHeight="true" outlineLevel="0" collapsed="false">
      <c r="B33" s="1139" t="s">
        <v>224</v>
      </c>
      <c r="C33" s="1140" t="s">
        <v>392</v>
      </c>
      <c r="D33" s="1141" t="n">
        <v>108158.558558559</v>
      </c>
      <c r="E33" s="1142" t="s">
        <v>692</v>
      </c>
      <c r="F33" s="1143" t="n">
        <v>58305.9033989267</v>
      </c>
      <c r="G33" s="1144" t="n">
        <v>1.8550189989947</v>
      </c>
      <c r="H33" s="1143" t="n">
        <v>82284.5214547109</v>
      </c>
      <c r="I33" s="1145" t="n">
        <v>33</v>
      </c>
    </row>
    <row r="34" customFormat="false" ht="19.5" hidden="false" customHeight="true" outlineLevel="0" collapsed="false">
      <c r="B34" s="1146" t="s">
        <v>225</v>
      </c>
      <c r="C34" s="1158" t="s">
        <v>371</v>
      </c>
      <c r="D34" s="1159" t="n">
        <v>105405.74929312</v>
      </c>
      <c r="E34" s="1160" t="s">
        <v>693</v>
      </c>
      <c r="F34" s="1161" t="n">
        <v>51539.0625</v>
      </c>
      <c r="G34" s="1147" t="n">
        <v>2.04516233280572</v>
      </c>
      <c r="H34" s="1161" t="n">
        <v>82365.8952005269</v>
      </c>
      <c r="I34" s="1148" t="n">
        <v>32</v>
      </c>
    </row>
    <row r="35" customFormat="false" ht="19.5" hidden="false" customHeight="true" outlineLevel="0" collapsed="false">
      <c r="B35" s="1149" t="s">
        <v>226</v>
      </c>
      <c r="C35" s="1140" t="s">
        <v>396</v>
      </c>
      <c r="D35" s="1141" t="n">
        <v>93774.3303571429</v>
      </c>
      <c r="E35" s="1142" t="s">
        <v>694</v>
      </c>
      <c r="F35" s="1143" t="n">
        <v>66258.469259724</v>
      </c>
      <c r="G35" s="1154" t="n">
        <v>1.41528066381311</v>
      </c>
      <c r="H35" s="1143" t="n">
        <v>80852.6197559347</v>
      </c>
      <c r="I35" s="1155" t="n">
        <v>36</v>
      </c>
    </row>
    <row r="36" customFormat="false" ht="19.5" hidden="false" customHeight="true" outlineLevel="0" collapsed="false">
      <c r="B36" s="1139" t="s">
        <v>227</v>
      </c>
      <c r="C36" s="1140" t="s">
        <v>695</v>
      </c>
      <c r="D36" s="1141" t="n">
        <v>97449.3269423955</v>
      </c>
      <c r="E36" s="1142" t="s">
        <v>696</v>
      </c>
      <c r="F36" s="1143" t="n">
        <v>68588.492808005</v>
      </c>
      <c r="G36" s="1144" t="n">
        <v>1.42078245129513</v>
      </c>
      <c r="H36" s="1143" t="n">
        <v>90225.7316938989</v>
      </c>
      <c r="I36" s="1145" t="n">
        <v>11</v>
      </c>
    </row>
    <row r="37" customFormat="false" ht="19.5" hidden="false" customHeight="true" outlineLevel="0" collapsed="false">
      <c r="B37" s="1139" t="s">
        <v>228</v>
      </c>
      <c r="C37" s="1140" t="s">
        <v>697</v>
      </c>
      <c r="D37" s="1141" t="n">
        <v>97848.0427046263</v>
      </c>
      <c r="E37" s="1142" t="s">
        <v>698</v>
      </c>
      <c r="F37" s="1143" t="n">
        <v>62355.6485355649</v>
      </c>
      <c r="G37" s="1144" t="n">
        <v>1.5691929280283</v>
      </c>
      <c r="H37" s="1143" t="n">
        <v>82242.9464448239</v>
      </c>
      <c r="I37" s="1145" t="n">
        <v>34</v>
      </c>
    </row>
    <row r="38" customFormat="false" ht="19.5" hidden="false" customHeight="true" outlineLevel="0" collapsed="false">
      <c r="B38" s="1139" t="s">
        <v>229</v>
      </c>
      <c r="C38" s="1140" t="s">
        <v>699</v>
      </c>
      <c r="D38" s="1141" t="n">
        <v>94385.435687678</v>
      </c>
      <c r="E38" s="1142" t="s">
        <v>700</v>
      </c>
      <c r="F38" s="1143" t="n">
        <v>64621.1125711783</v>
      </c>
      <c r="G38" s="1144" t="n">
        <v>1.46059750338893</v>
      </c>
      <c r="H38" s="1143" t="n">
        <v>86979.255138339</v>
      </c>
      <c r="I38" s="1145" t="n">
        <v>19</v>
      </c>
    </row>
    <row r="39" customFormat="false" ht="19.5" hidden="false" customHeight="true" outlineLevel="0" collapsed="false">
      <c r="B39" s="1146" t="s">
        <v>230</v>
      </c>
      <c r="C39" s="1158" t="s">
        <v>701</v>
      </c>
      <c r="D39" s="1159" t="n">
        <v>97825.5478913822</v>
      </c>
      <c r="E39" s="1160" t="s">
        <v>702</v>
      </c>
      <c r="F39" s="1161" t="n">
        <v>78390.3903903904</v>
      </c>
      <c r="G39" s="1147" t="n">
        <v>1.24792780600024</v>
      </c>
      <c r="H39" s="1161" t="n">
        <v>91542.8701048004</v>
      </c>
      <c r="I39" s="1148" t="n">
        <v>9</v>
      </c>
    </row>
    <row r="40" customFormat="false" ht="19.5" hidden="false" customHeight="true" outlineLevel="0" collapsed="false">
      <c r="B40" s="1149" t="s">
        <v>231</v>
      </c>
      <c r="C40" s="1140" t="s">
        <v>703</v>
      </c>
      <c r="D40" s="1141" t="n">
        <v>96760.3242484203</v>
      </c>
      <c r="E40" s="1142" t="s">
        <v>704</v>
      </c>
      <c r="F40" s="1143" t="n">
        <v>61369.4670280036</v>
      </c>
      <c r="G40" s="1154" t="n">
        <v>1.57668509984399</v>
      </c>
      <c r="H40" s="1143" t="n">
        <v>84457.0972923625</v>
      </c>
      <c r="I40" s="1155" t="n">
        <v>28</v>
      </c>
    </row>
    <row r="41" customFormat="false" ht="19.5" hidden="false" customHeight="true" outlineLevel="0" collapsed="false">
      <c r="B41" s="1139" t="s">
        <v>232</v>
      </c>
      <c r="C41" s="1140" t="s">
        <v>705</v>
      </c>
      <c r="D41" s="1141" t="n">
        <v>92276.1012833854</v>
      </c>
      <c r="E41" s="1142" t="s">
        <v>706</v>
      </c>
      <c r="F41" s="1143" t="n">
        <v>68531.9873510095</v>
      </c>
      <c r="G41" s="1144" t="n">
        <v>1.34646761096774</v>
      </c>
      <c r="H41" s="1143" t="n">
        <v>85587.0534529434</v>
      </c>
      <c r="I41" s="1145" t="n">
        <v>22</v>
      </c>
    </row>
    <row r="42" customFormat="false" ht="19.5" hidden="false" customHeight="true" outlineLevel="0" collapsed="false">
      <c r="B42" s="1139" t="s">
        <v>233</v>
      </c>
      <c r="C42" s="1140" t="s">
        <v>707</v>
      </c>
      <c r="D42" s="1141" t="n">
        <v>93559.8466173651</v>
      </c>
      <c r="E42" s="1142" t="s">
        <v>708</v>
      </c>
      <c r="F42" s="1143" t="n">
        <v>60542.5531914894</v>
      </c>
      <c r="G42" s="1144" t="n">
        <v>1.54535680583945</v>
      </c>
      <c r="H42" s="1143" t="n">
        <v>78343.8276624581</v>
      </c>
      <c r="I42" s="1145" t="n">
        <v>42</v>
      </c>
    </row>
    <row r="43" customFormat="false" ht="19.5" hidden="false" customHeight="true" outlineLevel="0" collapsed="false">
      <c r="B43" s="1139" t="s">
        <v>234</v>
      </c>
      <c r="C43" s="1140" t="s">
        <v>709</v>
      </c>
      <c r="D43" s="1141" t="n">
        <v>95848.3412322275</v>
      </c>
      <c r="E43" s="1142" t="s">
        <v>710</v>
      </c>
      <c r="F43" s="1143" t="n">
        <v>48453.7987679671</v>
      </c>
      <c r="G43" s="1144" t="n">
        <v>1.97813883883946</v>
      </c>
      <c r="H43" s="1143" t="n">
        <v>79981.5614930744</v>
      </c>
      <c r="I43" s="1145" t="n">
        <v>37</v>
      </c>
    </row>
    <row r="44" customFormat="false" ht="19.5" hidden="false" customHeight="true" outlineLevel="0" collapsed="false">
      <c r="B44" s="1146" t="s">
        <v>235</v>
      </c>
      <c r="C44" s="1158" t="s">
        <v>711</v>
      </c>
      <c r="D44" s="1159" t="n">
        <v>94318.0608926988</v>
      </c>
      <c r="E44" s="1160" t="s">
        <v>712</v>
      </c>
      <c r="F44" s="1161" t="n">
        <v>55553.095814597</v>
      </c>
      <c r="G44" s="1147" t="n">
        <v>1.69780026674798</v>
      </c>
      <c r="H44" s="1161" t="n">
        <v>78489.2612939286</v>
      </c>
      <c r="I44" s="1148" t="n">
        <v>41</v>
      </c>
    </row>
    <row r="45" customFormat="false" ht="19.5" hidden="false" customHeight="true" outlineLevel="0" collapsed="false">
      <c r="B45" s="1149" t="s">
        <v>236</v>
      </c>
      <c r="C45" s="1140" t="s">
        <v>713</v>
      </c>
      <c r="D45" s="1141" t="n">
        <v>115930.531484691</v>
      </c>
      <c r="E45" s="1142" t="s">
        <v>714</v>
      </c>
      <c r="F45" s="1143" t="n">
        <v>67750.4029008864</v>
      </c>
      <c r="G45" s="1154" t="n">
        <v>1.71114158028386</v>
      </c>
      <c r="H45" s="1143" t="n">
        <v>95613.8176681605</v>
      </c>
      <c r="I45" s="1155" t="n">
        <v>1</v>
      </c>
    </row>
    <row r="46" customFormat="false" ht="19.5" hidden="false" customHeight="true" outlineLevel="0" collapsed="false">
      <c r="B46" s="1139" t="s">
        <v>237</v>
      </c>
      <c r="C46" s="1140" t="s">
        <v>414</v>
      </c>
      <c r="D46" s="1141" t="n">
        <v>93685.564159292</v>
      </c>
      <c r="E46" s="1142" t="s">
        <v>715</v>
      </c>
      <c r="F46" s="1143" t="n">
        <v>69062.0795107034</v>
      </c>
      <c r="G46" s="1144" t="n">
        <v>1.35654131504645</v>
      </c>
      <c r="H46" s="1143" t="n">
        <v>83245.7746804649</v>
      </c>
      <c r="I46" s="1145" t="n">
        <v>29</v>
      </c>
    </row>
    <row r="47" customFormat="false" ht="19.5" hidden="false" customHeight="true" outlineLevel="0" collapsed="false">
      <c r="B47" s="1139" t="s">
        <v>238</v>
      </c>
      <c r="C47" s="1140" t="s">
        <v>716</v>
      </c>
      <c r="D47" s="1141" t="n">
        <v>103513.781697905</v>
      </c>
      <c r="E47" s="1142" t="s">
        <v>717</v>
      </c>
      <c r="F47" s="1143" t="n">
        <v>45739.7101449275</v>
      </c>
      <c r="G47" s="1144" t="n">
        <v>2.26310532729479</v>
      </c>
      <c r="H47" s="1143" t="n">
        <v>78527.8298364778</v>
      </c>
      <c r="I47" s="1145" t="n">
        <v>40</v>
      </c>
    </row>
    <row r="48" customFormat="false" ht="19.5" hidden="false" customHeight="true" outlineLevel="0" collapsed="false">
      <c r="B48" s="1139" t="s">
        <v>239</v>
      </c>
      <c r="C48" s="1140" t="s">
        <v>718</v>
      </c>
      <c r="D48" s="1141" t="n">
        <v>98325.9587020649</v>
      </c>
      <c r="E48" s="1142" t="s">
        <v>418</v>
      </c>
      <c r="F48" s="1143" t="n">
        <v>51388.8149134487</v>
      </c>
      <c r="G48" s="1144" t="n">
        <v>1.91337276151765</v>
      </c>
      <c r="H48" s="1143" t="n">
        <v>79891.0693104078</v>
      </c>
      <c r="I48" s="1145" t="n">
        <v>38</v>
      </c>
    </row>
    <row r="49" customFormat="false" ht="19.5" hidden="false" customHeight="true" outlineLevel="0" collapsed="false">
      <c r="B49" s="1146" t="s">
        <v>240</v>
      </c>
      <c r="C49" s="1158" t="s">
        <v>719</v>
      </c>
      <c r="D49" s="1159" t="n">
        <v>100721.915648404</v>
      </c>
      <c r="E49" s="1160" t="s">
        <v>720</v>
      </c>
      <c r="F49" s="1161" t="n">
        <v>63574.6753246753</v>
      </c>
      <c r="G49" s="1147" t="n">
        <v>1.58430876971086</v>
      </c>
      <c r="H49" s="1161" t="n">
        <v>84709.19776511</v>
      </c>
      <c r="I49" s="1148" t="n">
        <v>26</v>
      </c>
    </row>
    <row r="50" customFormat="false" ht="19.5" hidden="false" customHeight="true" outlineLevel="0" collapsed="false">
      <c r="B50" s="1139" t="s">
        <v>241</v>
      </c>
      <c r="C50" s="1140" t="s">
        <v>721</v>
      </c>
      <c r="D50" s="1141" t="n">
        <v>93222.3690004403</v>
      </c>
      <c r="E50" s="1142" t="s">
        <v>613</v>
      </c>
      <c r="F50" s="1143" t="n">
        <v>34166.4717348928</v>
      </c>
      <c r="G50" s="1144" t="n">
        <v>2.7284751473251</v>
      </c>
      <c r="H50" s="1143" t="n">
        <v>71015.6903864725</v>
      </c>
      <c r="I50" s="1145" t="n">
        <v>46</v>
      </c>
    </row>
    <row r="51" customFormat="false" ht="19.5" hidden="false" customHeight="true" outlineLevel="0" collapsed="false">
      <c r="B51" s="1162" t="s">
        <v>242</v>
      </c>
      <c r="C51" s="1163" t="s">
        <v>722</v>
      </c>
      <c r="D51" s="1164" t="n">
        <v>71786.7805932037</v>
      </c>
      <c r="E51" s="1165" t="s">
        <v>321</v>
      </c>
      <c r="F51" s="1166" t="n">
        <v>36577.6699029126</v>
      </c>
      <c r="G51" s="1167" t="n">
        <v>1.96258484435301</v>
      </c>
      <c r="H51" s="1166" t="n">
        <v>60031.5876045359</v>
      </c>
      <c r="I51" s="1168" t="n">
        <v>47</v>
      </c>
    </row>
    <row r="52" customFormat="false" ht="16.5" hidden="false" customHeight="true" outlineLevel="0" collapsed="false"/>
    <row r="53" customFormat="false" ht="16.5" hidden="false" customHeight="true" outlineLevel="0" collapsed="false">
      <c r="B53" s="1120" t="s">
        <v>633</v>
      </c>
    </row>
    <row r="54" customFormat="false" ht="13.5" hidden="false" customHeight="false" outlineLevel="0" collapsed="false">
      <c r="B54" s="1118" t="s">
        <v>634</v>
      </c>
    </row>
    <row r="55" customFormat="false" ht="13.5" hidden="false" customHeight="false" outlineLevel="0" collapsed="false">
      <c r="B55" s="1169" t="s">
        <v>723</v>
      </c>
    </row>
    <row r="56" customFormat="false" ht="13.5" hidden="false" customHeight="false" outlineLevel="0" collapsed="false">
      <c r="B56" s="1170" t="s">
        <v>724</v>
      </c>
    </row>
  </sheetData>
  <mergeCells count="5">
    <mergeCell ref="B1:I1"/>
    <mergeCell ref="C3:G3"/>
    <mergeCell ref="H3:H4"/>
    <mergeCell ref="C4:D4"/>
    <mergeCell ref="E4:F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7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75" defaultRowHeight="13.5" zeroHeight="false" outlineLevelRow="0" outlineLevelCol="0"/>
  <cols>
    <col collapsed="false" customWidth="false" hidden="false" outlineLevel="0" max="1" min="1" style="1171" width="8.87"/>
    <col collapsed="false" customWidth="true" hidden="false" outlineLevel="0" max="2" min="2" style="1171" width="2.88"/>
    <col collapsed="false" customWidth="true" hidden="false" outlineLevel="0" max="3" min="3" style="1172" width="2.88"/>
    <col collapsed="false" customWidth="true" hidden="false" outlineLevel="0" max="4" min="4" style="1172" width="36.37"/>
    <col collapsed="false" customWidth="true" hidden="false" outlineLevel="0" max="9" min="5" style="1172" width="15.63"/>
    <col collapsed="false" customWidth="true" hidden="false" outlineLevel="0" max="10" min="10" style="1171" width="6.13"/>
    <col collapsed="false" customWidth="false" hidden="false" outlineLevel="0" max="16384" min="11" style="1171" width="8.87"/>
  </cols>
  <sheetData>
    <row r="2" customFormat="false" ht="14.25" hidden="false" customHeight="false" outlineLevel="0" collapsed="false">
      <c r="B2" s="1173" t="s">
        <v>725</v>
      </c>
      <c r="C2" s="1173"/>
      <c r="D2" s="1173"/>
      <c r="E2" s="1173"/>
      <c r="F2" s="1173"/>
      <c r="G2" s="1173"/>
      <c r="H2" s="1173"/>
      <c r="I2" s="1173"/>
      <c r="J2" s="1174"/>
    </row>
    <row r="3" customFormat="false" ht="14.25" hidden="false" customHeight="false" outlineLevel="0" collapsed="false">
      <c r="B3" s="1174"/>
      <c r="C3" s="1175"/>
      <c r="D3" s="1175"/>
      <c r="E3" s="1176"/>
      <c r="F3" s="1176"/>
      <c r="G3" s="1176"/>
      <c r="H3" s="1176"/>
      <c r="I3" s="1176"/>
      <c r="J3" s="1174"/>
    </row>
    <row r="4" customFormat="false" ht="13.5" hidden="false" customHeight="true" outlineLevel="0" collapsed="false">
      <c r="B4" s="1177"/>
      <c r="C4" s="1177"/>
      <c r="D4" s="1177"/>
      <c r="E4" s="1178" t="s">
        <v>726</v>
      </c>
      <c r="F4" s="1178"/>
      <c r="G4" s="1178"/>
      <c r="H4" s="1179" t="s">
        <v>727</v>
      </c>
      <c r="I4" s="1179"/>
      <c r="J4" s="1174"/>
    </row>
    <row r="5" customFormat="false" ht="13.5" hidden="false" customHeight="false" outlineLevel="0" collapsed="false">
      <c r="B5" s="1177"/>
      <c r="C5" s="1177"/>
      <c r="D5" s="1177"/>
      <c r="E5" s="1180" t="s">
        <v>3</v>
      </c>
      <c r="F5" s="1180" t="s">
        <v>728</v>
      </c>
      <c r="G5" s="1181" t="s">
        <v>5</v>
      </c>
      <c r="H5" s="1182" t="s">
        <v>3</v>
      </c>
      <c r="I5" s="1180" t="s">
        <v>729</v>
      </c>
      <c r="J5" s="1174"/>
    </row>
    <row r="6" customFormat="false" ht="13.5" hidden="false" customHeight="false" outlineLevel="0" collapsed="false">
      <c r="B6" s="1183"/>
      <c r="C6" s="1184"/>
      <c r="D6" s="1185"/>
      <c r="E6" s="1186"/>
      <c r="F6" s="1187" t="s">
        <v>730</v>
      </c>
      <c r="G6" s="1188" t="s">
        <v>731</v>
      </c>
      <c r="H6" s="1189"/>
      <c r="I6" s="1186"/>
      <c r="J6" s="1174"/>
    </row>
    <row r="7" customFormat="false" ht="3.75" hidden="false" customHeight="true" outlineLevel="0" collapsed="false">
      <c r="B7" s="1190"/>
      <c r="C7" s="1191"/>
      <c r="D7" s="1192"/>
      <c r="E7" s="1193"/>
      <c r="F7" s="1193"/>
      <c r="G7" s="1194"/>
      <c r="H7" s="1195"/>
      <c r="I7" s="1193"/>
      <c r="J7" s="1174"/>
    </row>
    <row r="8" customFormat="false" ht="14.25" hidden="false" customHeight="true" outlineLevel="0" collapsed="false">
      <c r="B8" s="1196" t="s">
        <v>446</v>
      </c>
      <c r="C8" s="1197"/>
      <c r="D8" s="1198"/>
      <c r="E8" s="1199"/>
      <c r="F8" s="1199"/>
      <c r="G8" s="1200"/>
      <c r="H8" s="1201"/>
      <c r="I8" s="1199"/>
      <c r="J8" s="1174"/>
    </row>
    <row r="9" customFormat="false" ht="3.75" hidden="false" customHeight="true" outlineLevel="0" collapsed="false">
      <c r="B9" s="1196"/>
      <c r="C9" s="1202"/>
      <c r="D9" s="1198"/>
      <c r="E9" s="1199"/>
      <c r="F9" s="1199"/>
      <c r="G9" s="1200"/>
      <c r="H9" s="1201"/>
      <c r="I9" s="1199"/>
      <c r="J9" s="1174"/>
    </row>
    <row r="10" customFormat="false" ht="14.25" hidden="false" customHeight="true" outlineLevel="0" collapsed="false">
      <c r="B10" s="1196"/>
      <c r="C10" s="1203" t="s">
        <v>7</v>
      </c>
      <c r="D10" s="1198"/>
      <c r="E10" s="1199" t="n">
        <v>1714</v>
      </c>
      <c r="F10" s="1199" t="n">
        <v>1922.4366</v>
      </c>
      <c r="G10" s="1200" t="n">
        <v>3122.8734</v>
      </c>
      <c r="H10" s="1201" t="n">
        <v>2</v>
      </c>
      <c r="I10" s="1199" t="n">
        <v>22</v>
      </c>
      <c r="J10" s="1174"/>
    </row>
    <row r="11" customFormat="false" ht="3.75" hidden="false" customHeight="true" outlineLevel="0" collapsed="false">
      <c r="B11" s="1196"/>
      <c r="C11" s="1202"/>
      <c r="D11" s="1198"/>
      <c r="E11" s="1199"/>
      <c r="F11" s="1199"/>
      <c r="G11" s="1200"/>
      <c r="H11" s="1201"/>
      <c r="I11" s="1199"/>
      <c r="J11" s="1174"/>
    </row>
    <row r="12" customFormat="false" ht="13.5" hidden="false" customHeight="true" outlineLevel="0" collapsed="false">
      <c r="B12" s="1196"/>
      <c r="C12" s="1203" t="s">
        <v>732</v>
      </c>
      <c r="D12" s="1198"/>
      <c r="E12" s="1199"/>
      <c r="F12" s="1199"/>
      <c r="G12" s="1200"/>
      <c r="H12" s="1204"/>
      <c r="I12" s="1199"/>
      <c r="J12" s="1174"/>
    </row>
    <row r="13" customFormat="false" ht="14.25" hidden="false" customHeight="true" outlineLevel="0" collapsed="false">
      <c r="B13" s="1196"/>
      <c r="C13" s="1202"/>
      <c r="D13" s="1205" t="s">
        <v>733</v>
      </c>
      <c r="E13" s="1206" t="n">
        <v>231</v>
      </c>
      <c r="F13" s="1206" t="n">
        <v>927.2401</v>
      </c>
      <c r="G13" s="1207" t="n">
        <v>1456.6273</v>
      </c>
      <c r="H13" s="1208" t="s">
        <v>70</v>
      </c>
      <c r="I13" s="1199" t="n">
        <v>0</v>
      </c>
      <c r="J13" s="1174"/>
    </row>
    <row r="14" customFormat="false" ht="14.25" hidden="false" customHeight="true" outlineLevel="0" collapsed="false">
      <c r="B14" s="1196"/>
      <c r="C14" s="1202"/>
      <c r="D14" s="1205" t="s">
        <v>734</v>
      </c>
      <c r="E14" s="1206" t="n">
        <v>1483</v>
      </c>
      <c r="F14" s="1206" t="n">
        <v>995.1965</v>
      </c>
      <c r="G14" s="1207" t="n">
        <v>1666.2461</v>
      </c>
      <c r="H14" s="1208" t="s">
        <v>70</v>
      </c>
      <c r="I14" s="1199" t="n">
        <v>22</v>
      </c>
      <c r="J14" s="1174"/>
    </row>
    <row r="15" customFormat="false" ht="3.75" hidden="false" customHeight="true" outlineLevel="0" collapsed="false">
      <c r="B15" s="1196"/>
      <c r="C15" s="1202"/>
      <c r="D15" s="1198"/>
      <c r="E15" s="1209"/>
      <c r="F15" s="1209"/>
      <c r="G15" s="1210"/>
      <c r="H15" s="1211"/>
      <c r="I15" s="1199"/>
      <c r="J15" s="1174"/>
    </row>
    <row r="16" customFormat="false" ht="14.25" hidden="false" customHeight="true" outlineLevel="0" collapsed="false">
      <c r="B16" s="1196"/>
      <c r="C16" s="1203" t="s">
        <v>735</v>
      </c>
      <c r="D16" s="1198"/>
      <c r="E16" s="1209"/>
      <c r="F16" s="1209"/>
      <c r="G16" s="1210"/>
      <c r="H16" s="1204"/>
      <c r="I16" s="1199"/>
      <c r="J16" s="1174"/>
    </row>
    <row r="17" customFormat="false" ht="14.25" hidden="false" customHeight="true" outlineLevel="0" collapsed="false">
      <c r="B17" s="1196"/>
      <c r="C17" s="1202"/>
      <c r="D17" s="1205" t="s">
        <v>736</v>
      </c>
      <c r="E17" s="1206" t="n">
        <v>1040</v>
      </c>
      <c r="F17" s="1206" t="n">
        <v>494.4036</v>
      </c>
      <c r="G17" s="1207" t="n">
        <v>838.318</v>
      </c>
      <c r="H17" s="1208" t="s">
        <v>70</v>
      </c>
      <c r="I17" s="1199" t="n">
        <v>21</v>
      </c>
      <c r="J17" s="1174"/>
    </row>
    <row r="18" customFormat="false" ht="14.25" hidden="false" customHeight="true" outlineLevel="0" collapsed="false">
      <c r="B18" s="1196"/>
      <c r="C18" s="1202"/>
      <c r="D18" s="1212" t="s">
        <v>737</v>
      </c>
      <c r="E18" s="1206" t="n">
        <v>600</v>
      </c>
      <c r="F18" s="1199" t="n">
        <v>1043.1431</v>
      </c>
      <c r="G18" s="1200" t="n">
        <v>1695.4805</v>
      </c>
      <c r="H18" s="1208" t="s">
        <v>70</v>
      </c>
      <c r="I18" s="1199" t="n">
        <v>1</v>
      </c>
      <c r="J18" s="1174"/>
    </row>
    <row r="19" customFormat="false" ht="14.25" hidden="false" customHeight="true" outlineLevel="0" collapsed="false">
      <c r="B19" s="1196"/>
      <c r="C19" s="1202"/>
      <c r="D19" s="1205" t="s">
        <v>738</v>
      </c>
      <c r="E19" s="1206" t="n">
        <v>74</v>
      </c>
      <c r="F19" s="1199" t="n">
        <v>384.8899</v>
      </c>
      <c r="G19" s="1200" t="n">
        <v>589.0749</v>
      </c>
      <c r="H19" s="1208" t="s">
        <v>70</v>
      </c>
      <c r="I19" s="1199" t="n">
        <v>0</v>
      </c>
      <c r="J19" s="1174"/>
    </row>
    <row r="20" customFormat="false" ht="14.25" hidden="false" customHeight="true" outlineLevel="0" collapsed="false">
      <c r="B20" s="1196"/>
      <c r="C20" s="1202"/>
      <c r="D20" s="1205" t="s">
        <v>97</v>
      </c>
      <c r="E20" s="1206" t="n">
        <v>0</v>
      </c>
      <c r="F20" s="1199" t="n">
        <v>0</v>
      </c>
      <c r="G20" s="1200" t="n">
        <v>0</v>
      </c>
      <c r="H20" s="1208" t="s">
        <v>70</v>
      </c>
      <c r="I20" s="1199" t="n">
        <v>0</v>
      </c>
      <c r="J20" s="1174"/>
    </row>
    <row r="21" customFormat="false" ht="3.75" hidden="false" customHeight="true" outlineLevel="0" collapsed="false">
      <c r="B21" s="1196"/>
      <c r="C21" s="1202"/>
      <c r="D21" s="1198"/>
      <c r="E21" s="1199"/>
      <c r="F21" s="1199"/>
      <c r="G21" s="1200"/>
      <c r="H21" s="1213" t="s">
        <v>70</v>
      </c>
      <c r="I21" s="1199"/>
      <c r="J21" s="1174"/>
    </row>
    <row r="22" customFormat="false" ht="14.25" hidden="false" customHeight="true" outlineLevel="0" collapsed="false">
      <c r="B22" s="1196"/>
      <c r="C22" s="1203" t="s">
        <v>739</v>
      </c>
      <c r="D22" s="1198"/>
      <c r="E22" s="1199"/>
      <c r="F22" s="1199"/>
      <c r="G22" s="1200"/>
      <c r="H22" s="1204"/>
      <c r="I22" s="1199"/>
      <c r="J22" s="1174"/>
    </row>
    <row r="23" customFormat="false" ht="14.25" hidden="false" customHeight="true" outlineLevel="0" collapsed="false">
      <c r="B23" s="1196"/>
      <c r="C23" s="1202"/>
      <c r="D23" s="1205" t="s">
        <v>740</v>
      </c>
      <c r="E23" s="1199" t="n">
        <v>1714</v>
      </c>
      <c r="F23" s="1206" t="n">
        <v>1922.4366</v>
      </c>
      <c r="G23" s="1207" t="n">
        <v>3122.8734</v>
      </c>
      <c r="H23" s="1208" t="s">
        <v>70</v>
      </c>
      <c r="I23" s="1199" t="n">
        <v>22</v>
      </c>
      <c r="J23" s="1174"/>
    </row>
    <row r="24" customFormat="false" ht="14.25" hidden="false" customHeight="true" outlineLevel="0" collapsed="false">
      <c r="B24" s="1196"/>
      <c r="C24" s="1202"/>
      <c r="D24" s="1205" t="s">
        <v>741</v>
      </c>
      <c r="E24" s="1199" t="n">
        <v>0</v>
      </c>
      <c r="F24" s="1206" t="n">
        <v>0</v>
      </c>
      <c r="G24" s="1207" t="n">
        <v>0</v>
      </c>
      <c r="H24" s="1208" t="s">
        <v>70</v>
      </c>
      <c r="I24" s="1199" t="n">
        <v>0</v>
      </c>
      <c r="J24" s="1174"/>
    </row>
    <row r="25" customFormat="false" ht="14.25" hidden="false" customHeight="true" outlineLevel="0" collapsed="false">
      <c r="B25" s="1196"/>
      <c r="C25" s="1202"/>
      <c r="D25" s="1205" t="s">
        <v>742</v>
      </c>
      <c r="E25" s="1199" t="n">
        <v>0</v>
      </c>
      <c r="F25" s="1206" t="n">
        <v>0</v>
      </c>
      <c r="G25" s="1207" t="n">
        <v>0</v>
      </c>
      <c r="H25" s="1208" t="s">
        <v>70</v>
      </c>
      <c r="I25" s="1199" t="n">
        <v>0</v>
      </c>
      <c r="J25" s="1174"/>
    </row>
    <row r="26" customFormat="false" ht="14.25" hidden="false" customHeight="true" outlineLevel="0" collapsed="false">
      <c r="B26" s="1196"/>
      <c r="C26" s="1202"/>
      <c r="D26" s="1205" t="s">
        <v>743</v>
      </c>
      <c r="E26" s="1199" t="n">
        <v>0</v>
      </c>
      <c r="F26" s="1206" t="n">
        <v>0</v>
      </c>
      <c r="G26" s="1207" t="n">
        <v>0</v>
      </c>
      <c r="H26" s="1208" t="s">
        <v>70</v>
      </c>
      <c r="I26" s="1199" t="n">
        <v>0</v>
      </c>
      <c r="J26" s="1174"/>
    </row>
    <row r="27" customFormat="false" ht="14.25" hidden="false" customHeight="true" outlineLevel="0" collapsed="false">
      <c r="B27" s="1196"/>
      <c r="C27" s="1202"/>
      <c r="D27" s="1205" t="s">
        <v>97</v>
      </c>
      <c r="E27" s="1199" t="n">
        <v>0</v>
      </c>
      <c r="F27" s="1206" t="n">
        <v>0</v>
      </c>
      <c r="G27" s="1207" t="n">
        <v>0</v>
      </c>
      <c r="H27" s="1208" t="s">
        <v>70</v>
      </c>
      <c r="I27" s="1199" t="n">
        <v>0</v>
      </c>
      <c r="J27" s="1174"/>
    </row>
    <row r="28" customFormat="false" ht="3.75" hidden="false" customHeight="true" outlineLevel="0" collapsed="false">
      <c r="B28" s="1214"/>
      <c r="C28" s="1215"/>
      <c r="D28" s="1216"/>
      <c r="E28" s="1217"/>
      <c r="F28" s="1217"/>
      <c r="G28" s="1218"/>
      <c r="H28" s="1219"/>
      <c r="I28" s="1217"/>
      <c r="J28" s="1174"/>
    </row>
    <row r="29" customFormat="false" ht="14.25" hidden="false" customHeight="true" outlineLevel="0" collapsed="false">
      <c r="B29" s="1196" t="s">
        <v>448</v>
      </c>
      <c r="C29" s="1197"/>
      <c r="D29" s="1198"/>
      <c r="E29" s="1199"/>
      <c r="F29" s="1199"/>
      <c r="G29" s="1200"/>
      <c r="H29" s="1201"/>
      <c r="I29" s="1199"/>
      <c r="J29" s="1174"/>
    </row>
    <row r="30" customFormat="false" ht="3.75" hidden="false" customHeight="true" outlineLevel="0" collapsed="false">
      <c r="B30" s="1196"/>
      <c r="C30" s="1202"/>
      <c r="D30" s="1198"/>
      <c r="E30" s="1199"/>
      <c r="F30" s="1199"/>
      <c r="G30" s="1200"/>
      <c r="H30" s="1201"/>
      <c r="I30" s="1199"/>
      <c r="J30" s="1174"/>
    </row>
    <row r="31" customFormat="false" ht="14.25" hidden="false" customHeight="true" outlineLevel="0" collapsed="false">
      <c r="B31" s="1196"/>
      <c r="C31" s="1203" t="s">
        <v>7</v>
      </c>
      <c r="D31" s="1198"/>
      <c r="E31" s="1199" t="n">
        <v>1714</v>
      </c>
      <c r="F31" s="1199" t="n">
        <v>1922.4366</v>
      </c>
      <c r="G31" s="1200" t="n">
        <v>3122.8734</v>
      </c>
      <c r="H31" s="1201" t="n">
        <v>2</v>
      </c>
      <c r="I31" s="1199" t="n">
        <v>22</v>
      </c>
      <c r="J31" s="1174"/>
    </row>
    <row r="32" customFormat="false" ht="3.75" hidden="false" customHeight="true" outlineLevel="0" collapsed="false">
      <c r="B32" s="1196"/>
      <c r="C32" s="1202"/>
      <c r="D32" s="1198"/>
      <c r="E32" s="1199"/>
      <c r="F32" s="1199"/>
      <c r="G32" s="1200"/>
      <c r="H32" s="1201"/>
      <c r="I32" s="1199"/>
      <c r="J32" s="1174"/>
    </row>
    <row r="33" customFormat="false" ht="13.5" hidden="false" customHeight="true" outlineLevel="0" collapsed="false">
      <c r="B33" s="1196"/>
      <c r="C33" s="1203" t="s">
        <v>732</v>
      </c>
      <c r="D33" s="1198"/>
      <c r="E33" s="1199"/>
      <c r="F33" s="1199"/>
      <c r="G33" s="1200"/>
      <c r="H33" s="1204"/>
      <c r="I33" s="1199"/>
      <c r="J33" s="1174"/>
    </row>
    <row r="34" customFormat="false" ht="14.25" hidden="false" customHeight="true" outlineLevel="0" collapsed="false">
      <c r="B34" s="1196"/>
      <c r="C34" s="1202"/>
      <c r="D34" s="1205" t="s">
        <v>733</v>
      </c>
      <c r="E34" s="1206" t="n">
        <v>231</v>
      </c>
      <c r="F34" s="1206" t="n">
        <v>927.2401</v>
      </c>
      <c r="G34" s="1207" t="n">
        <v>1456.6273</v>
      </c>
      <c r="H34" s="1208" t="s">
        <v>70</v>
      </c>
      <c r="I34" s="1199" t="n">
        <v>0</v>
      </c>
      <c r="J34" s="1174"/>
    </row>
    <row r="35" customFormat="false" ht="14.25" hidden="false" customHeight="true" outlineLevel="0" collapsed="false">
      <c r="B35" s="1196"/>
      <c r="C35" s="1202"/>
      <c r="D35" s="1205" t="s">
        <v>734</v>
      </c>
      <c r="E35" s="1206" t="n">
        <v>1483</v>
      </c>
      <c r="F35" s="1206" t="n">
        <v>995.1965</v>
      </c>
      <c r="G35" s="1207" t="n">
        <v>1666.2461</v>
      </c>
      <c r="H35" s="1208" t="s">
        <v>70</v>
      </c>
      <c r="I35" s="1199" t="n">
        <v>22</v>
      </c>
      <c r="J35" s="1174"/>
    </row>
    <row r="36" customFormat="false" ht="3.75" hidden="false" customHeight="true" outlineLevel="0" collapsed="false">
      <c r="B36" s="1196"/>
      <c r="C36" s="1202"/>
      <c r="D36" s="1198"/>
      <c r="E36" s="1209"/>
      <c r="F36" s="1209"/>
      <c r="G36" s="1210"/>
      <c r="H36" s="1211"/>
      <c r="I36" s="1199"/>
      <c r="J36" s="1174"/>
    </row>
    <row r="37" customFormat="false" ht="14.25" hidden="false" customHeight="true" outlineLevel="0" collapsed="false">
      <c r="B37" s="1196"/>
      <c r="C37" s="1203" t="s">
        <v>735</v>
      </c>
      <c r="D37" s="1198"/>
      <c r="E37" s="1209"/>
      <c r="F37" s="1209"/>
      <c r="G37" s="1210"/>
      <c r="H37" s="1204"/>
      <c r="I37" s="1199"/>
      <c r="J37" s="1174"/>
    </row>
    <row r="38" customFormat="false" ht="14.25" hidden="false" customHeight="true" outlineLevel="0" collapsed="false">
      <c r="B38" s="1196"/>
      <c r="C38" s="1202"/>
      <c r="D38" s="1205" t="s">
        <v>736</v>
      </c>
      <c r="E38" s="1206" t="n">
        <v>901</v>
      </c>
      <c r="F38" s="1206" t="n">
        <v>370.542</v>
      </c>
      <c r="G38" s="1207" t="n">
        <v>629.9854</v>
      </c>
      <c r="H38" s="1208" t="s">
        <v>70</v>
      </c>
      <c r="I38" s="1199" t="n">
        <v>17</v>
      </c>
      <c r="J38" s="1174"/>
    </row>
    <row r="39" customFormat="false" ht="14.25" hidden="false" customHeight="true" outlineLevel="0" collapsed="false">
      <c r="B39" s="1196"/>
      <c r="C39" s="1202"/>
      <c r="D39" s="1212" t="s">
        <v>737</v>
      </c>
      <c r="E39" s="1206" t="n">
        <v>604</v>
      </c>
      <c r="F39" s="1199" t="n">
        <v>997.473</v>
      </c>
      <c r="G39" s="1200" t="n">
        <v>1623.5135</v>
      </c>
      <c r="H39" s="1208" t="s">
        <v>70</v>
      </c>
      <c r="I39" s="1199" t="n">
        <v>4</v>
      </c>
      <c r="J39" s="1174"/>
    </row>
    <row r="40" customFormat="false" ht="14.25" hidden="false" customHeight="true" outlineLevel="0" collapsed="false">
      <c r="B40" s="1196"/>
      <c r="C40" s="1202"/>
      <c r="D40" s="1205" t="s">
        <v>738</v>
      </c>
      <c r="E40" s="1206" t="n">
        <v>209</v>
      </c>
      <c r="F40" s="1199" t="n">
        <v>554.4216</v>
      </c>
      <c r="G40" s="1200" t="n">
        <v>869.3745</v>
      </c>
      <c r="H40" s="1208" t="s">
        <v>70</v>
      </c>
      <c r="I40" s="1199" t="n">
        <v>1</v>
      </c>
      <c r="J40" s="1174"/>
    </row>
    <row r="41" customFormat="false" ht="14.25" hidden="false" customHeight="true" outlineLevel="0" collapsed="false">
      <c r="B41" s="1196"/>
      <c r="C41" s="1202"/>
      <c r="D41" s="1205" t="s">
        <v>97</v>
      </c>
      <c r="E41" s="1206" t="n">
        <v>0</v>
      </c>
      <c r="F41" s="1199" t="n">
        <v>0</v>
      </c>
      <c r="G41" s="1200" t="n">
        <v>0</v>
      </c>
      <c r="H41" s="1208" t="s">
        <v>70</v>
      </c>
      <c r="I41" s="1199" t="n">
        <v>0</v>
      </c>
      <c r="J41" s="1174"/>
    </row>
    <row r="42" customFormat="false" ht="3.75" hidden="false" customHeight="true" outlineLevel="0" collapsed="false">
      <c r="B42" s="1196"/>
      <c r="C42" s="1202"/>
      <c r="D42" s="1198"/>
      <c r="E42" s="1199"/>
      <c r="F42" s="1199"/>
      <c r="G42" s="1200"/>
      <c r="H42" s="1213" t="s">
        <v>70</v>
      </c>
      <c r="I42" s="1199"/>
      <c r="J42" s="1174"/>
    </row>
    <row r="43" customFormat="false" ht="14.25" hidden="false" customHeight="true" outlineLevel="0" collapsed="false">
      <c r="B43" s="1196"/>
      <c r="C43" s="1203" t="s">
        <v>739</v>
      </c>
      <c r="D43" s="1198"/>
      <c r="E43" s="1199"/>
      <c r="F43" s="1199"/>
      <c r="G43" s="1200"/>
      <c r="H43" s="1204"/>
      <c r="I43" s="1199"/>
      <c r="J43" s="1174"/>
    </row>
    <row r="44" customFormat="false" ht="14.25" hidden="false" customHeight="true" outlineLevel="0" collapsed="false">
      <c r="B44" s="1196"/>
      <c r="C44" s="1202"/>
      <c r="D44" s="1205" t="s">
        <v>740</v>
      </c>
      <c r="E44" s="1199" t="n">
        <v>1714</v>
      </c>
      <c r="F44" s="1206" t="n">
        <v>1922.4366</v>
      </c>
      <c r="G44" s="1207" t="n">
        <v>3122.8734</v>
      </c>
      <c r="H44" s="1208" t="s">
        <v>70</v>
      </c>
      <c r="I44" s="1199" t="n">
        <v>22</v>
      </c>
      <c r="J44" s="1174"/>
    </row>
    <row r="45" customFormat="false" ht="14.25" hidden="false" customHeight="true" outlineLevel="0" collapsed="false">
      <c r="B45" s="1196"/>
      <c r="C45" s="1202"/>
      <c r="D45" s="1205" t="s">
        <v>741</v>
      </c>
      <c r="E45" s="1199" t="n">
        <v>0</v>
      </c>
      <c r="F45" s="1206" t="n">
        <v>0</v>
      </c>
      <c r="G45" s="1207" t="n">
        <v>0</v>
      </c>
      <c r="H45" s="1208" t="s">
        <v>70</v>
      </c>
      <c r="I45" s="1199" t="n">
        <v>0</v>
      </c>
      <c r="J45" s="1174"/>
    </row>
    <row r="46" customFormat="false" ht="14.25" hidden="false" customHeight="true" outlineLevel="0" collapsed="false">
      <c r="B46" s="1196"/>
      <c r="C46" s="1202"/>
      <c r="D46" s="1205" t="s">
        <v>742</v>
      </c>
      <c r="E46" s="1199" t="n">
        <v>0</v>
      </c>
      <c r="F46" s="1206" t="n">
        <v>0</v>
      </c>
      <c r="G46" s="1207" t="n">
        <v>0</v>
      </c>
      <c r="H46" s="1208" t="s">
        <v>70</v>
      </c>
      <c r="I46" s="1199" t="n">
        <v>0</v>
      </c>
      <c r="J46" s="1174"/>
    </row>
    <row r="47" customFormat="false" ht="14.25" hidden="false" customHeight="true" outlineLevel="0" collapsed="false">
      <c r="B47" s="1196"/>
      <c r="C47" s="1202"/>
      <c r="D47" s="1205" t="s">
        <v>743</v>
      </c>
      <c r="E47" s="1199" t="n">
        <v>0</v>
      </c>
      <c r="F47" s="1206" t="n">
        <v>0</v>
      </c>
      <c r="G47" s="1207" t="n">
        <v>0</v>
      </c>
      <c r="H47" s="1208" t="s">
        <v>70</v>
      </c>
      <c r="I47" s="1199" t="n">
        <v>0</v>
      </c>
      <c r="J47" s="1174"/>
    </row>
    <row r="48" customFormat="false" ht="14.25" hidden="false" customHeight="true" outlineLevel="0" collapsed="false">
      <c r="B48" s="1196"/>
      <c r="C48" s="1202"/>
      <c r="D48" s="1205" t="s">
        <v>97</v>
      </c>
      <c r="E48" s="1199" t="n">
        <v>0</v>
      </c>
      <c r="F48" s="1206" t="n">
        <v>0</v>
      </c>
      <c r="G48" s="1207" t="n">
        <v>0</v>
      </c>
      <c r="H48" s="1208" t="s">
        <v>70</v>
      </c>
      <c r="I48" s="1199" t="n">
        <v>0</v>
      </c>
      <c r="J48" s="1174"/>
    </row>
    <row r="49" customFormat="false" ht="3.75" hidden="false" customHeight="true" outlineLevel="0" collapsed="false">
      <c r="B49" s="1214"/>
      <c r="C49" s="1215"/>
      <c r="D49" s="1216"/>
      <c r="E49" s="1217"/>
      <c r="F49" s="1217"/>
      <c r="G49" s="1218"/>
      <c r="H49" s="1219"/>
      <c r="I49" s="1217"/>
      <c r="J49" s="1197"/>
    </row>
    <row r="50" customFormat="false" ht="14.25" hidden="false" customHeight="true" outlineLevel="0" collapsed="false">
      <c r="B50" s="1196" t="s">
        <v>450</v>
      </c>
      <c r="C50" s="1197"/>
      <c r="D50" s="1198"/>
      <c r="E50" s="1199"/>
      <c r="F50" s="1199"/>
      <c r="G50" s="1200"/>
      <c r="H50" s="1201"/>
      <c r="I50" s="1199"/>
      <c r="J50" s="1174"/>
    </row>
    <row r="51" customFormat="false" ht="3.75" hidden="false" customHeight="true" outlineLevel="0" collapsed="false">
      <c r="B51" s="1196"/>
      <c r="C51" s="1202"/>
      <c r="D51" s="1198"/>
      <c r="E51" s="1199"/>
      <c r="F51" s="1199"/>
      <c r="G51" s="1200"/>
      <c r="H51" s="1201"/>
      <c r="I51" s="1199"/>
      <c r="J51" s="1174"/>
    </row>
    <row r="52" customFormat="false" ht="14.25" hidden="false" customHeight="true" outlineLevel="0" collapsed="false">
      <c r="B52" s="1196"/>
      <c r="C52" s="1203" t="s">
        <v>7</v>
      </c>
      <c r="D52" s="1198"/>
      <c r="E52" s="1199" t="n">
        <v>1714</v>
      </c>
      <c r="F52" s="1199" t="n">
        <v>1922.4366</v>
      </c>
      <c r="G52" s="1200" t="n">
        <v>3122.8734</v>
      </c>
      <c r="H52" s="1201" t="n">
        <v>2</v>
      </c>
      <c r="I52" s="1199" t="n">
        <v>22</v>
      </c>
      <c r="J52" s="1174"/>
    </row>
    <row r="53" customFormat="false" ht="3.75" hidden="false" customHeight="true" outlineLevel="0" collapsed="false">
      <c r="B53" s="1196"/>
      <c r="C53" s="1202"/>
      <c r="D53" s="1198"/>
      <c r="E53" s="1199"/>
      <c r="F53" s="1199"/>
      <c r="G53" s="1200"/>
      <c r="H53" s="1201"/>
      <c r="I53" s="1199"/>
      <c r="J53" s="1174"/>
    </row>
    <row r="54" customFormat="false" ht="13.5" hidden="false" customHeight="true" outlineLevel="0" collapsed="false">
      <c r="B54" s="1196"/>
      <c r="C54" s="1203" t="s">
        <v>732</v>
      </c>
      <c r="D54" s="1198"/>
      <c r="E54" s="1199"/>
      <c r="F54" s="1199"/>
      <c r="G54" s="1200"/>
      <c r="H54" s="1204"/>
      <c r="I54" s="1199"/>
      <c r="J54" s="1174"/>
    </row>
    <row r="55" customFormat="false" ht="14.25" hidden="false" customHeight="true" outlineLevel="0" collapsed="false">
      <c r="B55" s="1196"/>
      <c r="C55" s="1202"/>
      <c r="D55" s="1205" t="s">
        <v>733</v>
      </c>
      <c r="E55" s="1206" t="n">
        <v>231</v>
      </c>
      <c r="F55" s="1206" t="n">
        <v>927.2401</v>
      </c>
      <c r="G55" s="1207" t="n">
        <v>1456.6273</v>
      </c>
      <c r="H55" s="1208" t="s">
        <v>70</v>
      </c>
      <c r="I55" s="1199" t="n">
        <v>0</v>
      </c>
      <c r="J55" s="1174"/>
    </row>
    <row r="56" customFormat="false" ht="14.25" hidden="false" customHeight="true" outlineLevel="0" collapsed="false">
      <c r="B56" s="1196"/>
      <c r="C56" s="1202"/>
      <c r="D56" s="1205" t="s">
        <v>734</v>
      </c>
      <c r="E56" s="1206" t="n">
        <v>1483</v>
      </c>
      <c r="F56" s="1206" t="n">
        <v>995.1965</v>
      </c>
      <c r="G56" s="1207" t="n">
        <v>1666.2461</v>
      </c>
      <c r="H56" s="1208" t="s">
        <v>70</v>
      </c>
      <c r="I56" s="1199" t="n">
        <v>22</v>
      </c>
      <c r="J56" s="1174"/>
    </row>
    <row r="57" customFormat="false" ht="3.75" hidden="false" customHeight="true" outlineLevel="0" collapsed="false">
      <c r="B57" s="1196"/>
      <c r="C57" s="1202"/>
      <c r="D57" s="1198"/>
      <c r="E57" s="1209"/>
      <c r="F57" s="1209"/>
      <c r="G57" s="1210"/>
      <c r="H57" s="1211"/>
      <c r="I57" s="1199"/>
      <c r="J57" s="1174"/>
    </row>
    <row r="58" customFormat="false" ht="14.25" hidden="false" customHeight="true" outlineLevel="0" collapsed="false">
      <c r="B58" s="1196"/>
      <c r="C58" s="1203" t="s">
        <v>735</v>
      </c>
      <c r="D58" s="1198"/>
      <c r="E58" s="1209"/>
      <c r="F58" s="1209"/>
      <c r="G58" s="1210"/>
      <c r="H58" s="1204"/>
      <c r="I58" s="1199"/>
      <c r="J58" s="1174"/>
    </row>
    <row r="59" customFormat="false" ht="14.25" hidden="false" customHeight="true" outlineLevel="0" collapsed="false">
      <c r="B59" s="1196"/>
      <c r="C59" s="1202"/>
      <c r="D59" s="1205" t="s">
        <v>736</v>
      </c>
      <c r="E59" s="1206" t="n">
        <v>853</v>
      </c>
      <c r="F59" s="1206" t="n">
        <v>350.4747</v>
      </c>
      <c r="G59" s="1207" t="n">
        <v>595.6454</v>
      </c>
      <c r="H59" s="1208" t="s">
        <v>70</v>
      </c>
      <c r="I59" s="1199" t="n">
        <v>16</v>
      </c>
      <c r="J59" s="1174"/>
    </row>
    <row r="60" customFormat="false" ht="14.25" hidden="false" customHeight="true" outlineLevel="0" collapsed="false">
      <c r="B60" s="1196"/>
      <c r="C60" s="1202"/>
      <c r="D60" s="1212" t="s">
        <v>737</v>
      </c>
      <c r="E60" s="1206" t="n">
        <v>519</v>
      </c>
      <c r="F60" s="1199" t="n">
        <v>837.108</v>
      </c>
      <c r="G60" s="1200" t="n">
        <v>1359.1887</v>
      </c>
      <c r="H60" s="1208" t="s">
        <v>70</v>
      </c>
      <c r="I60" s="1199" t="n">
        <v>5</v>
      </c>
      <c r="J60" s="1174"/>
    </row>
    <row r="61" customFormat="false" ht="14.25" hidden="false" customHeight="true" outlineLevel="0" collapsed="false">
      <c r="B61" s="1196"/>
      <c r="C61" s="1202"/>
      <c r="D61" s="1205" t="s">
        <v>738</v>
      </c>
      <c r="E61" s="1206" t="n">
        <v>342</v>
      </c>
      <c r="F61" s="1199" t="n">
        <v>734.8539</v>
      </c>
      <c r="G61" s="1200" t="n">
        <v>1168.0393</v>
      </c>
      <c r="H61" s="1208" t="s">
        <v>70</v>
      </c>
      <c r="I61" s="1199" t="n">
        <v>1</v>
      </c>
      <c r="J61" s="1174"/>
    </row>
    <row r="62" customFormat="false" ht="14.25" hidden="false" customHeight="true" outlineLevel="0" collapsed="false">
      <c r="B62" s="1196"/>
      <c r="C62" s="1202"/>
      <c r="D62" s="1205" t="s">
        <v>97</v>
      </c>
      <c r="E62" s="1206" t="n">
        <v>0</v>
      </c>
      <c r="F62" s="1199" t="n">
        <v>0</v>
      </c>
      <c r="G62" s="1200" t="n">
        <v>0</v>
      </c>
      <c r="H62" s="1208" t="s">
        <v>70</v>
      </c>
      <c r="I62" s="1199" t="n">
        <v>0</v>
      </c>
      <c r="J62" s="1174"/>
    </row>
    <row r="63" customFormat="false" ht="3.75" hidden="false" customHeight="true" outlineLevel="0" collapsed="false">
      <c r="B63" s="1196"/>
      <c r="C63" s="1202"/>
      <c r="D63" s="1198"/>
      <c r="E63" s="1199"/>
      <c r="F63" s="1199"/>
      <c r="G63" s="1200"/>
      <c r="H63" s="1213" t="s">
        <v>70</v>
      </c>
      <c r="I63" s="1199"/>
      <c r="J63" s="1174"/>
    </row>
    <row r="64" customFormat="false" ht="14.25" hidden="false" customHeight="true" outlineLevel="0" collapsed="false">
      <c r="B64" s="1196"/>
      <c r="C64" s="1203" t="s">
        <v>739</v>
      </c>
      <c r="D64" s="1198"/>
      <c r="E64" s="1199"/>
      <c r="F64" s="1199"/>
      <c r="G64" s="1200"/>
      <c r="H64" s="1204"/>
      <c r="I64" s="1199"/>
      <c r="J64" s="1174"/>
    </row>
    <row r="65" customFormat="false" ht="14.25" hidden="false" customHeight="true" outlineLevel="0" collapsed="false">
      <c r="B65" s="1196"/>
      <c r="C65" s="1202"/>
      <c r="D65" s="1205" t="s">
        <v>740</v>
      </c>
      <c r="E65" s="1199" t="n">
        <v>1714</v>
      </c>
      <c r="F65" s="1206" t="n">
        <v>1922.4366</v>
      </c>
      <c r="G65" s="1207" t="n">
        <v>3122.8734</v>
      </c>
      <c r="H65" s="1208" t="s">
        <v>70</v>
      </c>
      <c r="I65" s="1199" t="n">
        <v>22</v>
      </c>
      <c r="J65" s="1174"/>
    </row>
    <row r="66" customFormat="false" ht="14.25" hidden="false" customHeight="true" outlineLevel="0" collapsed="false">
      <c r="B66" s="1196"/>
      <c r="C66" s="1202"/>
      <c r="D66" s="1205" t="s">
        <v>741</v>
      </c>
      <c r="E66" s="1199" t="n">
        <v>0</v>
      </c>
      <c r="F66" s="1206" t="n">
        <v>0</v>
      </c>
      <c r="G66" s="1207" t="n">
        <v>0</v>
      </c>
      <c r="H66" s="1208" t="s">
        <v>70</v>
      </c>
      <c r="I66" s="1199" t="n">
        <v>0</v>
      </c>
      <c r="J66" s="1174"/>
    </row>
    <row r="67" customFormat="false" ht="14.25" hidden="false" customHeight="true" outlineLevel="0" collapsed="false">
      <c r="B67" s="1196"/>
      <c r="C67" s="1202"/>
      <c r="D67" s="1205" t="s">
        <v>742</v>
      </c>
      <c r="E67" s="1199" t="n">
        <v>0</v>
      </c>
      <c r="F67" s="1206" t="n">
        <v>0</v>
      </c>
      <c r="G67" s="1207" t="n">
        <v>0</v>
      </c>
      <c r="H67" s="1208" t="s">
        <v>70</v>
      </c>
      <c r="I67" s="1199" t="n">
        <v>0</v>
      </c>
      <c r="J67" s="1174"/>
    </row>
    <row r="68" customFormat="false" ht="14.25" hidden="false" customHeight="true" outlineLevel="0" collapsed="false">
      <c r="B68" s="1196"/>
      <c r="C68" s="1202"/>
      <c r="D68" s="1205" t="s">
        <v>743</v>
      </c>
      <c r="E68" s="1199" t="n">
        <v>0</v>
      </c>
      <c r="F68" s="1206" t="n">
        <v>0</v>
      </c>
      <c r="G68" s="1207" t="n">
        <v>0</v>
      </c>
      <c r="H68" s="1208" t="s">
        <v>70</v>
      </c>
      <c r="I68" s="1199" t="n">
        <v>0</v>
      </c>
      <c r="J68" s="1174"/>
    </row>
    <row r="69" customFormat="false" ht="14.25" hidden="false" customHeight="true" outlineLevel="0" collapsed="false">
      <c r="B69" s="1214"/>
      <c r="C69" s="1215"/>
      <c r="D69" s="1220" t="s">
        <v>97</v>
      </c>
      <c r="E69" s="1217" t="n">
        <v>0</v>
      </c>
      <c r="F69" s="1221" t="n">
        <v>0</v>
      </c>
      <c r="G69" s="1222" t="n">
        <v>0</v>
      </c>
      <c r="H69" s="1223" t="s">
        <v>70</v>
      </c>
      <c r="I69" s="1217" t="n">
        <v>0</v>
      </c>
      <c r="J69" s="1174"/>
    </row>
    <row r="70" customFormat="false" ht="14.25" hidden="false" customHeight="true" outlineLevel="0" collapsed="false">
      <c r="B70" s="1202"/>
      <c r="C70" s="1202"/>
      <c r="D70" s="1202"/>
      <c r="E70" s="1224"/>
      <c r="F70" s="1224"/>
      <c r="G70" s="1224"/>
      <c r="H70" s="1224"/>
      <c r="I70" s="1224"/>
      <c r="J70" s="1174"/>
    </row>
    <row r="71" customFormat="false" ht="13.5" hidden="false" customHeight="false" outlineLevel="0" collapsed="false">
      <c r="B71" s="1174"/>
      <c r="C71" s="1225" t="s">
        <v>744</v>
      </c>
      <c r="D71" s="1226" t="s">
        <v>745</v>
      </c>
      <c r="E71" s="1176"/>
      <c r="F71" s="1176"/>
      <c r="G71" s="1176"/>
      <c r="H71" s="1176"/>
      <c r="I71" s="1176"/>
      <c r="J71" s="1174"/>
    </row>
    <row r="72" customFormat="false" ht="13.5" hidden="false" customHeight="false" outlineLevel="0" collapsed="false">
      <c r="B72" s="1174"/>
      <c r="C72" s="1176"/>
      <c r="D72" s="1227" t="s">
        <v>746</v>
      </c>
      <c r="E72" s="1176"/>
      <c r="F72" s="1176"/>
      <c r="G72" s="1176"/>
      <c r="H72" s="1176"/>
      <c r="I72" s="1176"/>
      <c r="J72" s="1174"/>
    </row>
    <row r="73" customFormat="false" ht="13.5" hidden="false" customHeight="false" outlineLevel="0" collapsed="false">
      <c r="B73" s="1174"/>
      <c r="C73" s="1176"/>
      <c r="D73" s="1227" t="s">
        <v>747</v>
      </c>
      <c r="E73" s="1176"/>
      <c r="F73" s="1176"/>
      <c r="G73" s="1176"/>
      <c r="H73" s="1176"/>
      <c r="I73" s="1176"/>
      <c r="J73" s="1174"/>
    </row>
    <row r="74" customFormat="false" ht="13.5" hidden="false" customHeight="false" outlineLevel="0" collapsed="false">
      <c r="B74" s="1174"/>
      <c r="C74" s="1176"/>
      <c r="D74" s="1226" t="s">
        <v>748</v>
      </c>
      <c r="E74" s="1176"/>
      <c r="F74" s="1176"/>
      <c r="G74" s="1176"/>
      <c r="H74" s="1176"/>
      <c r="I74" s="1176"/>
      <c r="J74" s="1174"/>
    </row>
    <row r="75" customFormat="false" ht="13.5" hidden="false" customHeight="false" outlineLevel="0" collapsed="false">
      <c r="B75" s="1174"/>
      <c r="C75" s="1176"/>
      <c r="D75" s="1228"/>
      <c r="E75" s="1176"/>
      <c r="F75" s="1176"/>
      <c r="G75" s="1176"/>
      <c r="H75" s="1176"/>
      <c r="I75" s="1176"/>
      <c r="J75" s="1174"/>
    </row>
  </sheetData>
  <mergeCells count="4">
    <mergeCell ref="B2:I2"/>
    <mergeCell ref="B4:D5"/>
    <mergeCell ref="E4:G4"/>
    <mergeCell ref="H4:I4"/>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875" defaultRowHeight="13.5" zeroHeight="false" outlineLevelRow="0" outlineLevelCol="0"/>
  <cols>
    <col collapsed="false" customWidth="false" hidden="false" outlineLevel="0" max="1" min="1" style="1229" width="1.87"/>
    <col collapsed="false" customWidth="true" hidden="false" outlineLevel="0" max="2" min="2" style="1230" width="34.88"/>
    <col collapsed="false" customWidth="true" hidden="false" outlineLevel="0" max="3" min="3" style="1230" width="5.12"/>
    <col collapsed="false" customWidth="true" hidden="false" outlineLevel="0" max="4" min="4" style="1231" width="15.63"/>
    <col collapsed="false" customWidth="true" hidden="false" outlineLevel="0" max="5" min="5" style="1231" width="10.63"/>
    <col collapsed="false" customWidth="true" hidden="false" outlineLevel="0" max="6" min="6" style="1231" width="15.63"/>
    <col collapsed="false" customWidth="true" hidden="false" outlineLevel="0" max="7" min="7" style="1231" width="10.63"/>
    <col collapsed="false" customWidth="true" hidden="false" outlineLevel="0" max="8" min="8" style="1231" width="15.63"/>
    <col collapsed="false" customWidth="true" hidden="false" outlineLevel="0" max="9" min="9" style="1231" width="10.63"/>
    <col collapsed="false" customWidth="true" hidden="false" outlineLevel="0" max="10" min="10" style="1229" width="15.63"/>
    <col collapsed="false" customWidth="true" hidden="false" outlineLevel="0" max="12" min="11" style="1229" width="10.63"/>
    <col collapsed="false" customWidth="false" hidden="false" outlineLevel="0" max="16384" min="13" style="1229" width="1.87"/>
  </cols>
  <sheetData>
    <row r="2" customFormat="false" ht="17.25" hidden="false" customHeight="false" outlineLevel="0" collapsed="false">
      <c r="B2" s="1232" t="s">
        <v>749</v>
      </c>
      <c r="C2" s="1232"/>
      <c r="D2" s="1232"/>
      <c r="E2" s="1232"/>
      <c r="F2" s="1232"/>
      <c r="G2" s="1232"/>
      <c r="H2" s="1232"/>
      <c r="I2" s="1232"/>
      <c r="J2" s="1232"/>
      <c r="K2" s="1232"/>
    </row>
    <row r="3" customFormat="false" ht="14.25" hidden="false" customHeight="false" outlineLevel="0" collapsed="false">
      <c r="B3" s="1233"/>
      <c r="C3" s="1233"/>
      <c r="D3" s="1233"/>
      <c r="E3" s="1233"/>
      <c r="F3" s="1233"/>
      <c r="G3" s="1233"/>
      <c r="H3" s="1233"/>
      <c r="I3" s="1233"/>
      <c r="J3" s="1234"/>
      <c r="K3" s="1234"/>
    </row>
    <row r="4" customFormat="false" ht="14.25" hidden="false" customHeight="false" outlineLevel="0" collapsed="false">
      <c r="B4" s="1235"/>
      <c r="C4" s="1236"/>
      <c r="D4" s="1237"/>
      <c r="E4" s="1237"/>
      <c r="F4" s="1237"/>
      <c r="G4" s="1237"/>
      <c r="H4" s="1237"/>
      <c r="I4" s="1237"/>
      <c r="J4" s="1234"/>
      <c r="K4" s="1234"/>
    </row>
    <row r="5" customFormat="false" ht="30" hidden="false" customHeight="true" outlineLevel="0" collapsed="false">
      <c r="B5" s="1238"/>
      <c r="C5" s="1239"/>
      <c r="D5" s="1240" t="s">
        <v>750</v>
      </c>
      <c r="E5" s="1240"/>
      <c r="F5" s="1241" t="s">
        <v>446</v>
      </c>
      <c r="G5" s="1241"/>
      <c r="H5" s="1242" t="s">
        <v>448</v>
      </c>
      <c r="I5" s="1242"/>
      <c r="J5" s="1243" t="s">
        <v>751</v>
      </c>
      <c r="K5" s="1243"/>
    </row>
    <row r="6" customFormat="false" ht="30" hidden="false" customHeight="true" outlineLevel="0" collapsed="false">
      <c r="B6" s="1244"/>
      <c r="C6" s="1245"/>
      <c r="D6" s="1246" t="s">
        <v>102</v>
      </c>
      <c r="E6" s="1247" t="s">
        <v>752</v>
      </c>
      <c r="F6" s="1248" t="s">
        <v>102</v>
      </c>
      <c r="G6" s="1247" t="s">
        <v>752</v>
      </c>
      <c r="H6" s="1248" t="s">
        <v>102</v>
      </c>
      <c r="I6" s="1247" t="s">
        <v>752</v>
      </c>
      <c r="J6" s="1249" t="s">
        <v>102</v>
      </c>
      <c r="K6" s="1247" t="s">
        <v>752</v>
      </c>
    </row>
    <row r="7" customFormat="false" ht="14.25" hidden="false" customHeight="true" outlineLevel="0" collapsed="false">
      <c r="B7" s="1250" t="s">
        <v>753</v>
      </c>
      <c r="C7" s="1251" t="s">
        <v>536</v>
      </c>
      <c r="D7" s="1252" t="n">
        <v>36007.54127</v>
      </c>
      <c r="E7" s="1253" t="n">
        <v>1</v>
      </c>
      <c r="F7" s="1252" t="n">
        <v>27481.86993</v>
      </c>
      <c r="G7" s="1254" t="n">
        <v>1</v>
      </c>
      <c r="H7" s="1252" t="n">
        <v>8525.67134</v>
      </c>
      <c r="I7" s="1255" t="n">
        <v>1</v>
      </c>
      <c r="J7" s="1256" t="n">
        <v>3257.83288</v>
      </c>
      <c r="K7" s="1253" t="n">
        <v>1</v>
      </c>
    </row>
    <row r="8" customFormat="false" ht="14.25" hidden="false" customHeight="true" outlineLevel="0" collapsed="false">
      <c r="B8" s="1257" t="s">
        <v>754</v>
      </c>
      <c r="C8" s="1251" t="s">
        <v>159</v>
      </c>
      <c r="D8" s="1258" t="n">
        <v>187171.884385061</v>
      </c>
      <c r="E8" s="1253"/>
      <c r="F8" s="1258" t="n">
        <v>142854.335503016</v>
      </c>
      <c r="G8" s="1254"/>
      <c r="H8" s="1258" t="n">
        <v>44317.548882046</v>
      </c>
      <c r="I8" s="1255"/>
      <c r="J8" s="1259" t="n">
        <v>16934.6391798557</v>
      </c>
      <c r="K8" s="1253"/>
    </row>
    <row r="9" customFormat="false" ht="14.25" hidden="false" customHeight="true" outlineLevel="0" collapsed="false">
      <c r="B9" s="1260" t="s">
        <v>755</v>
      </c>
      <c r="C9" s="1261" t="s">
        <v>536</v>
      </c>
      <c r="D9" s="1262" t="n">
        <v>20251.28513</v>
      </c>
      <c r="E9" s="1263" t="n">
        <v>0.56241788291367</v>
      </c>
      <c r="F9" s="1262" t="n">
        <v>15439.07151</v>
      </c>
      <c r="G9" s="1263" t="n">
        <v>0.561791157200197</v>
      </c>
      <c r="H9" s="1262" t="n">
        <v>4812.21362</v>
      </c>
      <c r="I9" s="1264" t="n">
        <v>0.564438086819331</v>
      </c>
      <c r="J9" s="1265" t="n">
        <v>1778.08922</v>
      </c>
      <c r="K9" s="1263" t="n">
        <v>0.545788960175269</v>
      </c>
    </row>
    <row r="10" customFormat="false" ht="14.25" hidden="false" customHeight="true" outlineLevel="0" collapsed="false">
      <c r="B10" s="1257" t="s">
        <v>754</v>
      </c>
      <c r="C10" s="1251" t="s">
        <v>159</v>
      </c>
      <c r="D10" s="1258" t="n">
        <v>105268.814956808</v>
      </c>
      <c r="E10" s="1263"/>
      <c r="F10" s="1258" t="n">
        <v>80254.3024533043</v>
      </c>
      <c r="G10" s="1263"/>
      <c r="H10" s="1258" t="n">
        <v>25014.5125035042</v>
      </c>
      <c r="I10" s="1264"/>
      <c r="J10" s="1259" t="n">
        <v>9242.73910891679</v>
      </c>
      <c r="K10" s="1263"/>
    </row>
    <row r="11" customFormat="false" ht="14.25" hidden="false" customHeight="true" outlineLevel="0" collapsed="false">
      <c r="B11" s="1260" t="s">
        <v>756</v>
      </c>
      <c r="C11" s="1266" t="s">
        <v>536</v>
      </c>
      <c r="D11" s="1262" t="n">
        <v>671.37566</v>
      </c>
      <c r="E11" s="1263" t="n">
        <v>0.0186454180518947</v>
      </c>
      <c r="F11" s="1262" t="n">
        <v>553.09275</v>
      </c>
      <c r="G11" s="1263" t="n">
        <v>0.0201257320338391</v>
      </c>
      <c r="H11" s="1262" t="n">
        <v>118.28291</v>
      </c>
      <c r="I11" s="1264" t="n">
        <v>0.0138737356019168</v>
      </c>
      <c r="J11" s="1265" t="n">
        <v>34.08815</v>
      </c>
      <c r="K11" s="1267" t="n">
        <v>0.01046344341641</v>
      </c>
    </row>
    <row r="12" customFormat="false" ht="14.25" hidden="false" customHeight="true" outlineLevel="0" collapsed="false">
      <c r="B12" s="1257" t="s">
        <v>754</v>
      </c>
      <c r="C12" s="1251" t="s">
        <v>159</v>
      </c>
      <c r="D12" s="1258" t="n">
        <v>3489.89803192037</v>
      </c>
      <c r="E12" s="1263"/>
      <c r="F12" s="1258" t="n">
        <v>2875.04807620584</v>
      </c>
      <c r="G12" s="1263"/>
      <c r="H12" s="1258" t="n">
        <v>614.849955714531</v>
      </c>
      <c r="I12" s="1264"/>
      <c r="J12" s="1259" t="n">
        <v>177.194638835739</v>
      </c>
      <c r="K12" s="1267"/>
    </row>
    <row r="13" customFormat="false" ht="14.25" hidden="false" customHeight="true" outlineLevel="0" collapsed="false">
      <c r="B13" s="1260" t="s">
        <v>757</v>
      </c>
      <c r="C13" s="1266" t="s">
        <v>536</v>
      </c>
      <c r="D13" s="1262" t="n">
        <v>10563.54391</v>
      </c>
      <c r="E13" s="1263" t="n">
        <v>0.293370320144606</v>
      </c>
      <c r="F13" s="1262" t="n">
        <v>7950.19743</v>
      </c>
      <c r="G13" s="1263" t="n">
        <v>0.289288809322299</v>
      </c>
      <c r="H13" s="1262" t="n">
        <v>2613.34648</v>
      </c>
      <c r="I13" s="1264" t="n">
        <v>0.306526767896732</v>
      </c>
      <c r="J13" s="1265" t="n">
        <v>1103.47317</v>
      </c>
      <c r="K13" s="1263" t="n">
        <v>0.338713866132998</v>
      </c>
    </row>
    <row r="14" customFormat="false" ht="14.25" hidden="false" customHeight="true" outlineLevel="0" collapsed="false">
      <c r="B14" s="1250" t="s">
        <v>754</v>
      </c>
      <c r="C14" s="1268" t="s">
        <v>159</v>
      </c>
      <c r="D14" s="1269" t="n">
        <v>54910.6756441146</v>
      </c>
      <c r="E14" s="1263"/>
      <c r="F14" s="1269" t="n">
        <v>41326.1606241956</v>
      </c>
      <c r="G14" s="1263"/>
      <c r="H14" s="1269" t="n">
        <v>13584.515019919</v>
      </c>
      <c r="I14" s="1264"/>
      <c r="J14" s="1270" t="n">
        <v>5735.99710817626</v>
      </c>
      <c r="K14" s="1263"/>
    </row>
    <row r="15" customFormat="false" ht="14.25" hidden="false" customHeight="true" outlineLevel="0" collapsed="false">
      <c r="B15" s="1257" t="s">
        <v>758</v>
      </c>
      <c r="C15" s="1271" t="s">
        <v>159</v>
      </c>
      <c r="D15" s="1258" t="n">
        <v>33801.6726022671</v>
      </c>
      <c r="E15" s="1263"/>
      <c r="F15" s="1258" t="n">
        <v>25439.3764954062</v>
      </c>
      <c r="G15" s="1263"/>
      <c r="H15" s="1258" t="n">
        <v>8362.2961068609</v>
      </c>
      <c r="I15" s="1264"/>
      <c r="J15" s="1259" t="n">
        <v>3530.93991330092</v>
      </c>
      <c r="K15" s="1263"/>
    </row>
    <row r="16" customFormat="false" ht="14.25" hidden="false" customHeight="true" outlineLevel="0" collapsed="false">
      <c r="B16" s="1260" t="s">
        <v>759</v>
      </c>
      <c r="C16" s="1251" t="s">
        <v>536</v>
      </c>
      <c r="D16" s="1262" t="n">
        <v>4521.33657</v>
      </c>
      <c r="E16" s="1272" t="n">
        <v>0.12556637888983</v>
      </c>
      <c r="F16" s="1262" t="n">
        <v>3539.50824</v>
      </c>
      <c r="G16" s="1272" t="n">
        <v>0.128794301443665</v>
      </c>
      <c r="H16" s="1262" t="n">
        <v>981.82833</v>
      </c>
      <c r="I16" s="1273" t="n">
        <v>0.11516140968202</v>
      </c>
      <c r="J16" s="1265" t="n">
        <v>342.18234</v>
      </c>
      <c r="K16" s="1274" t="n">
        <v>0.105033730275323</v>
      </c>
    </row>
    <row r="17" customFormat="false" ht="14.25" hidden="false" customHeight="true" outlineLevel="0" collapsed="false">
      <c r="B17" s="1275" t="s">
        <v>754</v>
      </c>
      <c r="C17" s="1276" t="s">
        <v>159</v>
      </c>
      <c r="D17" s="1277" t="n">
        <v>23502.495752218</v>
      </c>
      <c r="E17" s="1272"/>
      <c r="F17" s="1277" t="n">
        <v>18398.8243493098</v>
      </c>
      <c r="G17" s="1272"/>
      <c r="H17" s="1277" t="n">
        <v>5103.67140290826</v>
      </c>
      <c r="I17" s="1273"/>
      <c r="J17" s="1278" t="n">
        <v>1778.70832392688</v>
      </c>
      <c r="K17" s="1274"/>
    </row>
    <row r="18" customFormat="false" ht="14.25" hidden="false" customHeight="true" outlineLevel="0" collapsed="false">
      <c r="B18" s="1250" t="s">
        <v>760</v>
      </c>
      <c r="C18" s="1251" t="s">
        <v>536</v>
      </c>
      <c r="D18" s="1269" t="n">
        <v>4203.90468</v>
      </c>
      <c r="E18" s="1254" t="n">
        <v>0.116750673101429</v>
      </c>
      <c r="F18" s="1269" t="n">
        <v>3207.49164</v>
      </c>
      <c r="G18" s="1254" t="n">
        <v>0.116713005634984</v>
      </c>
      <c r="H18" s="1269" t="n">
        <v>996.41304</v>
      </c>
      <c r="I18" s="1255" t="n">
        <v>0.116872091388876</v>
      </c>
      <c r="J18" s="1270" t="n">
        <v>372.17909</v>
      </c>
      <c r="K18" s="1253" t="n">
        <v>0.114241308166796</v>
      </c>
    </row>
    <row r="19" customFormat="false" ht="14.25" hidden="false" customHeight="true" outlineLevel="0" collapsed="false">
      <c r="B19" s="1250" t="s">
        <v>754</v>
      </c>
      <c r="C19" s="1251" t="s">
        <v>159</v>
      </c>
      <c r="D19" s="1269" t="n">
        <v>21852.4434876189</v>
      </c>
      <c r="E19" s="1254"/>
      <c r="F19" s="1269" t="n">
        <v>16672.9588645454</v>
      </c>
      <c r="G19" s="1254"/>
      <c r="H19" s="1269" t="n">
        <v>5179.48462307345</v>
      </c>
      <c r="I19" s="1255"/>
      <c r="J19" s="1270" t="n">
        <v>1934.63533323939</v>
      </c>
      <c r="K19" s="1253"/>
    </row>
    <row r="20" customFormat="false" ht="14.25" hidden="false" customHeight="true" outlineLevel="0" collapsed="false">
      <c r="B20" s="1260" t="s">
        <v>761</v>
      </c>
      <c r="C20" s="1261" t="s">
        <v>536</v>
      </c>
      <c r="D20" s="1262" t="n">
        <v>64.7433</v>
      </c>
      <c r="E20" s="1263" t="n">
        <v>0.00179804834533208</v>
      </c>
      <c r="F20" s="1262" t="n">
        <v>48.2861</v>
      </c>
      <c r="G20" s="1263" t="n">
        <v>0.00175701653937637</v>
      </c>
      <c r="H20" s="1262" t="n">
        <v>16.4572</v>
      </c>
      <c r="I20" s="1264" t="n">
        <v>0.00193031133194022</v>
      </c>
      <c r="J20" s="1265" t="n">
        <v>6.85497</v>
      </c>
      <c r="K20" s="1263" t="n">
        <v>0.00210415029023834</v>
      </c>
    </row>
    <row r="21" customFormat="false" ht="14.25" hidden="false" customHeight="true" outlineLevel="0" collapsed="false">
      <c r="B21" s="1257" t="s">
        <v>754</v>
      </c>
      <c r="C21" s="1251" t="s">
        <v>159</v>
      </c>
      <c r="D21" s="1258" t="n">
        <v>336.544097011247</v>
      </c>
      <c r="E21" s="1263"/>
      <c r="F21" s="1258" t="n">
        <v>250.997430200419</v>
      </c>
      <c r="G21" s="1263"/>
      <c r="H21" s="1258" t="n">
        <v>85.5466668108281</v>
      </c>
      <c r="I21" s="1264"/>
      <c r="J21" s="1259" t="n">
        <v>35.6330259453748</v>
      </c>
      <c r="K21" s="1263"/>
    </row>
    <row r="22" customFormat="false" ht="14.25" hidden="false" customHeight="true" outlineLevel="0" collapsed="false">
      <c r="B22" s="1250" t="s">
        <v>762</v>
      </c>
      <c r="C22" s="1261" t="s">
        <v>536</v>
      </c>
      <c r="D22" s="1269" t="n">
        <v>193.75465</v>
      </c>
      <c r="E22" s="1263" t="n">
        <v>0.00538094641195144</v>
      </c>
      <c r="F22" s="1269" t="n">
        <v>147.59041</v>
      </c>
      <c r="G22" s="1263" t="n">
        <v>0.00537046461452341</v>
      </c>
      <c r="H22" s="1269" t="n">
        <v>46.16424</v>
      </c>
      <c r="I22" s="1264" t="n">
        <v>0.00541473370940428</v>
      </c>
      <c r="J22" s="1270" t="n">
        <v>16.00911</v>
      </c>
      <c r="K22" s="1263" t="n">
        <v>0.00491403659723638</v>
      </c>
    </row>
    <row r="23" customFormat="false" ht="14.25" hidden="false" customHeight="true" outlineLevel="0" collapsed="false">
      <c r="B23" s="1257" t="s">
        <v>754</v>
      </c>
      <c r="C23" s="1271" t="s">
        <v>159</v>
      </c>
      <c r="D23" s="1269" t="n">
        <v>1007.16187969999</v>
      </c>
      <c r="E23" s="1263"/>
      <c r="F23" s="1269" t="n">
        <v>767.1941538502</v>
      </c>
      <c r="G23" s="1263"/>
      <c r="H23" s="1269" t="n">
        <v>239.967725849786</v>
      </c>
      <c r="I23" s="1264"/>
      <c r="J23" s="1270" t="n">
        <v>83.2174366908038</v>
      </c>
      <c r="K23" s="1263"/>
    </row>
    <row r="24" customFormat="false" ht="14.25" hidden="false" customHeight="true" outlineLevel="0" collapsed="false">
      <c r="B24" s="1250" t="s">
        <v>763</v>
      </c>
      <c r="C24" s="1251" t="s">
        <v>536</v>
      </c>
      <c r="D24" s="1262" t="n">
        <v>3468.64324</v>
      </c>
      <c r="E24" s="1272" t="n">
        <v>0.0963310217154408</v>
      </c>
      <c r="F24" s="1262" t="n">
        <v>2695.01819</v>
      </c>
      <c r="G24" s="1272" t="n">
        <v>0.0980653134908422</v>
      </c>
      <c r="H24" s="1262" t="n">
        <v>773.62505</v>
      </c>
      <c r="I24" s="1273" t="n">
        <v>0.0907406606645008</v>
      </c>
      <c r="J24" s="1265" t="n">
        <v>283.81414</v>
      </c>
      <c r="K24" s="1274" t="n">
        <v>0.0871174644170207</v>
      </c>
    </row>
    <row r="25" customFormat="false" ht="14.25" hidden="false" customHeight="true" outlineLevel="0" collapsed="false">
      <c r="B25" s="1275" t="s">
        <v>754</v>
      </c>
      <c r="C25" s="1276" t="s">
        <v>159</v>
      </c>
      <c r="D25" s="1277" t="n">
        <v>18030.4588592173</v>
      </c>
      <c r="E25" s="1272"/>
      <c r="F25" s="1277" t="n">
        <v>14009.0551946292</v>
      </c>
      <c r="G25" s="1272"/>
      <c r="H25" s="1277" t="n">
        <v>4021.40366458816</v>
      </c>
      <c r="I25" s="1273"/>
      <c r="J25" s="1278" t="n">
        <v>1475.30282616616</v>
      </c>
      <c r="K25" s="1274"/>
    </row>
    <row r="26" customFormat="false" ht="14.25" hidden="false" customHeight="true" outlineLevel="0" collapsed="false">
      <c r="B26" s="1250" t="s">
        <v>764</v>
      </c>
      <c r="C26" s="1251" t="s">
        <v>536</v>
      </c>
      <c r="D26" s="1269" t="n">
        <v>26966.32607</v>
      </c>
      <c r="E26" s="1279" t="n">
        <v>0.748907732071871</v>
      </c>
      <c r="F26" s="1269" t="n">
        <v>20529.97588</v>
      </c>
      <c r="G26" s="1280" t="n">
        <v>0.747037080529549</v>
      </c>
      <c r="H26" s="1269" t="n">
        <v>6436.35019</v>
      </c>
      <c r="I26" s="1281" t="n">
        <v>0.754937638729105</v>
      </c>
      <c r="J26" s="1270" t="n">
        <v>2450.33832</v>
      </c>
      <c r="K26" s="1279" t="n">
        <v>0.752137512959228</v>
      </c>
    </row>
    <row r="27" customFormat="false" ht="14.25" hidden="false" customHeight="true" outlineLevel="0" collapsed="false">
      <c r="B27" s="1250" t="s">
        <v>754</v>
      </c>
      <c r="C27" s="1251" t="s">
        <v>159</v>
      </c>
      <c r="D27" s="1269" t="n">
        <v>140174.471442435</v>
      </c>
      <c r="E27" s="1279"/>
      <c r="F27" s="1269" t="n">
        <v>106717.485735161</v>
      </c>
      <c r="G27" s="1280"/>
      <c r="H27" s="1269" t="n">
        <v>33456.9857072734</v>
      </c>
      <c r="I27" s="1281"/>
      <c r="J27" s="1270" t="n">
        <v>12737.1773955985</v>
      </c>
      <c r="K27" s="1279"/>
    </row>
    <row r="28" customFormat="false" ht="14.25" hidden="false" customHeight="true" outlineLevel="0" collapsed="false">
      <c r="B28" s="1275" t="s">
        <v>758</v>
      </c>
      <c r="C28" s="1276" t="s">
        <v>159</v>
      </c>
      <c r="D28" s="1277" t="n">
        <v>86287.9856296371</v>
      </c>
      <c r="E28" s="1279"/>
      <c r="F28" s="1277" t="n">
        <v>65692.6812763351</v>
      </c>
      <c r="G28" s="1280"/>
      <c r="H28" s="1277" t="n">
        <v>20595.304353302</v>
      </c>
      <c r="I28" s="1281"/>
      <c r="J28" s="1278" t="n">
        <v>7840.69573270977</v>
      </c>
      <c r="K28" s="1279"/>
    </row>
    <row r="29" customFormat="false" ht="13.5" hidden="false" customHeight="false" outlineLevel="0" collapsed="false">
      <c r="B29" s="1282"/>
      <c r="C29" s="1282"/>
      <c r="D29" s="1283"/>
      <c r="E29" s="1283"/>
      <c r="F29" s="1283"/>
      <c r="G29" s="1283"/>
      <c r="H29" s="1283"/>
      <c r="I29" s="1283"/>
      <c r="J29" s="1234"/>
      <c r="K29" s="1234"/>
    </row>
    <row r="30" customFormat="false" ht="13.5" hidden="false" customHeight="false" outlineLevel="0" collapsed="false">
      <c r="B30" s="1284" t="s">
        <v>765</v>
      </c>
      <c r="C30" s="1176"/>
      <c r="D30" s="1228"/>
      <c r="E30" s="1237"/>
      <c r="F30" s="1237"/>
      <c r="G30" s="1237"/>
      <c r="H30" s="1237"/>
      <c r="I30" s="1237"/>
      <c r="J30" s="1234"/>
      <c r="K30" s="1234"/>
    </row>
    <row r="31" customFormat="false" ht="13.5" hidden="false" customHeight="false" outlineLevel="0" collapsed="false">
      <c r="B31" s="1284" t="s">
        <v>766</v>
      </c>
      <c r="C31" s="1176"/>
      <c r="D31" s="1228"/>
      <c r="E31" s="1237"/>
      <c r="F31" s="1237"/>
      <c r="G31" s="1237"/>
      <c r="H31" s="1237"/>
      <c r="I31" s="1237"/>
      <c r="J31" s="1234"/>
      <c r="K31" s="1234"/>
    </row>
    <row r="32" customFormat="false" ht="13.5" hidden="false" customHeight="false" outlineLevel="0" collapsed="false">
      <c r="B32" s="1285"/>
    </row>
    <row r="33" customFormat="false" ht="13.5" hidden="false" customHeight="false" outlineLevel="0" collapsed="false">
      <c r="B33" s="1285"/>
    </row>
  </sheetData>
  <mergeCells count="45">
    <mergeCell ref="B2:K2"/>
    <mergeCell ref="D5:E5"/>
    <mergeCell ref="F5:G5"/>
    <mergeCell ref="H5:I5"/>
    <mergeCell ref="J5:K5"/>
    <mergeCell ref="E7:E8"/>
    <mergeCell ref="G7:G8"/>
    <mergeCell ref="I7:I8"/>
    <mergeCell ref="K7:K8"/>
    <mergeCell ref="E9:E10"/>
    <mergeCell ref="G9:G10"/>
    <mergeCell ref="I9:I10"/>
    <mergeCell ref="K9:K10"/>
    <mergeCell ref="E11:E12"/>
    <mergeCell ref="G11:G12"/>
    <mergeCell ref="I11:I12"/>
    <mergeCell ref="K11:K12"/>
    <mergeCell ref="E13:E15"/>
    <mergeCell ref="G13:G15"/>
    <mergeCell ref="I13:I15"/>
    <mergeCell ref="K13:K15"/>
    <mergeCell ref="E16:E17"/>
    <mergeCell ref="G16:G17"/>
    <mergeCell ref="I16:I17"/>
    <mergeCell ref="K16:K17"/>
    <mergeCell ref="E18:E19"/>
    <mergeCell ref="G18:G19"/>
    <mergeCell ref="I18:I19"/>
    <mergeCell ref="K18:K19"/>
    <mergeCell ref="E20:E21"/>
    <mergeCell ref="G20:G21"/>
    <mergeCell ref="I20:I21"/>
    <mergeCell ref="K20:K21"/>
    <mergeCell ref="E22:E23"/>
    <mergeCell ref="G22:G23"/>
    <mergeCell ref="I22:I23"/>
    <mergeCell ref="K22:K23"/>
    <mergeCell ref="E24:E25"/>
    <mergeCell ref="G24:G25"/>
    <mergeCell ref="I24:I25"/>
    <mergeCell ref="K24:K25"/>
    <mergeCell ref="E26:E28"/>
    <mergeCell ref="G26:G28"/>
    <mergeCell ref="I26:I28"/>
    <mergeCell ref="K26:K28"/>
  </mergeCell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75" defaultRowHeight="13.5" zeroHeight="false" outlineLevelRow="0" outlineLevelCol="0"/>
  <cols>
    <col collapsed="false" customWidth="true" hidden="false" outlineLevel="0" max="1" min="1" style="1230" width="35.63"/>
    <col collapsed="false" customWidth="true" hidden="false" outlineLevel="0" max="2" min="2" style="1230" width="7"/>
    <col collapsed="false" customWidth="true" hidden="false" outlineLevel="0" max="3" min="3" style="1230" width="15.63"/>
    <col collapsed="false" customWidth="true" hidden="false" outlineLevel="0" max="4" min="4" style="1231" width="10.75"/>
    <col collapsed="false" customWidth="true" hidden="false" outlineLevel="0" max="5" min="5" style="1231" width="15.63"/>
    <col collapsed="false" customWidth="true" hidden="false" outlineLevel="0" max="6" min="6" style="1229" width="10.75"/>
    <col collapsed="false" customWidth="true" hidden="false" outlineLevel="0" max="7" min="7" style="1229" width="15.63"/>
    <col collapsed="false" customWidth="true" hidden="false" outlineLevel="0" max="8" min="8" style="1229" width="10.75"/>
    <col collapsed="false" customWidth="true" hidden="false" outlineLevel="0" max="9" min="9" style="1229" width="15.63"/>
    <col collapsed="false" customWidth="true" hidden="false" outlineLevel="0" max="10" min="10" style="1229" width="10.75"/>
    <col collapsed="false" customWidth="false" hidden="false" outlineLevel="0" max="16384" min="11" style="1229" width="8.87"/>
  </cols>
  <sheetData>
    <row r="1" s="1287" customFormat="true" ht="14.25" hidden="false" customHeight="true" outlineLevel="0" collapsed="false">
      <c r="A1" s="1286"/>
      <c r="B1" s="1286"/>
      <c r="C1" s="1286"/>
      <c r="D1" s="1286"/>
      <c r="E1" s="1286"/>
      <c r="F1" s="1286"/>
      <c r="G1" s="1286"/>
      <c r="H1" s="1286"/>
      <c r="I1" s="1286"/>
      <c r="J1" s="1286"/>
    </row>
    <row r="2" s="1287" customFormat="true" ht="17.25" hidden="false" customHeight="true" outlineLevel="0" collapsed="false">
      <c r="A2" s="1288" t="s">
        <v>767</v>
      </c>
      <c r="B2" s="1288"/>
      <c r="C2" s="1288"/>
      <c r="D2" s="1288"/>
      <c r="E2" s="1288"/>
      <c r="F2" s="1288"/>
      <c r="G2" s="1288"/>
      <c r="H2" s="1288"/>
      <c r="I2" s="1288"/>
      <c r="J2" s="1288"/>
    </row>
    <row r="3" s="1287" customFormat="true" ht="6.75" hidden="false" customHeight="true" outlineLevel="0" collapsed="false">
      <c r="A3" s="1286"/>
      <c r="B3" s="1286"/>
      <c r="C3" s="1286"/>
      <c r="D3" s="1286"/>
      <c r="E3" s="1286"/>
      <c r="F3" s="1289"/>
    </row>
    <row r="4" s="1287" customFormat="true" ht="27" hidden="false" customHeight="true" outlineLevel="0" collapsed="false">
      <c r="A4" s="1290"/>
      <c r="B4" s="1291"/>
      <c r="C4" s="1292" t="s">
        <v>750</v>
      </c>
      <c r="D4" s="1292"/>
      <c r="E4" s="1293" t="s">
        <v>446</v>
      </c>
      <c r="F4" s="1293"/>
      <c r="G4" s="1293" t="s">
        <v>448</v>
      </c>
      <c r="H4" s="1293"/>
      <c r="I4" s="1294" t="s">
        <v>450</v>
      </c>
      <c r="J4" s="1294"/>
    </row>
    <row r="5" s="1287" customFormat="true" ht="31.5" hidden="false" customHeight="true" outlineLevel="0" collapsed="false">
      <c r="A5" s="1295"/>
      <c r="B5" s="1296"/>
      <c r="C5" s="1297" t="s">
        <v>13</v>
      </c>
      <c r="D5" s="1298" t="s">
        <v>752</v>
      </c>
      <c r="E5" s="1297" t="s">
        <v>13</v>
      </c>
      <c r="F5" s="1298" t="s">
        <v>752</v>
      </c>
      <c r="G5" s="1297" t="s">
        <v>13</v>
      </c>
      <c r="H5" s="1298" t="s">
        <v>752</v>
      </c>
      <c r="I5" s="1299" t="s">
        <v>13</v>
      </c>
      <c r="J5" s="1300" t="s">
        <v>752</v>
      </c>
    </row>
    <row r="6" s="1287" customFormat="true" ht="13.5" hidden="false" customHeight="false" outlineLevel="0" collapsed="false">
      <c r="A6" s="1301" t="s">
        <v>768</v>
      </c>
      <c r="B6" s="1302"/>
      <c r="C6" s="1303" t="n">
        <v>901</v>
      </c>
      <c r="D6" s="1304"/>
      <c r="E6" s="1303" t="n">
        <v>1040</v>
      </c>
      <c r="F6" s="1304"/>
      <c r="G6" s="1303" t="n">
        <v>901</v>
      </c>
      <c r="H6" s="1304"/>
      <c r="I6" s="1305" t="n">
        <v>853</v>
      </c>
      <c r="J6" s="1306"/>
    </row>
    <row r="7" s="1287" customFormat="true" ht="14.25" hidden="true" customHeight="true" outlineLevel="0" collapsed="false">
      <c r="A7" s="1307" t="s">
        <v>769</v>
      </c>
      <c r="B7" s="1308" t="s">
        <v>14</v>
      </c>
      <c r="C7" s="1309"/>
      <c r="D7" s="1310"/>
      <c r="E7" s="1309"/>
      <c r="F7" s="1310"/>
      <c r="G7" s="1309"/>
      <c r="H7" s="1310"/>
      <c r="I7" s="1311"/>
      <c r="J7" s="1312"/>
    </row>
    <row r="8" s="1287" customFormat="true" ht="14.25" hidden="true" customHeight="true" outlineLevel="0" collapsed="false">
      <c r="A8" s="1307" t="s">
        <v>770</v>
      </c>
      <c r="B8" s="1308" t="s">
        <v>15</v>
      </c>
      <c r="C8" s="1309"/>
      <c r="D8" s="1310"/>
      <c r="E8" s="1309"/>
      <c r="F8" s="1310"/>
      <c r="G8" s="1309"/>
      <c r="H8" s="1310"/>
      <c r="I8" s="1311"/>
      <c r="J8" s="1312"/>
    </row>
    <row r="9" s="1287" customFormat="true" ht="14.25" hidden="false" customHeight="true" outlineLevel="0" collapsed="false">
      <c r="A9" s="1307" t="s">
        <v>771</v>
      </c>
      <c r="B9" s="1308" t="s">
        <v>536</v>
      </c>
      <c r="C9" s="1309" t="n">
        <v>39016.7414</v>
      </c>
      <c r="D9" s="1313" t="s">
        <v>70</v>
      </c>
      <c r="E9" s="1309" t="n">
        <v>53769.60683</v>
      </c>
      <c r="F9" s="1313" t="s">
        <v>70</v>
      </c>
      <c r="G9" s="1309" t="n">
        <v>39016.7414</v>
      </c>
      <c r="H9" s="1313" t="s">
        <v>70</v>
      </c>
      <c r="I9" s="1311" t="n">
        <v>16880.44815</v>
      </c>
      <c r="J9" s="1314" t="s">
        <v>70</v>
      </c>
    </row>
    <row r="10" s="1287" customFormat="true" ht="14.25" hidden="false" customHeight="true" outlineLevel="0" collapsed="false">
      <c r="A10" s="1315" t="s">
        <v>772</v>
      </c>
      <c r="B10" s="1316" t="s">
        <v>159</v>
      </c>
      <c r="C10" s="1309" t="n">
        <v>1052964.07424799</v>
      </c>
      <c r="D10" s="1313"/>
      <c r="E10" s="1309" t="n">
        <v>1087565.03451836</v>
      </c>
      <c r="F10" s="1313"/>
      <c r="G10" s="1309" t="n">
        <v>1052964.07424799</v>
      </c>
      <c r="H10" s="1313"/>
      <c r="I10" s="1309" t="n">
        <v>989854.155781785</v>
      </c>
      <c r="J10" s="1314"/>
    </row>
    <row r="11" s="1287" customFormat="true" ht="14.25" hidden="false" customHeight="true" outlineLevel="0" collapsed="false">
      <c r="A11" s="1317" t="s">
        <v>753</v>
      </c>
      <c r="B11" s="1308" t="s">
        <v>536</v>
      </c>
      <c r="C11" s="1318" t="n">
        <v>6914.93075</v>
      </c>
      <c r="D11" s="1319" t="n">
        <v>1</v>
      </c>
      <c r="E11" s="1318" t="n">
        <v>7044.48703</v>
      </c>
      <c r="F11" s="1319" t="n">
        <v>1</v>
      </c>
      <c r="G11" s="1318" t="n">
        <v>1616.50296</v>
      </c>
      <c r="H11" s="1319" t="n">
        <v>1</v>
      </c>
      <c r="I11" s="1320" t="n">
        <v>596.46982</v>
      </c>
      <c r="J11" s="1319" t="n">
        <v>1</v>
      </c>
    </row>
    <row r="12" s="1287" customFormat="true" ht="14.25" hidden="false" customHeight="true" outlineLevel="0" collapsed="false">
      <c r="A12" s="1307" t="s">
        <v>772</v>
      </c>
      <c r="B12" s="1308" t="s">
        <v>159</v>
      </c>
      <c r="C12" s="1309" t="n">
        <v>186616.65209342</v>
      </c>
      <c r="D12" s="1319"/>
      <c r="E12" s="1309" t="n">
        <v>142484.541576963</v>
      </c>
      <c r="F12" s="1319"/>
      <c r="G12" s="1309" t="n">
        <v>43625.3639263565</v>
      </c>
      <c r="H12" s="1319"/>
      <c r="I12" s="1309" t="n">
        <v>34976.4487813917</v>
      </c>
      <c r="J12" s="1319"/>
    </row>
    <row r="13" s="1287" customFormat="true" ht="14.25" hidden="false" customHeight="true" outlineLevel="0" collapsed="false">
      <c r="A13" s="1321" t="s">
        <v>755</v>
      </c>
      <c r="B13" s="1322" t="s">
        <v>536</v>
      </c>
      <c r="C13" s="1323" t="n">
        <v>3349.63521</v>
      </c>
      <c r="D13" s="1324" t="n">
        <v>0.484406182954182</v>
      </c>
      <c r="E13" s="1323" t="n">
        <v>3524.44634</v>
      </c>
      <c r="F13" s="1324" t="n">
        <v>0.500312701973986</v>
      </c>
      <c r="G13" s="1323" t="n">
        <v>795.13411</v>
      </c>
      <c r="H13" s="1324" t="n">
        <v>0.491885341181188</v>
      </c>
      <c r="I13" s="1325" t="n">
        <v>286.84277</v>
      </c>
      <c r="J13" s="1324" t="n">
        <v>0.480900726880029</v>
      </c>
    </row>
    <row r="14" s="1287" customFormat="true" ht="14.25" hidden="false" customHeight="true" outlineLevel="0" collapsed="false">
      <c r="A14" s="1307" t="s">
        <v>772</v>
      </c>
      <c r="B14" s="1308" t="s">
        <v>159</v>
      </c>
      <c r="C14" s="1309" t="n">
        <v>90398.2601162621</v>
      </c>
      <c r="D14" s="1324"/>
      <c r="E14" s="1309" t="n">
        <v>71286.8259858949</v>
      </c>
      <c r="F14" s="1324"/>
      <c r="G14" s="1309" t="n">
        <v>21458.6770190694</v>
      </c>
      <c r="H14" s="1324"/>
      <c r="I14" s="1309" t="n">
        <v>16820.1996426534</v>
      </c>
      <c r="J14" s="1324"/>
    </row>
    <row r="15" s="1287" customFormat="true" ht="14.25" hidden="false" customHeight="true" outlineLevel="0" collapsed="false">
      <c r="A15" s="1326" t="s">
        <v>773</v>
      </c>
      <c r="B15" s="1327"/>
      <c r="C15" s="1328" t="n">
        <v>0.0858512292366886</v>
      </c>
      <c r="D15" s="1324"/>
      <c r="E15" s="1328" t="n">
        <v>0.0655471845115591</v>
      </c>
      <c r="F15" s="1324"/>
      <c r="G15" s="1328" t="n">
        <v>0.0203793059458318</v>
      </c>
      <c r="H15" s="1324"/>
      <c r="I15" s="1328" t="n">
        <v>0.0169926039552451</v>
      </c>
      <c r="J15" s="1324"/>
    </row>
    <row r="16" s="1287" customFormat="true" ht="14.25" hidden="false" customHeight="true" outlineLevel="0" collapsed="false">
      <c r="A16" s="1307" t="s">
        <v>756</v>
      </c>
      <c r="B16" s="1308" t="s">
        <v>536</v>
      </c>
      <c r="C16" s="1309" t="n">
        <v>516.28871</v>
      </c>
      <c r="D16" s="1324" t="n">
        <v>0.0746628894295145</v>
      </c>
      <c r="E16" s="1309" t="n">
        <v>551.06878</v>
      </c>
      <c r="F16" s="1324" t="n">
        <v>0.0782269564346121</v>
      </c>
      <c r="G16" s="1309" t="n">
        <v>117.92723</v>
      </c>
      <c r="H16" s="1324" t="n">
        <v>0.0729520656120543</v>
      </c>
      <c r="I16" s="1311" t="n">
        <v>33.98196</v>
      </c>
      <c r="J16" s="1324" t="n">
        <v>0.0569718011885329</v>
      </c>
    </row>
    <row r="17" s="1287" customFormat="true" ht="14.25" hidden="false" customHeight="true" outlineLevel="0" collapsed="false">
      <c r="A17" s="1307" t="s">
        <v>772</v>
      </c>
      <c r="B17" s="1308" t="s">
        <v>159</v>
      </c>
      <c r="C17" s="1309" t="n">
        <v>13933.3384609572</v>
      </c>
      <c r="D17" s="1324"/>
      <c r="E17" s="1309" t="n">
        <v>11146.1320265467</v>
      </c>
      <c r="F17" s="1324"/>
      <c r="G17" s="1309" t="n">
        <v>3182.56041150531</v>
      </c>
      <c r="H17" s="1324"/>
      <c r="I17" s="1309" t="n">
        <v>1992.67128625435</v>
      </c>
      <c r="J17" s="1324"/>
    </row>
    <row r="18" s="1287" customFormat="true" ht="14.25" hidden="false" customHeight="true" outlineLevel="0" collapsed="false">
      <c r="A18" s="1321" t="s">
        <v>757</v>
      </c>
      <c r="B18" s="1322" t="s">
        <v>536</v>
      </c>
      <c r="C18" s="1323" t="n">
        <v>1971.12785</v>
      </c>
      <c r="D18" s="1324" t="n">
        <v>0.285053881414503</v>
      </c>
      <c r="E18" s="1323" t="n">
        <v>1902.08588</v>
      </c>
      <c r="F18" s="1324" t="n">
        <v>0.270010558880964</v>
      </c>
      <c r="G18" s="1323" t="n">
        <v>459.85249</v>
      </c>
      <c r="H18" s="1324" t="n">
        <v>0.284473645504491</v>
      </c>
      <c r="I18" s="1325" t="n">
        <v>176.73938</v>
      </c>
      <c r="J18" s="1324" t="n">
        <v>0.296309006883198</v>
      </c>
    </row>
    <row r="19" s="1287" customFormat="true" ht="14.25" hidden="false" customHeight="true" outlineLevel="0" collapsed="false">
      <c r="A19" s="1307" t="s">
        <v>772</v>
      </c>
      <c r="B19" s="1308" t="s">
        <v>159</v>
      </c>
      <c r="C19" s="1309" t="n">
        <v>53195.8010158093</v>
      </c>
      <c r="D19" s="1324"/>
      <c r="E19" s="1309" t="n">
        <v>38472.3307030936</v>
      </c>
      <c r="F19" s="1324"/>
      <c r="G19" s="1309" t="n">
        <v>12410.2663125907</v>
      </c>
      <c r="H19" s="1324"/>
      <c r="I19" s="1309" t="n">
        <v>10363.8368027152</v>
      </c>
      <c r="J19" s="1324"/>
    </row>
    <row r="20" s="1287" customFormat="true" ht="14.25" hidden="false" customHeight="true" outlineLevel="0" collapsed="false">
      <c r="A20" s="1326" t="s">
        <v>774</v>
      </c>
      <c r="B20" s="1329" t="s">
        <v>159</v>
      </c>
      <c r="C20" s="1330" t="n">
        <v>31288.4687486408</v>
      </c>
      <c r="D20" s="1324"/>
      <c r="E20" s="1330" t="n">
        <v>22689.312170322</v>
      </c>
      <c r="F20" s="1324"/>
      <c r="G20" s="1330" t="n">
        <v>7299.41503406269</v>
      </c>
      <c r="H20" s="1324"/>
      <c r="I20" s="1330" t="n">
        <v>8342.10294041988</v>
      </c>
      <c r="J20" s="1324"/>
    </row>
    <row r="21" s="1287" customFormat="true" ht="14.25" hidden="false" customHeight="true" outlineLevel="0" collapsed="false">
      <c r="A21" s="1307" t="s">
        <v>759</v>
      </c>
      <c r="B21" s="1308" t="s">
        <v>536</v>
      </c>
      <c r="C21" s="1309" t="n">
        <v>1077.8791</v>
      </c>
      <c r="D21" s="1331" t="n">
        <v>0.155877063555553</v>
      </c>
      <c r="E21" s="1309" t="n">
        <v>1066.88605</v>
      </c>
      <c r="F21" s="1331" t="n">
        <v>0.151449785549538</v>
      </c>
      <c r="G21" s="1309" t="n">
        <v>243.58922</v>
      </c>
      <c r="H21" s="1331" t="n">
        <v>0.150689003378008</v>
      </c>
      <c r="I21" s="1311" t="n">
        <v>98.90543</v>
      </c>
      <c r="J21" s="1331" t="n">
        <v>0.165817995619627</v>
      </c>
    </row>
    <row r="22" s="1287" customFormat="true" ht="14.25" hidden="false" customHeight="true" outlineLevel="0" collapsed="false">
      <c r="A22" s="1315" t="s">
        <v>772</v>
      </c>
      <c r="B22" s="1316" t="s">
        <v>159</v>
      </c>
      <c r="C22" s="1332" t="n">
        <v>29089.2557388906</v>
      </c>
      <c r="D22" s="1331"/>
      <c r="E22" s="1332" t="n">
        <v>21579.2532659552</v>
      </c>
      <c r="F22" s="1331"/>
      <c r="G22" s="1332" t="n">
        <v>6573.86261206557</v>
      </c>
      <c r="H22" s="1331"/>
      <c r="I22" s="1332" t="n">
        <v>5799.72463082294</v>
      </c>
      <c r="J22" s="1331"/>
    </row>
    <row r="23" s="1287" customFormat="true" ht="14.25" hidden="false" customHeight="true" outlineLevel="0" collapsed="false">
      <c r="A23" s="1307" t="s">
        <v>760</v>
      </c>
      <c r="B23" s="1308" t="s">
        <v>536</v>
      </c>
      <c r="C23" s="1309" t="n">
        <v>868.04718</v>
      </c>
      <c r="D23" s="1319" t="n">
        <v>0.125532302691535</v>
      </c>
      <c r="E23" s="1309" t="n">
        <v>824.34537</v>
      </c>
      <c r="F23" s="1319" t="n">
        <v>0.117019928703027</v>
      </c>
      <c r="G23" s="1309" t="n">
        <v>200.21388</v>
      </c>
      <c r="H23" s="1319" t="n">
        <v>0.123856179019926</v>
      </c>
      <c r="I23" s="1311" t="n">
        <v>72.10139</v>
      </c>
      <c r="J23" s="1319" t="n">
        <v>0.120880198096192</v>
      </c>
    </row>
    <row r="24" s="1287" customFormat="true" ht="14.25" hidden="false" customHeight="true" outlineLevel="0" collapsed="false">
      <c r="A24" s="1307" t="s">
        <v>772</v>
      </c>
      <c r="B24" s="1308" t="s">
        <v>159</v>
      </c>
      <c r="C24" s="1309" t="n">
        <v>23426.418057872</v>
      </c>
      <c r="D24" s="1319"/>
      <c r="E24" s="1309" t="n">
        <v>16673.5308966197</v>
      </c>
      <c r="F24" s="1319"/>
      <c r="G24" s="1309" t="n">
        <v>5403.27088427223</v>
      </c>
      <c r="H24" s="1319"/>
      <c r="I24" s="1309" t="n">
        <v>4227.96005739594</v>
      </c>
      <c r="J24" s="1319"/>
    </row>
    <row r="25" s="1287" customFormat="true" ht="14.25" hidden="false" customHeight="true" outlineLevel="0" collapsed="false">
      <c r="A25" s="1321" t="s">
        <v>761</v>
      </c>
      <c r="B25" s="1322" t="s">
        <v>536</v>
      </c>
      <c r="C25" s="1323" t="n">
        <v>41.08725</v>
      </c>
      <c r="D25" s="1324" t="n">
        <v>0.00594181655398357</v>
      </c>
      <c r="E25" s="1323" t="n">
        <v>30.26465</v>
      </c>
      <c r="F25" s="1324" t="n">
        <v>0.00429621771906364</v>
      </c>
      <c r="G25" s="1323" t="n">
        <v>11.03724</v>
      </c>
      <c r="H25" s="1324" t="n">
        <v>0.00682785016366441</v>
      </c>
      <c r="I25" s="1325" t="n">
        <v>4.56747</v>
      </c>
      <c r="J25" s="1324" t="n">
        <v>0.00765750394546366</v>
      </c>
    </row>
    <row r="26" s="1287" customFormat="true" ht="14.25" hidden="false" customHeight="true" outlineLevel="0" collapsed="false">
      <c r="A26" s="1326" t="s">
        <v>772</v>
      </c>
      <c r="B26" s="1329" t="s">
        <v>159</v>
      </c>
      <c r="C26" s="1330" t="n">
        <v>1108.84191265767</v>
      </c>
      <c r="D26" s="1324"/>
      <c r="E26" s="1330" t="n">
        <v>612.144612215607</v>
      </c>
      <c r="F26" s="1324"/>
      <c r="G26" s="1330" t="n">
        <v>297.867448224493</v>
      </c>
      <c r="H26" s="1324"/>
      <c r="I26" s="1330" t="n">
        <v>267.832294541815</v>
      </c>
      <c r="J26" s="1324"/>
    </row>
    <row r="27" s="1287" customFormat="true" ht="14.25" hidden="false" customHeight="true" outlineLevel="0" collapsed="false">
      <c r="A27" s="1307" t="s">
        <v>762</v>
      </c>
      <c r="B27" s="1308" t="s">
        <v>536</v>
      </c>
      <c r="C27" s="1309" t="n">
        <v>9.85049</v>
      </c>
      <c r="D27" s="1324" t="n">
        <v>0.00142452475030209</v>
      </c>
      <c r="E27" s="1309" t="n">
        <v>8.9643</v>
      </c>
      <c r="F27" s="1324" t="n">
        <v>0.00127252700754848</v>
      </c>
      <c r="G27" s="1309" t="n">
        <v>2.18694</v>
      </c>
      <c r="H27" s="1324" t="n">
        <v>0.00135288338723487</v>
      </c>
      <c r="I27" s="1311" t="n">
        <v>0.62864</v>
      </c>
      <c r="J27" s="1324" t="n">
        <v>0.00105393429629013</v>
      </c>
    </row>
    <row r="28" s="1287" customFormat="true" ht="14.25" hidden="false" customHeight="true" outlineLevel="0" collapsed="false">
      <c r="A28" s="1326" t="s">
        <v>772</v>
      </c>
      <c r="B28" s="1329" t="s">
        <v>159</v>
      </c>
      <c r="C28" s="1330" t="n">
        <v>265.840039725591</v>
      </c>
      <c r="D28" s="1324"/>
      <c r="E28" s="1330" t="n">
        <v>181.31542731485</v>
      </c>
      <c r="F28" s="1324"/>
      <c r="G28" s="1330" t="n">
        <v>59.0200301180433</v>
      </c>
      <c r="H28" s="1324"/>
      <c r="I28" s="1330" t="n">
        <v>36.8628789331438</v>
      </c>
      <c r="J28" s="1324"/>
    </row>
    <row r="29" s="1287" customFormat="true" ht="14.25" hidden="false" customHeight="true" outlineLevel="0" collapsed="false">
      <c r="A29" s="1307" t="s">
        <v>763</v>
      </c>
      <c r="B29" s="1308" t="s">
        <v>536</v>
      </c>
      <c r="C29" s="1309" t="n">
        <v>442.94842</v>
      </c>
      <c r="D29" s="1333" t="n">
        <v>0.0640568121379957</v>
      </c>
      <c r="E29" s="1309" t="n">
        <v>519.21411</v>
      </c>
      <c r="F29" s="1333" t="n">
        <v>0.073705027461737</v>
      </c>
      <c r="G29" s="1309" t="n">
        <v>97.16334</v>
      </c>
      <c r="H29" s="1333" t="n">
        <v>0.0601071216102196</v>
      </c>
      <c r="I29" s="1311" t="n">
        <v>31.65482</v>
      </c>
      <c r="J29" s="1333" t="n">
        <v>0.05307027939821</v>
      </c>
    </row>
    <row r="30" s="1287" customFormat="true" ht="14.25" hidden="false" customHeight="true" outlineLevel="0" collapsed="false">
      <c r="A30" s="1326" t="s">
        <v>772</v>
      </c>
      <c r="B30" s="1329" t="s">
        <v>159</v>
      </c>
      <c r="C30" s="1330" t="n">
        <v>11954.0678249699</v>
      </c>
      <c r="D30" s="1333"/>
      <c r="E30" s="1330" t="n">
        <v>10501.827049803</v>
      </c>
      <c r="F30" s="1333"/>
      <c r="G30" s="1330" t="n">
        <v>2622.1950548116</v>
      </c>
      <c r="H30" s="1333"/>
      <c r="I30" s="1330" t="n">
        <v>1856.20990918564</v>
      </c>
      <c r="J30" s="1333"/>
    </row>
    <row r="31" s="1287" customFormat="true" ht="14.25" hidden="false" customHeight="true" outlineLevel="0" collapsed="false">
      <c r="A31" s="1317" t="s">
        <v>764</v>
      </c>
      <c r="B31" s="1334" t="s">
        <v>536</v>
      </c>
      <c r="C31" s="1318" t="n">
        <v>5389.11014</v>
      </c>
      <c r="D31" s="1335" t="n">
        <v>0.779344050553218</v>
      </c>
      <c r="E31" s="1318" t="n">
        <v>5490.23563</v>
      </c>
      <c r="F31" s="1335" t="n">
        <v>0.779366277007682</v>
      </c>
      <c r="G31" s="1318" t="n">
        <v>1268.29549</v>
      </c>
      <c r="H31" s="1335" t="n">
        <v>0.784592123481172</v>
      </c>
      <c r="I31" s="1320" t="n">
        <v>467.00944</v>
      </c>
      <c r="J31" s="1335" t="n">
        <v>0.78295569086798</v>
      </c>
    </row>
    <row r="32" s="1287" customFormat="true" ht="14.25" hidden="false" customHeight="true" outlineLevel="0" collapsed="false">
      <c r="A32" s="1307" t="s">
        <v>772</v>
      </c>
      <c r="B32" s="1308" t="s">
        <v>159</v>
      </c>
      <c r="C32" s="1309" t="n">
        <v>145438.577543167</v>
      </c>
      <c r="D32" s="1335"/>
      <c r="E32" s="1309" t="n">
        <v>111047.646699984</v>
      </c>
      <c r="F32" s="1335"/>
      <c r="G32" s="1309" t="n">
        <v>34228.116920619</v>
      </c>
      <c r="H32" s="1335"/>
      <c r="I32" s="1309" t="n">
        <v>27385.0096197431</v>
      </c>
      <c r="J32" s="1335"/>
    </row>
    <row r="33" s="1287" customFormat="true" ht="14.25" hidden="false" customHeight="true" outlineLevel="0" collapsed="false">
      <c r="A33" s="1336" t="s">
        <v>774</v>
      </c>
      <c r="B33" s="1337" t="s">
        <v>159</v>
      </c>
      <c r="C33" s="1338" t="n">
        <v>85543.4132283066</v>
      </c>
      <c r="D33" s="1335"/>
      <c r="E33" s="1338" t="n">
        <v>65491.0860795068</v>
      </c>
      <c r="F33" s="1335"/>
      <c r="G33" s="1338" t="n">
        <v>20132.1409988232</v>
      </c>
      <c r="H33" s="1335"/>
      <c r="I33" s="1338" t="n">
        <v>22042.8566775998</v>
      </c>
      <c r="J33" s="1335"/>
    </row>
    <row r="34" customFormat="false" ht="14.25" hidden="false" customHeight="true" outlineLevel="0" collapsed="false">
      <c r="A34" s="1339" t="s">
        <v>775</v>
      </c>
      <c r="B34" s="1251"/>
      <c r="C34" s="1340"/>
      <c r="D34" s="1340"/>
      <c r="E34" s="1340"/>
    </row>
    <row r="35" customFormat="false" ht="14.25" hidden="false" customHeight="true" outlineLevel="0" collapsed="false">
      <c r="A35" s="1339" t="s">
        <v>776</v>
      </c>
      <c r="B35" s="1251"/>
      <c r="C35" s="1340"/>
      <c r="D35" s="1340"/>
      <c r="E35" s="1340"/>
    </row>
    <row r="36" customFormat="false" ht="14.25" hidden="false" customHeight="true" outlineLevel="0" collapsed="false">
      <c r="A36" s="1341" t="s">
        <v>777</v>
      </c>
      <c r="B36" s="1308"/>
      <c r="C36" s="1342"/>
      <c r="D36" s="1342"/>
      <c r="E36" s="1342"/>
      <c r="F36" s="1287"/>
      <c r="G36" s="1287"/>
      <c r="H36" s="1287"/>
      <c r="I36" s="1287"/>
      <c r="J36" s="1287"/>
    </row>
    <row r="37" customFormat="false" ht="14.25" hidden="false" customHeight="true" outlineLevel="0" collapsed="false">
      <c r="A37" s="1343" t="s">
        <v>778</v>
      </c>
      <c r="B37" s="1308"/>
      <c r="C37" s="1342"/>
      <c r="D37" s="1342"/>
      <c r="E37" s="1342"/>
      <c r="F37" s="1287"/>
      <c r="G37" s="1287"/>
      <c r="H37" s="1287"/>
      <c r="I37" s="1287"/>
      <c r="J37" s="1287"/>
    </row>
    <row r="38" customFormat="false" ht="13.5" hidden="false" customHeight="false" outlineLevel="0" collapsed="false">
      <c r="A38" s="1343" t="s">
        <v>779</v>
      </c>
      <c r="B38" s="1344"/>
      <c r="C38" s="1344"/>
      <c r="D38" s="1345"/>
      <c r="E38" s="1345"/>
      <c r="F38" s="1287"/>
      <c r="G38" s="1287"/>
      <c r="H38" s="1287"/>
      <c r="I38" s="1287"/>
      <c r="J38" s="1287"/>
    </row>
  </sheetData>
  <mergeCells count="51">
    <mergeCell ref="A1:J1"/>
    <mergeCell ref="A2:J2"/>
    <mergeCell ref="A3:E3"/>
    <mergeCell ref="C4:D4"/>
    <mergeCell ref="E4:F4"/>
    <mergeCell ref="G4:H4"/>
    <mergeCell ref="I4:J4"/>
    <mergeCell ref="D9:D10"/>
    <mergeCell ref="F9:F10"/>
    <mergeCell ref="H9:H10"/>
    <mergeCell ref="J9:J10"/>
    <mergeCell ref="D11:D12"/>
    <mergeCell ref="F11:F12"/>
    <mergeCell ref="H11:H12"/>
    <mergeCell ref="J11:J12"/>
    <mergeCell ref="D13:D15"/>
    <mergeCell ref="F13:F15"/>
    <mergeCell ref="H13:H15"/>
    <mergeCell ref="J13:J15"/>
    <mergeCell ref="D16:D17"/>
    <mergeCell ref="F16:F17"/>
    <mergeCell ref="H16:H17"/>
    <mergeCell ref="J16:J17"/>
    <mergeCell ref="D18:D20"/>
    <mergeCell ref="F18:F20"/>
    <mergeCell ref="H18:H20"/>
    <mergeCell ref="J18:J20"/>
    <mergeCell ref="D21:D22"/>
    <mergeCell ref="F21:F22"/>
    <mergeCell ref="H21:H22"/>
    <mergeCell ref="J21:J22"/>
    <mergeCell ref="D23:D24"/>
    <mergeCell ref="F23:F24"/>
    <mergeCell ref="H23:H24"/>
    <mergeCell ref="J23:J24"/>
    <mergeCell ref="D25:D26"/>
    <mergeCell ref="F25:F26"/>
    <mergeCell ref="H25:H26"/>
    <mergeCell ref="J25:J26"/>
    <mergeCell ref="D27:D28"/>
    <mergeCell ref="F27:F28"/>
    <mergeCell ref="H27:H28"/>
    <mergeCell ref="J27:J28"/>
    <mergeCell ref="D29:D30"/>
    <mergeCell ref="F29:F30"/>
    <mergeCell ref="H29:H30"/>
    <mergeCell ref="J29:J30"/>
    <mergeCell ref="D31:D33"/>
    <mergeCell ref="F31:F33"/>
    <mergeCell ref="H31:H33"/>
    <mergeCell ref="J31:J33"/>
  </mergeCell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E1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7.25" zeroHeight="false" outlineLevelRow="0" outlineLevelCol="0"/>
  <cols>
    <col collapsed="false" customWidth="false" hidden="false" outlineLevel="0" max="1" min="1" style="86" width="9"/>
    <col collapsed="false" customWidth="true" hidden="false" outlineLevel="0" max="2" min="2" style="50" width="14.88"/>
    <col collapsed="false" customWidth="true" hidden="false" outlineLevel="0" max="5" min="3" style="86" width="18.13"/>
    <col collapsed="false" customWidth="true" hidden="false" outlineLevel="0" max="6" min="6" style="86" width="17.5"/>
    <col collapsed="false" customWidth="false" hidden="false" outlineLevel="0" max="16384" min="7" style="86" width="9"/>
  </cols>
  <sheetData>
    <row r="2" customFormat="false" ht="17.25" hidden="false" customHeight="false" outlineLevel="0" collapsed="false">
      <c r="B2" s="87" t="s">
        <v>56</v>
      </c>
      <c r="C2" s="87"/>
      <c r="D2" s="87"/>
      <c r="E2" s="87"/>
    </row>
    <row r="3" customFormat="false" ht="17.25" hidden="false" customHeight="false" outlineLevel="0" collapsed="false">
      <c r="B3" s="88"/>
      <c r="C3" s="89"/>
      <c r="D3" s="90"/>
      <c r="E3" s="91" t="s">
        <v>1</v>
      </c>
    </row>
    <row r="4" s="92" customFormat="true" ht="17.25" hidden="false" customHeight="true" outlineLevel="0" collapsed="false">
      <c r="B4" s="93" t="s">
        <v>57</v>
      </c>
      <c r="C4" s="94" t="s">
        <v>3</v>
      </c>
      <c r="D4" s="95" t="s">
        <v>58</v>
      </c>
      <c r="E4" s="95" t="s">
        <v>59</v>
      </c>
    </row>
    <row r="5" s="92" customFormat="true" ht="14.25" hidden="false" customHeight="true" outlineLevel="0" collapsed="false">
      <c r="B5" s="93"/>
      <c r="C5" s="94"/>
      <c r="D5" s="95"/>
      <c r="E5" s="95"/>
    </row>
    <row r="6" s="92" customFormat="true" ht="14.25" hidden="false" customHeight="true" outlineLevel="0" collapsed="false">
      <c r="B6" s="93"/>
      <c r="C6" s="94"/>
      <c r="D6" s="95"/>
      <c r="E6" s="95"/>
    </row>
    <row r="7" s="92" customFormat="true" ht="16.5" hidden="false" customHeight="true" outlineLevel="0" collapsed="false">
      <c r="B7" s="96"/>
      <c r="C7" s="97"/>
      <c r="D7" s="98"/>
      <c r="E7" s="99"/>
    </row>
    <row r="8" s="92" customFormat="true" ht="16.5" hidden="false" customHeight="true" outlineLevel="0" collapsed="false">
      <c r="B8" s="100" t="s">
        <v>60</v>
      </c>
      <c r="C8" s="101" t="n">
        <v>1881</v>
      </c>
      <c r="D8" s="102" t="n">
        <v>1881</v>
      </c>
      <c r="E8" s="102" t="n">
        <v>1880</v>
      </c>
    </row>
    <row r="9" s="92" customFormat="true" ht="12" hidden="false" customHeight="true" outlineLevel="0" collapsed="false">
      <c r="B9" s="96"/>
      <c r="C9" s="103"/>
      <c r="D9" s="104"/>
      <c r="E9" s="104"/>
    </row>
    <row r="10" s="92" customFormat="true" ht="16.5" hidden="false" customHeight="true" outlineLevel="0" collapsed="false">
      <c r="B10" s="105" t="n">
        <v>25</v>
      </c>
      <c r="C10" s="101" t="n">
        <v>1881</v>
      </c>
      <c r="D10" s="102" t="n">
        <v>1881</v>
      </c>
      <c r="E10" s="102" t="n">
        <v>1880</v>
      </c>
    </row>
    <row r="11" s="92" customFormat="true" ht="12" hidden="false" customHeight="true" outlineLevel="0" collapsed="false">
      <c r="B11" s="96"/>
      <c r="C11" s="103"/>
      <c r="D11" s="104"/>
      <c r="E11" s="104"/>
    </row>
    <row r="12" s="92" customFormat="true" ht="16.5" hidden="false" customHeight="true" outlineLevel="0" collapsed="false">
      <c r="B12" s="105" t="n">
        <v>26</v>
      </c>
      <c r="C12" s="101" t="n">
        <v>1880</v>
      </c>
      <c r="D12" s="102" t="n">
        <v>1880</v>
      </c>
      <c r="E12" s="102" t="n">
        <v>1879</v>
      </c>
    </row>
    <row r="13" s="92" customFormat="true" ht="12" hidden="false" customHeight="true" outlineLevel="0" collapsed="false">
      <c r="B13" s="96"/>
      <c r="C13" s="103"/>
      <c r="D13" s="104"/>
      <c r="E13" s="104"/>
    </row>
    <row r="14" s="92" customFormat="true" ht="16.5" hidden="false" customHeight="true" outlineLevel="0" collapsed="false">
      <c r="B14" s="105" t="n">
        <v>27</v>
      </c>
      <c r="C14" s="106" t="n">
        <v>1880</v>
      </c>
      <c r="D14" s="102" t="n">
        <v>1880</v>
      </c>
      <c r="E14" s="102" t="n">
        <v>1879</v>
      </c>
    </row>
    <row r="15" s="92" customFormat="true" ht="12" hidden="false" customHeight="true" outlineLevel="0" collapsed="false">
      <c r="B15" s="96"/>
      <c r="C15" s="107"/>
      <c r="D15" s="104"/>
      <c r="E15" s="104"/>
    </row>
    <row r="16" s="92" customFormat="true" ht="16.5" hidden="false" customHeight="true" outlineLevel="0" collapsed="false">
      <c r="B16" s="105" t="n">
        <v>28</v>
      </c>
      <c r="C16" s="106" t="n">
        <v>1879</v>
      </c>
      <c r="D16" s="102" t="n">
        <v>1879</v>
      </c>
      <c r="E16" s="102" t="n">
        <v>1878</v>
      </c>
    </row>
    <row r="17" s="92" customFormat="true" ht="12" hidden="false" customHeight="true" outlineLevel="0" collapsed="false">
      <c r="B17" s="108"/>
      <c r="C17" s="109"/>
      <c r="D17" s="110"/>
      <c r="E17" s="110"/>
    </row>
    <row r="18" customFormat="false" ht="17.25" hidden="false" customHeight="false" outlineLevel="0" collapsed="false">
      <c r="B18" s="111"/>
    </row>
    <row r="19" customFormat="false" ht="17.25" hidden="false" customHeight="false" outlineLevel="0" collapsed="false">
      <c r="B19" s="111"/>
    </row>
  </sheetData>
  <mergeCells count="5">
    <mergeCell ref="B2:E2"/>
    <mergeCell ref="B4:B6"/>
    <mergeCell ref="C4:C6"/>
    <mergeCell ref="D4:D6"/>
    <mergeCell ref="E4:E6"/>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5" min="1" style="1346" width="11.63"/>
    <col collapsed="false" customWidth="true" hidden="false" outlineLevel="0" max="16" min="16" style="1346" width="7.37"/>
    <col collapsed="false" customWidth="false" hidden="false" outlineLevel="0" max="16384" min="17" style="1346" width="9"/>
  </cols>
  <sheetData>
    <row r="1" customFormat="false" ht="18.75" hidden="false" customHeight="false" outlineLevel="0" collapsed="false">
      <c r="A1" s="1347" t="s">
        <v>780</v>
      </c>
      <c r="B1" s="1347"/>
      <c r="C1" s="1347"/>
      <c r="D1" s="1347"/>
      <c r="E1" s="1347"/>
      <c r="F1" s="1347"/>
      <c r="G1" s="1347"/>
      <c r="H1" s="1347"/>
      <c r="I1" s="1347"/>
      <c r="J1" s="1347"/>
      <c r="K1" s="1347"/>
      <c r="L1" s="1347"/>
      <c r="M1" s="1347"/>
      <c r="N1" s="1347"/>
      <c r="O1" s="1347"/>
    </row>
    <row r="2" customFormat="false" ht="14.25" hidden="false" customHeight="false" outlineLevel="0" collapsed="false"/>
    <row r="3" customFormat="false" ht="13.5" hidden="false" customHeight="true" outlineLevel="0" collapsed="false">
      <c r="A3" s="1348"/>
      <c r="B3" s="1349" t="s">
        <v>781</v>
      </c>
      <c r="C3" s="1349"/>
      <c r="D3" s="1349"/>
      <c r="E3" s="1349"/>
      <c r="F3" s="1349"/>
      <c r="G3" s="1349"/>
      <c r="H3" s="1349"/>
      <c r="I3" s="1349"/>
      <c r="J3" s="1350" t="s">
        <v>782</v>
      </c>
      <c r="K3" s="1351" t="s">
        <v>5</v>
      </c>
      <c r="L3" s="1352" t="s">
        <v>783</v>
      </c>
      <c r="M3" s="1352"/>
      <c r="N3" s="1352"/>
      <c r="O3" s="1352"/>
    </row>
    <row r="4" customFormat="false" ht="13.5" hidden="false" customHeight="true" outlineLevel="0" collapsed="false">
      <c r="A4" s="1353"/>
      <c r="B4" s="1354" t="s">
        <v>784</v>
      </c>
      <c r="C4" s="1354"/>
      <c r="D4" s="1354"/>
      <c r="E4" s="1354"/>
      <c r="F4" s="1355" t="s">
        <v>785</v>
      </c>
      <c r="G4" s="1356" t="s">
        <v>786</v>
      </c>
      <c r="H4" s="1357" t="s">
        <v>97</v>
      </c>
      <c r="I4" s="1358" t="s">
        <v>787</v>
      </c>
      <c r="J4" s="1350"/>
      <c r="K4" s="1351"/>
      <c r="L4" s="1359" t="s">
        <v>788</v>
      </c>
      <c r="M4" s="1360"/>
      <c r="N4" s="1361" t="s">
        <v>789</v>
      </c>
      <c r="O4" s="1362"/>
    </row>
    <row r="5" customFormat="false" ht="13.5" hidden="false" customHeight="false" outlineLevel="0" collapsed="false">
      <c r="A5" s="1363"/>
      <c r="B5" s="1364" t="s">
        <v>790</v>
      </c>
      <c r="C5" s="1365" t="s">
        <v>791</v>
      </c>
      <c r="D5" s="1365" t="s">
        <v>792</v>
      </c>
      <c r="E5" s="1366" t="s">
        <v>793</v>
      </c>
      <c r="F5" s="1355"/>
      <c r="G5" s="1356"/>
      <c r="H5" s="1357"/>
      <c r="I5" s="1358"/>
      <c r="J5" s="1350"/>
      <c r="K5" s="1351"/>
      <c r="L5" s="1359"/>
      <c r="M5" s="1367" t="s">
        <v>192</v>
      </c>
      <c r="N5" s="1361"/>
      <c r="O5" s="1368" t="s">
        <v>192</v>
      </c>
    </row>
    <row r="6" customFormat="false" ht="13.5" hidden="false" customHeight="false" outlineLevel="0" collapsed="false">
      <c r="A6" s="1369"/>
      <c r="B6" s="1370" t="s">
        <v>794</v>
      </c>
      <c r="C6" s="1371" t="s">
        <v>794</v>
      </c>
      <c r="D6" s="1371" t="s">
        <v>794</v>
      </c>
      <c r="E6" s="1372" t="s">
        <v>794</v>
      </c>
      <c r="F6" s="1373" t="s">
        <v>794</v>
      </c>
      <c r="G6" s="1374" t="s">
        <v>794</v>
      </c>
      <c r="H6" s="1372" t="s">
        <v>794</v>
      </c>
      <c r="I6" s="1375" t="s">
        <v>794</v>
      </c>
      <c r="J6" s="1376" t="s">
        <v>795</v>
      </c>
      <c r="K6" s="1377" t="s">
        <v>796</v>
      </c>
      <c r="L6" s="1378" t="s">
        <v>797</v>
      </c>
      <c r="M6" s="1379"/>
      <c r="N6" s="1380" t="s">
        <v>794</v>
      </c>
      <c r="O6" s="1381"/>
    </row>
    <row r="7" customFormat="false" ht="13.5" hidden="false" customHeight="false" outlineLevel="0" collapsed="false">
      <c r="A7" s="1382" t="s">
        <v>196</v>
      </c>
      <c r="B7" s="1383" t="n">
        <v>69180.0558846229</v>
      </c>
      <c r="C7" s="1384" t="n">
        <v>1836.24069751944</v>
      </c>
      <c r="D7" s="1384" t="n">
        <v>29440.4168565132</v>
      </c>
      <c r="E7" s="1385" t="n">
        <v>22743.0655644719</v>
      </c>
      <c r="F7" s="1383" t="n">
        <v>14505.4737794805</v>
      </c>
      <c r="G7" s="1384" t="n">
        <v>17007.3420244305</v>
      </c>
      <c r="H7" s="1385" t="n">
        <v>-4924.41860465116</v>
      </c>
      <c r="I7" s="1386" t="n">
        <v>86762.5445945653</v>
      </c>
      <c r="J7" s="1387" t="n">
        <v>631.13180470104</v>
      </c>
      <c r="K7" s="1388" t="n">
        <v>1290.516</v>
      </c>
      <c r="L7" s="1389" t="n">
        <v>11.2522132545328</v>
      </c>
      <c r="M7" s="1390" t="n">
        <v>18</v>
      </c>
      <c r="N7" s="1391" t="n">
        <v>52183.4824209851</v>
      </c>
      <c r="O7" s="1392" t="n">
        <v>14</v>
      </c>
    </row>
    <row r="8" customFormat="false" ht="13.5" hidden="false" customHeight="false" outlineLevel="0" collapsed="false">
      <c r="A8" s="1382" t="s">
        <v>197</v>
      </c>
      <c r="B8" s="1383" t="n">
        <v>57419.3291524344</v>
      </c>
      <c r="C8" s="1384" t="n">
        <v>3718.41810453712</v>
      </c>
      <c r="D8" s="1384" t="n">
        <v>32195.9631626926</v>
      </c>
      <c r="E8" s="1385" t="n">
        <v>20616.2313699217</v>
      </c>
      <c r="F8" s="1383" t="n">
        <v>7302.79849311909</v>
      </c>
      <c r="G8" s="1384" t="n">
        <v>16517.6525826753</v>
      </c>
      <c r="H8" s="1385" t="n">
        <v>-4554.7315181935</v>
      </c>
      <c r="I8" s="1386" t="n">
        <v>85574.759195598</v>
      </c>
      <c r="J8" s="1387" t="n">
        <v>521.572635139295</v>
      </c>
      <c r="K8" s="1388" t="n">
        <v>364.196</v>
      </c>
      <c r="L8" s="1389" t="n">
        <v>11.7218088408039</v>
      </c>
      <c r="M8" s="1390" t="n">
        <v>10</v>
      </c>
      <c r="N8" s="1391" t="n">
        <v>52812.1945326143</v>
      </c>
      <c r="O8" s="1392" t="n">
        <v>12</v>
      </c>
    </row>
    <row r="9" customFormat="false" ht="13.5" hidden="false" customHeight="false" outlineLevel="0" collapsed="false">
      <c r="A9" s="1382" t="s">
        <v>198</v>
      </c>
      <c r="B9" s="1383" t="n">
        <v>51365.0787365198</v>
      </c>
      <c r="C9" s="1384" t="n">
        <v>2710.32154595494</v>
      </c>
      <c r="D9" s="1384" t="n">
        <v>26831.6536649111</v>
      </c>
      <c r="E9" s="1385" t="n">
        <v>17747.7956414419</v>
      </c>
      <c r="F9" s="1383" t="n">
        <v>4831.02337676052</v>
      </c>
      <c r="G9" s="1384" t="n">
        <v>13767.5655697673</v>
      </c>
      <c r="H9" s="1385" t="n">
        <v>-4049.80266370992</v>
      </c>
      <c r="I9" s="1386" t="n">
        <v>76006.45797859</v>
      </c>
      <c r="J9" s="1387" t="n">
        <v>538.332216738009</v>
      </c>
      <c r="K9" s="1388" t="n">
        <v>303.036</v>
      </c>
      <c r="L9" s="1389" t="n">
        <v>10.0449868317637</v>
      </c>
      <c r="M9" s="1390" t="n">
        <v>31</v>
      </c>
      <c r="N9" s="1391" t="n">
        <v>44579.449306353</v>
      </c>
      <c r="O9" s="1392" t="n">
        <v>42</v>
      </c>
    </row>
    <row r="10" customFormat="false" ht="13.5" hidden="false" customHeight="false" outlineLevel="0" collapsed="false">
      <c r="A10" s="1382" t="s">
        <v>199</v>
      </c>
      <c r="B10" s="1383" t="n">
        <v>62504.0055082774</v>
      </c>
      <c r="C10" s="1384" t="n">
        <v>3506.40693712759</v>
      </c>
      <c r="D10" s="1384" t="n">
        <v>32499.4803157879</v>
      </c>
      <c r="E10" s="1385" t="n">
        <v>19671.1749741096</v>
      </c>
      <c r="F10" s="1383" t="n">
        <v>9958.4083779849</v>
      </c>
      <c r="G10" s="1384" t="n">
        <v>15085.3445299954</v>
      </c>
      <c r="H10" s="1385" t="n">
        <v>-5312.55909766311</v>
      </c>
      <c r="I10" s="1386" t="n">
        <v>87824.7557296592</v>
      </c>
      <c r="J10" s="1387" t="n">
        <v>598.873422564543</v>
      </c>
      <c r="K10" s="1388" t="n">
        <v>533.016</v>
      </c>
      <c r="L10" s="1389" t="n">
        <v>11.0224314451508</v>
      </c>
      <c r="M10" s="1390" t="n">
        <v>20</v>
      </c>
      <c r="N10" s="1391" t="n">
        <v>52170.6552898975</v>
      </c>
      <c r="O10" s="1392" t="n">
        <v>15</v>
      </c>
    </row>
    <row r="11" customFormat="false" ht="13.5" hidden="false" customHeight="false" outlineLevel="0" collapsed="false">
      <c r="A11" s="1393" t="s">
        <v>200</v>
      </c>
      <c r="B11" s="1394" t="n">
        <v>50520.1090549257</v>
      </c>
      <c r="C11" s="1395" t="n">
        <v>860.922121808111</v>
      </c>
      <c r="D11" s="1395" t="n">
        <v>30193.7572624586</v>
      </c>
      <c r="E11" s="1396" t="n">
        <v>18381.3966092787</v>
      </c>
      <c r="F11" s="1394" t="n">
        <v>4561.88743856422</v>
      </c>
      <c r="G11" s="1395" t="n">
        <v>16257.8434552674</v>
      </c>
      <c r="H11" s="1396" t="n">
        <v>-2925.67758995183</v>
      </c>
      <c r="I11" s="1397" t="n">
        <v>76210.7765646877</v>
      </c>
      <c r="J11" s="1398" t="n">
        <v>447.359659480334</v>
      </c>
      <c r="K11" s="1399" t="n">
        <v>243.547</v>
      </c>
      <c r="L11" s="1400" t="n">
        <v>11.4853966127432</v>
      </c>
      <c r="M11" s="1401" t="n">
        <v>14</v>
      </c>
      <c r="N11" s="1402" t="n">
        <v>48575.1538717373</v>
      </c>
      <c r="O11" s="1403" t="n">
        <v>34</v>
      </c>
    </row>
    <row r="12" customFormat="false" ht="13.5" hidden="false" customHeight="false" outlineLevel="0" collapsed="false">
      <c r="A12" s="1382" t="s">
        <v>201</v>
      </c>
      <c r="B12" s="1383" t="n">
        <v>63276.362243407</v>
      </c>
      <c r="C12" s="1384" t="n">
        <v>5942.80512751657</v>
      </c>
      <c r="D12" s="1384" t="n">
        <v>35006.5594616582</v>
      </c>
      <c r="E12" s="1385" t="n">
        <v>19554.8688502579</v>
      </c>
      <c r="F12" s="1383" t="n">
        <v>7398.04993247032</v>
      </c>
      <c r="G12" s="1384" t="n">
        <v>15149.907985878</v>
      </c>
      <c r="H12" s="1385" t="n">
        <v>-6468.53353973983</v>
      </c>
      <c r="I12" s="1386" t="n">
        <v>94764.1042247514</v>
      </c>
      <c r="J12" s="1387" t="n">
        <v>555.338290065054</v>
      </c>
      <c r="K12" s="1388" t="n">
        <v>253.222</v>
      </c>
      <c r="L12" s="1389" t="n">
        <v>12.4643246484616</v>
      </c>
      <c r="M12" s="1390" t="n">
        <v>5</v>
      </c>
      <c r="N12" s="1391" t="n">
        <v>54561.428311916</v>
      </c>
      <c r="O12" s="1392" t="n">
        <v>6</v>
      </c>
    </row>
    <row r="13" customFormat="false" ht="13.5" hidden="false" customHeight="false" outlineLevel="0" collapsed="false">
      <c r="A13" s="1382" t="s">
        <v>202</v>
      </c>
      <c r="B13" s="1383" t="n">
        <v>61771.3896349722</v>
      </c>
      <c r="C13" s="1384" t="n">
        <v>1179.57547337161</v>
      </c>
      <c r="D13" s="1384" t="n">
        <v>29916.9979694012</v>
      </c>
      <c r="E13" s="1385" t="n">
        <v>16755.1406706193</v>
      </c>
      <c r="F13" s="1383" t="n">
        <v>7666.1428431305</v>
      </c>
      <c r="G13" s="1384" t="n">
        <v>12973.9757789006</v>
      </c>
      <c r="H13" s="1385" t="n">
        <v>-11888.3942826018</v>
      </c>
      <c r="I13" s="1386" t="n">
        <v>77094.5908437316</v>
      </c>
      <c r="J13" s="1387" t="n">
        <v>622.046921720579</v>
      </c>
      <c r="K13" s="1388" t="n">
        <v>479.169</v>
      </c>
      <c r="L13" s="1389" t="n">
        <v>10.1199705215519</v>
      </c>
      <c r="M13" s="1390" t="n">
        <v>29</v>
      </c>
      <c r="N13" s="1391" t="n">
        <v>46672.1386400205</v>
      </c>
      <c r="O13" s="1392" t="n">
        <v>37</v>
      </c>
    </row>
    <row r="14" customFormat="false" ht="13.5" hidden="false" customHeight="false" outlineLevel="0" collapsed="false">
      <c r="A14" s="1382" t="s">
        <v>203</v>
      </c>
      <c r="B14" s="1383" t="n">
        <v>59331.4121820925</v>
      </c>
      <c r="C14" s="1384" t="n">
        <v>3626.41846578938</v>
      </c>
      <c r="D14" s="1384" t="n">
        <v>27534.1451268294</v>
      </c>
      <c r="E14" s="1385" t="n">
        <v>16128.6100363676</v>
      </c>
      <c r="F14" s="1383" t="n">
        <v>7599.37076530114</v>
      </c>
      <c r="G14" s="1384" t="n">
        <v>11026.7165243309</v>
      </c>
      <c r="H14" s="1385" t="n">
        <v>-2896.85716298193</v>
      </c>
      <c r="I14" s="1386" t="n">
        <v>85097.6413584648</v>
      </c>
      <c r="J14" s="1387" t="n">
        <v>667.448519256614</v>
      </c>
      <c r="K14" s="1388" t="n">
        <v>809.237</v>
      </c>
      <c r="L14" s="1389" t="n">
        <v>9.43261222873078</v>
      </c>
      <c r="M14" s="1390" t="n">
        <v>41</v>
      </c>
      <c r="N14" s="1391" t="n">
        <v>43662.7551631969</v>
      </c>
      <c r="O14" s="1392" t="n">
        <v>44</v>
      </c>
    </row>
    <row r="15" customFormat="false" ht="13.5" hidden="false" customHeight="false" outlineLevel="0" collapsed="false">
      <c r="A15" s="1382" t="s">
        <v>204</v>
      </c>
      <c r="B15" s="1383" t="n">
        <v>59684.5864833383</v>
      </c>
      <c r="C15" s="1384" t="n">
        <v>5144.23596677554</v>
      </c>
      <c r="D15" s="1384" t="n">
        <v>33760.6985968679</v>
      </c>
      <c r="E15" s="1385" t="n">
        <v>15058.6300618962</v>
      </c>
      <c r="F15" s="1383" t="n">
        <v>9575.93129753557</v>
      </c>
      <c r="G15" s="1384" t="n">
        <v>12703.4941263352</v>
      </c>
      <c r="H15" s="1385" t="n">
        <v>914.207569147839</v>
      </c>
      <c r="I15" s="1386" t="n">
        <v>92282.933254155</v>
      </c>
      <c r="J15" s="1387" t="n">
        <v>663.328950604659</v>
      </c>
      <c r="K15" s="1388" t="n">
        <v>525.396</v>
      </c>
      <c r="L15" s="1389" t="n">
        <v>9.77325388723333</v>
      </c>
      <c r="M15" s="1390" t="n">
        <v>37</v>
      </c>
      <c r="N15" s="1391" t="n">
        <v>48819.3286587641</v>
      </c>
      <c r="O15" s="1392" t="n">
        <v>32</v>
      </c>
    </row>
    <row r="16" customFormat="false" ht="13.5" hidden="false" customHeight="false" outlineLevel="0" collapsed="false">
      <c r="A16" s="1393" t="s">
        <v>205</v>
      </c>
      <c r="B16" s="1394" t="n">
        <v>55787.0770940471</v>
      </c>
      <c r="C16" s="1395" t="n">
        <v>4209.62489628752</v>
      </c>
      <c r="D16" s="1395" t="n">
        <v>31635.6313562285</v>
      </c>
      <c r="E16" s="1396" t="n">
        <v>15905.1496200201</v>
      </c>
      <c r="F16" s="1394" t="n">
        <v>7121.128618597</v>
      </c>
      <c r="G16" s="1395" t="n">
        <v>12830.7657997343</v>
      </c>
      <c r="H16" s="1396" t="n">
        <v>-440.081117807917</v>
      </c>
      <c r="I16" s="1397" t="n">
        <v>87145.5074304441</v>
      </c>
      <c r="J16" s="1398" t="n">
        <v>628.128296768184</v>
      </c>
      <c r="K16" s="1399" t="n">
        <v>529.107</v>
      </c>
      <c r="L16" s="1400" t="n">
        <v>9.55166361697552</v>
      </c>
      <c r="M16" s="1401" t="n">
        <v>39</v>
      </c>
      <c r="N16" s="1402" t="n">
        <v>47540.7809762487</v>
      </c>
      <c r="O16" s="1403" t="n">
        <v>36</v>
      </c>
    </row>
    <row r="17" customFormat="false" ht="13.5" hidden="false" customHeight="false" outlineLevel="0" collapsed="false">
      <c r="A17" s="1382" t="s">
        <v>206</v>
      </c>
      <c r="B17" s="1383" t="n">
        <v>72363.9301288137</v>
      </c>
      <c r="C17" s="1384" t="n">
        <v>4573.58638183234</v>
      </c>
      <c r="D17" s="1384" t="n">
        <v>29128.4470893499</v>
      </c>
      <c r="E17" s="1385" t="n">
        <v>4164.46551403011</v>
      </c>
      <c r="F17" s="1383" t="n">
        <v>13845.9422635716</v>
      </c>
      <c r="G17" s="1384" t="n">
        <v>7343.54365027903</v>
      </c>
      <c r="H17" s="1385" t="n">
        <v>-4430.28277966967</v>
      </c>
      <c r="I17" s="1386" t="n">
        <v>84610.6604205058</v>
      </c>
      <c r="J17" s="1387" t="n">
        <v>765.45695777679</v>
      </c>
      <c r="K17" s="1388" t="n">
        <v>1873.791</v>
      </c>
      <c r="L17" s="1389" t="n">
        <v>10.0511878204236</v>
      </c>
      <c r="M17" s="1390" t="n">
        <v>30</v>
      </c>
      <c r="N17" s="1391" t="n">
        <v>33292.91260338</v>
      </c>
      <c r="O17" s="1392" t="n">
        <v>47</v>
      </c>
    </row>
    <row r="18" customFormat="false" ht="13.5" hidden="false" customHeight="false" outlineLevel="0" collapsed="false">
      <c r="A18" s="1382" t="s">
        <v>207</v>
      </c>
      <c r="B18" s="1383" t="n">
        <v>72073.7365045321</v>
      </c>
      <c r="C18" s="1384" t="n">
        <v>634.339495698363</v>
      </c>
      <c r="D18" s="1384" t="n">
        <v>30740.2142176113</v>
      </c>
      <c r="E18" s="1385" t="n">
        <v>13983.3132299107</v>
      </c>
      <c r="F18" s="1383" t="n">
        <v>10479.5152628035</v>
      </c>
      <c r="G18" s="1384" t="n">
        <v>10295.192587072</v>
      </c>
      <c r="H18" s="1385" t="n">
        <v>-7969.84734408694</v>
      </c>
      <c r="I18" s="1386" t="n">
        <v>88687.0482537901</v>
      </c>
      <c r="J18" s="1387" t="n">
        <v>765.512507948326</v>
      </c>
      <c r="K18" s="1388" t="n">
        <v>1614.153</v>
      </c>
      <c r="L18" s="1389" t="n">
        <v>9.49796054869144</v>
      </c>
      <c r="M18" s="1390" t="n">
        <v>40</v>
      </c>
      <c r="N18" s="1391" t="n">
        <v>44723.527447522</v>
      </c>
      <c r="O18" s="1392" t="n">
        <v>41</v>
      </c>
    </row>
    <row r="19" customFormat="false" ht="13.5" hidden="false" customHeight="false" outlineLevel="0" collapsed="false">
      <c r="A19" s="1382" t="s">
        <v>208</v>
      </c>
      <c r="B19" s="1383" t="n">
        <v>86889.2791721406</v>
      </c>
      <c r="C19" s="1384" t="n">
        <v>108.987270032904</v>
      </c>
      <c r="D19" s="1384" t="n">
        <v>43440.5316794712</v>
      </c>
      <c r="E19" s="1385" t="n">
        <v>642.08432891457</v>
      </c>
      <c r="F19" s="1383" t="n">
        <v>22449.5133735608</v>
      </c>
      <c r="G19" s="1384" t="n">
        <v>9635.11085948888</v>
      </c>
      <c r="H19" s="1385" t="n">
        <v>-3689.01636524611</v>
      </c>
      <c r="I19" s="1386" t="n">
        <v>95307.2418522635</v>
      </c>
      <c r="J19" s="1387" t="n">
        <v>1026.66801330302</v>
      </c>
      <c r="K19" s="1388" t="n">
        <v>3389.561</v>
      </c>
      <c r="L19" s="1389" t="n">
        <v>8.47384600619639</v>
      </c>
      <c r="M19" s="1390" t="n">
        <v>45</v>
      </c>
      <c r="N19" s="1391" t="n">
        <v>44082.6160083858</v>
      </c>
      <c r="O19" s="1392" t="n">
        <v>43</v>
      </c>
    </row>
    <row r="20" customFormat="false" ht="13.5" hidden="false" customHeight="false" outlineLevel="0" collapsed="false">
      <c r="A20" s="1382" t="s">
        <v>209</v>
      </c>
      <c r="B20" s="1383" t="n">
        <v>73288.8429645804</v>
      </c>
      <c r="C20" s="1384" t="n">
        <v>228.466629418104</v>
      </c>
      <c r="D20" s="1384" t="n">
        <v>37311.5128449096</v>
      </c>
      <c r="E20" s="1385" t="n">
        <v>8266.99411114254</v>
      </c>
      <c r="F20" s="1383" t="n">
        <v>12953.6606063723</v>
      </c>
      <c r="G20" s="1384" t="n">
        <v>9424.71870711642</v>
      </c>
      <c r="H20" s="1385" t="n">
        <v>-4942.37756483236</v>
      </c>
      <c r="I20" s="1386" t="n">
        <v>91775.0596717295</v>
      </c>
      <c r="J20" s="1387" t="n">
        <v>886.452630278327</v>
      </c>
      <c r="K20" s="1388" t="n">
        <v>2138.785</v>
      </c>
      <c r="L20" s="1389" t="n">
        <v>8.29342788129757</v>
      </c>
      <c r="M20" s="1390" t="n">
        <v>46</v>
      </c>
      <c r="N20" s="1391" t="n">
        <v>45578.5069560522</v>
      </c>
      <c r="O20" s="1392" t="n">
        <v>39</v>
      </c>
    </row>
    <row r="21" customFormat="false" ht="13.5" hidden="false" customHeight="false" outlineLevel="0" collapsed="false">
      <c r="A21" s="1393" t="s">
        <v>210</v>
      </c>
      <c r="B21" s="1394" t="n">
        <v>56692.7630931072</v>
      </c>
      <c r="C21" s="1395" t="n">
        <v>265.324288889275</v>
      </c>
      <c r="D21" s="1395" t="n">
        <v>31596.606981832</v>
      </c>
      <c r="E21" s="1396" t="n">
        <v>17191.3506228193</v>
      </c>
      <c r="F21" s="1394" t="n">
        <v>5587.36751453502</v>
      </c>
      <c r="G21" s="1395" t="n">
        <v>14015.5516550908</v>
      </c>
      <c r="H21" s="1396" t="n">
        <v>-2944.42030790502</v>
      </c>
      <c r="I21" s="1397" t="n">
        <v>83198.7055091169</v>
      </c>
      <c r="J21" s="1398" t="n">
        <v>540.895554869795</v>
      </c>
      <c r="K21" s="1399" t="n">
        <v>517.887</v>
      </c>
      <c r="L21" s="1400" t="n">
        <v>10.5303300922315</v>
      </c>
      <c r="M21" s="1401" t="n">
        <v>25</v>
      </c>
      <c r="N21" s="1402" t="n">
        <v>48787.9576046512</v>
      </c>
      <c r="O21" s="1403" t="n">
        <v>33</v>
      </c>
    </row>
    <row r="22" customFormat="false" ht="13.5" hidden="false" customHeight="false" outlineLevel="0" collapsed="false">
      <c r="A22" s="1382" t="s">
        <v>211</v>
      </c>
      <c r="B22" s="1383" t="n">
        <v>56301.5295205628</v>
      </c>
      <c r="C22" s="1384" t="n">
        <v>55.5822513962428</v>
      </c>
      <c r="D22" s="1384" t="n">
        <v>33669.1493798506</v>
      </c>
      <c r="E22" s="1385" t="n">
        <v>17766.7685138174</v>
      </c>
      <c r="F22" s="1383" t="n">
        <v>5395.41325161384</v>
      </c>
      <c r="G22" s="1384" t="n">
        <v>13664.0313338652</v>
      </c>
      <c r="H22" s="1385" t="n">
        <v>-2046.23467759482</v>
      </c>
      <c r="I22" s="1386" t="n">
        <v>86687.3504025531</v>
      </c>
      <c r="J22" s="1387" t="n">
        <v>605.042560809106</v>
      </c>
      <c r="K22" s="1388" t="n">
        <v>220.592</v>
      </c>
      <c r="L22" s="1389" t="n">
        <v>9.31456982077333</v>
      </c>
      <c r="M22" s="1390" t="n">
        <v>43</v>
      </c>
      <c r="N22" s="1391" t="n">
        <v>51435.9178936679</v>
      </c>
      <c r="O22" s="1392" t="n">
        <v>21</v>
      </c>
    </row>
    <row r="23" customFormat="false" ht="13.5" hidden="false" customHeight="false" outlineLevel="0" collapsed="false">
      <c r="A23" s="1382" t="s">
        <v>212</v>
      </c>
      <c r="B23" s="1383" t="n">
        <v>60407.7109265587</v>
      </c>
      <c r="C23" s="1384" t="n">
        <v>4705.27752823535</v>
      </c>
      <c r="D23" s="1384" t="n">
        <v>35736.8375629141</v>
      </c>
      <c r="E23" s="1385" t="n">
        <v>21179.6509369937</v>
      </c>
      <c r="F23" s="1383" t="n">
        <v>8930.35216212717</v>
      </c>
      <c r="G23" s="1384" t="n">
        <v>15711.240393706</v>
      </c>
      <c r="H23" s="1385" t="n">
        <v>-2425.05815755302</v>
      </c>
      <c r="I23" s="1386" t="n">
        <v>94962.8262413156</v>
      </c>
      <c r="J23" s="1387" t="n">
        <v>617.680471143575</v>
      </c>
      <c r="K23" s="1388" t="n">
        <v>254.911</v>
      </c>
      <c r="L23" s="1389" t="n">
        <v>10.541532636485</v>
      </c>
      <c r="M23" s="1390" t="n">
        <v>24</v>
      </c>
      <c r="N23" s="1391" t="n">
        <v>56916.4884999078</v>
      </c>
      <c r="O23" s="1392" t="n">
        <v>1</v>
      </c>
    </row>
    <row r="24" customFormat="false" ht="13.5" hidden="false" customHeight="false" outlineLevel="0" collapsed="false">
      <c r="A24" s="1382" t="s">
        <v>213</v>
      </c>
      <c r="B24" s="1383" t="n">
        <v>53949.9041932713</v>
      </c>
      <c r="C24" s="1384" t="n">
        <v>6971.33606838018</v>
      </c>
      <c r="D24" s="1384" t="n">
        <v>35253.9809347613</v>
      </c>
      <c r="E24" s="1385" t="n">
        <v>15893.585454196</v>
      </c>
      <c r="F24" s="1383" t="n">
        <v>6426.36096611625</v>
      </c>
      <c r="G24" s="1384" t="n">
        <v>13570.4855208703</v>
      </c>
      <c r="H24" s="1385" t="n">
        <v>-2068.02578071972</v>
      </c>
      <c r="I24" s="1386" t="n">
        <v>90003.9343829026</v>
      </c>
      <c r="J24" s="1387" t="n">
        <v>608.445643386215</v>
      </c>
      <c r="K24" s="1388" t="n">
        <v>166.481</v>
      </c>
      <c r="L24" s="1389" t="n">
        <v>10.0126019347601</v>
      </c>
      <c r="M24" s="1390" t="n">
        <v>33</v>
      </c>
      <c r="N24" s="1391" t="n">
        <v>51147.5663889573</v>
      </c>
      <c r="O24" s="1392" t="n">
        <v>24</v>
      </c>
    </row>
    <row r="25" customFormat="false" ht="13.5" hidden="false" customHeight="false" outlineLevel="0" collapsed="false">
      <c r="A25" s="1382" t="s">
        <v>214</v>
      </c>
      <c r="B25" s="1383" t="n">
        <v>60431.7801426692</v>
      </c>
      <c r="C25" s="1384" t="n">
        <v>4836.14524689645</v>
      </c>
      <c r="D25" s="1384" t="n">
        <v>34377.6302952733</v>
      </c>
      <c r="E25" s="1385" t="n">
        <v>18391.1946082863</v>
      </c>
      <c r="F25" s="1383" t="n">
        <v>7839.00489586224</v>
      </c>
      <c r="G25" s="1384" t="n">
        <v>14405.4167748172</v>
      </c>
      <c r="H25" s="1385" t="n">
        <v>-2726.22553187682</v>
      </c>
      <c r="I25" s="1386" t="n">
        <v>93066.103090569</v>
      </c>
      <c r="J25" s="1387" t="n">
        <v>633.340012244501</v>
      </c>
      <c r="K25" s="1388" t="n">
        <v>223.454</v>
      </c>
      <c r="L25" s="1389" t="n">
        <v>10.3053532269755</v>
      </c>
      <c r="M25" s="1390" t="n">
        <v>27</v>
      </c>
      <c r="N25" s="1391" t="n">
        <v>52768.8249035596</v>
      </c>
      <c r="O25" s="1392" t="n">
        <v>13</v>
      </c>
    </row>
    <row r="26" customFormat="false" ht="13.5" hidden="false" customHeight="false" outlineLevel="0" collapsed="false">
      <c r="A26" s="1393" t="s">
        <v>215</v>
      </c>
      <c r="B26" s="1394" t="n">
        <v>54194.6055248576</v>
      </c>
      <c r="C26" s="1395" t="n">
        <v>4189.76497982781</v>
      </c>
      <c r="D26" s="1395" t="n">
        <v>26039.3021027093</v>
      </c>
      <c r="E26" s="1396" t="n">
        <v>15456.3638528396</v>
      </c>
      <c r="F26" s="1394" t="n">
        <v>5813.41455559698</v>
      </c>
      <c r="G26" s="1395" t="n">
        <v>11577.6487833251</v>
      </c>
      <c r="H26" s="1396" t="n">
        <v>-641.200455167375</v>
      </c>
      <c r="I26" s="1397" t="n">
        <v>81847.7726661449</v>
      </c>
      <c r="J26" s="1398" t="n">
        <v>591.317955966408</v>
      </c>
      <c r="K26" s="1399" t="n">
        <v>512.339</v>
      </c>
      <c r="L26" s="1400" t="n">
        <v>9.87360013603275</v>
      </c>
      <c r="M26" s="1401" t="n">
        <v>35</v>
      </c>
      <c r="N26" s="1402" t="n">
        <v>41495.665955549</v>
      </c>
      <c r="O26" s="1403" t="n">
        <v>45</v>
      </c>
    </row>
    <row r="27" customFormat="false" ht="13.5" hidden="false" customHeight="false" outlineLevel="0" collapsed="false">
      <c r="A27" s="1382" t="s">
        <v>216</v>
      </c>
      <c r="B27" s="1383" t="n">
        <v>59380.0589982143</v>
      </c>
      <c r="C27" s="1384" t="n">
        <v>7407.99337010034</v>
      </c>
      <c r="D27" s="1384" t="n">
        <v>34962.1188054342</v>
      </c>
      <c r="E27" s="1385" t="n">
        <v>18607.2948628144</v>
      </c>
      <c r="F27" s="1383" t="n">
        <v>8278.80306632859</v>
      </c>
      <c r="G27" s="1384" t="n">
        <v>13057.8143036139</v>
      </c>
      <c r="H27" s="1385" t="n">
        <v>-5080.94397142828</v>
      </c>
      <c r="I27" s="1386" t="n">
        <v>93939.9046951923</v>
      </c>
      <c r="J27" s="1387" t="n">
        <v>678.077701079679</v>
      </c>
      <c r="K27" s="1388" t="n">
        <v>506.795</v>
      </c>
      <c r="L27" s="1389" t="n">
        <v>9.84961638791106</v>
      </c>
      <c r="M27" s="1390" t="n">
        <v>36</v>
      </c>
      <c r="N27" s="1391" t="n">
        <v>53569.4136682485</v>
      </c>
      <c r="O27" s="1392" t="n">
        <v>8</v>
      </c>
    </row>
    <row r="28" customFormat="false" ht="13.5" hidden="false" customHeight="false" outlineLevel="0" collapsed="false">
      <c r="A28" s="1382" t="s">
        <v>217</v>
      </c>
      <c r="B28" s="1383" t="n">
        <v>58481.641888079</v>
      </c>
      <c r="C28" s="1384" t="n">
        <v>5627.13357264393</v>
      </c>
      <c r="D28" s="1384" t="n">
        <v>34481.3629546347</v>
      </c>
      <c r="E28" s="1385" t="n">
        <v>16012.9532400265</v>
      </c>
      <c r="F28" s="1383" t="n">
        <v>8117.72493300233</v>
      </c>
      <c r="G28" s="1384" t="n">
        <v>12637.6772568398</v>
      </c>
      <c r="H28" s="1385" t="n">
        <v>-3273.2753866983</v>
      </c>
      <c r="I28" s="1386" t="n">
        <v>90574.4140788438</v>
      </c>
      <c r="J28" s="1387" t="n">
        <v>735.890284487961</v>
      </c>
      <c r="K28" s="1388" t="n">
        <v>932.122</v>
      </c>
      <c r="L28" s="1389" t="n">
        <v>8.71173010598046</v>
      </c>
      <c r="M28" s="1390" t="n">
        <v>44</v>
      </c>
      <c r="N28" s="1391" t="n">
        <v>50494.3161946612</v>
      </c>
      <c r="O28" s="1392" t="n">
        <v>28</v>
      </c>
    </row>
    <row r="29" customFormat="false" ht="13.5" hidden="false" customHeight="false" outlineLevel="0" collapsed="false">
      <c r="A29" s="1382" t="s">
        <v>218</v>
      </c>
      <c r="B29" s="1383" t="n">
        <v>62551.2056793569</v>
      </c>
      <c r="C29" s="1384" t="n">
        <v>3586.07020728817</v>
      </c>
      <c r="D29" s="1384" t="n">
        <v>38088.8664733618</v>
      </c>
      <c r="E29" s="1385" t="n">
        <v>12499.1131808716</v>
      </c>
      <c r="F29" s="1383" t="n">
        <v>11185.8570921154</v>
      </c>
      <c r="G29" s="1384" t="n">
        <v>11559.2375444861</v>
      </c>
      <c r="H29" s="1385" t="n">
        <v>-4986.33439581384</v>
      </c>
      <c r="I29" s="1386" t="n">
        <v>88993.8265084631</v>
      </c>
      <c r="J29" s="1387" t="n">
        <v>861.200093471215</v>
      </c>
      <c r="K29" s="1388" t="n">
        <v>1723.012</v>
      </c>
      <c r="L29" s="1389" t="n">
        <v>7.6796642717568</v>
      </c>
      <c r="M29" s="1390" t="n">
        <v>47</v>
      </c>
      <c r="N29" s="1391" t="n">
        <v>50587.9796542334</v>
      </c>
      <c r="O29" s="1392" t="n">
        <v>27</v>
      </c>
    </row>
    <row r="30" customFormat="false" ht="13.5" hidden="false" customHeight="false" outlineLevel="0" collapsed="false">
      <c r="A30" s="1382" t="s">
        <v>219</v>
      </c>
      <c r="B30" s="1383" t="n">
        <v>56169.737514934</v>
      </c>
      <c r="C30" s="1384" t="n">
        <v>3132.51501648337</v>
      </c>
      <c r="D30" s="1384" t="n">
        <v>35873.5740526478</v>
      </c>
      <c r="E30" s="1385" t="n">
        <v>17550.7072887383</v>
      </c>
      <c r="F30" s="1383" t="n">
        <v>6703.71635871781</v>
      </c>
      <c r="G30" s="1384" t="n">
        <v>14316.6480899787</v>
      </c>
      <c r="H30" s="1385" t="n">
        <v>-3075.79524326822</v>
      </c>
      <c r="I30" s="1386" t="n">
        <v>88630.3741808388</v>
      </c>
      <c r="J30" s="1387" t="n">
        <v>633.61371939357</v>
      </c>
      <c r="K30" s="1388" t="n">
        <v>424.367</v>
      </c>
      <c r="L30" s="1389" t="n">
        <v>9.35937002566412</v>
      </c>
      <c r="M30" s="1390" t="n">
        <v>42</v>
      </c>
      <c r="N30" s="1391" t="n">
        <v>53424.2813413861</v>
      </c>
      <c r="O30" s="1392" t="n">
        <v>11</v>
      </c>
    </row>
    <row r="31" customFormat="false" ht="13.5" hidden="false" customHeight="false" outlineLevel="0" collapsed="false">
      <c r="A31" s="1393" t="s">
        <v>220</v>
      </c>
      <c r="B31" s="1394" t="n">
        <v>59571.4559380753</v>
      </c>
      <c r="C31" s="1395" t="n">
        <v>338.170117569897</v>
      </c>
      <c r="D31" s="1395" t="n">
        <v>35868.37106761</v>
      </c>
      <c r="E31" s="1396" t="n">
        <v>16113.7580482293</v>
      </c>
      <c r="F31" s="1394" t="n">
        <v>7161.50032306558</v>
      </c>
      <c r="G31" s="1395" t="n">
        <v>12983.3531934789</v>
      </c>
      <c r="H31" s="1396" t="n">
        <v>-3985.02534197872</v>
      </c>
      <c r="I31" s="1397" t="n">
        <v>87761.8763129613</v>
      </c>
      <c r="J31" s="1398" t="n">
        <v>617.445949383137</v>
      </c>
      <c r="K31" s="1399" t="n">
        <v>307.987</v>
      </c>
      <c r="L31" s="1400" t="n">
        <v>9.70281303416085</v>
      </c>
      <c r="M31" s="1401" t="n">
        <v>38</v>
      </c>
      <c r="N31" s="1402" t="n">
        <v>51982.1291158393</v>
      </c>
      <c r="O31" s="1403" t="n">
        <v>16</v>
      </c>
    </row>
    <row r="32" customFormat="false" ht="13.5" hidden="false" customHeight="false" outlineLevel="0" collapsed="false">
      <c r="A32" s="1382" t="s">
        <v>221</v>
      </c>
      <c r="B32" s="1383" t="n">
        <v>59943.4024083253</v>
      </c>
      <c r="C32" s="1384" t="n">
        <v>605.177704824436</v>
      </c>
      <c r="D32" s="1384" t="n">
        <v>34019.1572807723</v>
      </c>
      <c r="E32" s="1385" t="n">
        <v>16054.8198946358</v>
      </c>
      <c r="F32" s="1383" t="n">
        <v>11660.2344094672</v>
      </c>
      <c r="G32" s="1384" t="n">
        <v>16805.8125502816</v>
      </c>
      <c r="H32" s="1385" t="n">
        <v>-2482.71773544753</v>
      </c>
      <c r="I32" s="1386" t="n">
        <v>79673.7925933615</v>
      </c>
      <c r="J32" s="1387" t="n">
        <v>572.148779863966</v>
      </c>
      <c r="K32" s="1388" t="n">
        <v>616.528</v>
      </c>
      <c r="L32" s="1389" t="n">
        <v>10.5826635036338</v>
      </c>
      <c r="M32" s="1390" t="n">
        <v>23</v>
      </c>
      <c r="N32" s="1391" t="n">
        <v>50073.9771754081</v>
      </c>
      <c r="O32" s="1392" t="n">
        <v>29</v>
      </c>
    </row>
    <row r="33" customFormat="false" ht="13.5" hidden="false" customHeight="false" outlineLevel="0" collapsed="false">
      <c r="A33" s="1382" t="s">
        <v>222</v>
      </c>
      <c r="B33" s="1383" t="n">
        <v>63996.1678473979</v>
      </c>
      <c r="C33" s="1384" t="n">
        <v>0</v>
      </c>
      <c r="D33" s="1384" t="n">
        <v>31878.6310753463</v>
      </c>
      <c r="E33" s="1385" t="n">
        <v>23184.9184194519</v>
      </c>
      <c r="F33" s="1383" t="n">
        <v>11932.7468293921</v>
      </c>
      <c r="G33" s="1384" t="n">
        <v>18445.3679021556</v>
      </c>
      <c r="H33" s="1385" t="n">
        <v>-6171.23386896342</v>
      </c>
      <c r="I33" s="1386" t="n">
        <v>82510.368741685</v>
      </c>
      <c r="J33" s="1387" t="n">
        <v>561.532478317137</v>
      </c>
      <c r="K33" s="1388" t="n">
        <v>2257.217</v>
      </c>
      <c r="L33" s="1389" t="n">
        <v>11.3966992682576</v>
      </c>
      <c r="M33" s="1390" t="n">
        <v>17</v>
      </c>
      <c r="N33" s="1391" t="n">
        <v>55063.5494947982</v>
      </c>
      <c r="O33" s="1392" t="n">
        <v>4</v>
      </c>
    </row>
    <row r="34" customFormat="false" ht="13.5" hidden="false" customHeight="false" outlineLevel="0" collapsed="false">
      <c r="A34" s="1382" t="s">
        <v>223</v>
      </c>
      <c r="B34" s="1383" t="n">
        <v>65266.5775323487</v>
      </c>
      <c r="C34" s="1384" t="n">
        <v>982.201897629414</v>
      </c>
      <c r="D34" s="1384" t="n">
        <v>35110.5156097047</v>
      </c>
      <c r="E34" s="1385" t="n">
        <v>18327.257080986</v>
      </c>
      <c r="F34" s="1383" t="n">
        <v>8955.90600121866</v>
      </c>
      <c r="G34" s="1384" t="n">
        <v>16168.7479097213</v>
      </c>
      <c r="H34" s="1385" t="n">
        <v>-9405.80956206088</v>
      </c>
      <c r="I34" s="1386" t="n">
        <v>85156.088647668</v>
      </c>
      <c r="J34" s="1387" t="n">
        <v>610.778097073167</v>
      </c>
      <c r="K34" s="1388" t="n">
        <v>1309.634</v>
      </c>
      <c r="L34" s="1389" t="n">
        <v>10.8466200322901</v>
      </c>
      <c r="M34" s="1390" t="n">
        <v>21</v>
      </c>
      <c r="N34" s="1391" t="n">
        <v>53437.7726906907</v>
      </c>
      <c r="O34" s="1392" t="n">
        <v>10</v>
      </c>
    </row>
    <row r="35" customFormat="false" ht="13.5" hidden="false" customHeight="false" outlineLevel="0" collapsed="false">
      <c r="A35" s="1382" t="s">
        <v>224</v>
      </c>
      <c r="B35" s="1383" t="n">
        <v>56735.2301814214</v>
      </c>
      <c r="C35" s="1384" t="n">
        <v>1454.35097448123</v>
      </c>
      <c r="D35" s="1384" t="n">
        <v>33204.605068051</v>
      </c>
      <c r="E35" s="1385" t="n">
        <v>17730.8105368932</v>
      </c>
      <c r="F35" s="1383" t="n">
        <v>9019.83513430249</v>
      </c>
      <c r="G35" s="1384" t="n">
        <v>15057.7951300412</v>
      </c>
      <c r="H35" s="1385" t="n">
        <v>-2762.84504179227</v>
      </c>
      <c r="I35" s="1386" t="n">
        <v>82284.5214547109</v>
      </c>
      <c r="J35" s="1387" t="n">
        <v>569.778099799916</v>
      </c>
      <c r="K35" s="1388" t="n">
        <v>347.313</v>
      </c>
      <c r="L35" s="1389" t="n">
        <v>10.2126742281489</v>
      </c>
      <c r="M35" s="1390" t="n">
        <v>28</v>
      </c>
      <c r="N35" s="1391" t="n">
        <v>50935.4156049442</v>
      </c>
      <c r="O35" s="1392" t="n">
        <v>25</v>
      </c>
    </row>
    <row r="36" customFormat="false" ht="13.5" hidden="false" customHeight="false" outlineLevel="0" collapsed="false">
      <c r="A36" s="1393" t="s">
        <v>225</v>
      </c>
      <c r="B36" s="1394" t="n">
        <v>48353.5477291559</v>
      </c>
      <c r="C36" s="1395" t="n">
        <v>7512.76176851767</v>
      </c>
      <c r="D36" s="1395" t="n">
        <v>33275.9502276864</v>
      </c>
      <c r="E36" s="1396" t="n">
        <v>18347.0712378632</v>
      </c>
      <c r="F36" s="1394" t="n">
        <v>6102.1649681664</v>
      </c>
      <c r="G36" s="1395" t="n">
        <v>16455.9074523912</v>
      </c>
      <c r="H36" s="1396" t="n">
        <v>-2565.36334213862</v>
      </c>
      <c r="I36" s="1397" t="n">
        <v>82365.8952005269</v>
      </c>
      <c r="J36" s="1398" t="n">
        <v>486.533493866564</v>
      </c>
      <c r="K36" s="1399" t="n">
        <v>282.406</v>
      </c>
      <c r="L36" s="1400" t="n">
        <v>11.482520772351</v>
      </c>
      <c r="M36" s="1401" t="n">
        <v>15</v>
      </c>
      <c r="N36" s="1402" t="n">
        <v>51623.0214655496</v>
      </c>
      <c r="O36" s="1403" t="n">
        <v>17</v>
      </c>
    </row>
    <row r="37" customFormat="false" ht="13.5" hidden="false" customHeight="false" outlineLevel="0" collapsed="false">
      <c r="A37" s="1382" t="s">
        <v>226</v>
      </c>
      <c r="B37" s="1383" t="n">
        <v>44244.9987857446</v>
      </c>
      <c r="C37" s="1384" t="n">
        <v>6863.91233076316</v>
      </c>
      <c r="D37" s="1384" t="n">
        <v>29992.5323295489</v>
      </c>
      <c r="E37" s="1385" t="n">
        <v>16578.152510473</v>
      </c>
      <c r="F37" s="1383" t="n">
        <v>4420.62564507316</v>
      </c>
      <c r="G37" s="1384" t="n">
        <v>15282.0032177767</v>
      </c>
      <c r="H37" s="1385" t="n">
        <v>2875.65266225488</v>
      </c>
      <c r="I37" s="1386" t="n">
        <v>80852.6197559347</v>
      </c>
      <c r="J37" s="1387" t="n">
        <v>482.211130811934</v>
      </c>
      <c r="K37" s="1388" t="n">
        <v>131.768</v>
      </c>
      <c r="L37" s="1389" t="n">
        <v>10.5988659014262</v>
      </c>
      <c r="M37" s="1390" t="n">
        <v>22</v>
      </c>
      <c r="N37" s="1391" t="n">
        <v>46570.6848400219</v>
      </c>
      <c r="O37" s="1392" t="n">
        <v>38</v>
      </c>
    </row>
    <row r="38" customFormat="false" ht="13.5" hidden="false" customHeight="false" outlineLevel="0" collapsed="false">
      <c r="A38" s="1382" t="s">
        <v>227</v>
      </c>
      <c r="B38" s="1383" t="n">
        <v>61732.4709798097</v>
      </c>
      <c r="C38" s="1384" t="n">
        <v>175.420861528305</v>
      </c>
      <c r="D38" s="1384" t="n">
        <v>38025.1141552511</v>
      </c>
      <c r="E38" s="1385" t="n">
        <v>17381.3335533917</v>
      </c>
      <c r="F38" s="1383" t="n">
        <v>5987.21598723662</v>
      </c>
      <c r="G38" s="1384" t="n">
        <v>16574.0908840843</v>
      </c>
      <c r="H38" s="1385" t="n">
        <v>-4527.30098476098</v>
      </c>
      <c r="I38" s="1386" t="n">
        <v>90225.7316938989</v>
      </c>
      <c r="J38" s="1387" t="n">
        <v>529.181237372291</v>
      </c>
      <c r="K38" s="1388" t="n">
        <v>145.416</v>
      </c>
      <c r="L38" s="1389" t="n">
        <v>11.6988070379722</v>
      </c>
      <c r="M38" s="1390" t="n">
        <v>11</v>
      </c>
      <c r="N38" s="1391" t="n">
        <v>55406.4477086428</v>
      </c>
      <c r="O38" s="1392" t="n">
        <v>3</v>
      </c>
    </row>
    <row r="39" customFormat="false" ht="13.5" hidden="false" customHeight="false" outlineLevel="0" collapsed="false">
      <c r="A39" s="1382" t="s">
        <v>228</v>
      </c>
      <c r="B39" s="1383" t="n">
        <v>54164.121741655</v>
      </c>
      <c r="C39" s="1384" t="n">
        <v>346.252658404013</v>
      </c>
      <c r="D39" s="1384" t="n">
        <v>35031.7833369048</v>
      </c>
      <c r="E39" s="1385" t="n">
        <v>16504.6486068004</v>
      </c>
      <c r="F39" s="1383" t="n">
        <v>6001.30184031834</v>
      </c>
      <c r="G39" s="1384" t="n">
        <v>15783.0051082832</v>
      </c>
      <c r="H39" s="1385" t="n">
        <v>-2019.55295033882</v>
      </c>
      <c r="I39" s="1386" t="n">
        <v>82242.9464448239</v>
      </c>
      <c r="J39" s="1387" t="n">
        <v>543.810915258676</v>
      </c>
      <c r="K39" s="1388" t="n">
        <v>434.001</v>
      </c>
      <c r="L39" s="1389" t="n">
        <v>10.023773497472</v>
      </c>
      <c r="M39" s="1390" t="n">
        <v>32</v>
      </c>
      <c r="N39" s="1391" t="n">
        <v>51536.4319437052</v>
      </c>
      <c r="O39" s="1392" t="n">
        <v>20</v>
      </c>
    </row>
    <row r="40" customFormat="false" ht="13.5" hidden="false" customHeight="false" outlineLevel="0" collapsed="false">
      <c r="A40" s="1382" t="s">
        <v>229</v>
      </c>
      <c r="B40" s="1383" t="n">
        <v>59624.98224582</v>
      </c>
      <c r="C40" s="1384" t="n">
        <v>1293.10116451462</v>
      </c>
      <c r="D40" s="1384" t="n">
        <v>32929.1811692384</v>
      </c>
      <c r="E40" s="1385" t="n">
        <v>18635.961909504</v>
      </c>
      <c r="F40" s="1383" t="n">
        <v>8403.4930650976</v>
      </c>
      <c r="G40" s="1384" t="n">
        <v>14244.410824544</v>
      </c>
      <c r="H40" s="1385" t="n">
        <v>-2856.06746109642</v>
      </c>
      <c r="I40" s="1386" t="n">
        <v>86979.255138339</v>
      </c>
      <c r="J40" s="1387" t="n">
        <v>613.15997374978</v>
      </c>
      <c r="K40" s="1388" t="n">
        <v>626.613</v>
      </c>
      <c r="L40" s="1389" t="n">
        <v>9.93510438031204</v>
      </c>
      <c r="M40" s="1390" t="n">
        <v>34</v>
      </c>
      <c r="N40" s="1391" t="n">
        <v>51565.1430787424</v>
      </c>
      <c r="O40" s="1392" t="n">
        <v>18</v>
      </c>
    </row>
    <row r="41" customFormat="false" ht="13.5" hidden="false" customHeight="false" outlineLevel="0" collapsed="false">
      <c r="A41" s="1393" t="s">
        <v>230</v>
      </c>
      <c r="B41" s="1394" t="n">
        <v>62044.2432878447</v>
      </c>
      <c r="C41" s="1395" t="n">
        <v>556.36139985507</v>
      </c>
      <c r="D41" s="1395" t="n">
        <v>35178.6873466206</v>
      </c>
      <c r="E41" s="1396" t="n">
        <v>20474.8899322238</v>
      </c>
      <c r="F41" s="1394" t="n">
        <v>6373.01253828775</v>
      </c>
      <c r="G41" s="1395" t="n">
        <v>17451.4331646541</v>
      </c>
      <c r="H41" s="1396" t="n">
        <v>-2886.86615880209</v>
      </c>
      <c r="I41" s="1397" t="n">
        <v>91542.8701048003</v>
      </c>
      <c r="J41" s="1398" t="n">
        <v>513.781547006617</v>
      </c>
      <c r="K41" s="1399" t="n">
        <v>328.434</v>
      </c>
      <c r="L41" s="1400" t="n">
        <v>12.1842843621812</v>
      </c>
      <c r="M41" s="1401" t="n">
        <v>8</v>
      </c>
      <c r="N41" s="1402" t="n">
        <v>55653.5772788445</v>
      </c>
      <c r="O41" s="1403" t="n">
        <v>2</v>
      </c>
    </row>
    <row r="42" customFormat="false" ht="13.5" hidden="false" customHeight="false" outlineLevel="0" collapsed="false">
      <c r="A42" s="1382" t="s">
        <v>231</v>
      </c>
      <c r="B42" s="1383" t="n">
        <v>52367.9925577525</v>
      </c>
      <c r="C42" s="1384" t="n">
        <v>11251.0140639987</v>
      </c>
      <c r="D42" s="1384" t="n">
        <v>33792.1197693366</v>
      </c>
      <c r="E42" s="1385" t="n">
        <v>16882.0681127431</v>
      </c>
      <c r="F42" s="1383" t="n">
        <v>10170.9752348815</v>
      </c>
      <c r="G42" s="1384" t="n">
        <v>18224.1803704945</v>
      </c>
      <c r="H42" s="1385" t="n">
        <v>-1440.94160609249</v>
      </c>
      <c r="I42" s="1386" t="n">
        <v>84457.0972923625</v>
      </c>
      <c r="J42" s="1387" t="n">
        <v>456.092638576703</v>
      </c>
      <c r="K42" s="1388" t="n">
        <v>173.066</v>
      </c>
      <c r="L42" s="1389" t="n">
        <v>13.9487027943013</v>
      </c>
      <c r="M42" s="1390" t="n">
        <v>1</v>
      </c>
      <c r="N42" s="1391" t="n">
        <v>50674.1878820797</v>
      </c>
      <c r="O42" s="1392" t="n">
        <v>26</v>
      </c>
    </row>
    <row r="43" customFormat="false" ht="13.5" hidden="false" customHeight="false" outlineLevel="0" collapsed="false">
      <c r="A43" s="1382" t="s">
        <v>232</v>
      </c>
      <c r="B43" s="1383" t="n">
        <v>48242.5686076756</v>
      </c>
      <c r="C43" s="1384" t="n">
        <v>8354.4862607711</v>
      </c>
      <c r="D43" s="1384" t="n">
        <v>33954.6729302688</v>
      </c>
      <c r="E43" s="1385" t="n">
        <v>17420.3912097245</v>
      </c>
      <c r="F43" s="1383" t="n">
        <v>5794.00003538758</v>
      </c>
      <c r="G43" s="1384" t="n">
        <v>15923.0364315162</v>
      </c>
      <c r="H43" s="1385" t="n">
        <v>-668.029088592812</v>
      </c>
      <c r="I43" s="1386" t="n">
        <v>85587.0534529434</v>
      </c>
      <c r="J43" s="1387" t="n">
        <v>544.155927060649</v>
      </c>
      <c r="K43" s="1388" t="n">
        <v>226.068</v>
      </c>
      <c r="L43" s="1389" t="n">
        <v>10.4008891668543</v>
      </c>
      <c r="M43" s="1390" t="n">
        <v>26</v>
      </c>
      <c r="N43" s="1391" t="n">
        <v>51375.0641399933</v>
      </c>
      <c r="O43" s="1392" t="n">
        <v>22</v>
      </c>
    </row>
    <row r="44" customFormat="false" ht="13.5" hidden="false" customHeight="false" outlineLevel="0" collapsed="false">
      <c r="A44" s="1382" t="s">
        <v>233</v>
      </c>
      <c r="B44" s="1383" t="n">
        <v>51994.3847635352</v>
      </c>
      <c r="C44" s="1384" t="n">
        <v>4473.65717954205</v>
      </c>
      <c r="D44" s="1384" t="n">
        <v>31280.8616877095</v>
      </c>
      <c r="E44" s="1385" t="n">
        <v>17926.3542335402</v>
      </c>
      <c r="F44" s="1383" t="n">
        <v>6928.73956772951</v>
      </c>
      <c r="G44" s="1384" t="n">
        <v>18366.017547614</v>
      </c>
      <c r="H44" s="1385" t="n">
        <v>-2036.67308652541</v>
      </c>
      <c r="I44" s="1386" t="n">
        <v>78343.8276624581</v>
      </c>
      <c r="J44" s="1387" t="n">
        <v>454.467685611004</v>
      </c>
      <c r="K44" s="1388" t="n">
        <v>350.475</v>
      </c>
      <c r="L44" s="1389" t="n">
        <v>12.4250950575638</v>
      </c>
      <c r="M44" s="1390" t="n">
        <v>6</v>
      </c>
      <c r="N44" s="1391" t="n">
        <v>49207.2159212497</v>
      </c>
      <c r="O44" s="1392" t="n">
        <v>31</v>
      </c>
    </row>
    <row r="45" customFormat="false" ht="13.5" hidden="false" customHeight="false" outlineLevel="0" collapsed="false">
      <c r="A45" s="1382" t="s">
        <v>234</v>
      </c>
      <c r="B45" s="1383" t="n">
        <v>54371.3541448717</v>
      </c>
      <c r="C45" s="1384" t="n">
        <v>5078.70757835712</v>
      </c>
      <c r="D45" s="1384" t="n">
        <v>29633.9603297485</v>
      </c>
      <c r="E45" s="1385" t="n">
        <v>18611.0233502113</v>
      </c>
      <c r="F45" s="1383" t="n">
        <v>8851.79625057539</v>
      </c>
      <c r="G45" s="1384" t="n">
        <v>16997.693225091</v>
      </c>
      <c r="H45" s="1385" t="n">
        <v>-1863.99443444784</v>
      </c>
      <c r="I45" s="1386" t="n">
        <v>79981.5614930745</v>
      </c>
      <c r="J45" s="1387" t="n">
        <v>502.263898618372</v>
      </c>
      <c r="K45" s="1388" t="n">
        <v>191.176</v>
      </c>
      <c r="L45" s="1389" t="n">
        <v>11.8364194374241</v>
      </c>
      <c r="M45" s="1390" t="n">
        <v>9</v>
      </c>
      <c r="N45" s="1391" t="n">
        <v>48244.9836799598</v>
      </c>
      <c r="O45" s="1392" t="n">
        <v>35</v>
      </c>
    </row>
    <row r="46" customFormat="false" ht="13.5" hidden="false" customHeight="false" outlineLevel="0" collapsed="false">
      <c r="A46" s="1393" t="s">
        <v>235</v>
      </c>
      <c r="B46" s="1394" t="n">
        <v>58334.7558589396</v>
      </c>
      <c r="C46" s="1395" t="n">
        <v>610.452549730603</v>
      </c>
      <c r="D46" s="1395" t="n">
        <v>30398.8487697589</v>
      </c>
      <c r="E46" s="1396" t="n">
        <v>19104.8235424273</v>
      </c>
      <c r="F46" s="1394" t="n">
        <v>10326.9835687147</v>
      </c>
      <c r="G46" s="1395" t="n">
        <v>16718.1723311752</v>
      </c>
      <c r="H46" s="1396" t="n">
        <v>-2914.46352703791</v>
      </c>
      <c r="I46" s="1397" t="n">
        <v>78489.2612939286</v>
      </c>
      <c r="J46" s="1398" t="n">
        <v>533.159554242743</v>
      </c>
      <c r="K46" s="1399" t="n">
        <v>1211.226</v>
      </c>
      <c r="L46" s="1400" t="n">
        <v>11.0558289614431</v>
      </c>
      <c r="M46" s="1401" t="n">
        <v>19</v>
      </c>
      <c r="N46" s="1402" t="n">
        <v>49503.6723121862</v>
      </c>
      <c r="O46" s="1403" t="n">
        <v>30</v>
      </c>
    </row>
    <row r="47" customFormat="false" ht="13.5" hidden="false" customHeight="false" outlineLevel="0" collapsed="false">
      <c r="A47" s="1382" t="s">
        <v>236</v>
      </c>
      <c r="B47" s="1383" t="n">
        <v>71894.5967094499</v>
      </c>
      <c r="C47" s="1384" t="n">
        <v>0</v>
      </c>
      <c r="D47" s="1384" t="n">
        <v>31368.3424285845</v>
      </c>
      <c r="E47" s="1385" t="n">
        <v>23469.2590673049</v>
      </c>
      <c r="F47" s="1383" t="n">
        <v>12791.876263935</v>
      </c>
      <c r="G47" s="1384" t="n">
        <v>16341.9966870929</v>
      </c>
      <c r="H47" s="1385" t="n">
        <v>-1984.50758615082</v>
      </c>
      <c r="I47" s="1386" t="n">
        <v>95613.8176681605</v>
      </c>
      <c r="J47" s="1387" t="n">
        <v>570.267024618673</v>
      </c>
      <c r="K47" s="1388" t="n">
        <v>196.806</v>
      </c>
      <c r="L47" s="1389" t="n">
        <v>12.6071811284415</v>
      </c>
      <c r="M47" s="1390" t="n">
        <v>4</v>
      </c>
      <c r="N47" s="1391" t="n">
        <v>54837.6014958894</v>
      </c>
      <c r="O47" s="1392" t="n">
        <v>5</v>
      </c>
    </row>
    <row r="48" customFormat="false" ht="13.5" hidden="false" customHeight="false" outlineLevel="0" collapsed="false">
      <c r="A48" s="1382" t="s">
        <v>237</v>
      </c>
      <c r="B48" s="1383" t="n">
        <v>55424.5075335998</v>
      </c>
      <c r="C48" s="1384" t="n">
        <v>926.359299784754</v>
      </c>
      <c r="D48" s="1384" t="n">
        <v>34156.7756138312</v>
      </c>
      <c r="E48" s="1385" t="n">
        <v>17393.8724363039</v>
      </c>
      <c r="F48" s="1383" t="n">
        <v>6196.51035274717</v>
      </c>
      <c r="G48" s="1384" t="n">
        <v>16635.0782476659</v>
      </c>
      <c r="H48" s="1385" t="n">
        <v>-1824.15160264172</v>
      </c>
      <c r="I48" s="1386" t="n">
        <v>83245.7746804649</v>
      </c>
      <c r="J48" s="1387" t="n">
        <v>484.296112324847</v>
      </c>
      <c r="K48" s="1388" t="n">
        <v>367.487</v>
      </c>
      <c r="L48" s="1389" t="n">
        <v>11.6356223804635</v>
      </c>
      <c r="M48" s="1390" t="n">
        <v>13</v>
      </c>
      <c r="N48" s="1391" t="n">
        <v>51550.6480501351</v>
      </c>
      <c r="O48" s="1392" t="n">
        <v>19</v>
      </c>
    </row>
    <row r="49" customFormat="false" ht="13.5" hidden="false" customHeight="false" outlineLevel="0" collapsed="false">
      <c r="A49" s="1382" t="s">
        <v>238</v>
      </c>
      <c r="B49" s="1383" t="n">
        <v>63876.2489656214</v>
      </c>
      <c r="C49" s="1384" t="n">
        <v>993.122578915907</v>
      </c>
      <c r="D49" s="1384" t="n">
        <v>36002.6803435094</v>
      </c>
      <c r="E49" s="1385" t="n">
        <v>17465.4246323569</v>
      </c>
      <c r="F49" s="1383" t="n">
        <v>10752.7702201073</v>
      </c>
      <c r="G49" s="1384" t="n">
        <v>17266.7707604305</v>
      </c>
      <c r="H49" s="1385" t="n">
        <v>-11790.1057033881</v>
      </c>
      <c r="I49" s="1386" t="n">
        <v>78527.8298364778</v>
      </c>
      <c r="J49" s="1387" t="n">
        <v>523.509786307411</v>
      </c>
      <c r="K49" s="1388" t="n">
        <v>470.089</v>
      </c>
      <c r="L49" s="1389" t="n">
        <v>12.3912433427644</v>
      </c>
      <c r="M49" s="1390" t="n">
        <v>7</v>
      </c>
      <c r="N49" s="1391" t="n">
        <v>53468.1049758663</v>
      </c>
      <c r="O49" s="1392" t="n">
        <v>9</v>
      </c>
    </row>
    <row r="50" customFormat="false" ht="13.5" hidden="false" customHeight="false" outlineLevel="0" collapsed="false">
      <c r="A50" s="1382" t="s">
        <v>239</v>
      </c>
      <c r="B50" s="1383" t="n">
        <v>55774.4804675881</v>
      </c>
      <c r="C50" s="1384" t="n">
        <v>21.1145712760125</v>
      </c>
      <c r="D50" s="1384" t="n">
        <v>35089.2101387212</v>
      </c>
      <c r="E50" s="1385" t="n">
        <v>18826.3244089748</v>
      </c>
      <c r="F50" s="1383" t="n">
        <v>6631.32639787278</v>
      </c>
      <c r="G50" s="1384" t="n">
        <v>18907.9839024687</v>
      </c>
      <c r="H50" s="1385" t="n">
        <v>-4280.7499758107</v>
      </c>
      <c r="I50" s="1386" t="n">
        <v>79891.0693104079</v>
      </c>
      <c r="J50" s="1387" t="n">
        <v>439.274996823085</v>
      </c>
      <c r="K50" s="1388" t="n">
        <v>279.049</v>
      </c>
      <c r="L50" s="1389" t="n">
        <v>12.7017461595556</v>
      </c>
      <c r="M50" s="1390" t="n">
        <v>3</v>
      </c>
      <c r="N50" s="1391" t="n">
        <v>53915.5345476959</v>
      </c>
      <c r="O50" s="1392" t="n">
        <v>7</v>
      </c>
    </row>
    <row r="51" customFormat="false" ht="13.5" hidden="false" customHeight="false" outlineLevel="0" collapsed="false">
      <c r="A51" s="1393" t="s">
        <v>240</v>
      </c>
      <c r="B51" s="1394" t="n">
        <v>58833.4660451976</v>
      </c>
      <c r="C51" s="1395" t="n">
        <v>3257.89524536147</v>
      </c>
      <c r="D51" s="1395" t="n">
        <v>34056.4919423353</v>
      </c>
      <c r="E51" s="1396" t="n">
        <v>17307.0941432422</v>
      </c>
      <c r="F51" s="1394" t="n">
        <v>9333.78422050382</v>
      </c>
      <c r="G51" s="1395" t="n">
        <v>17503.7331458709</v>
      </c>
      <c r="H51" s="1396" t="n">
        <v>-1908.23224465182</v>
      </c>
      <c r="I51" s="1397" t="n">
        <v>84709.19776511</v>
      </c>
      <c r="J51" s="1398" t="n">
        <v>482.993838168803</v>
      </c>
      <c r="K51" s="1399" t="n">
        <v>300.149</v>
      </c>
      <c r="L51" s="1400" t="n">
        <v>12.8555183076391</v>
      </c>
      <c r="M51" s="1401" t="n">
        <v>2</v>
      </c>
      <c r="N51" s="1402" t="n">
        <v>51363.5860855775</v>
      </c>
      <c r="O51" s="1403" t="n">
        <v>23</v>
      </c>
    </row>
    <row r="52" customFormat="false" ht="13.5" hidden="false" customHeight="false" outlineLevel="0" collapsed="false">
      <c r="A52" s="1382" t="s">
        <v>241</v>
      </c>
      <c r="B52" s="1383" t="n">
        <v>44894.669197705</v>
      </c>
      <c r="C52" s="1384" t="n">
        <v>3169.77760315086</v>
      </c>
      <c r="D52" s="1384" t="n">
        <v>27745.3750165685</v>
      </c>
      <c r="E52" s="1385" t="n">
        <v>17338.3504383556</v>
      </c>
      <c r="F52" s="1383" t="n">
        <v>4638.92938971048</v>
      </c>
      <c r="G52" s="1384" t="n">
        <v>16381.8925034557</v>
      </c>
      <c r="H52" s="1385" t="n">
        <v>-1111.65997614134</v>
      </c>
      <c r="I52" s="1386" t="n">
        <v>71015.6903864725</v>
      </c>
      <c r="J52" s="1387" t="n">
        <v>418.887826952146</v>
      </c>
      <c r="K52" s="1388" t="n">
        <v>422.488</v>
      </c>
      <c r="L52" s="1389" t="n">
        <v>11.4743002083818</v>
      </c>
      <c r="M52" s="1390" t="n">
        <v>16</v>
      </c>
      <c r="N52" s="1391" t="n">
        <v>45083.7254549242</v>
      </c>
      <c r="O52" s="1392" t="n">
        <v>40</v>
      </c>
    </row>
    <row r="53" customFormat="false" ht="14.25" hidden="false" customHeight="false" outlineLevel="0" collapsed="false">
      <c r="A53" s="1404" t="s">
        <v>242</v>
      </c>
      <c r="B53" s="1405" t="n">
        <v>48657.3435481636</v>
      </c>
      <c r="C53" s="1406" t="n">
        <v>2624.73237472455</v>
      </c>
      <c r="D53" s="1406" t="n">
        <v>22350.7377294649</v>
      </c>
      <c r="E53" s="1407" t="n">
        <v>14433.7585539519</v>
      </c>
      <c r="F53" s="1405" t="n">
        <v>8751.24593812995</v>
      </c>
      <c r="G53" s="1406" t="n">
        <v>13359.286094213</v>
      </c>
      <c r="H53" s="1407" t="n">
        <v>-5924.45256942615</v>
      </c>
      <c r="I53" s="1408" t="n">
        <v>60031.5876045359</v>
      </c>
      <c r="J53" s="1409" t="n">
        <v>438.403420251687</v>
      </c>
      <c r="K53" s="1410" t="n">
        <v>447.454</v>
      </c>
      <c r="L53" s="1411" t="n">
        <v>11.6974625547965</v>
      </c>
      <c r="M53" s="1412" t="n">
        <v>12</v>
      </c>
      <c r="N53" s="1413" t="n">
        <v>36784.4962834168</v>
      </c>
      <c r="O53" s="1414" t="n">
        <v>46</v>
      </c>
    </row>
    <row r="54" customFormat="false" ht="15" hidden="false" customHeight="false" outlineLevel="0" collapsed="false">
      <c r="A54" s="1415" t="s">
        <v>7</v>
      </c>
      <c r="B54" s="1416" t="n">
        <v>64800.9148796562</v>
      </c>
      <c r="C54" s="1417" t="n">
        <v>2148.29610647692</v>
      </c>
      <c r="D54" s="1417" t="n">
        <v>33801.6726022671</v>
      </c>
      <c r="E54" s="1418" t="n">
        <v>14467.5534730414</v>
      </c>
      <c r="F54" s="1416" t="n">
        <v>11099.1106934819</v>
      </c>
      <c r="G54" s="1417" t="n">
        <v>13451.8292889356</v>
      </c>
      <c r="H54" s="1418" t="n">
        <v>-4381.61588954555</v>
      </c>
      <c r="I54" s="1419" t="n">
        <v>86285.8811894786</v>
      </c>
      <c r="J54" s="1420" t="n">
        <v>683.34159563162</v>
      </c>
      <c r="K54" s="1421" t="n">
        <v>31251.542</v>
      </c>
      <c r="L54" s="1422" t="n">
        <v>9.79732704903633</v>
      </c>
      <c r="M54" s="1423" t="s">
        <v>538</v>
      </c>
      <c r="N54" s="1424" t="n">
        <v>48269.2260753085</v>
      </c>
      <c r="O54" s="1425" t="s">
        <v>538</v>
      </c>
    </row>
    <row r="55" customFormat="false" ht="13.5" hidden="false" customHeight="false" outlineLevel="0" collapsed="false">
      <c r="K55" s="1426"/>
      <c r="L55" s="1427"/>
    </row>
    <row r="56" s="1429" customFormat="true" ht="13.5" hidden="false" customHeight="false" outlineLevel="0" collapsed="false">
      <c r="A56" s="1428" t="s">
        <v>798</v>
      </c>
      <c r="B56" s="1429" t="s">
        <v>799</v>
      </c>
    </row>
    <row r="57" s="1429" customFormat="true" ht="13.5" hidden="false" customHeight="false" outlineLevel="0" collapsed="false">
      <c r="A57" s="1428" t="s">
        <v>800</v>
      </c>
      <c r="B57" s="1429" t="s">
        <v>801</v>
      </c>
    </row>
    <row r="58" s="1429" customFormat="true" ht="13.5" hidden="false" customHeight="false" outlineLevel="0" collapsed="false">
      <c r="B58" s="1429" t="s">
        <v>802</v>
      </c>
    </row>
    <row r="59" s="1429" customFormat="true" ht="13.5" hidden="false" customHeight="false" outlineLevel="0" collapsed="false">
      <c r="B59" s="1429" t="s">
        <v>803</v>
      </c>
    </row>
    <row r="60" s="1429" customFormat="true" ht="13.5" hidden="false" customHeight="false" outlineLevel="0" collapsed="false">
      <c r="A60" s="1430" t="s">
        <v>804</v>
      </c>
      <c r="B60" s="1429" t="s">
        <v>805</v>
      </c>
    </row>
    <row r="61" s="1429" customFormat="true" ht="13.5" hidden="false" customHeight="false" outlineLevel="0" collapsed="false">
      <c r="A61" s="1430"/>
      <c r="B61" s="1429" t="s">
        <v>806</v>
      </c>
    </row>
    <row r="62" s="1429" customFormat="true" ht="13.5" hidden="false" customHeight="false" outlineLevel="0" collapsed="false">
      <c r="A62" s="1430" t="s">
        <v>807</v>
      </c>
      <c r="B62" s="1429" t="s">
        <v>808</v>
      </c>
    </row>
    <row r="63" s="1429" customFormat="true" ht="13.5" hidden="false" customHeight="false" outlineLevel="0" collapsed="false"/>
    <row r="64" s="1429" customFormat="true" ht="13.5" hidden="false" customHeight="false" outlineLevel="0" collapsed="false"/>
    <row r="65" s="1429" customFormat="true" ht="13.5" hidden="false" customHeight="false" outlineLevel="0" collapsed="false"/>
    <row r="66" s="1429" customFormat="true" ht="13.5" hidden="false" customHeight="false" outlineLevel="0" collapsed="false"/>
    <row r="67" s="1429" customFormat="true" ht="13.5" hidden="false" customHeight="false" outlineLevel="0" collapsed="false"/>
    <row r="68" s="1429" customFormat="true" ht="13.5" hidden="false" customHeight="false" outlineLevel="0" collapsed="false"/>
    <row r="69" s="1429" customFormat="true" ht="13.5" hidden="false" customHeight="false" outlineLevel="0" collapsed="false"/>
    <row r="70" s="1429" customFormat="true" ht="13.5" hidden="false" customHeight="false" outlineLevel="0" collapsed="false"/>
    <row r="71" s="1429" customFormat="true" ht="13.5" hidden="false" customHeight="false" outlineLevel="0" collapsed="false"/>
    <row r="72" s="1429" customFormat="true" ht="13.5" hidden="false" customHeight="false" outlineLevel="0" collapsed="false"/>
    <row r="73" s="1429" customFormat="true" ht="13.5" hidden="false" customHeight="false" outlineLevel="0" collapsed="false"/>
    <row r="74" s="1429" customFormat="true" ht="13.5" hidden="false" customHeight="false" outlineLevel="0" collapsed="false"/>
    <row r="75" s="1429" customFormat="true" ht="13.5" hidden="false" customHeight="false" outlineLevel="0" collapsed="false"/>
    <row r="76" s="1429" customFormat="true" ht="13.5" hidden="false" customHeight="false" outlineLevel="0" collapsed="false"/>
    <row r="77" s="1429" customFormat="true" ht="13.5" hidden="false" customHeight="false" outlineLevel="0" collapsed="false"/>
    <row r="78" s="1429" customFormat="true" ht="13.5" hidden="false" customHeight="false" outlineLevel="0" collapsed="false"/>
    <row r="79" s="1429" customFormat="true" ht="13.5" hidden="false" customHeight="false" outlineLevel="0" collapsed="false"/>
    <row r="80" s="1429" customFormat="true" ht="13.5" hidden="false" customHeight="false" outlineLevel="0" collapsed="false"/>
    <row r="81" s="1429" customFormat="true" ht="13.5" hidden="false" customHeight="false" outlineLevel="0" collapsed="false"/>
    <row r="82" s="1429" customFormat="true" ht="13.5" hidden="false" customHeight="false" outlineLevel="0" collapsed="false"/>
    <row r="83" s="1429" customFormat="true" ht="13.5" hidden="false" customHeight="false" outlineLevel="0" collapsed="false"/>
    <row r="84" s="1429" customFormat="true" ht="13.5" hidden="false" customHeight="false" outlineLevel="0" collapsed="false"/>
    <row r="85" s="1429" customFormat="true" ht="13.5" hidden="false" customHeight="false" outlineLevel="0" collapsed="false"/>
    <row r="86" s="1429" customFormat="true" ht="13.5" hidden="false" customHeight="false" outlineLevel="0" collapsed="false"/>
    <row r="87" s="1429" customFormat="true" ht="13.5" hidden="false" customHeight="false" outlineLevel="0" collapsed="false"/>
    <row r="88" s="1429" customFormat="true" ht="13.5" hidden="false" customHeight="false" outlineLevel="0" collapsed="false"/>
    <row r="89" s="1429" customFormat="true" ht="13.5" hidden="false" customHeight="false" outlineLevel="0" collapsed="false"/>
    <row r="90" s="1429" customFormat="true" ht="13.5" hidden="false" customHeight="false" outlineLevel="0" collapsed="false"/>
    <row r="91" s="1429" customFormat="true" ht="13.5" hidden="false" customHeight="false" outlineLevel="0" collapsed="false"/>
    <row r="92" s="1429" customFormat="true" ht="13.5" hidden="false" customHeight="false" outlineLevel="0" collapsed="false"/>
    <row r="93" s="1429" customFormat="true" ht="13.5" hidden="false" customHeight="false" outlineLevel="0" collapsed="false"/>
    <row r="94" s="1429" customFormat="true" ht="13.5" hidden="false" customHeight="false" outlineLevel="0" collapsed="false"/>
    <row r="95" s="1429" customFormat="true" ht="13.5" hidden="false" customHeight="false" outlineLevel="0" collapsed="false"/>
    <row r="96" s="1429" customFormat="true" ht="13.5" hidden="false" customHeight="false" outlineLevel="0" collapsed="false"/>
    <row r="97" s="1429" customFormat="true" ht="13.5" hidden="false" customHeight="false" outlineLevel="0" collapsed="false"/>
    <row r="98" s="1429" customFormat="true" ht="13.5" hidden="false" customHeight="false" outlineLevel="0" collapsed="false"/>
    <row r="99" s="1429" customFormat="true" ht="13.5" hidden="false" customHeight="false" outlineLevel="0" collapsed="false"/>
    <row r="100" s="1429" customFormat="true" ht="13.5" hidden="false" customHeight="false" outlineLevel="0" collapsed="false"/>
    <row r="101" s="1429" customFormat="true" ht="13.5" hidden="false" customHeight="false" outlineLevel="0" collapsed="false"/>
    <row r="102" s="1429" customFormat="true" ht="13.5" hidden="false" customHeight="false" outlineLevel="0" collapsed="false"/>
    <row r="103" s="1429" customFormat="true" ht="13.5" hidden="false" customHeight="false" outlineLevel="0" collapsed="false"/>
    <row r="104" s="1429" customFormat="true" ht="13.5" hidden="false" customHeight="false" outlineLevel="0" collapsed="false"/>
    <row r="105" s="1429" customFormat="true" ht="13.5" hidden="false" customHeight="false" outlineLevel="0" collapsed="false"/>
    <row r="106" s="1429" customFormat="true" ht="13.5" hidden="false" customHeight="false" outlineLevel="0" collapsed="false"/>
    <row r="107" s="1429" customFormat="true" ht="13.5" hidden="false" customHeight="false" outlineLevel="0" collapsed="false"/>
    <row r="108" s="1429" customFormat="true" ht="13.5" hidden="false" customHeight="false" outlineLevel="0" collapsed="false"/>
    <row r="109" s="1429" customFormat="true" ht="13.5" hidden="false" customHeight="false" outlineLevel="0" collapsed="false"/>
    <row r="110" s="1429" customFormat="true" ht="13.5" hidden="false" customHeight="false" outlineLevel="0" collapsed="false"/>
    <row r="111" s="1429" customFormat="true" ht="13.5" hidden="false" customHeight="false" outlineLevel="0" collapsed="false"/>
    <row r="112" s="1429" customFormat="true" ht="13.5" hidden="false" customHeight="false" outlineLevel="0" collapsed="false"/>
    <row r="113" s="1429" customFormat="true" ht="13.5" hidden="false" customHeight="false" outlineLevel="0" collapsed="false"/>
    <row r="114" s="1429" customFormat="true" ht="13.5" hidden="false" customHeight="false" outlineLevel="0" collapsed="false"/>
    <row r="115" s="1429" customFormat="true" ht="13.5" hidden="false" customHeight="false" outlineLevel="0" collapsed="false"/>
    <row r="116" s="1429" customFormat="true" ht="13.5" hidden="false" customHeight="false" outlineLevel="0" collapsed="false"/>
    <row r="117" s="1429" customFormat="true" ht="13.5" hidden="false" customHeight="false" outlineLevel="0" collapsed="false"/>
    <row r="118" s="1429" customFormat="true" ht="13.5" hidden="false" customHeight="false" outlineLevel="0" collapsed="false"/>
    <row r="119" s="1429" customFormat="true" ht="13.5" hidden="false" customHeight="false" outlineLevel="0" collapsed="false"/>
    <row r="120" s="1429" customFormat="true" ht="13.5" hidden="false" customHeight="false" outlineLevel="0" collapsed="false"/>
    <row r="121" s="1429" customFormat="true" ht="13.5" hidden="false" customHeight="false" outlineLevel="0" collapsed="false"/>
    <row r="122" s="1429" customFormat="true" ht="13.5" hidden="false" customHeight="false" outlineLevel="0" collapsed="false"/>
    <row r="123" s="1429" customFormat="true" ht="13.5" hidden="false" customHeight="false" outlineLevel="0" collapsed="false"/>
    <row r="124" s="1429" customFormat="true" ht="13.5" hidden="false" customHeight="false" outlineLevel="0" collapsed="false"/>
    <row r="125" s="1429" customFormat="true" ht="13.5" hidden="false" customHeight="false" outlineLevel="0" collapsed="false"/>
    <row r="126" s="1429" customFormat="true" ht="13.5" hidden="false" customHeight="false" outlineLevel="0" collapsed="false"/>
    <row r="127" s="1429" customFormat="true" ht="13.5" hidden="false" customHeight="false" outlineLevel="0" collapsed="false"/>
    <row r="128" s="1429" customFormat="true" ht="13.5" hidden="false" customHeight="false" outlineLevel="0" collapsed="false"/>
    <row r="129" s="1429" customFormat="true" ht="13.5" hidden="false" customHeight="false" outlineLevel="0" collapsed="false"/>
    <row r="130" s="1429" customFormat="true" ht="13.5" hidden="false" customHeight="false" outlineLevel="0" collapsed="false"/>
    <row r="131" s="1429" customFormat="true" ht="13.5" hidden="false" customHeight="false" outlineLevel="0" collapsed="false"/>
    <row r="132" s="1429" customFormat="true" ht="13.5" hidden="false" customHeight="false" outlineLevel="0" collapsed="false"/>
    <row r="133" s="1429" customFormat="true" ht="13.5" hidden="false" customHeight="false" outlineLevel="0" collapsed="false"/>
    <row r="134" s="1429" customFormat="true" ht="13.5" hidden="false" customHeight="false" outlineLevel="0" collapsed="false"/>
    <row r="135" s="1429" customFormat="true" ht="13.5" hidden="false" customHeight="false" outlineLevel="0" collapsed="false"/>
    <row r="136" s="1429" customFormat="true" ht="13.5" hidden="false" customHeight="false" outlineLevel="0" collapsed="false"/>
    <row r="137" s="1429" customFormat="true" ht="13.5" hidden="false" customHeight="false" outlineLevel="0" collapsed="false"/>
    <row r="138" s="1429" customFormat="true" ht="13.5" hidden="false" customHeight="false" outlineLevel="0" collapsed="false"/>
    <row r="139" s="1429" customFormat="true" ht="13.5" hidden="false" customHeight="false" outlineLevel="0" collapsed="false"/>
    <row r="140" s="1429" customFormat="true" ht="13.5" hidden="false" customHeight="false" outlineLevel="0" collapsed="false"/>
    <row r="141" s="1429" customFormat="true" ht="13.5" hidden="false" customHeight="false" outlineLevel="0" collapsed="false"/>
    <row r="142" s="1429" customFormat="true" ht="13.5" hidden="false" customHeight="false" outlineLevel="0" collapsed="false"/>
    <row r="143" s="1429" customFormat="true" ht="13.5" hidden="false" customHeight="false" outlineLevel="0" collapsed="false"/>
    <row r="144" s="1429" customFormat="true" ht="13.5" hidden="false" customHeight="false" outlineLevel="0" collapsed="false"/>
    <row r="145" s="1429" customFormat="true" ht="13.5" hidden="false" customHeight="false" outlineLevel="0" collapsed="false"/>
    <row r="146" s="1429" customFormat="true" ht="13.5" hidden="false" customHeight="false" outlineLevel="0" collapsed="false"/>
    <row r="147" s="1429" customFormat="true" ht="13.5" hidden="false" customHeight="false" outlineLevel="0" collapsed="false"/>
    <row r="148" s="1429" customFormat="true" ht="13.5" hidden="false" customHeight="false" outlineLevel="0" collapsed="false"/>
    <row r="149" s="1429" customFormat="true" ht="13.5" hidden="false" customHeight="false" outlineLevel="0" collapsed="false"/>
    <row r="150" s="1429" customFormat="true" ht="13.5" hidden="false" customHeight="false" outlineLevel="0" collapsed="false"/>
    <row r="151" s="1429" customFormat="true" ht="13.5" hidden="false" customHeight="false" outlineLevel="0" collapsed="false"/>
    <row r="152" s="1429" customFormat="true" ht="13.5" hidden="false" customHeight="false" outlineLevel="0" collapsed="false"/>
    <row r="153" s="1429" customFormat="true" ht="13.5" hidden="false" customHeight="false" outlineLevel="0" collapsed="false"/>
    <row r="154" s="1429" customFormat="true" ht="13.5" hidden="false" customHeight="false" outlineLevel="0" collapsed="false"/>
    <row r="155" s="1429" customFormat="true" ht="13.5" hidden="false" customHeight="false" outlineLevel="0" collapsed="false"/>
    <row r="156" s="1429" customFormat="true" ht="13.5" hidden="false" customHeight="false" outlineLevel="0" collapsed="false"/>
    <row r="157" s="1429" customFormat="true" ht="13.5" hidden="false" customHeight="false" outlineLevel="0" collapsed="false"/>
    <row r="158" s="1429" customFormat="true" ht="13.5" hidden="false" customHeight="false" outlineLevel="0" collapsed="false"/>
    <row r="159" s="1429" customFormat="true" ht="13.5" hidden="false" customHeight="false" outlineLevel="0" collapsed="false"/>
    <row r="160" s="1429" customFormat="true" ht="13.5" hidden="false" customHeight="false" outlineLevel="0" collapsed="false"/>
    <row r="161" s="1429" customFormat="true" ht="13.5" hidden="false" customHeight="false" outlineLevel="0" collapsed="false"/>
    <row r="162" s="1429" customFormat="true" ht="13.5" hidden="false" customHeight="false" outlineLevel="0" collapsed="false"/>
    <row r="163" s="1429" customFormat="true" ht="13.5" hidden="false" customHeight="false" outlineLevel="0" collapsed="false"/>
    <row r="164" s="1429" customFormat="true" ht="13.5" hidden="false" customHeight="false" outlineLevel="0" collapsed="false"/>
    <row r="165" s="1429" customFormat="true" ht="13.5" hidden="false" customHeight="false" outlineLevel="0" collapsed="false"/>
    <row r="166" s="1429" customFormat="true" ht="13.5" hidden="false" customHeight="false" outlineLevel="0" collapsed="false"/>
    <row r="167" s="1429" customFormat="true" ht="13.5" hidden="false" customHeight="false" outlineLevel="0" collapsed="false"/>
    <row r="168" s="1429" customFormat="true" ht="13.5" hidden="false" customHeight="false" outlineLevel="0" collapsed="false"/>
    <row r="169" s="1429" customFormat="true" ht="13.5" hidden="false" customHeight="false" outlineLevel="0" collapsed="false"/>
    <row r="170" s="1429" customFormat="true" ht="13.5" hidden="false" customHeight="false" outlineLevel="0" collapsed="false"/>
    <row r="171" s="1429" customFormat="true" ht="13.5" hidden="false" customHeight="false" outlineLevel="0" collapsed="false"/>
    <row r="172" s="1429" customFormat="true" ht="13.5" hidden="false" customHeight="false" outlineLevel="0" collapsed="false"/>
    <row r="173" s="1429" customFormat="true" ht="13.5" hidden="false" customHeight="false" outlineLevel="0" collapsed="false"/>
    <row r="174" s="1429" customFormat="true" ht="13.5" hidden="false" customHeight="false" outlineLevel="0" collapsed="false"/>
    <row r="175" s="1429" customFormat="true" ht="13.5" hidden="false" customHeight="false" outlineLevel="0" collapsed="false"/>
    <row r="176" s="1429" customFormat="true" ht="13.5" hidden="false" customHeight="false" outlineLevel="0" collapsed="false"/>
    <row r="177" s="1429" customFormat="true" ht="13.5" hidden="false" customHeight="false" outlineLevel="0" collapsed="false"/>
    <row r="178" s="1429" customFormat="true" ht="13.5" hidden="false" customHeight="false" outlineLevel="0" collapsed="false"/>
    <row r="179" s="1429" customFormat="true" ht="13.5" hidden="false" customHeight="false" outlineLevel="0" collapsed="false"/>
    <row r="180" s="1429" customFormat="true" ht="13.5" hidden="false" customHeight="false" outlineLevel="0" collapsed="false"/>
    <row r="181" s="1429" customFormat="true" ht="13.5" hidden="false" customHeight="false" outlineLevel="0" collapsed="false"/>
    <row r="182" s="1429" customFormat="true" ht="13.5" hidden="false" customHeight="false" outlineLevel="0" collapsed="false"/>
    <row r="183" s="1429" customFormat="true" ht="13.5" hidden="false" customHeight="false" outlineLevel="0" collapsed="false"/>
    <row r="184" s="1429" customFormat="true" ht="13.5" hidden="false" customHeight="false" outlineLevel="0" collapsed="false"/>
    <row r="185" s="1429" customFormat="true" ht="13.5" hidden="false" customHeight="false" outlineLevel="0" collapsed="false"/>
    <row r="186" s="1429" customFormat="true" ht="13.5" hidden="false" customHeight="false" outlineLevel="0" collapsed="false"/>
    <row r="187" s="1429" customFormat="true" ht="13.5" hidden="false" customHeight="false" outlineLevel="0" collapsed="false"/>
    <row r="188" s="1429" customFormat="true" ht="13.5" hidden="false" customHeight="false" outlineLevel="0" collapsed="false"/>
    <row r="189" s="1429" customFormat="true" ht="13.5" hidden="false" customHeight="false" outlineLevel="0" collapsed="false"/>
    <row r="190" s="1429" customFormat="true" ht="13.5" hidden="false" customHeight="false" outlineLevel="0" collapsed="false"/>
    <row r="191" s="1429" customFormat="true" ht="13.5" hidden="false" customHeight="false" outlineLevel="0" collapsed="false"/>
    <row r="192" s="1429" customFormat="true" ht="13.5" hidden="false" customHeight="false" outlineLevel="0" collapsed="false"/>
    <row r="193" s="1429" customFormat="true" ht="13.5" hidden="false" customHeight="false" outlineLevel="0" collapsed="false"/>
    <row r="194" s="1429" customFormat="true" ht="13.5" hidden="false" customHeight="false" outlineLevel="0" collapsed="false"/>
    <row r="195" s="1429" customFormat="true" ht="13.5" hidden="false" customHeight="false" outlineLevel="0" collapsed="false"/>
    <row r="196" s="1429" customFormat="true" ht="13.5" hidden="false" customHeight="false" outlineLevel="0" collapsed="false"/>
    <row r="197" s="1429" customFormat="true" ht="13.5" hidden="false" customHeight="false" outlineLevel="0" collapsed="false"/>
    <row r="198" s="1429" customFormat="true" ht="13.5" hidden="false" customHeight="false" outlineLevel="0" collapsed="false"/>
    <row r="199" s="1429" customFormat="true" ht="13.5" hidden="false" customHeight="false" outlineLevel="0" collapsed="false"/>
    <row r="200" s="1429" customFormat="true" ht="13.5" hidden="false" customHeight="false" outlineLevel="0" collapsed="false"/>
    <row r="201" s="1429" customFormat="true" ht="13.5" hidden="false" customHeight="false" outlineLevel="0" collapsed="false"/>
    <row r="202" s="1429" customFormat="true" ht="13.5" hidden="false" customHeight="false" outlineLevel="0" collapsed="false"/>
    <row r="203" s="1429" customFormat="true" ht="13.5" hidden="false" customHeight="false" outlineLevel="0" collapsed="false"/>
    <row r="204" s="1429" customFormat="true" ht="13.5" hidden="false" customHeight="false" outlineLevel="0" collapsed="false"/>
    <row r="205" s="1429" customFormat="true" ht="13.5" hidden="false" customHeight="false" outlineLevel="0" collapsed="false"/>
    <row r="206" s="1429" customFormat="true" ht="13.5" hidden="false" customHeight="false" outlineLevel="0" collapsed="false"/>
    <row r="207" s="1429" customFormat="true" ht="13.5" hidden="false" customHeight="false" outlineLevel="0" collapsed="false"/>
    <row r="208" s="1429" customFormat="true" ht="13.5" hidden="false" customHeight="false" outlineLevel="0" collapsed="false"/>
    <row r="209" s="1429" customFormat="true" ht="13.5" hidden="false" customHeight="false" outlineLevel="0" collapsed="false"/>
    <row r="210" s="1429" customFormat="true" ht="13.5" hidden="false" customHeight="false" outlineLevel="0" collapsed="false"/>
    <row r="211" s="1429" customFormat="true" ht="13.5" hidden="false" customHeight="false" outlineLevel="0" collapsed="false"/>
    <row r="212" s="1429" customFormat="true" ht="13.5" hidden="false" customHeight="false" outlineLevel="0" collapsed="false"/>
    <row r="213" s="1429" customFormat="true" ht="13.5" hidden="false" customHeight="false" outlineLevel="0" collapsed="false"/>
    <row r="214" s="1429" customFormat="true" ht="13.5" hidden="false" customHeight="false" outlineLevel="0" collapsed="false"/>
    <row r="215" s="1429" customFormat="true" ht="13.5" hidden="false" customHeight="false" outlineLevel="0" collapsed="false"/>
    <row r="216" s="1429" customFormat="true" ht="13.5" hidden="false" customHeight="false" outlineLevel="0" collapsed="false"/>
    <row r="217" s="1429" customFormat="true" ht="13.5" hidden="false" customHeight="false" outlineLevel="0" collapsed="false"/>
    <row r="218" s="1429" customFormat="true" ht="13.5" hidden="false" customHeight="false" outlineLevel="0" collapsed="false"/>
    <row r="219" s="1429" customFormat="true" ht="13.5" hidden="false" customHeight="false" outlineLevel="0" collapsed="false"/>
    <row r="220" s="1429" customFormat="true" ht="13.5" hidden="false" customHeight="false" outlineLevel="0" collapsed="false"/>
    <row r="221" s="1429" customFormat="true" ht="13.5" hidden="false" customHeight="false" outlineLevel="0" collapsed="false"/>
    <row r="222" s="1429" customFormat="true" ht="13.5" hidden="false" customHeight="false" outlineLevel="0" collapsed="false"/>
    <row r="223" s="1429" customFormat="true" ht="13.5" hidden="false" customHeight="false" outlineLevel="0" collapsed="false"/>
    <row r="224" s="1429" customFormat="true" ht="13.5" hidden="false" customHeight="false" outlineLevel="0" collapsed="false"/>
    <row r="225" s="1429" customFormat="true" ht="13.5" hidden="false" customHeight="false" outlineLevel="0" collapsed="false"/>
    <row r="226" s="1429" customFormat="true" ht="13.5" hidden="false" customHeight="false" outlineLevel="0" collapsed="false"/>
    <row r="227" s="1429" customFormat="true" ht="13.5" hidden="false" customHeight="false" outlineLevel="0" collapsed="false"/>
    <row r="228" s="1429" customFormat="true" ht="13.5" hidden="false" customHeight="false" outlineLevel="0" collapsed="false"/>
    <row r="229" s="1429" customFormat="true" ht="13.5" hidden="false" customHeight="false" outlineLevel="0" collapsed="false"/>
    <row r="230" s="1429" customFormat="true" ht="13.5" hidden="false" customHeight="false" outlineLevel="0" collapsed="false"/>
    <row r="231" s="1429" customFormat="true" ht="13.5" hidden="false" customHeight="false" outlineLevel="0" collapsed="false"/>
    <row r="232" s="1429" customFormat="true" ht="13.5" hidden="false" customHeight="false" outlineLevel="0" collapsed="false"/>
    <row r="233" s="1429" customFormat="true" ht="13.5" hidden="false" customHeight="false" outlineLevel="0" collapsed="false"/>
    <row r="234" s="1429" customFormat="true" ht="13.5" hidden="false" customHeight="false" outlineLevel="0" collapsed="false"/>
    <row r="235" s="1429" customFormat="true" ht="13.5" hidden="false" customHeight="false" outlineLevel="0" collapsed="false"/>
    <row r="236" s="1429" customFormat="true" ht="13.5" hidden="false" customHeight="false" outlineLevel="0" collapsed="false"/>
    <row r="237" s="1429" customFormat="true" ht="13.5" hidden="false" customHeight="false" outlineLevel="0" collapsed="false"/>
    <row r="238" s="1429" customFormat="true" ht="13.5" hidden="false" customHeight="false" outlineLevel="0" collapsed="false"/>
    <row r="239" s="1429" customFormat="true" ht="13.5" hidden="false" customHeight="false" outlineLevel="0" collapsed="false"/>
    <row r="240" s="1429" customFormat="true" ht="13.5" hidden="false" customHeight="false" outlineLevel="0" collapsed="false"/>
    <row r="241" s="1429" customFormat="true" ht="13.5" hidden="false" customHeight="false" outlineLevel="0" collapsed="false"/>
    <row r="242" s="1429" customFormat="true" ht="13.5" hidden="false" customHeight="false" outlineLevel="0" collapsed="false"/>
    <row r="243" s="1429" customFormat="true" ht="13.5" hidden="false" customHeight="false" outlineLevel="0" collapsed="false"/>
    <row r="244" s="1429" customFormat="true" ht="13.5" hidden="false" customHeight="false" outlineLevel="0" collapsed="false"/>
    <row r="245" s="1429" customFormat="true" ht="13.5" hidden="false" customHeight="false" outlineLevel="0" collapsed="false"/>
    <row r="246" s="1429" customFormat="true" ht="13.5" hidden="false" customHeight="false" outlineLevel="0" collapsed="false"/>
    <row r="247" s="1429" customFormat="true" ht="13.5" hidden="false" customHeight="false" outlineLevel="0" collapsed="false"/>
    <row r="248" s="1429" customFormat="true" ht="13.5" hidden="false" customHeight="false" outlineLevel="0" collapsed="false"/>
    <row r="249" s="1429" customFormat="true" ht="13.5" hidden="false" customHeight="false" outlineLevel="0" collapsed="false"/>
    <row r="250" s="1429" customFormat="true" ht="13.5" hidden="false" customHeight="false" outlineLevel="0" collapsed="false"/>
    <row r="251" s="1429" customFormat="true" ht="13.5" hidden="false" customHeight="false" outlineLevel="0" collapsed="false"/>
    <row r="252" s="1429" customFormat="true" ht="13.5" hidden="false" customHeight="false" outlineLevel="0" collapsed="false"/>
    <row r="253" s="1429" customFormat="true" ht="13.5" hidden="false" customHeight="false" outlineLevel="0" collapsed="false"/>
    <row r="254" s="1429" customFormat="true" ht="13.5" hidden="false" customHeight="false" outlineLevel="0" collapsed="false"/>
    <row r="255" s="1429" customFormat="true" ht="13.5" hidden="false" customHeight="false" outlineLevel="0" collapsed="false"/>
    <row r="256" s="1429" customFormat="true" ht="13.5" hidden="false" customHeight="false" outlineLevel="0" collapsed="false"/>
    <row r="257" s="1429" customFormat="true" ht="13.5" hidden="false" customHeight="false" outlineLevel="0" collapsed="false"/>
    <row r="258" s="1429" customFormat="true" ht="13.5" hidden="false" customHeight="false" outlineLevel="0" collapsed="false"/>
    <row r="259" s="1429" customFormat="true" ht="13.5" hidden="false" customHeight="false" outlineLevel="0" collapsed="false"/>
    <row r="260" s="1429" customFormat="true" ht="13.5" hidden="false" customHeight="false" outlineLevel="0" collapsed="false"/>
    <row r="261" s="1429" customFormat="true" ht="13.5" hidden="false" customHeight="false" outlineLevel="0" collapsed="false"/>
    <row r="262" s="1429" customFormat="true" ht="13.5" hidden="false" customHeight="false" outlineLevel="0" collapsed="false"/>
    <row r="263" s="1429" customFormat="true" ht="13.5" hidden="false" customHeight="false" outlineLevel="0" collapsed="false"/>
    <row r="264" s="1429" customFormat="true" ht="13.5" hidden="false" customHeight="false" outlineLevel="0" collapsed="false"/>
    <row r="265" s="1429" customFormat="true" ht="13.5" hidden="false" customHeight="false" outlineLevel="0" collapsed="false"/>
    <row r="266" s="1429" customFormat="true" ht="13.5" hidden="false" customHeight="false" outlineLevel="0" collapsed="false"/>
    <row r="267" s="1429" customFormat="true" ht="13.5" hidden="false" customHeight="false" outlineLevel="0" collapsed="false"/>
    <row r="268" s="1429" customFormat="true" ht="13.5" hidden="false" customHeight="false" outlineLevel="0" collapsed="false"/>
    <row r="269" s="1429" customFormat="true" ht="13.5" hidden="false" customHeight="false" outlineLevel="0" collapsed="false"/>
    <row r="270" s="1429" customFormat="true" ht="13.5" hidden="false" customHeight="false" outlineLevel="0" collapsed="false"/>
    <row r="271" s="1429" customFormat="true" ht="13.5" hidden="false" customHeight="false" outlineLevel="0" collapsed="false"/>
    <row r="272" s="1429" customFormat="true" ht="13.5" hidden="false" customHeight="false" outlineLevel="0" collapsed="false"/>
    <row r="273" s="1429" customFormat="true" ht="13.5" hidden="false" customHeight="false" outlineLevel="0" collapsed="false"/>
    <row r="274" s="1429" customFormat="true" ht="13.5" hidden="false" customHeight="false" outlineLevel="0" collapsed="false"/>
    <row r="275" s="1429" customFormat="true" ht="13.5" hidden="false" customHeight="false" outlineLevel="0" collapsed="false"/>
    <row r="276" s="1429" customFormat="true" ht="13.5" hidden="false" customHeight="false" outlineLevel="0" collapsed="false"/>
    <row r="277" s="1429" customFormat="true" ht="13.5" hidden="false" customHeight="false" outlineLevel="0" collapsed="false"/>
    <row r="278" s="1429" customFormat="true" ht="13.5" hidden="false" customHeight="false" outlineLevel="0" collapsed="false"/>
    <row r="279" s="1429" customFormat="true" ht="13.5" hidden="false" customHeight="false" outlineLevel="0" collapsed="false"/>
    <row r="280" s="1429" customFormat="true" ht="13.5" hidden="false" customHeight="false" outlineLevel="0" collapsed="false"/>
    <row r="281" s="1429" customFormat="true" ht="13.5" hidden="false" customHeight="false" outlineLevel="0" collapsed="false"/>
    <row r="282" s="1429" customFormat="true" ht="13.5" hidden="false" customHeight="false" outlineLevel="0" collapsed="false"/>
    <row r="283" s="1429" customFormat="true" ht="13.5" hidden="false" customHeight="false" outlineLevel="0" collapsed="false"/>
    <row r="284" s="1429" customFormat="true" ht="13.5" hidden="false" customHeight="false" outlineLevel="0" collapsed="false"/>
    <row r="285" s="1429" customFormat="true" ht="13.5" hidden="false" customHeight="false" outlineLevel="0" collapsed="false"/>
    <row r="286" s="1429" customFormat="true" ht="13.5" hidden="false" customHeight="false" outlineLevel="0" collapsed="false"/>
    <row r="287" s="1429" customFormat="true" ht="13.5" hidden="false" customHeight="false" outlineLevel="0" collapsed="false"/>
    <row r="288" s="1429" customFormat="true" ht="13.5" hidden="false" customHeight="false" outlineLevel="0" collapsed="false"/>
    <row r="289" s="1429" customFormat="true" ht="13.5" hidden="false" customHeight="false" outlineLevel="0" collapsed="false"/>
    <row r="290" s="1429" customFormat="true" ht="13.5" hidden="false" customHeight="false" outlineLevel="0" collapsed="false"/>
    <row r="291" s="1429" customFormat="true" ht="13.5" hidden="false" customHeight="false" outlineLevel="0" collapsed="false"/>
    <row r="292" s="1429" customFormat="true" ht="13.5" hidden="false" customHeight="false" outlineLevel="0" collapsed="false"/>
    <row r="293" s="1429" customFormat="true" ht="13.5" hidden="false" customHeight="false" outlineLevel="0" collapsed="false"/>
    <row r="294" s="1429" customFormat="true" ht="13.5" hidden="false" customHeight="false" outlineLevel="0" collapsed="false"/>
    <row r="295" s="1429" customFormat="true" ht="13.5" hidden="false" customHeight="false" outlineLevel="0" collapsed="false"/>
    <row r="296" s="1429" customFormat="true" ht="13.5" hidden="false" customHeight="false" outlineLevel="0" collapsed="false"/>
    <row r="297" s="1429" customFormat="true" ht="13.5" hidden="false" customHeight="false" outlineLevel="0" collapsed="false"/>
    <row r="298" s="1429" customFormat="true" ht="13.5" hidden="false" customHeight="false" outlineLevel="0" collapsed="false"/>
    <row r="299" s="1429" customFormat="true" ht="13.5" hidden="false" customHeight="false" outlineLevel="0" collapsed="false"/>
    <row r="300" s="1429" customFormat="true" ht="13.5" hidden="false" customHeight="false" outlineLevel="0" collapsed="false"/>
    <row r="301" s="1429" customFormat="true" ht="13.5" hidden="false" customHeight="false" outlineLevel="0" collapsed="false"/>
    <row r="302" s="1429" customFormat="true" ht="13.5" hidden="false" customHeight="false" outlineLevel="0" collapsed="false"/>
    <row r="303" s="1429" customFormat="true" ht="13.5" hidden="false" customHeight="false" outlineLevel="0" collapsed="false"/>
    <row r="304" s="1429" customFormat="true" ht="13.5" hidden="false" customHeight="false" outlineLevel="0" collapsed="false"/>
    <row r="305" s="1429" customFormat="true" ht="13.5" hidden="false" customHeight="false" outlineLevel="0" collapsed="false"/>
    <row r="306" s="1429" customFormat="true" ht="13.5" hidden="false" customHeight="false" outlineLevel="0" collapsed="false"/>
    <row r="307" s="1429" customFormat="true" ht="13.5" hidden="false" customHeight="false" outlineLevel="0" collapsed="false"/>
    <row r="308" s="1429" customFormat="true" ht="13.5" hidden="false" customHeight="false" outlineLevel="0" collapsed="false"/>
    <row r="309" s="1429" customFormat="true" ht="13.5" hidden="false" customHeight="false" outlineLevel="0" collapsed="false"/>
    <row r="310" s="1429" customFormat="true" ht="13.5" hidden="false" customHeight="false" outlineLevel="0" collapsed="false"/>
    <row r="311" s="1429" customFormat="true" ht="13.5" hidden="false" customHeight="false" outlineLevel="0" collapsed="false"/>
    <row r="312" s="1429" customFormat="true" ht="13.5" hidden="false" customHeight="false" outlineLevel="0" collapsed="false"/>
    <row r="313" s="1429" customFormat="true" ht="13.5" hidden="false" customHeight="false" outlineLevel="0" collapsed="false"/>
    <row r="314" s="1429" customFormat="true" ht="13.5" hidden="false" customHeight="false" outlineLevel="0" collapsed="false"/>
    <row r="315" s="1429" customFormat="true" ht="13.5" hidden="false" customHeight="false" outlineLevel="0" collapsed="false"/>
    <row r="316" s="1429" customFormat="true" ht="13.5" hidden="false" customHeight="false" outlineLevel="0" collapsed="false"/>
    <row r="317" s="1429" customFormat="true" ht="13.5" hidden="false" customHeight="false" outlineLevel="0" collapsed="false"/>
    <row r="318" s="1429" customFormat="true" ht="13.5" hidden="false" customHeight="false" outlineLevel="0" collapsed="false"/>
    <row r="319" s="1429" customFormat="true" ht="13.5" hidden="false" customHeight="false" outlineLevel="0" collapsed="false"/>
    <row r="320" s="1429" customFormat="true" ht="13.5" hidden="false" customHeight="false" outlineLevel="0" collapsed="false"/>
    <row r="321" s="1429" customFormat="true" ht="13.5" hidden="false" customHeight="false" outlineLevel="0" collapsed="false"/>
    <row r="322" s="1429" customFormat="true" ht="13.5" hidden="false" customHeight="false" outlineLevel="0" collapsed="false"/>
    <row r="323" s="1429" customFormat="true" ht="13.5" hidden="false" customHeight="false" outlineLevel="0" collapsed="false"/>
    <row r="324" s="1429" customFormat="true" ht="13.5" hidden="false" customHeight="false" outlineLevel="0" collapsed="false"/>
    <row r="325" s="1429" customFormat="true" ht="13.5" hidden="false" customHeight="false" outlineLevel="0" collapsed="false"/>
    <row r="326" s="1429" customFormat="true" ht="13.5" hidden="false" customHeight="false" outlineLevel="0" collapsed="false"/>
    <row r="327" s="1429" customFormat="true" ht="13.5" hidden="false" customHeight="false" outlineLevel="0" collapsed="false"/>
    <row r="328" s="1429" customFormat="true" ht="13.5" hidden="false" customHeight="false" outlineLevel="0" collapsed="false"/>
    <row r="329" s="1429" customFormat="true" ht="13.5" hidden="false" customHeight="false" outlineLevel="0" collapsed="false"/>
    <row r="330" s="1429" customFormat="true" ht="13.5" hidden="false" customHeight="false" outlineLevel="0" collapsed="false"/>
    <row r="331" s="1429" customFormat="true" ht="13.5" hidden="false" customHeight="false" outlineLevel="0" collapsed="false"/>
    <row r="332" s="1429" customFormat="true" ht="13.5" hidden="false" customHeight="false" outlineLevel="0" collapsed="false"/>
    <row r="333" s="1429" customFormat="true" ht="13.5" hidden="false" customHeight="false" outlineLevel="0" collapsed="false"/>
    <row r="334" s="1429" customFormat="true" ht="13.5" hidden="false" customHeight="false" outlineLevel="0" collapsed="false"/>
    <row r="335" s="1429" customFormat="true" ht="13.5" hidden="false" customHeight="false" outlineLevel="0" collapsed="false"/>
    <row r="336" s="1429" customFormat="true" ht="13.5" hidden="false" customHeight="false" outlineLevel="0" collapsed="false"/>
    <row r="337" s="1429" customFormat="true" ht="13.5" hidden="false" customHeight="false" outlineLevel="0" collapsed="false"/>
    <row r="338" s="1429" customFormat="true" ht="13.5" hidden="false" customHeight="false" outlineLevel="0" collapsed="false"/>
    <row r="339" s="1429" customFormat="true" ht="13.5" hidden="false" customHeight="false" outlineLevel="0" collapsed="false"/>
    <row r="340" s="1429" customFormat="true" ht="13.5" hidden="false" customHeight="false" outlineLevel="0" collapsed="false"/>
    <row r="341" s="1429" customFormat="true" ht="13.5" hidden="false" customHeight="false" outlineLevel="0" collapsed="false"/>
    <row r="342" s="1429" customFormat="true" ht="13.5" hidden="false" customHeight="false" outlineLevel="0" collapsed="false"/>
    <row r="343" s="1429" customFormat="true" ht="13.5" hidden="false" customHeight="false" outlineLevel="0" collapsed="false"/>
    <row r="344" s="1429" customFormat="true" ht="13.5" hidden="false" customHeight="false" outlineLevel="0" collapsed="false"/>
    <row r="345" s="1429" customFormat="true" ht="13.5" hidden="false" customHeight="false" outlineLevel="0" collapsed="false"/>
    <row r="346" s="1429" customFormat="true" ht="13.5" hidden="false" customHeight="false" outlineLevel="0" collapsed="false"/>
    <row r="347" s="1429" customFormat="true" ht="13.5" hidden="false" customHeight="false" outlineLevel="0" collapsed="false"/>
    <row r="348" s="1429" customFormat="true" ht="13.5" hidden="false" customHeight="false" outlineLevel="0" collapsed="false"/>
    <row r="349" s="1429" customFormat="true" ht="13.5" hidden="false" customHeight="false" outlineLevel="0" collapsed="false"/>
    <row r="350" s="1429" customFormat="true" ht="13.5" hidden="false" customHeight="false" outlineLevel="0" collapsed="false"/>
    <row r="351" s="1429" customFormat="true" ht="13.5" hidden="false" customHeight="false" outlineLevel="0" collapsed="false"/>
    <row r="352" s="1429" customFormat="true" ht="13.5" hidden="false" customHeight="false" outlineLevel="0" collapsed="false"/>
    <row r="353" s="1429" customFormat="true" ht="13.5" hidden="false" customHeight="false" outlineLevel="0" collapsed="false"/>
    <row r="354" s="1429" customFormat="true" ht="13.5" hidden="false" customHeight="false" outlineLevel="0" collapsed="false"/>
    <row r="355" s="1429" customFormat="true" ht="13.5" hidden="false" customHeight="false" outlineLevel="0" collapsed="false"/>
    <row r="356" s="1429" customFormat="true" ht="13.5" hidden="false" customHeight="false" outlineLevel="0" collapsed="false"/>
    <row r="357" s="1429" customFormat="true" ht="13.5" hidden="false" customHeight="false" outlineLevel="0" collapsed="false"/>
    <row r="358" s="1429" customFormat="true" ht="13.5" hidden="false" customHeight="false" outlineLevel="0" collapsed="false"/>
    <row r="359" s="1429" customFormat="true" ht="13.5" hidden="false" customHeight="false" outlineLevel="0" collapsed="false"/>
    <row r="360" s="1429" customFormat="true" ht="13.5" hidden="false" customHeight="false" outlineLevel="0" collapsed="false"/>
    <row r="361" s="1429" customFormat="true" ht="13.5" hidden="false" customHeight="false" outlineLevel="0" collapsed="false"/>
    <row r="362" s="1429" customFormat="true" ht="13.5" hidden="false" customHeight="false" outlineLevel="0" collapsed="false"/>
    <row r="363" s="1429" customFormat="true" ht="13.5" hidden="false" customHeight="false" outlineLevel="0" collapsed="false"/>
    <row r="364" s="1429" customFormat="true" ht="13.5" hidden="false" customHeight="false" outlineLevel="0" collapsed="false"/>
    <row r="365" s="1429" customFormat="true" ht="13.5" hidden="false" customHeight="false" outlineLevel="0" collapsed="false"/>
    <row r="366" s="1429" customFormat="true" ht="13.5" hidden="false" customHeight="false" outlineLevel="0" collapsed="false"/>
    <row r="367" s="1429" customFormat="true" ht="13.5" hidden="false" customHeight="false" outlineLevel="0" collapsed="false"/>
    <row r="368" s="1429" customFormat="true" ht="13.5" hidden="false" customHeight="false" outlineLevel="0" collapsed="false"/>
    <row r="369" s="1429" customFormat="true" ht="13.5" hidden="false" customHeight="false" outlineLevel="0" collapsed="false"/>
    <row r="370" s="1429" customFormat="true" ht="13.5" hidden="false" customHeight="false" outlineLevel="0" collapsed="false"/>
    <row r="371" s="1429" customFormat="true" ht="13.5" hidden="false" customHeight="false" outlineLevel="0" collapsed="false"/>
    <row r="372" s="1429" customFormat="true" ht="13.5" hidden="false" customHeight="false" outlineLevel="0" collapsed="false"/>
    <row r="373" s="1429" customFormat="true" ht="13.5" hidden="false" customHeight="false" outlineLevel="0" collapsed="false"/>
    <row r="374" s="1429" customFormat="true" ht="13.5" hidden="false" customHeight="false" outlineLevel="0" collapsed="false"/>
    <row r="375" s="1429" customFormat="true" ht="13.5" hidden="false" customHeight="false" outlineLevel="0" collapsed="false"/>
    <row r="376" s="1429" customFormat="true" ht="13.5" hidden="false" customHeight="false" outlineLevel="0" collapsed="false"/>
    <row r="377" s="1429" customFormat="true" ht="13.5" hidden="false" customHeight="false" outlineLevel="0" collapsed="false"/>
    <row r="378" s="1429" customFormat="true" ht="13.5" hidden="false" customHeight="false" outlineLevel="0" collapsed="false"/>
    <row r="379" s="1429" customFormat="true" ht="13.5" hidden="false" customHeight="false" outlineLevel="0" collapsed="false"/>
    <row r="380" s="1429" customFormat="true" ht="13.5" hidden="false" customHeight="false" outlineLevel="0" collapsed="false"/>
    <row r="381" s="1429" customFormat="true" ht="13.5" hidden="false" customHeight="false" outlineLevel="0" collapsed="false"/>
    <row r="382" s="1429" customFormat="true" ht="13.5" hidden="false" customHeight="false" outlineLevel="0" collapsed="false"/>
    <row r="383" s="1429" customFormat="true" ht="13.5" hidden="false" customHeight="false" outlineLevel="0" collapsed="false"/>
    <row r="384" s="1429" customFormat="true" ht="13.5" hidden="false" customHeight="false" outlineLevel="0" collapsed="false"/>
    <row r="385" s="1429" customFormat="true" ht="13.5" hidden="false" customHeight="false" outlineLevel="0" collapsed="false"/>
    <row r="386" s="1429" customFormat="true" ht="13.5" hidden="false" customHeight="false" outlineLevel="0" collapsed="false"/>
    <row r="387" s="1429" customFormat="true" ht="13.5" hidden="false" customHeight="false" outlineLevel="0" collapsed="false"/>
    <row r="388" s="1429" customFormat="true" ht="13.5" hidden="false" customHeight="false" outlineLevel="0" collapsed="false"/>
    <row r="389" s="1429" customFormat="true" ht="13.5" hidden="false" customHeight="false" outlineLevel="0" collapsed="false"/>
    <row r="390" s="1429" customFormat="true" ht="13.5" hidden="false" customHeight="false" outlineLevel="0" collapsed="false"/>
    <row r="391" s="1429" customFormat="true" ht="13.5" hidden="false" customHeight="false" outlineLevel="0" collapsed="false"/>
    <row r="392" s="1429" customFormat="true" ht="13.5" hidden="false" customHeight="false" outlineLevel="0" collapsed="false"/>
    <row r="393" s="1429" customFormat="true" ht="13.5" hidden="false" customHeight="false" outlineLevel="0" collapsed="false"/>
    <row r="394" s="1429" customFormat="true" ht="13.5" hidden="false" customHeight="false" outlineLevel="0" collapsed="false"/>
    <row r="395" s="1429" customFormat="true" ht="13.5" hidden="false" customHeight="false" outlineLevel="0" collapsed="false"/>
    <row r="396" s="1429" customFormat="true" ht="13.5" hidden="false" customHeight="false" outlineLevel="0" collapsed="false"/>
    <row r="397" s="1429" customFormat="true" ht="13.5" hidden="false" customHeight="false" outlineLevel="0" collapsed="false"/>
    <row r="398" s="1429" customFormat="true" ht="13.5" hidden="false" customHeight="false" outlineLevel="0" collapsed="false"/>
    <row r="399" s="1429" customFormat="true" ht="13.5" hidden="false" customHeight="false" outlineLevel="0" collapsed="false"/>
    <row r="400" s="1429" customFormat="true" ht="13.5" hidden="false" customHeight="false" outlineLevel="0" collapsed="false"/>
    <row r="401" s="1429" customFormat="true" ht="13.5" hidden="false" customHeight="false" outlineLevel="0" collapsed="false"/>
    <row r="402" s="1429" customFormat="true" ht="13.5" hidden="false" customHeight="false" outlineLevel="0" collapsed="false"/>
    <row r="403" s="1429" customFormat="true" ht="13.5" hidden="false" customHeight="false" outlineLevel="0" collapsed="false"/>
    <row r="404" s="1429" customFormat="true" ht="13.5" hidden="false" customHeight="false" outlineLevel="0" collapsed="false"/>
    <row r="405" s="1429" customFormat="true" ht="13.5" hidden="false" customHeight="false" outlineLevel="0" collapsed="false"/>
    <row r="406" s="1429" customFormat="true" ht="13.5" hidden="false" customHeight="false" outlineLevel="0" collapsed="false"/>
    <row r="407" s="1429" customFormat="true" ht="13.5" hidden="false" customHeight="false" outlineLevel="0" collapsed="false"/>
    <row r="408" s="1429" customFormat="true" ht="13.5" hidden="false" customHeight="false" outlineLevel="0" collapsed="false"/>
    <row r="409" s="1429" customFormat="true" ht="13.5" hidden="false" customHeight="false" outlineLevel="0" collapsed="false"/>
    <row r="410" s="1429" customFormat="true" ht="13.5" hidden="false" customHeight="false" outlineLevel="0" collapsed="false"/>
    <row r="411" s="1429" customFormat="true" ht="13.5" hidden="false" customHeight="false" outlineLevel="0" collapsed="false"/>
    <row r="412" s="1429" customFormat="true" ht="13.5" hidden="false" customHeight="false" outlineLevel="0" collapsed="false"/>
    <row r="413" s="1429" customFormat="true" ht="13.5" hidden="false" customHeight="false" outlineLevel="0" collapsed="false"/>
    <row r="414" s="1429" customFormat="true" ht="13.5" hidden="false" customHeight="false" outlineLevel="0" collapsed="false"/>
    <row r="415" s="1429" customFormat="true" ht="13.5" hidden="false" customHeight="false" outlineLevel="0" collapsed="false"/>
    <row r="416" s="1429" customFormat="true" ht="13.5" hidden="false" customHeight="false" outlineLevel="0" collapsed="false"/>
    <row r="417" s="1429" customFormat="true" ht="13.5" hidden="false" customHeight="false" outlineLevel="0" collapsed="false"/>
    <row r="418" s="1429" customFormat="true" ht="13.5" hidden="false" customHeight="false" outlineLevel="0" collapsed="false"/>
    <row r="419" s="1429" customFormat="true" ht="13.5" hidden="false" customHeight="false" outlineLevel="0" collapsed="false"/>
    <row r="420" s="1429" customFormat="true" ht="13.5" hidden="false" customHeight="false" outlineLevel="0" collapsed="false"/>
    <row r="421" s="1429" customFormat="true" ht="13.5" hidden="false" customHeight="false" outlineLevel="0" collapsed="false"/>
    <row r="422" s="1429" customFormat="true" ht="13.5" hidden="false" customHeight="false" outlineLevel="0" collapsed="false"/>
    <row r="423" s="1429" customFormat="true" ht="13.5" hidden="false" customHeight="false" outlineLevel="0" collapsed="false"/>
    <row r="424" s="1429" customFormat="true" ht="13.5" hidden="false" customHeight="false" outlineLevel="0" collapsed="false"/>
    <row r="425" s="1429" customFormat="true" ht="13.5" hidden="false" customHeight="false" outlineLevel="0" collapsed="false"/>
    <row r="426" s="1429" customFormat="true" ht="13.5" hidden="false" customHeight="false" outlineLevel="0" collapsed="false"/>
    <row r="427" s="1429" customFormat="true" ht="13.5" hidden="false" customHeight="false" outlineLevel="0" collapsed="false"/>
    <row r="428" s="1429" customFormat="true" ht="13.5" hidden="false" customHeight="false" outlineLevel="0" collapsed="false"/>
    <row r="429" s="1429" customFormat="true" ht="13.5" hidden="false" customHeight="false" outlineLevel="0" collapsed="false"/>
    <row r="430" s="1429" customFormat="true" ht="13.5" hidden="false" customHeight="false" outlineLevel="0" collapsed="false"/>
    <row r="431" s="1429" customFormat="true" ht="13.5" hidden="false" customHeight="false" outlineLevel="0" collapsed="false"/>
    <row r="432" s="1429" customFormat="true" ht="13.5" hidden="false" customHeight="false" outlineLevel="0" collapsed="false"/>
    <row r="433" s="1429" customFormat="true" ht="13.5" hidden="false" customHeight="false" outlineLevel="0" collapsed="false"/>
    <row r="434" s="1429" customFormat="true" ht="13.5" hidden="false" customHeight="false" outlineLevel="0" collapsed="false"/>
    <row r="435" s="1429" customFormat="true" ht="13.5" hidden="false" customHeight="false" outlineLevel="0" collapsed="false"/>
    <row r="436" s="1429" customFormat="true" ht="13.5" hidden="false" customHeight="false" outlineLevel="0" collapsed="false"/>
    <row r="437" s="1429" customFormat="true" ht="13.5" hidden="false" customHeight="false" outlineLevel="0" collapsed="false"/>
    <row r="438" s="1429" customFormat="true" ht="13.5" hidden="false" customHeight="false" outlineLevel="0" collapsed="false"/>
    <row r="439" s="1429" customFormat="true" ht="13.5" hidden="false" customHeight="false" outlineLevel="0" collapsed="false"/>
    <row r="440" s="1429" customFormat="true" ht="13.5" hidden="false" customHeight="false" outlineLevel="0" collapsed="false"/>
    <row r="441" s="1429" customFormat="true" ht="13.5" hidden="false" customHeight="false" outlineLevel="0" collapsed="false"/>
    <row r="442" s="1429" customFormat="true" ht="13.5" hidden="false" customHeight="false" outlineLevel="0" collapsed="false"/>
    <row r="443" s="1429" customFormat="true" ht="13.5" hidden="false" customHeight="false" outlineLevel="0" collapsed="false"/>
    <row r="444" s="1429" customFormat="true" ht="13.5" hidden="false" customHeight="false" outlineLevel="0" collapsed="false"/>
    <row r="445" s="1429" customFormat="true" ht="13.5" hidden="false" customHeight="false" outlineLevel="0" collapsed="false"/>
    <row r="446" s="1429" customFormat="true" ht="13.5" hidden="false" customHeight="false" outlineLevel="0" collapsed="false"/>
    <row r="447" s="1429" customFormat="true" ht="13.5" hidden="false" customHeight="false" outlineLevel="0" collapsed="false"/>
    <row r="448" s="1429" customFormat="true" ht="13.5" hidden="false" customHeight="false" outlineLevel="0" collapsed="false"/>
    <row r="449" s="1429" customFormat="true" ht="13.5" hidden="false" customHeight="false" outlineLevel="0" collapsed="false"/>
    <row r="450" s="1429" customFormat="true" ht="13.5" hidden="false" customHeight="false" outlineLevel="0" collapsed="false"/>
    <row r="451" s="1429" customFormat="true" ht="13.5" hidden="false" customHeight="false" outlineLevel="0" collapsed="false"/>
    <row r="452" s="1429" customFormat="true" ht="13.5" hidden="false" customHeight="false" outlineLevel="0" collapsed="false"/>
    <row r="453" s="1429" customFormat="true" ht="13.5" hidden="false" customHeight="false" outlineLevel="0" collapsed="false"/>
    <row r="454" s="1429" customFormat="true" ht="13.5" hidden="false" customHeight="false" outlineLevel="0" collapsed="false"/>
    <row r="455" s="1429" customFormat="true" ht="13.5" hidden="false" customHeight="false" outlineLevel="0" collapsed="false"/>
    <row r="456" s="1429" customFormat="true" ht="13.5" hidden="false" customHeight="false" outlineLevel="0" collapsed="false"/>
    <row r="457" s="1429" customFormat="true" ht="13.5" hidden="false" customHeight="false" outlineLevel="0" collapsed="false"/>
    <row r="458" s="1429" customFormat="true" ht="13.5" hidden="false" customHeight="false" outlineLevel="0" collapsed="false"/>
    <row r="459" s="1429" customFormat="true" ht="13.5" hidden="false" customHeight="false" outlineLevel="0" collapsed="false"/>
    <row r="460" s="1429" customFormat="true" ht="13.5" hidden="false" customHeight="false" outlineLevel="0" collapsed="false"/>
    <row r="461" s="1429" customFormat="true" ht="13.5" hidden="false" customHeight="false" outlineLevel="0" collapsed="false"/>
    <row r="462" s="1429" customFormat="true" ht="13.5" hidden="false" customHeight="false" outlineLevel="0" collapsed="false"/>
    <row r="463" s="1429" customFormat="true" ht="13.5" hidden="false" customHeight="false" outlineLevel="0" collapsed="false"/>
    <row r="464" s="1429" customFormat="true" ht="13.5" hidden="false" customHeight="false" outlineLevel="0" collapsed="false"/>
    <row r="465" s="1429" customFormat="true" ht="13.5" hidden="false" customHeight="false" outlineLevel="0" collapsed="false"/>
    <row r="466" s="1429" customFormat="true" ht="13.5" hidden="false" customHeight="false" outlineLevel="0" collapsed="false"/>
    <row r="467" s="1429" customFormat="true" ht="13.5" hidden="false" customHeight="false" outlineLevel="0" collapsed="false"/>
    <row r="468" s="1429" customFormat="true" ht="13.5" hidden="false" customHeight="false" outlineLevel="0" collapsed="false"/>
    <row r="469" s="1429" customFormat="true" ht="13.5" hidden="false" customHeight="false" outlineLevel="0" collapsed="false"/>
    <row r="470" s="1429" customFormat="true" ht="13.5" hidden="false" customHeight="false" outlineLevel="0" collapsed="false"/>
    <row r="471" s="1429" customFormat="true" ht="13.5" hidden="false" customHeight="false" outlineLevel="0" collapsed="false"/>
    <row r="472" s="1429" customFormat="true" ht="13.5" hidden="false" customHeight="false" outlineLevel="0" collapsed="false"/>
    <row r="473" s="1429" customFormat="true" ht="13.5" hidden="false" customHeight="false" outlineLevel="0" collapsed="false"/>
    <row r="474" s="1429" customFormat="true" ht="13.5" hidden="false" customHeight="false" outlineLevel="0" collapsed="false"/>
    <row r="475" s="1429" customFormat="true" ht="13.5" hidden="false" customHeight="false" outlineLevel="0" collapsed="false"/>
    <row r="476" s="1429" customFormat="true" ht="13.5" hidden="false" customHeight="false" outlineLevel="0" collapsed="false"/>
    <row r="477" s="1429" customFormat="true" ht="13.5" hidden="false" customHeight="false" outlineLevel="0" collapsed="false"/>
    <row r="478" s="1429" customFormat="true" ht="13.5" hidden="false" customHeight="false" outlineLevel="0" collapsed="false"/>
    <row r="479" s="1429" customFormat="true" ht="13.5" hidden="false" customHeight="false" outlineLevel="0" collapsed="false"/>
    <row r="480" s="1429" customFormat="true" ht="13.5" hidden="false" customHeight="false" outlineLevel="0" collapsed="false"/>
    <row r="481" s="1429" customFormat="true" ht="13.5" hidden="false" customHeight="false" outlineLevel="0" collapsed="false"/>
    <row r="482" s="1429" customFormat="true" ht="13.5" hidden="false" customHeight="false" outlineLevel="0" collapsed="false"/>
    <row r="483" s="1429" customFormat="true" ht="13.5" hidden="false" customHeight="false" outlineLevel="0" collapsed="false"/>
    <row r="484" s="1429" customFormat="true" ht="13.5" hidden="false" customHeight="false" outlineLevel="0" collapsed="false"/>
    <row r="485" s="1429" customFormat="true" ht="13.5" hidden="false" customHeight="false" outlineLevel="0" collapsed="false"/>
    <row r="486" s="1429" customFormat="true" ht="13.5" hidden="false" customHeight="false" outlineLevel="0" collapsed="false"/>
    <row r="487" s="1429" customFormat="true" ht="13.5" hidden="false" customHeight="false" outlineLevel="0" collapsed="false"/>
    <row r="488" s="1429" customFormat="true" ht="13.5" hidden="false" customHeight="false" outlineLevel="0" collapsed="false"/>
    <row r="489" s="1429" customFormat="true" ht="13.5" hidden="false" customHeight="false" outlineLevel="0" collapsed="false"/>
    <row r="490" s="1429" customFormat="true" ht="13.5" hidden="false" customHeight="false" outlineLevel="0" collapsed="false"/>
    <row r="491" s="1429" customFormat="true" ht="13.5" hidden="false" customHeight="false" outlineLevel="0" collapsed="false"/>
    <row r="492" s="1429" customFormat="true" ht="13.5" hidden="false" customHeight="false" outlineLevel="0" collapsed="false"/>
    <row r="493" s="1429" customFormat="true" ht="13.5" hidden="false" customHeight="false" outlineLevel="0" collapsed="false"/>
    <row r="494" s="1429" customFormat="true" ht="13.5" hidden="false" customHeight="false" outlineLevel="0" collapsed="false"/>
    <row r="495" s="1429" customFormat="true" ht="13.5" hidden="false" customHeight="false" outlineLevel="0" collapsed="false"/>
    <row r="496" s="1429" customFormat="true" ht="13.5" hidden="false" customHeight="false" outlineLevel="0" collapsed="false"/>
    <row r="497" s="1429" customFormat="true" ht="13.5" hidden="false" customHeight="false" outlineLevel="0" collapsed="false"/>
    <row r="498" s="1429" customFormat="true" ht="13.5" hidden="false" customHeight="false" outlineLevel="0" collapsed="false"/>
    <row r="499" s="1429" customFormat="true" ht="13.5" hidden="false" customHeight="false" outlineLevel="0" collapsed="false"/>
    <row r="500" s="1429" customFormat="true" ht="13.5" hidden="false" customHeight="false" outlineLevel="0" collapsed="false"/>
    <row r="501" s="1429" customFormat="true" ht="13.5" hidden="false" customHeight="false" outlineLevel="0" collapsed="false"/>
    <row r="502" s="1429" customFormat="true" ht="13.5" hidden="false" customHeight="false" outlineLevel="0" collapsed="false"/>
    <row r="503" s="1429" customFormat="true" ht="13.5" hidden="false" customHeight="false" outlineLevel="0" collapsed="false"/>
    <row r="504" s="1429" customFormat="true" ht="13.5" hidden="false" customHeight="false" outlineLevel="0" collapsed="false"/>
    <row r="505" s="1429" customFormat="true" ht="13.5" hidden="false" customHeight="false" outlineLevel="0" collapsed="false"/>
    <row r="506" s="1429" customFormat="true" ht="13.5" hidden="false" customHeight="false" outlineLevel="0" collapsed="false"/>
    <row r="507" s="1429" customFormat="true" ht="13.5" hidden="false" customHeight="false" outlineLevel="0" collapsed="false"/>
    <row r="508" s="1429" customFormat="true" ht="13.5" hidden="false" customHeight="false" outlineLevel="0" collapsed="false"/>
    <row r="509" s="1429" customFormat="true" ht="13.5" hidden="false" customHeight="false" outlineLevel="0" collapsed="false"/>
    <row r="510" s="1429" customFormat="true" ht="13.5" hidden="false" customHeight="false" outlineLevel="0" collapsed="false"/>
    <row r="511" s="1429" customFormat="true" ht="13.5" hidden="false" customHeight="false" outlineLevel="0" collapsed="false"/>
    <row r="512" s="1429" customFormat="true" ht="13.5" hidden="false" customHeight="false" outlineLevel="0" collapsed="false"/>
    <row r="513" s="1429" customFormat="true" ht="13.5" hidden="false" customHeight="false" outlineLevel="0" collapsed="false"/>
    <row r="514" s="1429" customFormat="true" ht="13.5" hidden="false" customHeight="false" outlineLevel="0" collapsed="false"/>
    <row r="515" s="1429" customFormat="true" ht="13.5" hidden="false" customHeight="false" outlineLevel="0" collapsed="false"/>
    <row r="516" s="1429" customFormat="true" ht="13.5" hidden="false" customHeight="false" outlineLevel="0" collapsed="false"/>
    <row r="517" s="1429" customFormat="true" ht="13.5" hidden="false" customHeight="false" outlineLevel="0" collapsed="false"/>
    <row r="518" s="1429" customFormat="true" ht="13.5" hidden="false" customHeight="false" outlineLevel="0" collapsed="false"/>
    <row r="519" s="1429" customFormat="true" ht="13.5" hidden="false" customHeight="false" outlineLevel="0" collapsed="false"/>
    <row r="520" s="1429" customFormat="true" ht="13.5" hidden="false" customHeight="false" outlineLevel="0" collapsed="false"/>
    <row r="521" s="1429" customFormat="true" ht="13.5" hidden="false" customHeight="false" outlineLevel="0" collapsed="false"/>
    <row r="522" s="1429" customFormat="true" ht="13.5" hidden="false" customHeight="false" outlineLevel="0" collapsed="false"/>
    <row r="523" s="1429" customFormat="true" ht="13.5" hidden="false" customHeight="false" outlineLevel="0" collapsed="false"/>
    <row r="524" s="1429" customFormat="true" ht="13.5" hidden="false" customHeight="false" outlineLevel="0" collapsed="false"/>
    <row r="525" s="1429" customFormat="true" ht="13.5" hidden="false" customHeight="false" outlineLevel="0" collapsed="false"/>
    <row r="526" s="1429" customFormat="true" ht="13.5" hidden="false" customHeight="false" outlineLevel="0" collapsed="false"/>
    <row r="527" s="1429" customFormat="true" ht="13.5" hidden="false" customHeight="false" outlineLevel="0" collapsed="false"/>
    <row r="528" s="1429" customFormat="true" ht="13.5" hidden="false" customHeight="false" outlineLevel="0" collapsed="false"/>
    <row r="529" s="1429" customFormat="true" ht="13.5" hidden="false" customHeight="false" outlineLevel="0" collapsed="false"/>
    <row r="530" s="1429" customFormat="true" ht="13.5" hidden="false" customHeight="false" outlineLevel="0" collapsed="false"/>
    <row r="531" s="1429" customFormat="true" ht="13.5" hidden="false" customHeight="false" outlineLevel="0" collapsed="false"/>
    <row r="532" s="1429" customFormat="true" ht="13.5" hidden="false" customHeight="false" outlineLevel="0" collapsed="false"/>
    <row r="533" s="1429" customFormat="true" ht="13.5" hidden="false" customHeight="false" outlineLevel="0" collapsed="false"/>
    <row r="534" s="1429" customFormat="true" ht="13.5" hidden="false" customHeight="false" outlineLevel="0" collapsed="false"/>
    <row r="535" s="1429" customFormat="true" ht="13.5" hidden="false" customHeight="false" outlineLevel="0" collapsed="false"/>
    <row r="536" s="1429" customFormat="true" ht="13.5" hidden="false" customHeight="false" outlineLevel="0" collapsed="false"/>
    <row r="537" s="1429" customFormat="true" ht="13.5" hidden="false" customHeight="false" outlineLevel="0" collapsed="false"/>
    <row r="538" s="1429" customFormat="true" ht="13.5" hidden="false" customHeight="false" outlineLevel="0" collapsed="false"/>
    <row r="539" s="1429" customFormat="true" ht="13.5" hidden="false" customHeight="false" outlineLevel="0" collapsed="false"/>
    <row r="540" s="1429" customFormat="true" ht="13.5" hidden="false" customHeight="false" outlineLevel="0" collapsed="false"/>
    <row r="541" s="1429" customFormat="true" ht="13.5" hidden="false" customHeight="false" outlineLevel="0" collapsed="false"/>
    <row r="542" s="1429" customFormat="true" ht="13.5" hidden="false" customHeight="false" outlineLevel="0" collapsed="false"/>
    <row r="543" s="1429" customFormat="true" ht="13.5" hidden="false" customHeight="false" outlineLevel="0" collapsed="false"/>
    <row r="544" s="1429" customFormat="true" ht="13.5" hidden="false" customHeight="false" outlineLevel="0" collapsed="false"/>
    <row r="545" s="1429" customFormat="true" ht="13.5" hidden="false" customHeight="false" outlineLevel="0" collapsed="false"/>
    <row r="546" s="1429" customFormat="true" ht="13.5" hidden="false" customHeight="false" outlineLevel="0" collapsed="false"/>
    <row r="547" s="1429" customFormat="true" ht="13.5" hidden="false" customHeight="false" outlineLevel="0" collapsed="false"/>
    <row r="548" s="1429" customFormat="true" ht="13.5" hidden="false" customHeight="false" outlineLevel="0" collapsed="false"/>
    <row r="549" s="1429" customFormat="true" ht="13.5" hidden="false" customHeight="false" outlineLevel="0" collapsed="false"/>
    <row r="550" s="1429" customFormat="true" ht="13.5" hidden="false" customHeight="false" outlineLevel="0" collapsed="false"/>
    <row r="551" s="1429" customFormat="true" ht="13.5" hidden="false" customHeight="false" outlineLevel="0" collapsed="false"/>
    <row r="552" s="1429" customFormat="true" ht="13.5" hidden="false" customHeight="false" outlineLevel="0" collapsed="false"/>
    <row r="553" s="1429" customFormat="true" ht="13.5" hidden="false" customHeight="false" outlineLevel="0" collapsed="false"/>
    <row r="554" s="1429" customFormat="true" ht="13.5" hidden="false" customHeight="false" outlineLevel="0" collapsed="false"/>
    <row r="555" s="1429" customFormat="true" ht="13.5" hidden="false" customHeight="false" outlineLevel="0" collapsed="false"/>
    <row r="556" s="1429" customFormat="true" ht="13.5" hidden="false" customHeight="false" outlineLevel="0" collapsed="false"/>
    <row r="557" s="1429" customFormat="true" ht="13.5" hidden="false" customHeight="false" outlineLevel="0" collapsed="false"/>
    <row r="558" s="1429" customFormat="true" ht="13.5" hidden="false" customHeight="false" outlineLevel="0" collapsed="false"/>
    <row r="559" s="1429" customFormat="true" ht="13.5" hidden="false" customHeight="false" outlineLevel="0" collapsed="false"/>
    <row r="560" s="1429" customFormat="true" ht="13.5" hidden="false" customHeight="false" outlineLevel="0" collapsed="false"/>
    <row r="561" s="1429" customFormat="true" ht="13.5" hidden="false" customHeight="false" outlineLevel="0" collapsed="false"/>
    <row r="562" s="1429" customFormat="true" ht="13.5" hidden="false" customHeight="false" outlineLevel="0" collapsed="false"/>
    <row r="563" s="1429" customFormat="true" ht="13.5" hidden="false" customHeight="false" outlineLevel="0" collapsed="false"/>
    <row r="564" s="1429" customFormat="true" ht="13.5" hidden="false" customHeight="false" outlineLevel="0" collapsed="false"/>
    <row r="565" s="1429" customFormat="true" ht="13.5" hidden="false" customHeight="false" outlineLevel="0" collapsed="false"/>
    <row r="566" s="1429" customFormat="true" ht="13.5" hidden="false" customHeight="false" outlineLevel="0" collapsed="false"/>
    <row r="567" s="1429" customFormat="true" ht="13.5" hidden="false" customHeight="false" outlineLevel="0" collapsed="false"/>
    <row r="568" s="1429" customFormat="true" ht="13.5" hidden="false" customHeight="false" outlineLevel="0" collapsed="false"/>
    <row r="569" s="1429" customFormat="true" ht="13.5" hidden="false" customHeight="false" outlineLevel="0" collapsed="false"/>
    <row r="570" s="1429" customFormat="true" ht="13.5" hidden="false" customHeight="false" outlineLevel="0" collapsed="false"/>
    <row r="571" s="1429" customFormat="true" ht="13.5" hidden="false" customHeight="false" outlineLevel="0" collapsed="false"/>
    <row r="572" s="1429" customFormat="true" ht="13.5" hidden="false" customHeight="false" outlineLevel="0" collapsed="false"/>
    <row r="573" s="1429" customFormat="true" ht="13.5" hidden="false" customHeight="false" outlineLevel="0" collapsed="false"/>
    <row r="574" s="1429" customFormat="true" ht="13.5" hidden="false" customHeight="false" outlineLevel="0" collapsed="false"/>
    <row r="575" s="1429" customFormat="true" ht="13.5" hidden="false" customHeight="false" outlineLevel="0" collapsed="false"/>
    <row r="576" s="1429" customFormat="true" ht="13.5" hidden="false" customHeight="false" outlineLevel="0" collapsed="false"/>
    <row r="577" s="1429" customFormat="true" ht="13.5" hidden="false" customHeight="false" outlineLevel="0" collapsed="false"/>
    <row r="578" s="1429" customFormat="true" ht="13.5" hidden="false" customHeight="false" outlineLevel="0" collapsed="false"/>
    <row r="579" s="1429" customFormat="true" ht="13.5" hidden="false" customHeight="false" outlineLevel="0" collapsed="false"/>
    <row r="580" s="1429" customFormat="true" ht="13.5" hidden="false" customHeight="false" outlineLevel="0" collapsed="false"/>
    <row r="581" s="1429" customFormat="true" ht="13.5" hidden="false" customHeight="false" outlineLevel="0" collapsed="false"/>
    <row r="582" s="1429" customFormat="true" ht="13.5" hidden="false" customHeight="false" outlineLevel="0" collapsed="false"/>
    <row r="583" s="1429" customFormat="true" ht="13.5" hidden="false" customHeight="false" outlineLevel="0" collapsed="false"/>
    <row r="584" s="1429" customFormat="true" ht="13.5" hidden="false" customHeight="false" outlineLevel="0" collapsed="false"/>
    <row r="585" s="1429" customFormat="true" ht="13.5" hidden="false" customHeight="false" outlineLevel="0" collapsed="false"/>
    <row r="586" s="1429" customFormat="true" ht="13.5" hidden="false" customHeight="false" outlineLevel="0" collapsed="false"/>
    <row r="587" s="1429" customFormat="true" ht="13.5" hidden="false" customHeight="false" outlineLevel="0" collapsed="false"/>
    <row r="588" s="1429" customFormat="true" ht="13.5" hidden="false" customHeight="false" outlineLevel="0" collapsed="false"/>
    <row r="589" s="1429" customFormat="true" ht="13.5" hidden="false" customHeight="false" outlineLevel="0" collapsed="false"/>
    <row r="590" s="1429" customFormat="true" ht="13.5" hidden="false" customHeight="false" outlineLevel="0" collapsed="false"/>
    <row r="591" s="1429" customFormat="true" ht="13.5" hidden="false" customHeight="false" outlineLevel="0" collapsed="false"/>
    <row r="592" s="1429" customFormat="true" ht="13.5" hidden="false" customHeight="false" outlineLevel="0" collapsed="false"/>
    <row r="593" s="1429" customFormat="true" ht="13.5" hidden="false" customHeight="false" outlineLevel="0" collapsed="false"/>
    <row r="594" s="1429" customFormat="true" ht="13.5" hidden="false" customHeight="false" outlineLevel="0" collapsed="false"/>
    <row r="595" s="1429" customFormat="true" ht="13.5" hidden="false" customHeight="false" outlineLevel="0" collapsed="false"/>
    <row r="596" s="1429" customFormat="true" ht="13.5" hidden="false" customHeight="false" outlineLevel="0" collapsed="false"/>
    <row r="597" s="1429" customFormat="true" ht="13.5" hidden="false" customHeight="false" outlineLevel="0" collapsed="false"/>
    <row r="598" s="1429" customFormat="true" ht="13.5" hidden="false" customHeight="false" outlineLevel="0" collapsed="false"/>
    <row r="599" s="1429" customFormat="true" ht="13.5" hidden="false" customHeight="false" outlineLevel="0" collapsed="false"/>
    <row r="600" s="1429" customFormat="true" ht="13.5" hidden="false" customHeight="false" outlineLevel="0" collapsed="false"/>
    <row r="601" s="1429" customFormat="true" ht="13.5" hidden="false" customHeight="false" outlineLevel="0" collapsed="false"/>
    <row r="602" s="1429" customFormat="true" ht="13.5" hidden="false" customHeight="false" outlineLevel="0" collapsed="false"/>
    <row r="603" s="1429" customFormat="true" ht="13.5" hidden="false" customHeight="false" outlineLevel="0" collapsed="false"/>
    <row r="604" s="1429" customFormat="true" ht="13.5" hidden="false" customHeight="false" outlineLevel="0" collapsed="false"/>
    <row r="605" s="1429" customFormat="true" ht="13.5" hidden="false" customHeight="false" outlineLevel="0" collapsed="false"/>
    <row r="606" s="1429" customFormat="true" ht="13.5" hidden="false" customHeight="false" outlineLevel="0" collapsed="false"/>
    <row r="607" s="1429" customFormat="true" ht="13.5" hidden="false" customHeight="false" outlineLevel="0" collapsed="false"/>
    <row r="608" s="1429" customFormat="true" ht="13.5" hidden="false" customHeight="false" outlineLevel="0" collapsed="false"/>
    <row r="609" s="1429" customFormat="true" ht="13.5" hidden="false" customHeight="false" outlineLevel="0" collapsed="false"/>
    <row r="610" s="1429" customFormat="true" ht="13.5" hidden="false" customHeight="false" outlineLevel="0" collapsed="false"/>
    <row r="611" s="1429" customFormat="true" ht="13.5" hidden="false" customHeight="false" outlineLevel="0" collapsed="false"/>
    <row r="612" s="1429" customFormat="true" ht="13.5" hidden="false" customHeight="false" outlineLevel="0" collapsed="false"/>
    <row r="613" s="1429" customFormat="true" ht="13.5" hidden="false" customHeight="false" outlineLevel="0" collapsed="false"/>
    <row r="614" s="1429" customFormat="true" ht="13.5" hidden="false" customHeight="false" outlineLevel="0" collapsed="false"/>
    <row r="615" s="1429" customFormat="true" ht="13.5" hidden="false" customHeight="false" outlineLevel="0" collapsed="false"/>
    <row r="616" s="1429" customFormat="true" ht="13.5" hidden="false" customHeight="false" outlineLevel="0" collapsed="false"/>
    <row r="617" s="1429" customFormat="true" ht="13.5" hidden="false" customHeight="false" outlineLevel="0" collapsed="false"/>
    <row r="618" s="1429" customFormat="true" ht="13.5" hidden="false" customHeight="false" outlineLevel="0" collapsed="false"/>
    <row r="619" s="1429" customFormat="true" ht="13.5" hidden="false" customHeight="false" outlineLevel="0" collapsed="false"/>
    <row r="620" s="1429" customFormat="true" ht="13.5" hidden="false" customHeight="false" outlineLevel="0" collapsed="false"/>
    <row r="621" s="1429" customFormat="true" ht="13.5" hidden="false" customHeight="false" outlineLevel="0" collapsed="false"/>
    <row r="622" s="1429" customFormat="true" ht="13.5" hidden="false" customHeight="false" outlineLevel="0" collapsed="false"/>
    <row r="623" s="1429" customFormat="true" ht="13.5" hidden="false" customHeight="false" outlineLevel="0" collapsed="false"/>
    <row r="624" s="1429" customFormat="true" ht="13.5" hidden="false" customHeight="false" outlineLevel="0" collapsed="false"/>
    <row r="625" s="1429" customFormat="true" ht="13.5" hidden="false" customHeight="false" outlineLevel="0" collapsed="false"/>
    <row r="626" s="1429" customFormat="true" ht="13.5" hidden="false" customHeight="false" outlineLevel="0" collapsed="false"/>
    <row r="627" s="1429" customFormat="true" ht="13.5" hidden="false" customHeight="false" outlineLevel="0" collapsed="false"/>
    <row r="628" s="1429" customFormat="true" ht="13.5" hidden="false" customHeight="false" outlineLevel="0" collapsed="false"/>
    <row r="629" s="1429" customFormat="true" ht="13.5" hidden="false" customHeight="false" outlineLevel="0" collapsed="false"/>
    <row r="630" s="1429" customFormat="true" ht="13.5" hidden="false" customHeight="false" outlineLevel="0" collapsed="false"/>
    <row r="631" s="1429" customFormat="true" ht="13.5" hidden="false" customHeight="false" outlineLevel="0" collapsed="false"/>
    <row r="632" s="1429" customFormat="true" ht="13.5" hidden="false" customHeight="false" outlineLevel="0" collapsed="false"/>
    <row r="633" s="1429" customFormat="true" ht="13.5" hidden="false" customHeight="false" outlineLevel="0" collapsed="false"/>
    <row r="634" s="1429" customFormat="true" ht="13.5" hidden="false" customHeight="false" outlineLevel="0" collapsed="false"/>
    <row r="635" s="1429" customFormat="true" ht="13.5" hidden="false" customHeight="false" outlineLevel="0" collapsed="false"/>
    <row r="636" s="1429" customFormat="true" ht="13.5" hidden="false" customHeight="false" outlineLevel="0" collapsed="false"/>
    <row r="637" s="1429" customFormat="true" ht="13.5" hidden="false" customHeight="false" outlineLevel="0" collapsed="false"/>
    <row r="638" s="1429" customFormat="true" ht="13.5" hidden="false" customHeight="false" outlineLevel="0" collapsed="false"/>
    <row r="639" s="1429" customFormat="true" ht="13.5" hidden="false" customHeight="false" outlineLevel="0" collapsed="false"/>
    <row r="640" s="1429" customFormat="true" ht="13.5" hidden="false" customHeight="false" outlineLevel="0" collapsed="false"/>
    <row r="641" s="1429" customFormat="true" ht="13.5" hidden="false" customHeight="false" outlineLevel="0" collapsed="false"/>
    <row r="642" s="1429" customFormat="true" ht="13.5" hidden="false" customHeight="false" outlineLevel="0" collapsed="false"/>
    <row r="643" s="1429" customFormat="true" ht="13.5" hidden="false" customHeight="false" outlineLevel="0" collapsed="false"/>
    <row r="644" s="1429" customFormat="true" ht="13.5" hidden="false" customHeight="false" outlineLevel="0" collapsed="false"/>
    <row r="645" s="1429" customFormat="true" ht="13.5" hidden="false" customHeight="false" outlineLevel="0" collapsed="false"/>
    <row r="646" s="1429" customFormat="true" ht="13.5" hidden="false" customHeight="false" outlineLevel="0" collapsed="false"/>
    <row r="647" s="1429" customFormat="true" ht="13.5" hidden="false" customHeight="false" outlineLevel="0" collapsed="false"/>
    <row r="648" s="1429" customFormat="true" ht="13.5" hidden="false" customHeight="false" outlineLevel="0" collapsed="false"/>
    <row r="649" s="1429" customFormat="true" ht="13.5" hidden="false" customHeight="false" outlineLevel="0" collapsed="false"/>
    <row r="650" s="1429" customFormat="true" ht="13.5" hidden="false" customHeight="false" outlineLevel="0" collapsed="false"/>
    <row r="651" s="1429" customFormat="true" ht="13.5" hidden="false" customHeight="false" outlineLevel="0" collapsed="false"/>
    <row r="652" s="1429" customFormat="true" ht="13.5" hidden="false" customHeight="false" outlineLevel="0" collapsed="false"/>
    <row r="653" s="1429" customFormat="true" ht="13.5" hidden="false" customHeight="false" outlineLevel="0" collapsed="false"/>
    <row r="654" s="1429" customFormat="true" ht="13.5" hidden="false" customHeight="false" outlineLevel="0" collapsed="false"/>
    <row r="655" s="1429" customFormat="true" ht="13.5" hidden="false" customHeight="false" outlineLevel="0" collapsed="false"/>
    <row r="656" s="1429" customFormat="true" ht="13.5" hidden="false" customHeight="false" outlineLevel="0" collapsed="false"/>
    <row r="657" s="1429" customFormat="true" ht="13.5" hidden="false" customHeight="false" outlineLevel="0" collapsed="false"/>
    <row r="658" s="1429" customFormat="true" ht="13.5" hidden="false" customHeight="false" outlineLevel="0" collapsed="false"/>
    <row r="659" s="1429" customFormat="true" ht="13.5" hidden="false" customHeight="false" outlineLevel="0" collapsed="false"/>
    <row r="660" s="1429" customFormat="true" ht="13.5" hidden="false" customHeight="false" outlineLevel="0" collapsed="false"/>
    <row r="661" s="1429" customFormat="true" ht="13.5" hidden="false" customHeight="false" outlineLevel="0" collapsed="false"/>
    <row r="662" s="1429" customFormat="true" ht="13.5" hidden="false" customHeight="false" outlineLevel="0" collapsed="false"/>
    <row r="663" s="1429" customFormat="true" ht="13.5" hidden="false" customHeight="false" outlineLevel="0" collapsed="false"/>
    <row r="664" s="1429" customFormat="true" ht="13.5" hidden="false" customHeight="false" outlineLevel="0" collapsed="false"/>
    <row r="665" s="1429" customFormat="true" ht="13.5" hidden="false" customHeight="false" outlineLevel="0" collapsed="false"/>
    <row r="666" s="1429" customFormat="true" ht="13.5" hidden="false" customHeight="false" outlineLevel="0" collapsed="false"/>
    <row r="667" s="1429" customFormat="true" ht="13.5" hidden="false" customHeight="false" outlineLevel="0" collapsed="false"/>
    <row r="668" s="1429" customFormat="true" ht="13.5" hidden="false" customHeight="false" outlineLevel="0" collapsed="false"/>
    <row r="669" s="1429" customFormat="true" ht="13.5" hidden="false" customHeight="false" outlineLevel="0" collapsed="false"/>
    <row r="670" s="1429" customFormat="true" ht="13.5" hidden="false" customHeight="false" outlineLevel="0" collapsed="false"/>
    <row r="671" s="1429" customFormat="true" ht="13.5" hidden="false" customHeight="false" outlineLevel="0" collapsed="false"/>
    <row r="672" s="1429" customFormat="true" ht="13.5" hidden="false" customHeight="false" outlineLevel="0" collapsed="false"/>
    <row r="673" s="1429" customFormat="true" ht="13.5" hidden="false" customHeight="false" outlineLevel="0" collapsed="false"/>
    <row r="674" s="1429" customFormat="true" ht="13.5" hidden="false" customHeight="false" outlineLevel="0" collapsed="false"/>
    <row r="675" s="1429" customFormat="true" ht="13.5" hidden="false" customHeight="false" outlineLevel="0" collapsed="false"/>
    <row r="676" s="1429" customFormat="true" ht="13.5" hidden="false" customHeight="false" outlineLevel="0" collapsed="false"/>
    <row r="677" s="1429" customFormat="true" ht="13.5" hidden="false" customHeight="false" outlineLevel="0" collapsed="false"/>
    <row r="678" s="1429" customFormat="true" ht="13.5" hidden="false" customHeight="false" outlineLevel="0" collapsed="false"/>
    <row r="679" s="1429" customFormat="true" ht="13.5" hidden="false" customHeight="false" outlineLevel="0" collapsed="false"/>
    <row r="680" s="1429" customFormat="true" ht="13.5" hidden="false" customHeight="false" outlineLevel="0" collapsed="false"/>
    <row r="681" s="1429" customFormat="true" ht="13.5" hidden="false" customHeight="false" outlineLevel="0" collapsed="false"/>
    <row r="682" s="1429" customFormat="true" ht="13.5" hidden="false" customHeight="false" outlineLevel="0" collapsed="false"/>
    <row r="683" s="1429" customFormat="true" ht="13.5" hidden="false" customHeight="false" outlineLevel="0" collapsed="false"/>
    <row r="684" s="1429" customFormat="true" ht="13.5" hidden="false" customHeight="false" outlineLevel="0" collapsed="false"/>
    <row r="685" s="1429" customFormat="true" ht="13.5" hidden="false" customHeight="false" outlineLevel="0" collapsed="false"/>
    <row r="686" s="1429" customFormat="true" ht="13.5" hidden="false" customHeight="false" outlineLevel="0" collapsed="false"/>
    <row r="687" s="1429" customFormat="true" ht="13.5" hidden="false" customHeight="false" outlineLevel="0" collapsed="false"/>
    <row r="688" s="1429" customFormat="true" ht="13.5" hidden="false" customHeight="false" outlineLevel="0" collapsed="false"/>
    <row r="689" s="1429" customFormat="true" ht="13.5" hidden="false" customHeight="false" outlineLevel="0" collapsed="false"/>
    <row r="690" s="1429" customFormat="true" ht="13.5" hidden="false" customHeight="false" outlineLevel="0" collapsed="false"/>
    <row r="691" s="1429" customFormat="true" ht="13.5" hidden="false" customHeight="false" outlineLevel="0" collapsed="false"/>
    <row r="692" s="1429" customFormat="true" ht="13.5" hidden="false" customHeight="false" outlineLevel="0" collapsed="false"/>
    <row r="693" s="1429" customFormat="true" ht="13.5" hidden="false" customHeight="false" outlineLevel="0" collapsed="false"/>
    <row r="694" s="1429" customFormat="true" ht="13.5" hidden="false" customHeight="false" outlineLevel="0" collapsed="false"/>
    <row r="695" s="1429" customFormat="true" ht="13.5" hidden="false" customHeight="false" outlineLevel="0" collapsed="false"/>
    <row r="696" s="1429" customFormat="true" ht="13.5" hidden="false" customHeight="false" outlineLevel="0" collapsed="false"/>
    <row r="697" s="1429" customFormat="true" ht="13.5" hidden="false" customHeight="false" outlineLevel="0" collapsed="false"/>
    <row r="698" s="1429" customFormat="true" ht="13.5" hidden="false" customHeight="false" outlineLevel="0" collapsed="false"/>
    <row r="699" s="1429" customFormat="true" ht="13.5" hidden="false" customHeight="false" outlineLevel="0" collapsed="false"/>
    <row r="700" s="1429" customFormat="true" ht="13.5" hidden="false" customHeight="false" outlineLevel="0" collapsed="false"/>
    <row r="701" s="1429" customFormat="true" ht="13.5" hidden="false" customHeight="false" outlineLevel="0" collapsed="false"/>
    <row r="702" s="1429" customFormat="true" ht="13.5" hidden="false" customHeight="false" outlineLevel="0" collapsed="false"/>
    <row r="703" s="1429" customFormat="true" ht="13.5" hidden="false" customHeight="false" outlineLevel="0" collapsed="false"/>
    <row r="704" s="1429" customFormat="true" ht="13.5" hidden="false" customHeight="false" outlineLevel="0" collapsed="false"/>
    <row r="705" s="1429" customFormat="true" ht="13.5" hidden="false" customHeight="false" outlineLevel="0" collapsed="false"/>
    <row r="706" s="1429" customFormat="true" ht="13.5" hidden="false" customHeight="false" outlineLevel="0" collapsed="false"/>
    <row r="707" s="1429" customFormat="true" ht="13.5" hidden="false" customHeight="false" outlineLevel="0" collapsed="false"/>
    <row r="708" s="1429" customFormat="true" ht="13.5" hidden="false" customHeight="false" outlineLevel="0" collapsed="false"/>
    <row r="709" s="1429" customFormat="true" ht="13.5" hidden="false" customHeight="false" outlineLevel="0" collapsed="false"/>
    <row r="710" s="1429" customFormat="true" ht="13.5" hidden="false" customHeight="false" outlineLevel="0" collapsed="false"/>
    <row r="711" s="1429" customFormat="true" ht="13.5" hidden="false" customHeight="false" outlineLevel="0" collapsed="false"/>
    <row r="712" s="1429" customFormat="true" ht="13.5" hidden="false" customHeight="false" outlineLevel="0" collapsed="false"/>
    <row r="713" s="1429" customFormat="true" ht="13.5" hidden="false" customHeight="false" outlineLevel="0" collapsed="false"/>
    <row r="714" s="1429" customFormat="true" ht="13.5" hidden="false" customHeight="false" outlineLevel="0" collapsed="false"/>
    <row r="715" s="1429" customFormat="true" ht="13.5" hidden="false" customHeight="false" outlineLevel="0" collapsed="false"/>
    <row r="716" s="1429" customFormat="true" ht="13.5" hidden="false" customHeight="false" outlineLevel="0" collapsed="false"/>
    <row r="717" s="1429" customFormat="true" ht="13.5" hidden="false" customHeight="false" outlineLevel="0" collapsed="false"/>
    <row r="718" s="1429" customFormat="true" ht="13.5" hidden="false" customHeight="false" outlineLevel="0" collapsed="false"/>
    <row r="719" s="1429" customFormat="true" ht="13.5" hidden="false" customHeight="false" outlineLevel="0" collapsed="false"/>
    <row r="720" s="1429" customFormat="true" ht="13.5" hidden="false" customHeight="false" outlineLevel="0" collapsed="false"/>
    <row r="721" s="1429" customFormat="true" ht="13.5" hidden="false" customHeight="false" outlineLevel="0" collapsed="false"/>
    <row r="722" s="1429" customFormat="true" ht="13.5" hidden="false" customHeight="false" outlineLevel="0" collapsed="false"/>
    <row r="723" s="1429" customFormat="true" ht="13.5" hidden="false" customHeight="false" outlineLevel="0" collapsed="false"/>
    <row r="724" s="1429" customFormat="true" ht="13.5" hidden="false" customHeight="false" outlineLevel="0" collapsed="false"/>
    <row r="725" s="1429" customFormat="true" ht="13.5" hidden="false" customHeight="false" outlineLevel="0" collapsed="false"/>
    <row r="726" s="1429" customFormat="true" ht="13.5" hidden="false" customHeight="false" outlineLevel="0" collapsed="false"/>
    <row r="727" s="1429" customFormat="true" ht="13.5" hidden="false" customHeight="false" outlineLevel="0" collapsed="false"/>
    <row r="728" s="1429" customFormat="true" ht="13.5" hidden="false" customHeight="false" outlineLevel="0" collapsed="false"/>
    <row r="729" s="1429" customFormat="true" ht="13.5" hidden="false" customHeight="false" outlineLevel="0" collapsed="false"/>
    <row r="730" s="1429" customFormat="true" ht="13.5" hidden="false" customHeight="false" outlineLevel="0" collapsed="false"/>
    <row r="731" s="1429" customFormat="true" ht="13.5" hidden="false" customHeight="false" outlineLevel="0" collapsed="false"/>
    <row r="732" s="1429" customFormat="true" ht="13.5" hidden="false" customHeight="false" outlineLevel="0" collapsed="false"/>
    <row r="733" s="1429" customFormat="true" ht="13.5" hidden="false" customHeight="false" outlineLevel="0" collapsed="false"/>
    <row r="734" s="1429" customFormat="true" ht="13.5" hidden="false" customHeight="false" outlineLevel="0" collapsed="false"/>
    <row r="735" s="1429" customFormat="true" ht="13.5" hidden="false" customHeight="false" outlineLevel="0" collapsed="false"/>
    <row r="736" s="1429" customFormat="true" ht="13.5" hidden="false" customHeight="false" outlineLevel="0" collapsed="false"/>
    <row r="737" s="1429" customFormat="true" ht="13.5" hidden="false" customHeight="false" outlineLevel="0" collapsed="false"/>
    <row r="738" s="1429" customFormat="true" ht="13.5" hidden="false" customHeight="false" outlineLevel="0" collapsed="false"/>
    <row r="739" s="1429" customFormat="true" ht="13.5" hidden="false" customHeight="false" outlineLevel="0" collapsed="false"/>
    <row r="740" s="1429" customFormat="true" ht="13.5" hidden="false" customHeight="false" outlineLevel="0" collapsed="false"/>
    <row r="741" s="1429" customFormat="true" ht="13.5" hidden="false" customHeight="false" outlineLevel="0" collapsed="false"/>
    <row r="742" s="1429" customFormat="true" ht="13.5" hidden="false" customHeight="false" outlineLevel="0" collapsed="false"/>
    <row r="743" s="1429" customFormat="true" ht="13.5" hidden="false" customHeight="false" outlineLevel="0" collapsed="false"/>
    <row r="744" s="1429" customFormat="true" ht="13.5" hidden="false" customHeight="false" outlineLevel="0" collapsed="false"/>
    <row r="745" s="1429" customFormat="true" ht="13.5" hidden="false" customHeight="false" outlineLevel="0" collapsed="false"/>
    <row r="746" s="1429" customFormat="true" ht="13.5" hidden="false" customHeight="false" outlineLevel="0" collapsed="false"/>
    <row r="747" s="1429" customFormat="true" ht="13.5" hidden="false" customHeight="false" outlineLevel="0" collapsed="false"/>
    <row r="748" s="1429" customFormat="true" ht="13.5" hidden="false" customHeight="false" outlineLevel="0" collapsed="false"/>
    <row r="749" s="1429" customFormat="true" ht="13.5" hidden="false" customHeight="false" outlineLevel="0" collapsed="false"/>
    <row r="750" s="1429" customFormat="true" ht="13.5" hidden="false" customHeight="false" outlineLevel="0" collapsed="false"/>
    <row r="751" s="1429" customFormat="true" ht="13.5" hidden="false" customHeight="false" outlineLevel="0" collapsed="false"/>
    <row r="752" s="1429" customFormat="true" ht="13.5" hidden="false" customHeight="false" outlineLevel="0" collapsed="false"/>
    <row r="753" s="1429" customFormat="true" ht="13.5" hidden="false" customHeight="false" outlineLevel="0" collapsed="false"/>
    <row r="754" s="1429" customFormat="true" ht="13.5" hidden="false" customHeight="false" outlineLevel="0" collapsed="false"/>
    <row r="755" s="1429" customFormat="true" ht="13.5" hidden="false" customHeight="false" outlineLevel="0" collapsed="false"/>
    <row r="756" s="1429" customFormat="true" ht="13.5" hidden="false" customHeight="false" outlineLevel="0" collapsed="false"/>
    <row r="757" s="1429" customFormat="true" ht="13.5" hidden="false" customHeight="false" outlineLevel="0" collapsed="false"/>
    <row r="758" s="1429" customFormat="true" ht="13.5" hidden="false" customHeight="false" outlineLevel="0" collapsed="false"/>
    <row r="759" s="1429" customFormat="true" ht="13.5" hidden="false" customHeight="false" outlineLevel="0" collapsed="false"/>
    <row r="760" s="1429" customFormat="true" ht="13.5" hidden="false" customHeight="false" outlineLevel="0" collapsed="false"/>
    <row r="761" s="1429" customFormat="true" ht="13.5" hidden="false" customHeight="false" outlineLevel="0" collapsed="false"/>
    <row r="762" s="1429" customFormat="true" ht="13.5" hidden="false" customHeight="false" outlineLevel="0" collapsed="false"/>
    <row r="763" s="1429" customFormat="true" ht="13.5" hidden="false" customHeight="false" outlineLevel="0" collapsed="false"/>
    <row r="764" s="1429" customFormat="true" ht="13.5" hidden="false" customHeight="false" outlineLevel="0" collapsed="false"/>
    <row r="765" s="1429" customFormat="true" ht="13.5" hidden="false" customHeight="false" outlineLevel="0" collapsed="false"/>
    <row r="766" s="1429" customFormat="true" ht="13.5" hidden="false" customHeight="false" outlineLevel="0" collapsed="false"/>
    <row r="767" s="1429" customFormat="true" ht="13.5" hidden="false" customHeight="false" outlineLevel="0" collapsed="false"/>
    <row r="768" s="1429" customFormat="true" ht="13.5" hidden="false" customHeight="false" outlineLevel="0" collapsed="false"/>
    <row r="769" s="1429" customFormat="true" ht="13.5" hidden="false" customHeight="false" outlineLevel="0" collapsed="false"/>
    <row r="770" s="1429" customFormat="true" ht="13.5" hidden="false" customHeight="false" outlineLevel="0" collapsed="false"/>
    <row r="771" s="1429" customFormat="true" ht="13.5" hidden="false" customHeight="false" outlineLevel="0" collapsed="false"/>
    <row r="772" s="1429" customFormat="true" ht="13.5" hidden="false" customHeight="false" outlineLevel="0" collapsed="false"/>
    <row r="773" s="1429" customFormat="true" ht="13.5" hidden="false" customHeight="false" outlineLevel="0" collapsed="false"/>
    <row r="774" s="1429" customFormat="true" ht="13.5" hidden="false" customHeight="false" outlineLevel="0" collapsed="false"/>
    <row r="775" s="1429" customFormat="true" ht="13.5" hidden="false" customHeight="false" outlineLevel="0" collapsed="false"/>
    <row r="776" s="1429" customFormat="true" ht="13.5" hidden="false" customHeight="false" outlineLevel="0" collapsed="false"/>
    <row r="777" s="1429" customFormat="true" ht="13.5" hidden="false" customHeight="false" outlineLevel="0" collapsed="false"/>
    <row r="778" s="1429" customFormat="true" ht="13.5" hidden="false" customHeight="false" outlineLevel="0" collapsed="false"/>
    <row r="779" s="1429" customFormat="true" ht="13.5" hidden="false" customHeight="false" outlineLevel="0" collapsed="false"/>
    <row r="780" s="1429" customFormat="true" ht="13.5" hidden="false" customHeight="false" outlineLevel="0" collapsed="false"/>
    <row r="781" s="1429" customFormat="true" ht="13.5" hidden="false" customHeight="false" outlineLevel="0" collapsed="false"/>
    <row r="782" s="1429" customFormat="true" ht="13.5" hidden="false" customHeight="false" outlineLevel="0" collapsed="false"/>
    <row r="783" s="1429" customFormat="true" ht="13.5" hidden="false" customHeight="false" outlineLevel="0" collapsed="false"/>
    <row r="784" s="1429" customFormat="true" ht="13.5" hidden="false" customHeight="false" outlineLevel="0" collapsed="false"/>
    <row r="785" s="1429" customFormat="true" ht="13.5" hidden="false" customHeight="false" outlineLevel="0" collapsed="false"/>
    <row r="786" s="1429" customFormat="true" ht="13.5" hidden="false" customHeight="false" outlineLevel="0" collapsed="false"/>
    <row r="787" s="1429" customFormat="true" ht="13.5" hidden="false" customHeight="false" outlineLevel="0" collapsed="false"/>
    <row r="788" s="1429" customFormat="true" ht="13.5" hidden="false" customHeight="false" outlineLevel="0" collapsed="false"/>
    <row r="789" s="1429" customFormat="true" ht="13.5" hidden="false" customHeight="false" outlineLevel="0" collapsed="false"/>
    <row r="790" s="1429" customFormat="true" ht="13.5" hidden="false" customHeight="false" outlineLevel="0" collapsed="false"/>
    <row r="791" s="1429" customFormat="true" ht="13.5" hidden="false" customHeight="false" outlineLevel="0" collapsed="false"/>
    <row r="792" s="1429" customFormat="true" ht="13.5" hidden="false" customHeight="false" outlineLevel="0" collapsed="false"/>
    <row r="793" s="1429" customFormat="true" ht="13.5" hidden="false" customHeight="false" outlineLevel="0" collapsed="false"/>
    <row r="794" s="1429" customFormat="true" ht="13.5" hidden="false" customHeight="false" outlineLevel="0" collapsed="false"/>
    <row r="795" s="1429" customFormat="true" ht="13.5" hidden="false" customHeight="false" outlineLevel="0" collapsed="false"/>
    <row r="796" s="1429" customFormat="true" ht="13.5" hidden="false" customHeight="false" outlineLevel="0" collapsed="false"/>
    <row r="797" s="1429" customFormat="true" ht="13.5" hidden="false" customHeight="false" outlineLevel="0" collapsed="false"/>
    <row r="798" s="1429" customFormat="true" ht="13.5" hidden="false" customHeight="false" outlineLevel="0" collapsed="false"/>
    <row r="799" s="1429" customFormat="true" ht="13.5" hidden="false" customHeight="false" outlineLevel="0" collapsed="false"/>
    <row r="800" s="1429" customFormat="true" ht="13.5" hidden="false" customHeight="false" outlineLevel="0" collapsed="false"/>
    <row r="801" s="1429" customFormat="true" ht="13.5" hidden="false" customHeight="false" outlineLevel="0" collapsed="false"/>
    <row r="802" s="1429" customFormat="true" ht="13.5" hidden="false" customHeight="false" outlineLevel="0" collapsed="false"/>
    <row r="803" s="1429" customFormat="true" ht="13.5" hidden="false" customHeight="false" outlineLevel="0" collapsed="false"/>
    <row r="804" s="1429" customFormat="true" ht="13.5" hidden="false" customHeight="false" outlineLevel="0" collapsed="false"/>
    <row r="805" s="1429" customFormat="true" ht="13.5" hidden="false" customHeight="false" outlineLevel="0" collapsed="false"/>
    <row r="806" s="1429" customFormat="true" ht="13.5" hidden="false" customHeight="false" outlineLevel="0" collapsed="false"/>
    <row r="807" s="1429" customFormat="true" ht="13.5" hidden="false" customHeight="false" outlineLevel="0" collapsed="false"/>
    <row r="808" s="1429" customFormat="true" ht="13.5" hidden="false" customHeight="false" outlineLevel="0" collapsed="false"/>
    <row r="809" s="1429" customFormat="true" ht="13.5" hidden="false" customHeight="false" outlineLevel="0" collapsed="false"/>
    <row r="810" s="1429" customFormat="true" ht="13.5" hidden="false" customHeight="false" outlineLevel="0" collapsed="false"/>
    <row r="811" s="1429" customFormat="true" ht="13.5" hidden="false" customHeight="false" outlineLevel="0" collapsed="false"/>
    <row r="812" s="1429" customFormat="true" ht="13.5" hidden="false" customHeight="false" outlineLevel="0" collapsed="false"/>
    <row r="813" s="1429" customFormat="true" ht="13.5" hidden="false" customHeight="false" outlineLevel="0" collapsed="false"/>
    <row r="814" s="1429" customFormat="true" ht="13.5" hidden="false" customHeight="false" outlineLevel="0" collapsed="false"/>
    <row r="815" s="1429" customFormat="true" ht="13.5" hidden="false" customHeight="false" outlineLevel="0" collapsed="false"/>
    <row r="816" s="1429" customFormat="true" ht="13.5" hidden="false" customHeight="false" outlineLevel="0" collapsed="false"/>
    <row r="817" s="1429" customFormat="true" ht="13.5" hidden="false" customHeight="false" outlineLevel="0" collapsed="false"/>
    <row r="818" s="1429" customFormat="true" ht="13.5" hidden="false" customHeight="false" outlineLevel="0" collapsed="false"/>
    <row r="819" s="1429" customFormat="true" ht="13.5" hidden="false" customHeight="false" outlineLevel="0" collapsed="false"/>
    <row r="820" s="1429" customFormat="true" ht="13.5" hidden="false" customHeight="false" outlineLevel="0" collapsed="false"/>
    <row r="821" s="1429" customFormat="true" ht="13.5" hidden="false" customHeight="false" outlineLevel="0" collapsed="false"/>
    <row r="822" s="1429" customFormat="true" ht="13.5" hidden="false" customHeight="false" outlineLevel="0" collapsed="false"/>
    <row r="823" s="1429" customFormat="true" ht="13.5" hidden="false" customHeight="false" outlineLevel="0" collapsed="false"/>
    <row r="824" s="1429" customFormat="true" ht="13.5" hidden="false" customHeight="false" outlineLevel="0" collapsed="false"/>
    <row r="825" s="1429" customFormat="true" ht="13.5" hidden="false" customHeight="false" outlineLevel="0" collapsed="false"/>
    <row r="826" s="1429" customFormat="true" ht="13.5" hidden="false" customHeight="false" outlineLevel="0" collapsed="false"/>
    <row r="827" s="1429" customFormat="true" ht="13.5" hidden="false" customHeight="false" outlineLevel="0" collapsed="false"/>
    <row r="828" s="1429" customFormat="true" ht="13.5" hidden="false" customHeight="false" outlineLevel="0" collapsed="false"/>
    <row r="829" s="1429" customFormat="true" ht="13.5" hidden="false" customHeight="false" outlineLevel="0" collapsed="false"/>
    <row r="830" s="1429" customFormat="true" ht="13.5" hidden="false" customHeight="false" outlineLevel="0" collapsed="false"/>
    <row r="831" s="1429" customFormat="true" ht="13.5" hidden="false" customHeight="false" outlineLevel="0" collapsed="false"/>
    <row r="832" s="1429" customFormat="true" ht="13.5" hidden="false" customHeight="false" outlineLevel="0" collapsed="false"/>
    <row r="833" s="1429" customFormat="true" ht="13.5" hidden="false" customHeight="false" outlineLevel="0" collapsed="false"/>
    <row r="834" s="1429" customFormat="true" ht="13.5" hidden="false" customHeight="false" outlineLevel="0" collapsed="false"/>
    <row r="835" s="1429" customFormat="true" ht="13.5" hidden="false" customHeight="false" outlineLevel="0" collapsed="false"/>
    <row r="836" s="1429" customFormat="true" ht="13.5" hidden="false" customHeight="false" outlineLevel="0" collapsed="false"/>
    <row r="837" s="1429" customFormat="true" ht="13.5" hidden="false" customHeight="false" outlineLevel="0" collapsed="false"/>
    <row r="838" s="1429" customFormat="true" ht="13.5" hidden="false" customHeight="false" outlineLevel="0" collapsed="false"/>
    <row r="839" s="1429" customFormat="true" ht="13.5" hidden="false" customHeight="false" outlineLevel="0" collapsed="false"/>
    <row r="840" s="1429" customFormat="true" ht="13.5" hidden="false" customHeight="false" outlineLevel="0" collapsed="false"/>
    <row r="841" s="1429" customFormat="true" ht="13.5" hidden="false" customHeight="false" outlineLevel="0" collapsed="false"/>
    <row r="842" s="1429" customFormat="true" ht="13.5" hidden="false" customHeight="false" outlineLevel="0" collapsed="false"/>
    <row r="843" s="1429" customFormat="true" ht="13.5" hidden="false" customHeight="false" outlineLevel="0" collapsed="false"/>
    <row r="844" s="1429" customFormat="true" ht="13.5" hidden="false" customHeight="false" outlineLevel="0" collapsed="false"/>
    <row r="845" s="1429" customFormat="true" ht="13.5" hidden="false" customHeight="false" outlineLevel="0" collapsed="false"/>
    <row r="846" s="1429" customFormat="true" ht="13.5" hidden="false" customHeight="false" outlineLevel="0" collapsed="false"/>
    <row r="847" s="1429" customFormat="true" ht="13.5" hidden="false" customHeight="false" outlineLevel="0" collapsed="false"/>
    <row r="848" s="1429" customFormat="true" ht="13.5" hidden="false" customHeight="false" outlineLevel="0" collapsed="false"/>
    <row r="849" s="1429" customFormat="true" ht="13.5" hidden="false" customHeight="false" outlineLevel="0" collapsed="false"/>
    <row r="850" s="1429" customFormat="true" ht="13.5" hidden="false" customHeight="false" outlineLevel="0" collapsed="false"/>
    <row r="851" s="1429" customFormat="true" ht="13.5" hidden="false" customHeight="false" outlineLevel="0" collapsed="false"/>
    <row r="852" s="1429" customFormat="true" ht="13.5" hidden="false" customHeight="false" outlineLevel="0" collapsed="false"/>
    <row r="853" s="1429" customFormat="true" ht="13.5" hidden="false" customHeight="false" outlineLevel="0" collapsed="false"/>
    <row r="854" s="1429" customFormat="true" ht="13.5" hidden="false" customHeight="false" outlineLevel="0" collapsed="false"/>
    <row r="855" s="1429" customFormat="true" ht="13.5" hidden="false" customHeight="false" outlineLevel="0" collapsed="false"/>
    <row r="856" s="1429" customFormat="true" ht="13.5" hidden="false" customHeight="false" outlineLevel="0" collapsed="false"/>
    <row r="857" s="1429" customFormat="true" ht="13.5" hidden="false" customHeight="false" outlineLevel="0" collapsed="false"/>
    <row r="858" s="1429" customFormat="true" ht="13.5" hidden="false" customHeight="false" outlineLevel="0" collapsed="false"/>
    <row r="859" s="1429" customFormat="true" ht="13.5" hidden="false" customHeight="false" outlineLevel="0" collapsed="false"/>
    <row r="860" s="1429" customFormat="true" ht="13.5" hidden="false" customHeight="false" outlineLevel="0" collapsed="false"/>
    <row r="861" s="1429" customFormat="true" ht="13.5" hidden="false" customHeight="false" outlineLevel="0" collapsed="false"/>
    <row r="862" s="1429" customFormat="true" ht="13.5" hidden="false" customHeight="false" outlineLevel="0" collapsed="false"/>
    <row r="863" s="1429" customFormat="true" ht="13.5" hidden="false" customHeight="false" outlineLevel="0" collapsed="false"/>
    <row r="864" s="1429" customFormat="true" ht="13.5" hidden="false" customHeight="false" outlineLevel="0" collapsed="false"/>
    <row r="865" s="1429" customFormat="true" ht="13.5" hidden="false" customHeight="false" outlineLevel="0" collapsed="false"/>
    <row r="866" s="1429" customFormat="true" ht="13.5" hidden="false" customHeight="false" outlineLevel="0" collapsed="false"/>
    <row r="867" s="1429" customFormat="true" ht="13.5" hidden="false" customHeight="false" outlineLevel="0" collapsed="false"/>
    <row r="868" s="1429" customFormat="true" ht="13.5" hidden="false" customHeight="false" outlineLevel="0" collapsed="false"/>
    <row r="869" s="1429" customFormat="true" ht="13.5" hidden="false" customHeight="false" outlineLevel="0" collapsed="false"/>
    <row r="870" s="1429" customFormat="true" ht="13.5" hidden="false" customHeight="false" outlineLevel="0" collapsed="false"/>
    <row r="871" s="1429" customFormat="true" ht="13.5" hidden="false" customHeight="false" outlineLevel="0" collapsed="false"/>
    <row r="872" s="1429" customFormat="true" ht="13.5" hidden="false" customHeight="false" outlineLevel="0" collapsed="false"/>
    <row r="873" s="1429" customFormat="true" ht="13.5" hidden="false" customHeight="false" outlineLevel="0" collapsed="false"/>
    <row r="874" s="1429" customFormat="true" ht="13.5" hidden="false" customHeight="false" outlineLevel="0" collapsed="false"/>
    <row r="875" s="1429" customFormat="true" ht="13.5" hidden="false" customHeight="false" outlineLevel="0" collapsed="false"/>
    <row r="876" s="1429" customFormat="true" ht="13.5" hidden="false" customHeight="false" outlineLevel="0" collapsed="false"/>
    <row r="877" s="1429" customFormat="true" ht="13.5" hidden="false" customHeight="false" outlineLevel="0" collapsed="false"/>
    <row r="878" s="1429" customFormat="true" ht="13.5" hidden="false" customHeight="false" outlineLevel="0" collapsed="false"/>
    <row r="879" s="1429" customFormat="true" ht="13.5" hidden="false" customHeight="false" outlineLevel="0" collapsed="false"/>
    <row r="880" s="1429" customFormat="true" ht="13.5" hidden="false" customHeight="false" outlineLevel="0" collapsed="false"/>
    <row r="881" s="1429" customFormat="true" ht="13.5" hidden="false" customHeight="false" outlineLevel="0" collapsed="false"/>
    <row r="882" s="1429" customFormat="true" ht="13.5" hidden="false" customHeight="false" outlineLevel="0" collapsed="false"/>
    <row r="883" s="1429" customFormat="true" ht="13.5" hidden="false" customHeight="false" outlineLevel="0" collapsed="false"/>
    <row r="884" s="1429" customFormat="true" ht="13.5" hidden="false" customHeight="false" outlineLevel="0" collapsed="false"/>
    <row r="885" s="1429" customFormat="true" ht="13.5" hidden="false" customHeight="false" outlineLevel="0" collapsed="false"/>
    <row r="886" s="1429" customFormat="true" ht="13.5" hidden="false" customHeight="false" outlineLevel="0" collapsed="false"/>
    <row r="887" s="1429" customFormat="true" ht="13.5" hidden="false" customHeight="false" outlineLevel="0" collapsed="false"/>
    <row r="888" s="1429" customFormat="true" ht="13.5" hidden="false" customHeight="false" outlineLevel="0" collapsed="false"/>
    <row r="889" s="1429" customFormat="true" ht="13.5" hidden="false" customHeight="false" outlineLevel="0" collapsed="false"/>
    <row r="890" s="1429" customFormat="true" ht="13.5" hidden="false" customHeight="false" outlineLevel="0" collapsed="false"/>
    <row r="891" s="1429" customFormat="true" ht="13.5" hidden="false" customHeight="false" outlineLevel="0" collapsed="false"/>
    <row r="892" s="1429" customFormat="true" ht="13.5" hidden="false" customHeight="false" outlineLevel="0" collapsed="false"/>
    <row r="893" s="1429" customFormat="true" ht="13.5" hidden="false" customHeight="false" outlineLevel="0" collapsed="false"/>
    <row r="894" s="1429" customFormat="true" ht="13.5" hidden="false" customHeight="false" outlineLevel="0" collapsed="false"/>
    <row r="895" s="1429" customFormat="true" ht="13.5" hidden="false" customHeight="false" outlineLevel="0" collapsed="false"/>
    <row r="896" s="1429" customFormat="true" ht="13.5" hidden="false" customHeight="false" outlineLevel="0" collapsed="false"/>
    <row r="897" s="1429" customFormat="true" ht="13.5" hidden="false" customHeight="false" outlineLevel="0" collapsed="false"/>
    <row r="898" s="1429" customFormat="true" ht="13.5" hidden="false" customHeight="false" outlineLevel="0" collapsed="false"/>
    <row r="899" s="1429" customFormat="true" ht="13.5" hidden="false" customHeight="false" outlineLevel="0" collapsed="false"/>
    <row r="900" s="1429" customFormat="true" ht="13.5" hidden="false" customHeight="false" outlineLevel="0" collapsed="false"/>
    <row r="901" s="1429" customFormat="true" ht="13.5" hidden="false" customHeight="false" outlineLevel="0" collapsed="false"/>
    <row r="902" s="1429" customFormat="true" ht="13.5" hidden="false" customHeight="false" outlineLevel="0" collapsed="false"/>
    <row r="903" s="1429" customFormat="true" ht="13.5" hidden="false" customHeight="false" outlineLevel="0" collapsed="false"/>
    <row r="904" s="1429" customFormat="true" ht="13.5" hidden="false" customHeight="false" outlineLevel="0" collapsed="false"/>
    <row r="905" s="1429" customFormat="true" ht="13.5" hidden="false" customHeight="false" outlineLevel="0" collapsed="false"/>
    <row r="906" s="1429" customFormat="true" ht="13.5" hidden="false" customHeight="false" outlineLevel="0" collapsed="false"/>
    <row r="907" s="1429" customFormat="true" ht="13.5" hidden="false" customHeight="false" outlineLevel="0" collapsed="false"/>
    <row r="908" s="1429" customFormat="true" ht="13.5" hidden="false" customHeight="false" outlineLevel="0" collapsed="false"/>
    <row r="909" s="1429" customFormat="true" ht="13.5" hidden="false" customHeight="false" outlineLevel="0" collapsed="false"/>
    <row r="910" s="1429" customFormat="true" ht="13.5" hidden="false" customHeight="false" outlineLevel="0" collapsed="false"/>
    <row r="911" s="1429" customFormat="true" ht="13.5" hidden="false" customHeight="false" outlineLevel="0" collapsed="false"/>
    <row r="912" s="1429" customFormat="true" ht="13.5" hidden="false" customHeight="false" outlineLevel="0" collapsed="false"/>
    <row r="913" s="1429" customFormat="true" ht="13.5" hidden="false" customHeight="false" outlineLevel="0" collapsed="false"/>
    <row r="914" s="1429" customFormat="true" ht="13.5" hidden="false" customHeight="false" outlineLevel="0" collapsed="false"/>
    <row r="915" s="1429" customFormat="true" ht="13.5" hidden="false" customHeight="false" outlineLevel="0" collapsed="false"/>
    <row r="916" s="1429" customFormat="true" ht="13.5" hidden="false" customHeight="false" outlineLevel="0" collapsed="false"/>
    <row r="917" s="1429" customFormat="true" ht="13.5" hidden="false" customHeight="false" outlineLevel="0" collapsed="false"/>
    <row r="918" s="1429" customFormat="true" ht="13.5" hidden="false" customHeight="false" outlineLevel="0" collapsed="false"/>
    <row r="919" s="1429" customFormat="true" ht="13.5" hidden="false" customHeight="false" outlineLevel="0" collapsed="false"/>
    <row r="920" s="1429" customFormat="true" ht="13.5" hidden="false" customHeight="false" outlineLevel="0" collapsed="false"/>
    <row r="921" s="1429" customFormat="true" ht="13.5" hidden="false" customHeight="false" outlineLevel="0" collapsed="false"/>
    <row r="922" s="1429" customFormat="true" ht="13.5" hidden="false" customHeight="false" outlineLevel="0" collapsed="false"/>
    <row r="923" s="1429" customFormat="true" ht="13.5" hidden="false" customHeight="false" outlineLevel="0" collapsed="false"/>
    <row r="924" s="1429" customFormat="true" ht="13.5" hidden="false" customHeight="false" outlineLevel="0" collapsed="false"/>
    <row r="925" s="1429" customFormat="true" ht="13.5" hidden="false" customHeight="false" outlineLevel="0" collapsed="false"/>
    <row r="926" s="1429" customFormat="true" ht="13.5" hidden="false" customHeight="false" outlineLevel="0" collapsed="false"/>
    <row r="927" s="1429" customFormat="true" ht="13.5" hidden="false" customHeight="false" outlineLevel="0" collapsed="false"/>
    <row r="928" s="1429" customFormat="true" ht="13.5" hidden="false" customHeight="false" outlineLevel="0" collapsed="false"/>
    <row r="929" s="1429" customFormat="true" ht="13.5" hidden="false" customHeight="false" outlineLevel="0" collapsed="false"/>
    <row r="930" s="1429" customFormat="true" ht="13.5" hidden="false" customHeight="false" outlineLevel="0" collapsed="false"/>
    <row r="931" s="1429" customFormat="true" ht="13.5" hidden="false" customHeight="false" outlineLevel="0" collapsed="false"/>
    <row r="932" s="1429" customFormat="true" ht="13.5" hidden="false" customHeight="false" outlineLevel="0" collapsed="false"/>
    <row r="933" s="1429" customFormat="true" ht="13.5" hidden="false" customHeight="false" outlineLevel="0" collapsed="false"/>
    <row r="934" s="1429" customFormat="true" ht="13.5" hidden="false" customHeight="false" outlineLevel="0" collapsed="false"/>
    <row r="935" s="1429" customFormat="true" ht="13.5" hidden="false" customHeight="false" outlineLevel="0" collapsed="false"/>
    <row r="936" s="1429" customFormat="true" ht="13.5" hidden="false" customHeight="false" outlineLevel="0" collapsed="false"/>
    <row r="937" s="1429" customFormat="true" ht="13.5" hidden="false" customHeight="false" outlineLevel="0" collapsed="false"/>
    <row r="938" s="1429" customFormat="true" ht="13.5" hidden="false" customHeight="false" outlineLevel="0" collapsed="false"/>
    <row r="939" s="1429" customFormat="true" ht="13.5" hidden="false" customHeight="false" outlineLevel="0" collapsed="false"/>
    <row r="940" s="1429" customFormat="true" ht="13.5" hidden="false" customHeight="false" outlineLevel="0" collapsed="false"/>
    <row r="941" s="1429" customFormat="true" ht="13.5" hidden="false" customHeight="false" outlineLevel="0" collapsed="false"/>
    <row r="942" s="1429" customFormat="true" ht="13.5" hidden="false" customHeight="false" outlineLevel="0" collapsed="false"/>
    <row r="943" s="1429" customFormat="true" ht="13.5" hidden="false" customHeight="false" outlineLevel="0" collapsed="false"/>
    <row r="944" s="1429" customFormat="true" ht="13.5" hidden="false" customHeight="false" outlineLevel="0" collapsed="false"/>
    <row r="945" s="1429" customFormat="true" ht="13.5" hidden="false" customHeight="false" outlineLevel="0" collapsed="false"/>
    <row r="946" s="1429" customFormat="true" ht="13.5" hidden="false" customHeight="false" outlineLevel="0" collapsed="false"/>
    <row r="947" s="1429" customFormat="true" ht="13.5" hidden="false" customHeight="false" outlineLevel="0" collapsed="false"/>
    <row r="948" s="1429" customFormat="true" ht="13.5" hidden="false" customHeight="false" outlineLevel="0" collapsed="false"/>
    <row r="949" s="1429" customFormat="true" ht="13.5" hidden="false" customHeight="false" outlineLevel="0" collapsed="false"/>
    <row r="950" s="1429" customFormat="true" ht="13.5" hidden="false" customHeight="false" outlineLevel="0" collapsed="false"/>
    <row r="951" s="1429" customFormat="true" ht="13.5" hidden="false" customHeight="false" outlineLevel="0" collapsed="false"/>
    <row r="952" s="1429" customFormat="true" ht="13.5" hidden="false" customHeight="false" outlineLevel="0" collapsed="false"/>
    <row r="953" s="1429" customFormat="true" ht="13.5" hidden="false" customHeight="false" outlineLevel="0" collapsed="false"/>
    <row r="954" s="1429" customFormat="true" ht="13.5" hidden="false" customHeight="false" outlineLevel="0" collapsed="false"/>
    <row r="955" s="1429" customFormat="true" ht="13.5" hidden="false" customHeight="false" outlineLevel="0" collapsed="false"/>
    <row r="956" s="1429" customFormat="true" ht="13.5" hidden="false" customHeight="false" outlineLevel="0" collapsed="false"/>
    <row r="957" s="1429" customFormat="true" ht="13.5" hidden="false" customHeight="false" outlineLevel="0" collapsed="false"/>
    <row r="958" s="1429" customFormat="true" ht="13.5" hidden="false" customHeight="false" outlineLevel="0" collapsed="false"/>
    <row r="959" s="1429" customFormat="true" ht="13.5" hidden="false" customHeight="false" outlineLevel="0" collapsed="false"/>
    <row r="960" s="1429" customFormat="true" ht="13.5" hidden="false" customHeight="false" outlineLevel="0" collapsed="false"/>
    <row r="961" s="1429" customFormat="true" ht="13.5" hidden="false" customHeight="false" outlineLevel="0" collapsed="false"/>
    <row r="962" s="1429" customFormat="true" ht="13.5" hidden="false" customHeight="false" outlineLevel="0" collapsed="false"/>
    <row r="963" s="1429" customFormat="true" ht="13.5" hidden="false" customHeight="false" outlineLevel="0" collapsed="false"/>
    <row r="964" s="1429" customFormat="true" ht="13.5" hidden="false" customHeight="false" outlineLevel="0" collapsed="false"/>
    <row r="965" s="1429" customFormat="true" ht="13.5" hidden="false" customHeight="false" outlineLevel="0" collapsed="false"/>
    <row r="966" s="1429" customFormat="true" ht="13.5" hidden="false" customHeight="false" outlineLevel="0" collapsed="false"/>
    <row r="967" s="1429" customFormat="true" ht="13.5" hidden="false" customHeight="false" outlineLevel="0" collapsed="false"/>
    <row r="968" s="1429" customFormat="true" ht="13.5" hidden="false" customHeight="false" outlineLevel="0" collapsed="false"/>
    <row r="969" s="1429" customFormat="true" ht="13.5" hidden="false" customHeight="false" outlineLevel="0" collapsed="false"/>
    <row r="970" s="1429" customFormat="true" ht="13.5" hidden="false" customHeight="false" outlineLevel="0" collapsed="false"/>
    <row r="971" s="1429" customFormat="true" ht="13.5" hidden="false" customHeight="false" outlineLevel="0" collapsed="false"/>
    <row r="972" s="1429" customFormat="true" ht="13.5" hidden="false" customHeight="false" outlineLevel="0" collapsed="false"/>
    <row r="973" s="1429" customFormat="true" ht="13.5" hidden="false" customHeight="false" outlineLevel="0" collapsed="false"/>
    <row r="974" s="1429" customFormat="true" ht="13.5" hidden="false" customHeight="false" outlineLevel="0" collapsed="false"/>
    <row r="975" s="1429" customFormat="true" ht="13.5" hidden="false" customHeight="false" outlineLevel="0" collapsed="false"/>
    <row r="976" s="1429" customFormat="true" ht="13.5" hidden="false" customHeight="false" outlineLevel="0" collapsed="false"/>
    <row r="977" s="1429" customFormat="true" ht="13.5" hidden="false" customHeight="false" outlineLevel="0" collapsed="false"/>
    <row r="978" s="1429" customFormat="true" ht="13.5" hidden="false" customHeight="false" outlineLevel="0" collapsed="false"/>
    <row r="979" s="1429" customFormat="true" ht="13.5" hidden="false" customHeight="false" outlineLevel="0" collapsed="false"/>
    <row r="980" s="1429" customFormat="true" ht="13.5" hidden="false" customHeight="false" outlineLevel="0" collapsed="false"/>
    <row r="981" s="1429" customFormat="true" ht="13.5" hidden="false" customHeight="false" outlineLevel="0" collapsed="false"/>
    <row r="982" s="1429" customFormat="true" ht="13.5" hidden="false" customHeight="false" outlineLevel="0" collapsed="false"/>
    <row r="983" s="1429" customFormat="true" ht="13.5" hidden="false" customHeight="false" outlineLevel="0" collapsed="false"/>
    <row r="984" s="1429" customFormat="true" ht="13.5" hidden="false" customHeight="false" outlineLevel="0" collapsed="false"/>
    <row r="985" s="1429" customFormat="true" ht="13.5" hidden="false" customHeight="false" outlineLevel="0" collapsed="false"/>
    <row r="986" s="1429" customFormat="true" ht="13.5" hidden="false" customHeight="false" outlineLevel="0" collapsed="false"/>
    <row r="987" s="1429" customFormat="true" ht="13.5" hidden="false" customHeight="false" outlineLevel="0" collapsed="false"/>
    <row r="988" s="1429" customFormat="true" ht="13.5" hidden="false" customHeight="false" outlineLevel="0" collapsed="false"/>
    <row r="989" s="1429" customFormat="true" ht="13.5" hidden="false" customHeight="false" outlineLevel="0" collapsed="false"/>
    <row r="990" s="1429" customFormat="true" ht="13.5" hidden="false" customHeight="false" outlineLevel="0" collapsed="false"/>
    <row r="991" s="1429" customFormat="true" ht="13.5" hidden="false" customHeight="false" outlineLevel="0" collapsed="false"/>
    <row r="992" s="1429" customFormat="true" ht="13.5" hidden="false" customHeight="false" outlineLevel="0" collapsed="false"/>
    <row r="993" s="1429" customFormat="true" ht="13.5" hidden="false" customHeight="false" outlineLevel="0" collapsed="false"/>
    <row r="994" s="1429" customFormat="true" ht="13.5" hidden="false" customHeight="false" outlineLevel="0" collapsed="false"/>
    <row r="995" s="1429" customFormat="true" ht="13.5" hidden="false" customHeight="false" outlineLevel="0" collapsed="false"/>
    <row r="996" s="1429" customFormat="true" ht="13.5" hidden="false" customHeight="false" outlineLevel="0" collapsed="false"/>
    <row r="997" s="1429" customFormat="true" ht="13.5" hidden="false" customHeight="false" outlineLevel="0" collapsed="false"/>
    <row r="998" s="1429" customFormat="true" ht="13.5" hidden="false" customHeight="false" outlineLevel="0" collapsed="false"/>
    <row r="999" s="1429" customFormat="true" ht="13.5" hidden="false" customHeight="false" outlineLevel="0" collapsed="false"/>
    <row r="1000" s="1429" customFormat="true" ht="13.5" hidden="false" customHeight="false" outlineLevel="0" collapsed="false"/>
    <row r="1001" s="1429" customFormat="true" ht="13.5" hidden="false" customHeight="false" outlineLevel="0" collapsed="false"/>
    <row r="1002" s="1429" customFormat="true" ht="13.5" hidden="false" customHeight="false" outlineLevel="0" collapsed="false"/>
    <row r="1003" s="1429" customFormat="true" ht="13.5" hidden="false" customHeight="false" outlineLevel="0" collapsed="false"/>
    <row r="1004" s="1429" customFormat="true" ht="13.5" hidden="false" customHeight="false" outlineLevel="0" collapsed="false"/>
    <row r="1005" s="1429" customFormat="true" ht="13.5" hidden="false" customHeight="false" outlineLevel="0" collapsed="false"/>
    <row r="1006" s="1429" customFormat="true" ht="13.5" hidden="false" customHeight="false" outlineLevel="0" collapsed="false"/>
    <row r="1007" s="1429" customFormat="true" ht="13.5" hidden="false" customHeight="false" outlineLevel="0" collapsed="false"/>
    <row r="1008" s="1429" customFormat="true" ht="13.5" hidden="false" customHeight="false" outlineLevel="0" collapsed="false"/>
    <row r="1009" s="1429" customFormat="true" ht="13.5" hidden="false" customHeight="false" outlineLevel="0" collapsed="false"/>
    <row r="1010" s="1429" customFormat="true" ht="13.5" hidden="false" customHeight="false" outlineLevel="0" collapsed="false"/>
    <row r="1011" s="1429" customFormat="true" ht="13.5" hidden="false" customHeight="false" outlineLevel="0" collapsed="false"/>
    <row r="1012" s="1429" customFormat="true" ht="13.5" hidden="false" customHeight="false" outlineLevel="0" collapsed="false"/>
    <row r="1013" s="1429" customFormat="true" ht="13.5" hidden="false" customHeight="false" outlineLevel="0" collapsed="false"/>
    <row r="1014" s="1429" customFormat="true" ht="13.5" hidden="false" customHeight="false" outlineLevel="0" collapsed="false"/>
    <row r="1015" s="1429" customFormat="true" ht="13.5" hidden="false" customHeight="false" outlineLevel="0" collapsed="false"/>
    <row r="1016" s="1429" customFormat="true" ht="13.5" hidden="false" customHeight="false" outlineLevel="0" collapsed="false"/>
    <row r="1017" s="1429" customFormat="true" ht="13.5" hidden="false" customHeight="false" outlineLevel="0" collapsed="false"/>
    <row r="1018" s="1429" customFormat="true" ht="13.5" hidden="false" customHeight="false" outlineLevel="0" collapsed="false"/>
    <row r="1019" s="1429" customFormat="true" ht="13.5" hidden="false" customHeight="false" outlineLevel="0" collapsed="false"/>
    <row r="1020" s="1429" customFormat="true" ht="13.5" hidden="false" customHeight="false" outlineLevel="0" collapsed="false"/>
    <row r="1021" s="1429" customFormat="true" ht="13.5" hidden="false" customHeight="false" outlineLevel="0" collapsed="false"/>
    <row r="1022" s="1429" customFormat="true" ht="13.5" hidden="false" customHeight="false" outlineLevel="0" collapsed="false"/>
    <row r="1023" s="1429" customFormat="true" ht="13.5" hidden="false" customHeight="false" outlineLevel="0" collapsed="false"/>
    <row r="1024" s="1429" customFormat="true" ht="13.5" hidden="false" customHeight="false" outlineLevel="0" collapsed="false"/>
    <row r="1025" s="1429" customFormat="true" ht="13.5" hidden="false" customHeight="false" outlineLevel="0" collapsed="false"/>
    <row r="1026" s="1429" customFormat="true" ht="13.5" hidden="false" customHeight="false" outlineLevel="0" collapsed="false"/>
    <row r="1027" s="1429" customFormat="true" ht="13.5" hidden="false" customHeight="false" outlineLevel="0" collapsed="false"/>
    <row r="1028" s="1429" customFormat="true" ht="13.5" hidden="false" customHeight="false" outlineLevel="0" collapsed="false"/>
    <row r="1029" s="1429" customFormat="true" ht="13.5" hidden="false" customHeight="false" outlineLevel="0" collapsed="false"/>
    <row r="1030" s="1429" customFormat="true" ht="13.5" hidden="false" customHeight="false" outlineLevel="0" collapsed="false"/>
    <row r="1031" s="1429" customFormat="true" ht="13.5" hidden="false" customHeight="false" outlineLevel="0" collapsed="false"/>
    <row r="1032" s="1429" customFormat="true" ht="13.5" hidden="false" customHeight="false" outlineLevel="0" collapsed="false"/>
    <row r="1033" s="1429" customFormat="true" ht="13.5" hidden="false" customHeight="false" outlineLevel="0" collapsed="false"/>
    <row r="1034" s="1429" customFormat="true" ht="13.5" hidden="false" customHeight="false" outlineLevel="0" collapsed="false"/>
    <row r="1035" s="1429" customFormat="true" ht="13.5" hidden="false" customHeight="false" outlineLevel="0" collapsed="false"/>
    <row r="1036" s="1429" customFormat="true" ht="13.5" hidden="false" customHeight="false" outlineLevel="0" collapsed="false"/>
    <row r="1037" s="1429" customFormat="true" ht="13.5" hidden="false" customHeight="false" outlineLevel="0" collapsed="false"/>
    <row r="1038" s="1429" customFormat="true" ht="13.5" hidden="false" customHeight="false" outlineLevel="0" collapsed="false"/>
    <row r="1039" s="1429" customFormat="true" ht="13.5" hidden="false" customHeight="false" outlineLevel="0" collapsed="false"/>
    <row r="1040" s="1429" customFormat="true" ht="13.5" hidden="false" customHeight="false" outlineLevel="0" collapsed="false"/>
    <row r="1041" s="1429" customFormat="true" ht="13.5" hidden="false" customHeight="false" outlineLevel="0" collapsed="false"/>
    <row r="1042" s="1429" customFormat="true" ht="13.5" hidden="false" customHeight="false" outlineLevel="0" collapsed="false"/>
    <row r="1043" s="1429" customFormat="true" ht="13.5" hidden="false" customHeight="false" outlineLevel="0" collapsed="false"/>
    <row r="1044" s="1429" customFormat="true" ht="13.5" hidden="false" customHeight="false" outlineLevel="0" collapsed="false"/>
    <row r="1045" s="1429" customFormat="true" ht="13.5" hidden="false" customHeight="false" outlineLevel="0" collapsed="false"/>
    <row r="1046" s="1429" customFormat="true" ht="13.5" hidden="false" customHeight="false" outlineLevel="0" collapsed="false"/>
    <row r="1047" s="1429" customFormat="true" ht="13.5" hidden="false" customHeight="false" outlineLevel="0" collapsed="false"/>
    <row r="1048" s="1429" customFormat="true" ht="13.5" hidden="false" customHeight="false" outlineLevel="0" collapsed="false"/>
    <row r="1049" s="1429" customFormat="true" ht="13.5" hidden="false" customHeight="false" outlineLevel="0" collapsed="false"/>
    <row r="1050" s="1429" customFormat="true" ht="13.5" hidden="false" customHeight="false" outlineLevel="0" collapsed="false"/>
    <row r="1051" s="1429" customFormat="true" ht="13.5" hidden="false" customHeight="false" outlineLevel="0" collapsed="false"/>
    <row r="1052" s="1429" customFormat="true" ht="13.5" hidden="false" customHeight="false" outlineLevel="0" collapsed="false"/>
    <row r="1053" s="1429" customFormat="true" ht="13.5" hidden="false" customHeight="false" outlineLevel="0" collapsed="false"/>
    <row r="1054" s="1429" customFormat="true" ht="13.5" hidden="false" customHeight="false" outlineLevel="0" collapsed="false"/>
    <row r="1055" s="1429" customFormat="true" ht="13.5" hidden="false" customHeight="false" outlineLevel="0" collapsed="false"/>
    <row r="1056" s="1429" customFormat="true" ht="13.5" hidden="false" customHeight="false" outlineLevel="0" collapsed="false"/>
    <row r="1057" s="1429" customFormat="true" ht="13.5" hidden="false" customHeight="false" outlineLevel="0" collapsed="false"/>
    <row r="1058" s="1429" customFormat="true" ht="13.5" hidden="false" customHeight="false" outlineLevel="0" collapsed="false"/>
    <row r="1059" s="1429" customFormat="true" ht="13.5" hidden="false" customHeight="false" outlineLevel="0" collapsed="false"/>
    <row r="1060" s="1429" customFormat="true" ht="13.5" hidden="false" customHeight="false" outlineLevel="0" collapsed="false"/>
    <row r="1061" s="1429" customFormat="true" ht="13.5" hidden="false" customHeight="false" outlineLevel="0" collapsed="false"/>
    <row r="1062" s="1429" customFormat="true" ht="13.5" hidden="false" customHeight="false" outlineLevel="0" collapsed="false"/>
  </sheetData>
  <mergeCells count="12">
    <mergeCell ref="A1:O1"/>
    <mergeCell ref="B3:I3"/>
    <mergeCell ref="J3:J5"/>
    <mergeCell ref="K3:K5"/>
    <mergeCell ref="L3:O3"/>
    <mergeCell ref="B4:E4"/>
    <mergeCell ref="F4:F5"/>
    <mergeCell ref="G4:G5"/>
    <mergeCell ref="H4:H5"/>
    <mergeCell ref="I4:I5"/>
    <mergeCell ref="L4:L5"/>
    <mergeCell ref="N4:N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 min="1" style="1118" width="9"/>
    <col collapsed="false" customWidth="true" hidden="false" outlineLevel="0" max="2" min="2" style="1118" width="5.63"/>
    <col collapsed="false" customWidth="true" hidden="false" outlineLevel="0" max="3" min="3" style="1118" width="5.75"/>
    <col collapsed="false" customWidth="true" hidden="false" outlineLevel="0" max="4" min="4" style="1118" width="3"/>
    <col collapsed="false" customWidth="true" hidden="false" outlineLevel="0" max="5" min="5" style="1118" width="16.63"/>
    <col collapsed="false" customWidth="true" hidden="false" outlineLevel="0" max="6" min="6" style="1118" width="3"/>
    <col collapsed="false" customWidth="true" hidden="false" outlineLevel="0" max="7" min="7" style="1118" width="15.63"/>
    <col collapsed="false" customWidth="true" hidden="false" outlineLevel="0" max="8" min="8" style="1118" width="1.63"/>
    <col collapsed="false" customWidth="true" hidden="false" outlineLevel="0" max="9" min="9" style="1118" width="5.75"/>
    <col collapsed="false" customWidth="true" hidden="false" outlineLevel="0" max="10" min="10" style="1118" width="3"/>
    <col collapsed="false" customWidth="true" hidden="false" outlineLevel="0" max="11" min="11" style="1118" width="16.63"/>
    <col collapsed="false" customWidth="true" hidden="false" outlineLevel="0" max="12" min="12" style="1118" width="3"/>
    <col collapsed="false" customWidth="true" hidden="false" outlineLevel="0" max="13" min="13" style="1118" width="15.63"/>
    <col collapsed="false" customWidth="true" hidden="false" outlineLevel="0" max="14" min="14" style="1118" width="9.5"/>
    <col collapsed="false" customWidth="true" hidden="false" outlineLevel="0" max="15" min="15" style="1118" width="2"/>
    <col collapsed="false" customWidth="false" hidden="false" outlineLevel="0" max="243" min="16" style="1118" width="9"/>
    <col collapsed="false" customWidth="true" hidden="false" outlineLevel="0" max="244" min="244" style="1118" width="5.63"/>
    <col collapsed="false" customWidth="true" hidden="false" outlineLevel="0" max="245" min="245" style="1118" width="5.75"/>
    <col collapsed="false" customWidth="true" hidden="false" outlineLevel="0" max="246" min="246" style="1118" width="3"/>
    <col collapsed="false" customWidth="true" hidden="false" outlineLevel="0" max="247" min="247" style="1118" width="10.63"/>
    <col collapsed="false" customWidth="true" hidden="false" outlineLevel="0" max="248" min="248" style="1118" width="3"/>
    <col collapsed="false" customWidth="true" hidden="false" outlineLevel="0" max="249" min="249" style="1118" width="13.12"/>
    <col collapsed="false" customWidth="true" hidden="false" outlineLevel="0" max="250" min="250" style="1118" width="1.63"/>
    <col collapsed="false" customWidth="true" hidden="false" outlineLevel="0" max="251" min="251" style="1118" width="5.75"/>
    <col collapsed="false" customWidth="true" hidden="false" outlineLevel="0" max="252" min="252" style="1118" width="3"/>
    <col collapsed="false" customWidth="true" hidden="false" outlineLevel="0" max="253" min="253" style="1118" width="10.63"/>
    <col collapsed="false" customWidth="true" hidden="false" outlineLevel="0" max="254" min="254" style="1118" width="3"/>
    <col collapsed="false" customWidth="true" hidden="false" outlineLevel="0" max="255" min="255" style="1118" width="11.63"/>
    <col collapsed="false" customWidth="true" hidden="false" outlineLevel="0" max="256" min="256" style="1118" width="5.63"/>
    <col collapsed="false" customWidth="false" hidden="false" outlineLevel="0" max="499" min="257" style="1118" width="9"/>
    <col collapsed="false" customWidth="true" hidden="false" outlineLevel="0" max="500" min="500" style="1118" width="5.63"/>
    <col collapsed="false" customWidth="true" hidden="false" outlineLevel="0" max="501" min="501" style="1118" width="5.75"/>
    <col collapsed="false" customWidth="true" hidden="false" outlineLevel="0" max="502" min="502" style="1118" width="3"/>
    <col collapsed="false" customWidth="true" hidden="false" outlineLevel="0" max="503" min="503" style="1118" width="10.63"/>
    <col collapsed="false" customWidth="true" hidden="false" outlineLevel="0" max="504" min="504" style="1118" width="3"/>
    <col collapsed="false" customWidth="true" hidden="false" outlineLevel="0" max="505" min="505" style="1118" width="13.12"/>
    <col collapsed="false" customWidth="true" hidden="false" outlineLevel="0" max="506" min="506" style="1118" width="1.63"/>
    <col collapsed="false" customWidth="true" hidden="false" outlineLevel="0" max="507" min="507" style="1118" width="5.75"/>
    <col collapsed="false" customWidth="true" hidden="false" outlineLevel="0" max="508" min="508" style="1118" width="3"/>
    <col collapsed="false" customWidth="true" hidden="false" outlineLevel="0" max="509" min="509" style="1118" width="10.63"/>
    <col collapsed="false" customWidth="true" hidden="false" outlineLevel="0" max="510" min="510" style="1118" width="3"/>
    <col collapsed="false" customWidth="true" hidden="false" outlineLevel="0" max="511" min="511" style="1118" width="11.63"/>
    <col collapsed="false" customWidth="true" hidden="false" outlineLevel="0" max="512" min="512" style="1118" width="5.63"/>
    <col collapsed="false" customWidth="false" hidden="false" outlineLevel="0" max="755" min="513" style="1118" width="9"/>
    <col collapsed="false" customWidth="true" hidden="false" outlineLevel="0" max="756" min="756" style="1118" width="5.63"/>
    <col collapsed="false" customWidth="true" hidden="false" outlineLevel="0" max="757" min="757" style="1118" width="5.75"/>
    <col collapsed="false" customWidth="true" hidden="false" outlineLevel="0" max="758" min="758" style="1118" width="3"/>
    <col collapsed="false" customWidth="true" hidden="false" outlineLevel="0" max="759" min="759" style="1118" width="10.63"/>
    <col collapsed="false" customWidth="true" hidden="false" outlineLevel="0" max="760" min="760" style="1118" width="3"/>
    <col collapsed="false" customWidth="true" hidden="false" outlineLevel="0" max="761" min="761" style="1118" width="13.12"/>
    <col collapsed="false" customWidth="true" hidden="false" outlineLevel="0" max="762" min="762" style="1118" width="1.63"/>
    <col collapsed="false" customWidth="true" hidden="false" outlineLevel="0" max="763" min="763" style="1118" width="5.75"/>
    <col collapsed="false" customWidth="true" hidden="false" outlineLevel="0" max="764" min="764" style="1118" width="3"/>
    <col collapsed="false" customWidth="true" hidden="false" outlineLevel="0" max="765" min="765" style="1118" width="10.63"/>
    <col collapsed="false" customWidth="true" hidden="false" outlineLevel="0" max="766" min="766" style="1118" width="3"/>
    <col collapsed="false" customWidth="true" hidden="false" outlineLevel="0" max="767" min="767" style="1118" width="11.63"/>
    <col collapsed="false" customWidth="true" hidden="false" outlineLevel="0" max="768" min="768" style="1118" width="5.63"/>
    <col collapsed="false" customWidth="false" hidden="false" outlineLevel="0" max="1011" min="769" style="1118" width="9"/>
    <col collapsed="false" customWidth="true" hidden="false" outlineLevel="0" max="1012" min="1012" style="1118" width="5.63"/>
    <col collapsed="false" customWidth="true" hidden="false" outlineLevel="0" max="1013" min="1013" style="1118" width="5.75"/>
    <col collapsed="false" customWidth="true" hidden="false" outlineLevel="0" max="1014" min="1014" style="1118" width="3"/>
    <col collapsed="false" customWidth="true" hidden="false" outlineLevel="0" max="1015" min="1015" style="1118" width="10.63"/>
    <col collapsed="false" customWidth="true" hidden="false" outlineLevel="0" max="1016" min="1016" style="1118" width="3"/>
    <col collapsed="false" customWidth="true" hidden="false" outlineLevel="0" max="1017" min="1017" style="1118" width="13.12"/>
    <col collapsed="false" customWidth="true" hidden="false" outlineLevel="0" max="1018" min="1018" style="1118" width="1.63"/>
    <col collapsed="false" customWidth="true" hidden="false" outlineLevel="0" max="1019" min="1019" style="1118" width="5.75"/>
    <col collapsed="false" customWidth="true" hidden="false" outlineLevel="0" max="1020" min="1020" style="1118" width="3"/>
    <col collapsed="false" customWidth="true" hidden="false" outlineLevel="0" max="1021" min="1021" style="1118" width="10.63"/>
    <col collapsed="false" customWidth="true" hidden="false" outlineLevel="0" max="1022" min="1022" style="1118" width="3"/>
    <col collapsed="false" customWidth="true" hidden="false" outlineLevel="0" max="1023" min="1023" style="1118" width="11.63"/>
    <col collapsed="false" customWidth="true" hidden="false" outlineLevel="0" max="1024" min="1024" style="1118" width="5.63"/>
    <col collapsed="false" customWidth="false" hidden="false" outlineLevel="0" max="1267" min="1025" style="1118" width="9"/>
    <col collapsed="false" customWidth="true" hidden="false" outlineLevel="0" max="1268" min="1268" style="1118" width="5.63"/>
    <col collapsed="false" customWidth="true" hidden="false" outlineLevel="0" max="1269" min="1269" style="1118" width="5.75"/>
    <col collapsed="false" customWidth="true" hidden="false" outlineLevel="0" max="1270" min="1270" style="1118" width="3"/>
    <col collapsed="false" customWidth="true" hidden="false" outlineLevel="0" max="1271" min="1271" style="1118" width="10.63"/>
    <col collapsed="false" customWidth="true" hidden="false" outlineLevel="0" max="1272" min="1272" style="1118" width="3"/>
    <col collapsed="false" customWidth="true" hidden="false" outlineLevel="0" max="1273" min="1273" style="1118" width="13.12"/>
    <col collapsed="false" customWidth="true" hidden="false" outlineLevel="0" max="1274" min="1274" style="1118" width="1.63"/>
    <col collapsed="false" customWidth="true" hidden="false" outlineLevel="0" max="1275" min="1275" style="1118" width="5.75"/>
    <col collapsed="false" customWidth="true" hidden="false" outlineLevel="0" max="1276" min="1276" style="1118" width="3"/>
    <col collapsed="false" customWidth="true" hidden="false" outlineLevel="0" max="1277" min="1277" style="1118" width="10.63"/>
    <col collapsed="false" customWidth="true" hidden="false" outlineLevel="0" max="1278" min="1278" style="1118" width="3"/>
    <col collapsed="false" customWidth="true" hidden="false" outlineLevel="0" max="1279" min="1279" style="1118" width="11.63"/>
    <col collapsed="false" customWidth="true" hidden="false" outlineLevel="0" max="1280" min="1280" style="1118" width="5.63"/>
    <col collapsed="false" customWidth="false" hidden="false" outlineLevel="0" max="1523" min="1281" style="1118" width="9"/>
    <col collapsed="false" customWidth="true" hidden="false" outlineLevel="0" max="1524" min="1524" style="1118" width="5.63"/>
    <col collapsed="false" customWidth="true" hidden="false" outlineLevel="0" max="1525" min="1525" style="1118" width="5.75"/>
    <col collapsed="false" customWidth="true" hidden="false" outlineLevel="0" max="1526" min="1526" style="1118" width="3"/>
    <col collapsed="false" customWidth="true" hidden="false" outlineLevel="0" max="1527" min="1527" style="1118" width="10.63"/>
    <col collapsed="false" customWidth="true" hidden="false" outlineLevel="0" max="1528" min="1528" style="1118" width="3"/>
    <col collapsed="false" customWidth="true" hidden="false" outlineLevel="0" max="1529" min="1529" style="1118" width="13.12"/>
    <col collapsed="false" customWidth="true" hidden="false" outlineLevel="0" max="1530" min="1530" style="1118" width="1.63"/>
    <col collapsed="false" customWidth="true" hidden="false" outlineLevel="0" max="1531" min="1531" style="1118" width="5.75"/>
    <col collapsed="false" customWidth="true" hidden="false" outlineLevel="0" max="1532" min="1532" style="1118" width="3"/>
    <col collapsed="false" customWidth="true" hidden="false" outlineLevel="0" max="1533" min="1533" style="1118" width="10.63"/>
    <col collapsed="false" customWidth="true" hidden="false" outlineLevel="0" max="1534" min="1534" style="1118" width="3"/>
    <col collapsed="false" customWidth="true" hidden="false" outlineLevel="0" max="1535" min="1535" style="1118" width="11.63"/>
    <col collapsed="false" customWidth="true" hidden="false" outlineLevel="0" max="1536" min="1536" style="1118" width="5.63"/>
    <col collapsed="false" customWidth="false" hidden="false" outlineLevel="0" max="1779" min="1537" style="1118" width="9"/>
    <col collapsed="false" customWidth="true" hidden="false" outlineLevel="0" max="1780" min="1780" style="1118" width="5.63"/>
    <col collapsed="false" customWidth="true" hidden="false" outlineLevel="0" max="1781" min="1781" style="1118" width="5.75"/>
    <col collapsed="false" customWidth="true" hidden="false" outlineLevel="0" max="1782" min="1782" style="1118" width="3"/>
    <col collapsed="false" customWidth="true" hidden="false" outlineLevel="0" max="1783" min="1783" style="1118" width="10.63"/>
    <col collapsed="false" customWidth="true" hidden="false" outlineLevel="0" max="1784" min="1784" style="1118" width="3"/>
    <col collapsed="false" customWidth="true" hidden="false" outlineLevel="0" max="1785" min="1785" style="1118" width="13.12"/>
    <col collapsed="false" customWidth="true" hidden="false" outlineLevel="0" max="1786" min="1786" style="1118" width="1.63"/>
    <col collapsed="false" customWidth="true" hidden="false" outlineLevel="0" max="1787" min="1787" style="1118" width="5.75"/>
    <col collapsed="false" customWidth="true" hidden="false" outlineLevel="0" max="1788" min="1788" style="1118" width="3"/>
    <col collapsed="false" customWidth="true" hidden="false" outlineLevel="0" max="1789" min="1789" style="1118" width="10.63"/>
    <col collapsed="false" customWidth="true" hidden="false" outlineLevel="0" max="1790" min="1790" style="1118" width="3"/>
    <col collapsed="false" customWidth="true" hidden="false" outlineLevel="0" max="1791" min="1791" style="1118" width="11.63"/>
    <col collapsed="false" customWidth="true" hidden="false" outlineLevel="0" max="1792" min="1792" style="1118" width="5.63"/>
    <col collapsed="false" customWidth="false" hidden="false" outlineLevel="0" max="2035" min="1793" style="1118" width="9"/>
    <col collapsed="false" customWidth="true" hidden="false" outlineLevel="0" max="2036" min="2036" style="1118" width="5.63"/>
    <col collapsed="false" customWidth="true" hidden="false" outlineLevel="0" max="2037" min="2037" style="1118" width="5.75"/>
    <col collapsed="false" customWidth="true" hidden="false" outlineLevel="0" max="2038" min="2038" style="1118" width="3"/>
    <col collapsed="false" customWidth="true" hidden="false" outlineLevel="0" max="2039" min="2039" style="1118" width="10.63"/>
    <col collapsed="false" customWidth="true" hidden="false" outlineLevel="0" max="2040" min="2040" style="1118" width="3"/>
    <col collapsed="false" customWidth="true" hidden="false" outlineLevel="0" max="2041" min="2041" style="1118" width="13.12"/>
    <col collapsed="false" customWidth="true" hidden="false" outlineLevel="0" max="2042" min="2042" style="1118" width="1.63"/>
    <col collapsed="false" customWidth="true" hidden="false" outlineLevel="0" max="2043" min="2043" style="1118" width="5.75"/>
    <col collapsed="false" customWidth="true" hidden="false" outlineLevel="0" max="2044" min="2044" style="1118" width="3"/>
    <col collapsed="false" customWidth="true" hidden="false" outlineLevel="0" max="2045" min="2045" style="1118" width="10.63"/>
    <col collapsed="false" customWidth="true" hidden="false" outlineLevel="0" max="2046" min="2046" style="1118" width="3"/>
    <col collapsed="false" customWidth="true" hidden="false" outlineLevel="0" max="2047" min="2047" style="1118" width="11.63"/>
    <col collapsed="false" customWidth="true" hidden="false" outlineLevel="0" max="2048" min="2048" style="1118" width="5.63"/>
    <col collapsed="false" customWidth="false" hidden="false" outlineLevel="0" max="2291" min="2049" style="1118" width="9"/>
    <col collapsed="false" customWidth="true" hidden="false" outlineLevel="0" max="2292" min="2292" style="1118" width="5.63"/>
    <col collapsed="false" customWidth="true" hidden="false" outlineLevel="0" max="2293" min="2293" style="1118" width="5.75"/>
    <col collapsed="false" customWidth="true" hidden="false" outlineLevel="0" max="2294" min="2294" style="1118" width="3"/>
    <col collapsed="false" customWidth="true" hidden="false" outlineLevel="0" max="2295" min="2295" style="1118" width="10.63"/>
    <col collapsed="false" customWidth="true" hidden="false" outlineLevel="0" max="2296" min="2296" style="1118" width="3"/>
    <col collapsed="false" customWidth="true" hidden="false" outlineLevel="0" max="2297" min="2297" style="1118" width="13.12"/>
    <col collapsed="false" customWidth="true" hidden="false" outlineLevel="0" max="2298" min="2298" style="1118" width="1.63"/>
    <col collapsed="false" customWidth="true" hidden="false" outlineLevel="0" max="2299" min="2299" style="1118" width="5.75"/>
    <col collapsed="false" customWidth="true" hidden="false" outlineLevel="0" max="2300" min="2300" style="1118" width="3"/>
    <col collapsed="false" customWidth="true" hidden="false" outlineLevel="0" max="2301" min="2301" style="1118" width="10.63"/>
    <col collapsed="false" customWidth="true" hidden="false" outlineLevel="0" max="2302" min="2302" style="1118" width="3"/>
    <col collapsed="false" customWidth="true" hidden="false" outlineLevel="0" max="2303" min="2303" style="1118" width="11.63"/>
    <col collapsed="false" customWidth="true" hidden="false" outlineLevel="0" max="2304" min="2304" style="1118" width="5.63"/>
    <col collapsed="false" customWidth="false" hidden="false" outlineLevel="0" max="2547" min="2305" style="1118" width="9"/>
    <col collapsed="false" customWidth="true" hidden="false" outlineLevel="0" max="2548" min="2548" style="1118" width="5.63"/>
    <col collapsed="false" customWidth="true" hidden="false" outlineLevel="0" max="2549" min="2549" style="1118" width="5.75"/>
    <col collapsed="false" customWidth="true" hidden="false" outlineLevel="0" max="2550" min="2550" style="1118" width="3"/>
    <col collapsed="false" customWidth="true" hidden="false" outlineLevel="0" max="2551" min="2551" style="1118" width="10.63"/>
    <col collapsed="false" customWidth="true" hidden="false" outlineLevel="0" max="2552" min="2552" style="1118" width="3"/>
    <col collapsed="false" customWidth="true" hidden="false" outlineLevel="0" max="2553" min="2553" style="1118" width="13.12"/>
    <col collapsed="false" customWidth="true" hidden="false" outlineLevel="0" max="2554" min="2554" style="1118" width="1.63"/>
    <col collapsed="false" customWidth="true" hidden="false" outlineLevel="0" max="2555" min="2555" style="1118" width="5.75"/>
    <col collapsed="false" customWidth="true" hidden="false" outlineLevel="0" max="2556" min="2556" style="1118" width="3"/>
    <col collapsed="false" customWidth="true" hidden="false" outlineLevel="0" max="2557" min="2557" style="1118" width="10.63"/>
    <col collapsed="false" customWidth="true" hidden="false" outlineLevel="0" max="2558" min="2558" style="1118" width="3"/>
    <col collapsed="false" customWidth="true" hidden="false" outlineLevel="0" max="2559" min="2559" style="1118" width="11.63"/>
    <col collapsed="false" customWidth="true" hidden="false" outlineLevel="0" max="2560" min="2560" style="1118" width="5.63"/>
    <col collapsed="false" customWidth="false" hidden="false" outlineLevel="0" max="2803" min="2561" style="1118" width="9"/>
    <col collapsed="false" customWidth="true" hidden="false" outlineLevel="0" max="2804" min="2804" style="1118" width="5.63"/>
    <col collapsed="false" customWidth="true" hidden="false" outlineLevel="0" max="2805" min="2805" style="1118" width="5.75"/>
    <col collapsed="false" customWidth="true" hidden="false" outlineLevel="0" max="2806" min="2806" style="1118" width="3"/>
    <col collapsed="false" customWidth="true" hidden="false" outlineLevel="0" max="2807" min="2807" style="1118" width="10.63"/>
    <col collapsed="false" customWidth="true" hidden="false" outlineLevel="0" max="2808" min="2808" style="1118" width="3"/>
    <col collapsed="false" customWidth="true" hidden="false" outlineLevel="0" max="2809" min="2809" style="1118" width="13.12"/>
    <col collapsed="false" customWidth="true" hidden="false" outlineLevel="0" max="2810" min="2810" style="1118" width="1.63"/>
    <col collapsed="false" customWidth="true" hidden="false" outlineLevel="0" max="2811" min="2811" style="1118" width="5.75"/>
    <col collapsed="false" customWidth="true" hidden="false" outlineLevel="0" max="2812" min="2812" style="1118" width="3"/>
    <col collapsed="false" customWidth="true" hidden="false" outlineLevel="0" max="2813" min="2813" style="1118" width="10.63"/>
    <col collapsed="false" customWidth="true" hidden="false" outlineLevel="0" max="2814" min="2814" style="1118" width="3"/>
    <col collapsed="false" customWidth="true" hidden="false" outlineLevel="0" max="2815" min="2815" style="1118" width="11.63"/>
    <col collapsed="false" customWidth="true" hidden="false" outlineLevel="0" max="2816" min="2816" style="1118" width="5.63"/>
    <col collapsed="false" customWidth="false" hidden="false" outlineLevel="0" max="3059" min="2817" style="1118" width="9"/>
    <col collapsed="false" customWidth="true" hidden="false" outlineLevel="0" max="3060" min="3060" style="1118" width="5.63"/>
    <col collapsed="false" customWidth="true" hidden="false" outlineLevel="0" max="3061" min="3061" style="1118" width="5.75"/>
    <col collapsed="false" customWidth="true" hidden="false" outlineLevel="0" max="3062" min="3062" style="1118" width="3"/>
    <col collapsed="false" customWidth="true" hidden="false" outlineLevel="0" max="3063" min="3063" style="1118" width="10.63"/>
    <col collapsed="false" customWidth="true" hidden="false" outlineLevel="0" max="3064" min="3064" style="1118" width="3"/>
    <col collapsed="false" customWidth="true" hidden="false" outlineLevel="0" max="3065" min="3065" style="1118" width="13.12"/>
    <col collapsed="false" customWidth="true" hidden="false" outlineLevel="0" max="3066" min="3066" style="1118" width="1.63"/>
    <col collapsed="false" customWidth="true" hidden="false" outlineLevel="0" max="3067" min="3067" style="1118" width="5.75"/>
    <col collapsed="false" customWidth="true" hidden="false" outlineLevel="0" max="3068" min="3068" style="1118" width="3"/>
    <col collapsed="false" customWidth="true" hidden="false" outlineLevel="0" max="3069" min="3069" style="1118" width="10.63"/>
    <col collapsed="false" customWidth="true" hidden="false" outlineLevel="0" max="3070" min="3070" style="1118" width="3"/>
    <col collapsed="false" customWidth="true" hidden="false" outlineLevel="0" max="3071" min="3071" style="1118" width="11.63"/>
    <col collapsed="false" customWidth="true" hidden="false" outlineLevel="0" max="3072" min="3072" style="1118" width="5.63"/>
    <col collapsed="false" customWidth="false" hidden="false" outlineLevel="0" max="3315" min="3073" style="1118" width="9"/>
    <col collapsed="false" customWidth="true" hidden="false" outlineLevel="0" max="3316" min="3316" style="1118" width="5.63"/>
    <col collapsed="false" customWidth="true" hidden="false" outlineLevel="0" max="3317" min="3317" style="1118" width="5.75"/>
    <col collapsed="false" customWidth="true" hidden="false" outlineLevel="0" max="3318" min="3318" style="1118" width="3"/>
    <col collapsed="false" customWidth="true" hidden="false" outlineLevel="0" max="3319" min="3319" style="1118" width="10.63"/>
    <col collapsed="false" customWidth="true" hidden="false" outlineLevel="0" max="3320" min="3320" style="1118" width="3"/>
    <col collapsed="false" customWidth="true" hidden="false" outlineLevel="0" max="3321" min="3321" style="1118" width="13.12"/>
    <col collapsed="false" customWidth="true" hidden="false" outlineLevel="0" max="3322" min="3322" style="1118" width="1.63"/>
    <col collapsed="false" customWidth="true" hidden="false" outlineLevel="0" max="3323" min="3323" style="1118" width="5.75"/>
    <col collapsed="false" customWidth="true" hidden="false" outlineLevel="0" max="3324" min="3324" style="1118" width="3"/>
    <col collapsed="false" customWidth="true" hidden="false" outlineLevel="0" max="3325" min="3325" style="1118" width="10.63"/>
    <col collapsed="false" customWidth="true" hidden="false" outlineLevel="0" max="3326" min="3326" style="1118" width="3"/>
    <col collapsed="false" customWidth="true" hidden="false" outlineLevel="0" max="3327" min="3327" style="1118" width="11.63"/>
    <col collapsed="false" customWidth="true" hidden="false" outlineLevel="0" max="3328" min="3328" style="1118" width="5.63"/>
    <col collapsed="false" customWidth="false" hidden="false" outlineLevel="0" max="3571" min="3329" style="1118" width="9"/>
    <col collapsed="false" customWidth="true" hidden="false" outlineLevel="0" max="3572" min="3572" style="1118" width="5.63"/>
    <col collapsed="false" customWidth="true" hidden="false" outlineLevel="0" max="3573" min="3573" style="1118" width="5.75"/>
    <col collapsed="false" customWidth="true" hidden="false" outlineLevel="0" max="3574" min="3574" style="1118" width="3"/>
    <col collapsed="false" customWidth="true" hidden="false" outlineLevel="0" max="3575" min="3575" style="1118" width="10.63"/>
    <col collapsed="false" customWidth="true" hidden="false" outlineLevel="0" max="3576" min="3576" style="1118" width="3"/>
    <col collapsed="false" customWidth="true" hidden="false" outlineLevel="0" max="3577" min="3577" style="1118" width="13.12"/>
    <col collapsed="false" customWidth="true" hidden="false" outlineLevel="0" max="3578" min="3578" style="1118" width="1.63"/>
    <col collapsed="false" customWidth="true" hidden="false" outlineLevel="0" max="3579" min="3579" style="1118" width="5.75"/>
    <col collapsed="false" customWidth="true" hidden="false" outlineLevel="0" max="3580" min="3580" style="1118" width="3"/>
    <col collapsed="false" customWidth="true" hidden="false" outlineLevel="0" max="3581" min="3581" style="1118" width="10.63"/>
    <col collapsed="false" customWidth="true" hidden="false" outlineLevel="0" max="3582" min="3582" style="1118" width="3"/>
    <col collapsed="false" customWidth="true" hidden="false" outlineLevel="0" max="3583" min="3583" style="1118" width="11.63"/>
    <col collapsed="false" customWidth="true" hidden="false" outlineLevel="0" max="3584" min="3584" style="1118" width="5.63"/>
    <col collapsed="false" customWidth="false" hidden="false" outlineLevel="0" max="3827" min="3585" style="1118" width="9"/>
    <col collapsed="false" customWidth="true" hidden="false" outlineLevel="0" max="3828" min="3828" style="1118" width="5.63"/>
    <col collapsed="false" customWidth="true" hidden="false" outlineLevel="0" max="3829" min="3829" style="1118" width="5.75"/>
    <col collapsed="false" customWidth="true" hidden="false" outlineLevel="0" max="3830" min="3830" style="1118" width="3"/>
    <col collapsed="false" customWidth="true" hidden="false" outlineLevel="0" max="3831" min="3831" style="1118" width="10.63"/>
    <col collapsed="false" customWidth="true" hidden="false" outlineLevel="0" max="3832" min="3832" style="1118" width="3"/>
    <col collapsed="false" customWidth="true" hidden="false" outlineLevel="0" max="3833" min="3833" style="1118" width="13.12"/>
    <col collapsed="false" customWidth="true" hidden="false" outlineLevel="0" max="3834" min="3834" style="1118" width="1.63"/>
    <col collapsed="false" customWidth="true" hidden="false" outlineLevel="0" max="3835" min="3835" style="1118" width="5.75"/>
    <col collapsed="false" customWidth="true" hidden="false" outlineLevel="0" max="3836" min="3836" style="1118" width="3"/>
    <col collapsed="false" customWidth="true" hidden="false" outlineLevel="0" max="3837" min="3837" style="1118" width="10.63"/>
    <col collapsed="false" customWidth="true" hidden="false" outlineLevel="0" max="3838" min="3838" style="1118" width="3"/>
    <col collapsed="false" customWidth="true" hidden="false" outlineLevel="0" max="3839" min="3839" style="1118" width="11.63"/>
    <col collapsed="false" customWidth="true" hidden="false" outlineLevel="0" max="3840" min="3840" style="1118" width="5.63"/>
    <col collapsed="false" customWidth="false" hidden="false" outlineLevel="0" max="4083" min="3841" style="1118" width="9"/>
    <col collapsed="false" customWidth="true" hidden="false" outlineLevel="0" max="4084" min="4084" style="1118" width="5.63"/>
    <col collapsed="false" customWidth="true" hidden="false" outlineLevel="0" max="4085" min="4085" style="1118" width="5.75"/>
    <col collapsed="false" customWidth="true" hidden="false" outlineLevel="0" max="4086" min="4086" style="1118" width="3"/>
    <col collapsed="false" customWidth="true" hidden="false" outlineLevel="0" max="4087" min="4087" style="1118" width="10.63"/>
    <col collapsed="false" customWidth="true" hidden="false" outlineLevel="0" max="4088" min="4088" style="1118" width="3"/>
    <col collapsed="false" customWidth="true" hidden="false" outlineLevel="0" max="4089" min="4089" style="1118" width="13.12"/>
    <col collapsed="false" customWidth="true" hidden="false" outlineLevel="0" max="4090" min="4090" style="1118" width="1.63"/>
    <col collapsed="false" customWidth="true" hidden="false" outlineLevel="0" max="4091" min="4091" style="1118" width="5.75"/>
    <col collapsed="false" customWidth="true" hidden="false" outlineLevel="0" max="4092" min="4092" style="1118" width="3"/>
    <col collapsed="false" customWidth="true" hidden="false" outlineLevel="0" max="4093" min="4093" style="1118" width="10.63"/>
    <col collapsed="false" customWidth="true" hidden="false" outlineLevel="0" max="4094" min="4094" style="1118" width="3"/>
    <col collapsed="false" customWidth="true" hidden="false" outlineLevel="0" max="4095" min="4095" style="1118" width="11.63"/>
    <col collapsed="false" customWidth="true" hidden="false" outlineLevel="0" max="4096" min="4096" style="1118" width="5.63"/>
    <col collapsed="false" customWidth="false" hidden="false" outlineLevel="0" max="4339" min="4097" style="1118" width="9"/>
    <col collapsed="false" customWidth="true" hidden="false" outlineLevel="0" max="4340" min="4340" style="1118" width="5.63"/>
    <col collapsed="false" customWidth="true" hidden="false" outlineLevel="0" max="4341" min="4341" style="1118" width="5.75"/>
    <col collapsed="false" customWidth="true" hidden="false" outlineLevel="0" max="4342" min="4342" style="1118" width="3"/>
    <col collapsed="false" customWidth="true" hidden="false" outlineLevel="0" max="4343" min="4343" style="1118" width="10.63"/>
    <col collapsed="false" customWidth="true" hidden="false" outlineLevel="0" max="4344" min="4344" style="1118" width="3"/>
    <col collapsed="false" customWidth="true" hidden="false" outlineLevel="0" max="4345" min="4345" style="1118" width="13.12"/>
    <col collapsed="false" customWidth="true" hidden="false" outlineLevel="0" max="4346" min="4346" style="1118" width="1.63"/>
    <col collapsed="false" customWidth="true" hidden="false" outlineLevel="0" max="4347" min="4347" style="1118" width="5.75"/>
    <col collapsed="false" customWidth="true" hidden="false" outlineLevel="0" max="4348" min="4348" style="1118" width="3"/>
    <col collapsed="false" customWidth="true" hidden="false" outlineLevel="0" max="4349" min="4349" style="1118" width="10.63"/>
    <col collapsed="false" customWidth="true" hidden="false" outlineLevel="0" max="4350" min="4350" style="1118" width="3"/>
    <col collapsed="false" customWidth="true" hidden="false" outlineLevel="0" max="4351" min="4351" style="1118" width="11.63"/>
    <col collapsed="false" customWidth="true" hidden="false" outlineLevel="0" max="4352" min="4352" style="1118" width="5.63"/>
    <col collapsed="false" customWidth="false" hidden="false" outlineLevel="0" max="4595" min="4353" style="1118" width="9"/>
    <col collapsed="false" customWidth="true" hidden="false" outlineLevel="0" max="4596" min="4596" style="1118" width="5.63"/>
    <col collapsed="false" customWidth="true" hidden="false" outlineLevel="0" max="4597" min="4597" style="1118" width="5.75"/>
    <col collapsed="false" customWidth="true" hidden="false" outlineLevel="0" max="4598" min="4598" style="1118" width="3"/>
    <col collapsed="false" customWidth="true" hidden="false" outlineLevel="0" max="4599" min="4599" style="1118" width="10.63"/>
    <col collapsed="false" customWidth="true" hidden="false" outlineLevel="0" max="4600" min="4600" style="1118" width="3"/>
    <col collapsed="false" customWidth="true" hidden="false" outlineLevel="0" max="4601" min="4601" style="1118" width="13.12"/>
    <col collapsed="false" customWidth="true" hidden="false" outlineLevel="0" max="4602" min="4602" style="1118" width="1.63"/>
    <col collapsed="false" customWidth="true" hidden="false" outlineLevel="0" max="4603" min="4603" style="1118" width="5.75"/>
    <col collapsed="false" customWidth="true" hidden="false" outlineLevel="0" max="4604" min="4604" style="1118" width="3"/>
    <col collapsed="false" customWidth="true" hidden="false" outlineLevel="0" max="4605" min="4605" style="1118" width="10.63"/>
    <col collapsed="false" customWidth="true" hidden="false" outlineLevel="0" max="4606" min="4606" style="1118" width="3"/>
    <col collapsed="false" customWidth="true" hidden="false" outlineLevel="0" max="4607" min="4607" style="1118" width="11.63"/>
    <col collapsed="false" customWidth="true" hidden="false" outlineLevel="0" max="4608" min="4608" style="1118" width="5.63"/>
    <col collapsed="false" customWidth="false" hidden="false" outlineLevel="0" max="4851" min="4609" style="1118" width="9"/>
    <col collapsed="false" customWidth="true" hidden="false" outlineLevel="0" max="4852" min="4852" style="1118" width="5.63"/>
    <col collapsed="false" customWidth="true" hidden="false" outlineLevel="0" max="4853" min="4853" style="1118" width="5.75"/>
    <col collapsed="false" customWidth="true" hidden="false" outlineLevel="0" max="4854" min="4854" style="1118" width="3"/>
    <col collapsed="false" customWidth="true" hidden="false" outlineLevel="0" max="4855" min="4855" style="1118" width="10.63"/>
    <col collapsed="false" customWidth="true" hidden="false" outlineLevel="0" max="4856" min="4856" style="1118" width="3"/>
    <col collapsed="false" customWidth="true" hidden="false" outlineLevel="0" max="4857" min="4857" style="1118" width="13.12"/>
    <col collapsed="false" customWidth="true" hidden="false" outlineLevel="0" max="4858" min="4858" style="1118" width="1.63"/>
    <col collapsed="false" customWidth="true" hidden="false" outlineLevel="0" max="4859" min="4859" style="1118" width="5.75"/>
    <col collapsed="false" customWidth="true" hidden="false" outlineLevel="0" max="4860" min="4860" style="1118" width="3"/>
    <col collapsed="false" customWidth="true" hidden="false" outlineLevel="0" max="4861" min="4861" style="1118" width="10.63"/>
    <col collapsed="false" customWidth="true" hidden="false" outlineLevel="0" max="4862" min="4862" style="1118" width="3"/>
    <col collapsed="false" customWidth="true" hidden="false" outlineLevel="0" max="4863" min="4863" style="1118" width="11.63"/>
    <col collapsed="false" customWidth="true" hidden="false" outlineLevel="0" max="4864" min="4864" style="1118" width="5.63"/>
    <col collapsed="false" customWidth="false" hidden="false" outlineLevel="0" max="5107" min="4865" style="1118" width="9"/>
    <col collapsed="false" customWidth="true" hidden="false" outlineLevel="0" max="5108" min="5108" style="1118" width="5.63"/>
    <col collapsed="false" customWidth="true" hidden="false" outlineLevel="0" max="5109" min="5109" style="1118" width="5.75"/>
    <col collapsed="false" customWidth="true" hidden="false" outlineLevel="0" max="5110" min="5110" style="1118" width="3"/>
    <col collapsed="false" customWidth="true" hidden="false" outlineLevel="0" max="5111" min="5111" style="1118" width="10.63"/>
    <col collapsed="false" customWidth="true" hidden="false" outlineLevel="0" max="5112" min="5112" style="1118" width="3"/>
    <col collapsed="false" customWidth="true" hidden="false" outlineLevel="0" max="5113" min="5113" style="1118" width="13.12"/>
    <col collapsed="false" customWidth="true" hidden="false" outlineLevel="0" max="5114" min="5114" style="1118" width="1.63"/>
    <col collapsed="false" customWidth="true" hidden="false" outlineLevel="0" max="5115" min="5115" style="1118" width="5.75"/>
    <col collapsed="false" customWidth="true" hidden="false" outlineLevel="0" max="5116" min="5116" style="1118" width="3"/>
    <col collapsed="false" customWidth="true" hidden="false" outlineLevel="0" max="5117" min="5117" style="1118" width="10.63"/>
    <col collapsed="false" customWidth="true" hidden="false" outlineLevel="0" max="5118" min="5118" style="1118" width="3"/>
    <col collapsed="false" customWidth="true" hidden="false" outlineLevel="0" max="5119" min="5119" style="1118" width="11.63"/>
    <col collapsed="false" customWidth="true" hidden="false" outlineLevel="0" max="5120" min="5120" style="1118" width="5.63"/>
    <col collapsed="false" customWidth="false" hidden="false" outlineLevel="0" max="5363" min="5121" style="1118" width="9"/>
    <col collapsed="false" customWidth="true" hidden="false" outlineLevel="0" max="5364" min="5364" style="1118" width="5.63"/>
    <col collapsed="false" customWidth="true" hidden="false" outlineLevel="0" max="5365" min="5365" style="1118" width="5.75"/>
    <col collapsed="false" customWidth="true" hidden="false" outlineLevel="0" max="5366" min="5366" style="1118" width="3"/>
    <col collapsed="false" customWidth="true" hidden="false" outlineLevel="0" max="5367" min="5367" style="1118" width="10.63"/>
    <col collapsed="false" customWidth="true" hidden="false" outlineLevel="0" max="5368" min="5368" style="1118" width="3"/>
    <col collapsed="false" customWidth="true" hidden="false" outlineLevel="0" max="5369" min="5369" style="1118" width="13.12"/>
    <col collapsed="false" customWidth="true" hidden="false" outlineLevel="0" max="5370" min="5370" style="1118" width="1.63"/>
    <col collapsed="false" customWidth="true" hidden="false" outlineLevel="0" max="5371" min="5371" style="1118" width="5.75"/>
    <col collapsed="false" customWidth="true" hidden="false" outlineLevel="0" max="5372" min="5372" style="1118" width="3"/>
    <col collapsed="false" customWidth="true" hidden="false" outlineLevel="0" max="5373" min="5373" style="1118" width="10.63"/>
    <col collapsed="false" customWidth="true" hidden="false" outlineLevel="0" max="5374" min="5374" style="1118" width="3"/>
    <col collapsed="false" customWidth="true" hidden="false" outlineLevel="0" max="5375" min="5375" style="1118" width="11.63"/>
    <col collapsed="false" customWidth="true" hidden="false" outlineLevel="0" max="5376" min="5376" style="1118" width="5.63"/>
    <col collapsed="false" customWidth="false" hidden="false" outlineLevel="0" max="5619" min="5377" style="1118" width="9"/>
    <col collapsed="false" customWidth="true" hidden="false" outlineLevel="0" max="5620" min="5620" style="1118" width="5.63"/>
    <col collapsed="false" customWidth="true" hidden="false" outlineLevel="0" max="5621" min="5621" style="1118" width="5.75"/>
    <col collapsed="false" customWidth="true" hidden="false" outlineLevel="0" max="5622" min="5622" style="1118" width="3"/>
    <col collapsed="false" customWidth="true" hidden="false" outlineLevel="0" max="5623" min="5623" style="1118" width="10.63"/>
    <col collapsed="false" customWidth="true" hidden="false" outlineLevel="0" max="5624" min="5624" style="1118" width="3"/>
    <col collapsed="false" customWidth="true" hidden="false" outlineLevel="0" max="5625" min="5625" style="1118" width="13.12"/>
    <col collapsed="false" customWidth="true" hidden="false" outlineLevel="0" max="5626" min="5626" style="1118" width="1.63"/>
    <col collapsed="false" customWidth="true" hidden="false" outlineLevel="0" max="5627" min="5627" style="1118" width="5.75"/>
    <col collapsed="false" customWidth="true" hidden="false" outlineLevel="0" max="5628" min="5628" style="1118" width="3"/>
    <col collapsed="false" customWidth="true" hidden="false" outlineLevel="0" max="5629" min="5629" style="1118" width="10.63"/>
    <col collapsed="false" customWidth="true" hidden="false" outlineLevel="0" max="5630" min="5630" style="1118" width="3"/>
    <col collapsed="false" customWidth="true" hidden="false" outlineLevel="0" max="5631" min="5631" style="1118" width="11.63"/>
    <col collapsed="false" customWidth="true" hidden="false" outlineLevel="0" max="5632" min="5632" style="1118" width="5.63"/>
    <col collapsed="false" customWidth="false" hidden="false" outlineLevel="0" max="5875" min="5633" style="1118" width="9"/>
    <col collapsed="false" customWidth="true" hidden="false" outlineLevel="0" max="5876" min="5876" style="1118" width="5.63"/>
    <col collapsed="false" customWidth="true" hidden="false" outlineLevel="0" max="5877" min="5877" style="1118" width="5.75"/>
    <col collapsed="false" customWidth="true" hidden="false" outlineLevel="0" max="5878" min="5878" style="1118" width="3"/>
    <col collapsed="false" customWidth="true" hidden="false" outlineLevel="0" max="5879" min="5879" style="1118" width="10.63"/>
    <col collapsed="false" customWidth="true" hidden="false" outlineLevel="0" max="5880" min="5880" style="1118" width="3"/>
    <col collapsed="false" customWidth="true" hidden="false" outlineLevel="0" max="5881" min="5881" style="1118" width="13.12"/>
    <col collapsed="false" customWidth="true" hidden="false" outlineLevel="0" max="5882" min="5882" style="1118" width="1.63"/>
    <col collapsed="false" customWidth="true" hidden="false" outlineLevel="0" max="5883" min="5883" style="1118" width="5.75"/>
    <col collapsed="false" customWidth="true" hidden="false" outlineLevel="0" max="5884" min="5884" style="1118" width="3"/>
    <col collapsed="false" customWidth="true" hidden="false" outlineLevel="0" max="5885" min="5885" style="1118" width="10.63"/>
    <col collapsed="false" customWidth="true" hidden="false" outlineLevel="0" max="5886" min="5886" style="1118" width="3"/>
    <col collapsed="false" customWidth="true" hidden="false" outlineLevel="0" max="5887" min="5887" style="1118" width="11.63"/>
    <col collapsed="false" customWidth="true" hidden="false" outlineLevel="0" max="5888" min="5888" style="1118" width="5.63"/>
    <col collapsed="false" customWidth="false" hidden="false" outlineLevel="0" max="6131" min="5889" style="1118" width="9"/>
    <col collapsed="false" customWidth="true" hidden="false" outlineLevel="0" max="6132" min="6132" style="1118" width="5.63"/>
    <col collapsed="false" customWidth="true" hidden="false" outlineLevel="0" max="6133" min="6133" style="1118" width="5.75"/>
    <col collapsed="false" customWidth="true" hidden="false" outlineLevel="0" max="6134" min="6134" style="1118" width="3"/>
    <col collapsed="false" customWidth="true" hidden="false" outlineLevel="0" max="6135" min="6135" style="1118" width="10.63"/>
    <col collapsed="false" customWidth="true" hidden="false" outlineLevel="0" max="6136" min="6136" style="1118" width="3"/>
    <col collapsed="false" customWidth="true" hidden="false" outlineLevel="0" max="6137" min="6137" style="1118" width="13.12"/>
    <col collapsed="false" customWidth="true" hidden="false" outlineLevel="0" max="6138" min="6138" style="1118" width="1.63"/>
    <col collapsed="false" customWidth="true" hidden="false" outlineLevel="0" max="6139" min="6139" style="1118" width="5.75"/>
    <col collapsed="false" customWidth="true" hidden="false" outlineLevel="0" max="6140" min="6140" style="1118" width="3"/>
    <col collapsed="false" customWidth="true" hidden="false" outlineLevel="0" max="6141" min="6141" style="1118" width="10.63"/>
    <col collapsed="false" customWidth="true" hidden="false" outlineLevel="0" max="6142" min="6142" style="1118" width="3"/>
    <col collapsed="false" customWidth="true" hidden="false" outlineLevel="0" max="6143" min="6143" style="1118" width="11.63"/>
    <col collapsed="false" customWidth="true" hidden="false" outlineLevel="0" max="6144" min="6144" style="1118" width="5.63"/>
    <col collapsed="false" customWidth="false" hidden="false" outlineLevel="0" max="6387" min="6145" style="1118" width="9"/>
    <col collapsed="false" customWidth="true" hidden="false" outlineLevel="0" max="6388" min="6388" style="1118" width="5.63"/>
    <col collapsed="false" customWidth="true" hidden="false" outlineLevel="0" max="6389" min="6389" style="1118" width="5.75"/>
    <col collapsed="false" customWidth="true" hidden="false" outlineLevel="0" max="6390" min="6390" style="1118" width="3"/>
    <col collapsed="false" customWidth="true" hidden="false" outlineLevel="0" max="6391" min="6391" style="1118" width="10.63"/>
    <col collapsed="false" customWidth="true" hidden="false" outlineLevel="0" max="6392" min="6392" style="1118" width="3"/>
    <col collapsed="false" customWidth="true" hidden="false" outlineLevel="0" max="6393" min="6393" style="1118" width="13.12"/>
    <col collapsed="false" customWidth="true" hidden="false" outlineLevel="0" max="6394" min="6394" style="1118" width="1.63"/>
    <col collapsed="false" customWidth="true" hidden="false" outlineLevel="0" max="6395" min="6395" style="1118" width="5.75"/>
    <col collapsed="false" customWidth="true" hidden="false" outlineLevel="0" max="6396" min="6396" style="1118" width="3"/>
    <col collapsed="false" customWidth="true" hidden="false" outlineLevel="0" max="6397" min="6397" style="1118" width="10.63"/>
    <col collapsed="false" customWidth="true" hidden="false" outlineLevel="0" max="6398" min="6398" style="1118" width="3"/>
    <col collapsed="false" customWidth="true" hidden="false" outlineLevel="0" max="6399" min="6399" style="1118" width="11.63"/>
    <col collapsed="false" customWidth="true" hidden="false" outlineLevel="0" max="6400" min="6400" style="1118" width="5.63"/>
    <col collapsed="false" customWidth="false" hidden="false" outlineLevel="0" max="6643" min="6401" style="1118" width="9"/>
    <col collapsed="false" customWidth="true" hidden="false" outlineLevel="0" max="6644" min="6644" style="1118" width="5.63"/>
    <col collapsed="false" customWidth="true" hidden="false" outlineLevel="0" max="6645" min="6645" style="1118" width="5.75"/>
    <col collapsed="false" customWidth="true" hidden="false" outlineLevel="0" max="6646" min="6646" style="1118" width="3"/>
    <col collapsed="false" customWidth="true" hidden="false" outlineLevel="0" max="6647" min="6647" style="1118" width="10.63"/>
    <col collapsed="false" customWidth="true" hidden="false" outlineLevel="0" max="6648" min="6648" style="1118" width="3"/>
    <col collapsed="false" customWidth="true" hidden="false" outlineLevel="0" max="6649" min="6649" style="1118" width="13.12"/>
    <col collapsed="false" customWidth="true" hidden="false" outlineLevel="0" max="6650" min="6650" style="1118" width="1.63"/>
    <col collapsed="false" customWidth="true" hidden="false" outlineLevel="0" max="6651" min="6651" style="1118" width="5.75"/>
    <col collapsed="false" customWidth="true" hidden="false" outlineLevel="0" max="6652" min="6652" style="1118" width="3"/>
    <col collapsed="false" customWidth="true" hidden="false" outlineLevel="0" max="6653" min="6653" style="1118" width="10.63"/>
    <col collapsed="false" customWidth="true" hidden="false" outlineLevel="0" max="6654" min="6654" style="1118" width="3"/>
    <col collapsed="false" customWidth="true" hidden="false" outlineLevel="0" max="6655" min="6655" style="1118" width="11.63"/>
    <col collapsed="false" customWidth="true" hidden="false" outlineLevel="0" max="6656" min="6656" style="1118" width="5.63"/>
    <col collapsed="false" customWidth="false" hidden="false" outlineLevel="0" max="6899" min="6657" style="1118" width="9"/>
    <col collapsed="false" customWidth="true" hidden="false" outlineLevel="0" max="6900" min="6900" style="1118" width="5.63"/>
    <col collapsed="false" customWidth="true" hidden="false" outlineLevel="0" max="6901" min="6901" style="1118" width="5.75"/>
    <col collapsed="false" customWidth="true" hidden="false" outlineLevel="0" max="6902" min="6902" style="1118" width="3"/>
    <col collapsed="false" customWidth="true" hidden="false" outlineLevel="0" max="6903" min="6903" style="1118" width="10.63"/>
    <col collapsed="false" customWidth="true" hidden="false" outlineLevel="0" max="6904" min="6904" style="1118" width="3"/>
    <col collapsed="false" customWidth="true" hidden="false" outlineLevel="0" max="6905" min="6905" style="1118" width="13.12"/>
    <col collapsed="false" customWidth="true" hidden="false" outlineLevel="0" max="6906" min="6906" style="1118" width="1.63"/>
    <col collapsed="false" customWidth="true" hidden="false" outlineLevel="0" max="6907" min="6907" style="1118" width="5.75"/>
    <col collapsed="false" customWidth="true" hidden="false" outlineLevel="0" max="6908" min="6908" style="1118" width="3"/>
    <col collapsed="false" customWidth="true" hidden="false" outlineLevel="0" max="6909" min="6909" style="1118" width="10.63"/>
    <col collapsed="false" customWidth="true" hidden="false" outlineLevel="0" max="6910" min="6910" style="1118" width="3"/>
    <col collapsed="false" customWidth="true" hidden="false" outlineLevel="0" max="6911" min="6911" style="1118" width="11.63"/>
    <col collapsed="false" customWidth="true" hidden="false" outlineLevel="0" max="6912" min="6912" style="1118" width="5.63"/>
    <col collapsed="false" customWidth="false" hidden="false" outlineLevel="0" max="7155" min="6913" style="1118" width="9"/>
    <col collapsed="false" customWidth="true" hidden="false" outlineLevel="0" max="7156" min="7156" style="1118" width="5.63"/>
    <col collapsed="false" customWidth="true" hidden="false" outlineLevel="0" max="7157" min="7157" style="1118" width="5.75"/>
    <col collapsed="false" customWidth="true" hidden="false" outlineLevel="0" max="7158" min="7158" style="1118" width="3"/>
    <col collapsed="false" customWidth="true" hidden="false" outlineLevel="0" max="7159" min="7159" style="1118" width="10.63"/>
    <col collapsed="false" customWidth="true" hidden="false" outlineLevel="0" max="7160" min="7160" style="1118" width="3"/>
    <col collapsed="false" customWidth="true" hidden="false" outlineLevel="0" max="7161" min="7161" style="1118" width="13.12"/>
    <col collapsed="false" customWidth="true" hidden="false" outlineLevel="0" max="7162" min="7162" style="1118" width="1.63"/>
    <col collapsed="false" customWidth="true" hidden="false" outlineLevel="0" max="7163" min="7163" style="1118" width="5.75"/>
    <col collapsed="false" customWidth="true" hidden="false" outlineLevel="0" max="7164" min="7164" style="1118" width="3"/>
    <col collapsed="false" customWidth="true" hidden="false" outlineLevel="0" max="7165" min="7165" style="1118" width="10.63"/>
    <col collapsed="false" customWidth="true" hidden="false" outlineLevel="0" max="7166" min="7166" style="1118" width="3"/>
    <col collapsed="false" customWidth="true" hidden="false" outlineLevel="0" max="7167" min="7167" style="1118" width="11.63"/>
    <col collapsed="false" customWidth="true" hidden="false" outlineLevel="0" max="7168" min="7168" style="1118" width="5.63"/>
    <col collapsed="false" customWidth="false" hidden="false" outlineLevel="0" max="7411" min="7169" style="1118" width="9"/>
    <col collapsed="false" customWidth="true" hidden="false" outlineLevel="0" max="7412" min="7412" style="1118" width="5.63"/>
    <col collapsed="false" customWidth="true" hidden="false" outlineLevel="0" max="7413" min="7413" style="1118" width="5.75"/>
    <col collapsed="false" customWidth="true" hidden="false" outlineLevel="0" max="7414" min="7414" style="1118" width="3"/>
    <col collapsed="false" customWidth="true" hidden="false" outlineLevel="0" max="7415" min="7415" style="1118" width="10.63"/>
    <col collapsed="false" customWidth="true" hidden="false" outlineLevel="0" max="7416" min="7416" style="1118" width="3"/>
    <col collapsed="false" customWidth="true" hidden="false" outlineLevel="0" max="7417" min="7417" style="1118" width="13.12"/>
    <col collapsed="false" customWidth="true" hidden="false" outlineLevel="0" max="7418" min="7418" style="1118" width="1.63"/>
    <col collapsed="false" customWidth="true" hidden="false" outlineLevel="0" max="7419" min="7419" style="1118" width="5.75"/>
    <col collapsed="false" customWidth="true" hidden="false" outlineLevel="0" max="7420" min="7420" style="1118" width="3"/>
    <col collapsed="false" customWidth="true" hidden="false" outlineLevel="0" max="7421" min="7421" style="1118" width="10.63"/>
    <col collapsed="false" customWidth="true" hidden="false" outlineLevel="0" max="7422" min="7422" style="1118" width="3"/>
    <col collapsed="false" customWidth="true" hidden="false" outlineLevel="0" max="7423" min="7423" style="1118" width="11.63"/>
    <col collapsed="false" customWidth="true" hidden="false" outlineLevel="0" max="7424" min="7424" style="1118" width="5.63"/>
    <col collapsed="false" customWidth="false" hidden="false" outlineLevel="0" max="7667" min="7425" style="1118" width="9"/>
    <col collapsed="false" customWidth="true" hidden="false" outlineLevel="0" max="7668" min="7668" style="1118" width="5.63"/>
    <col collapsed="false" customWidth="true" hidden="false" outlineLevel="0" max="7669" min="7669" style="1118" width="5.75"/>
    <col collapsed="false" customWidth="true" hidden="false" outlineLevel="0" max="7670" min="7670" style="1118" width="3"/>
    <col collapsed="false" customWidth="true" hidden="false" outlineLevel="0" max="7671" min="7671" style="1118" width="10.63"/>
    <col collapsed="false" customWidth="true" hidden="false" outlineLevel="0" max="7672" min="7672" style="1118" width="3"/>
    <col collapsed="false" customWidth="true" hidden="false" outlineLevel="0" max="7673" min="7673" style="1118" width="13.12"/>
    <col collapsed="false" customWidth="true" hidden="false" outlineLevel="0" max="7674" min="7674" style="1118" width="1.63"/>
    <col collapsed="false" customWidth="true" hidden="false" outlineLevel="0" max="7675" min="7675" style="1118" width="5.75"/>
    <col collapsed="false" customWidth="true" hidden="false" outlineLevel="0" max="7676" min="7676" style="1118" width="3"/>
    <col collapsed="false" customWidth="true" hidden="false" outlineLevel="0" max="7677" min="7677" style="1118" width="10.63"/>
    <col collapsed="false" customWidth="true" hidden="false" outlineLevel="0" max="7678" min="7678" style="1118" width="3"/>
    <col collapsed="false" customWidth="true" hidden="false" outlineLevel="0" max="7679" min="7679" style="1118" width="11.63"/>
    <col collapsed="false" customWidth="true" hidden="false" outlineLevel="0" max="7680" min="7680" style="1118" width="5.63"/>
    <col collapsed="false" customWidth="false" hidden="false" outlineLevel="0" max="7923" min="7681" style="1118" width="9"/>
    <col collapsed="false" customWidth="true" hidden="false" outlineLevel="0" max="7924" min="7924" style="1118" width="5.63"/>
    <col collapsed="false" customWidth="true" hidden="false" outlineLevel="0" max="7925" min="7925" style="1118" width="5.75"/>
    <col collapsed="false" customWidth="true" hidden="false" outlineLevel="0" max="7926" min="7926" style="1118" width="3"/>
    <col collapsed="false" customWidth="true" hidden="false" outlineLevel="0" max="7927" min="7927" style="1118" width="10.63"/>
    <col collapsed="false" customWidth="true" hidden="false" outlineLevel="0" max="7928" min="7928" style="1118" width="3"/>
    <col collapsed="false" customWidth="true" hidden="false" outlineLevel="0" max="7929" min="7929" style="1118" width="13.12"/>
    <col collapsed="false" customWidth="true" hidden="false" outlineLevel="0" max="7930" min="7930" style="1118" width="1.63"/>
    <col collapsed="false" customWidth="true" hidden="false" outlineLevel="0" max="7931" min="7931" style="1118" width="5.75"/>
    <col collapsed="false" customWidth="true" hidden="false" outlineLevel="0" max="7932" min="7932" style="1118" width="3"/>
    <col collapsed="false" customWidth="true" hidden="false" outlineLevel="0" max="7933" min="7933" style="1118" width="10.63"/>
    <col collapsed="false" customWidth="true" hidden="false" outlineLevel="0" max="7934" min="7934" style="1118" width="3"/>
    <col collapsed="false" customWidth="true" hidden="false" outlineLevel="0" max="7935" min="7935" style="1118" width="11.63"/>
    <col collapsed="false" customWidth="true" hidden="false" outlineLevel="0" max="7936" min="7936" style="1118" width="5.63"/>
    <col collapsed="false" customWidth="false" hidden="false" outlineLevel="0" max="8179" min="7937" style="1118" width="9"/>
    <col collapsed="false" customWidth="true" hidden="false" outlineLevel="0" max="8180" min="8180" style="1118" width="5.63"/>
    <col collapsed="false" customWidth="true" hidden="false" outlineLevel="0" max="8181" min="8181" style="1118" width="5.75"/>
    <col collapsed="false" customWidth="true" hidden="false" outlineLevel="0" max="8182" min="8182" style="1118" width="3"/>
    <col collapsed="false" customWidth="true" hidden="false" outlineLevel="0" max="8183" min="8183" style="1118" width="10.63"/>
    <col collapsed="false" customWidth="true" hidden="false" outlineLevel="0" max="8184" min="8184" style="1118" width="3"/>
    <col collapsed="false" customWidth="true" hidden="false" outlineLevel="0" max="8185" min="8185" style="1118" width="13.12"/>
    <col collapsed="false" customWidth="true" hidden="false" outlineLevel="0" max="8186" min="8186" style="1118" width="1.63"/>
    <col collapsed="false" customWidth="true" hidden="false" outlineLevel="0" max="8187" min="8187" style="1118" width="5.75"/>
    <col collapsed="false" customWidth="true" hidden="false" outlineLevel="0" max="8188" min="8188" style="1118" width="3"/>
    <col collapsed="false" customWidth="true" hidden="false" outlineLevel="0" max="8189" min="8189" style="1118" width="10.63"/>
    <col collapsed="false" customWidth="true" hidden="false" outlineLevel="0" max="8190" min="8190" style="1118" width="3"/>
    <col collapsed="false" customWidth="true" hidden="false" outlineLevel="0" max="8191" min="8191" style="1118" width="11.63"/>
    <col collapsed="false" customWidth="true" hidden="false" outlineLevel="0" max="8192" min="8192" style="1118" width="5.63"/>
    <col collapsed="false" customWidth="false" hidden="false" outlineLevel="0" max="8435" min="8193" style="1118" width="9"/>
    <col collapsed="false" customWidth="true" hidden="false" outlineLevel="0" max="8436" min="8436" style="1118" width="5.63"/>
    <col collapsed="false" customWidth="true" hidden="false" outlineLevel="0" max="8437" min="8437" style="1118" width="5.75"/>
    <col collapsed="false" customWidth="true" hidden="false" outlineLevel="0" max="8438" min="8438" style="1118" width="3"/>
    <col collapsed="false" customWidth="true" hidden="false" outlineLevel="0" max="8439" min="8439" style="1118" width="10.63"/>
    <col collapsed="false" customWidth="true" hidden="false" outlineLevel="0" max="8440" min="8440" style="1118" width="3"/>
    <col collapsed="false" customWidth="true" hidden="false" outlineLevel="0" max="8441" min="8441" style="1118" width="13.12"/>
    <col collapsed="false" customWidth="true" hidden="false" outlineLevel="0" max="8442" min="8442" style="1118" width="1.63"/>
    <col collapsed="false" customWidth="true" hidden="false" outlineLevel="0" max="8443" min="8443" style="1118" width="5.75"/>
    <col collapsed="false" customWidth="true" hidden="false" outlineLevel="0" max="8444" min="8444" style="1118" width="3"/>
    <col collapsed="false" customWidth="true" hidden="false" outlineLevel="0" max="8445" min="8445" style="1118" width="10.63"/>
    <col collapsed="false" customWidth="true" hidden="false" outlineLevel="0" max="8446" min="8446" style="1118" width="3"/>
    <col collapsed="false" customWidth="true" hidden="false" outlineLevel="0" max="8447" min="8447" style="1118" width="11.63"/>
    <col collapsed="false" customWidth="true" hidden="false" outlineLevel="0" max="8448" min="8448" style="1118" width="5.63"/>
    <col collapsed="false" customWidth="false" hidden="false" outlineLevel="0" max="8691" min="8449" style="1118" width="9"/>
    <col collapsed="false" customWidth="true" hidden="false" outlineLevel="0" max="8692" min="8692" style="1118" width="5.63"/>
    <col collapsed="false" customWidth="true" hidden="false" outlineLevel="0" max="8693" min="8693" style="1118" width="5.75"/>
    <col collapsed="false" customWidth="true" hidden="false" outlineLevel="0" max="8694" min="8694" style="1118" width="3"/>
    <col collapsed="false" customWidth="true" hidden="false" outlineLevel="0" max="8695" min="8695" style="1118" width="10.63"/>
    <col collapsed="false" customWidth="true" hidden="false" outlineLevel="0" max="8696" min="8696" style="1118" width="3"/>
    <col collapsed="false" customWidth="true" hidden="false" outlineLevel="0" max="8697" min="8697" style="1118" width="13.12"/>
    <col collapsed="false" customWidth="true" hidden="false" outlineLevel="0" max="8698" min="8698" style="1118" width="1.63"/>
    <col collapsed="false" customWidth="true" hidden="false" outlineLevel="0" max="8699" min="8699" style="1118" width="5.75"/>
    <col collapsed="false" customWidth="true" hidden="false" outlineLevel="0" max="8700" min="8700" style="1118" width="3"/>
    <col collapsed="false" customWidth="true" hidden="false" outlineLevel="0" max="8701" min="8701" style="1118" width="10.63"/>
    <col collapsed="false" customWidth="true" hidden="false" outlineLevel="0" max="8702" min="8702" style="1118" width="3"/>
    <col collapsed="false" customWidth="true" hidden="false" outlineLevel="0" max="8703" min="8703" style="1118" width="11.63"/>
    <col collapsed="false" customWidth="true" hidden="false" outlineLevel="0" max="8704" min="8704" style="1118" width="5.63"/>
    <col collapsed="false" customWidth="false" hidden="false" outlineLevel="0" max="8947" min="8705" style="1118" width="9"/>
    <col collapsed="false" customWidth="true" hidden="false" outlineLevel="0" max="8948" min="8948" style="1118" width="5.63"/>
    <col collapsed="false" customWidth="true" hidden="false" outlineLevel="0" max="8949" min="8949" style="1118" width="5.75"/>
    <col collapsed="false" customWidth="true" hidden="false" outlineLevel="0" max="8950" min="8950" style="1118" width="3"/>
    <col collapsed="false" customWidth="true" hidden="false" outlineLevel="0" max="8951" min="8951" style="1118" width="10.63"/>
    <col collapsed="false" customWidth="true" hidden="false" outlineLevel="0" max="8952" min="8952" style="1118" width="3"/>
    <col collapsed="false" customWidth="true" hidden="false" outlineLevel="0" max="8953" min="8953" style="1118" width="13.12"/>
    <col collapsed="false" customWidth="true" hidden="false" outlineLevel="0" max="8954" min="8954" style="1118" width="1.63"/>
    <col collapsed="false" customWidth="true" hidden="false" outlineLevel="0" max="8955" min="8955" style="1118" width="5.75"/>
    <col collapsed="false" customWidth="true" hidden="false" outlineLevel="0" max="8956" min="8956" style="1118" width="3"/>
    <col collapsed="false" customWidth="true" hidden="false" outlineLevel="0" max="8957" min="8957" style="1118" width="10.63"/>
    <col collapsed="false" customWidth="true" hidden="false" outlineLevel="0" max="8958" min="8958" style="1118" width="3"/>
    <col collapsed="false" customWidth="true" hidden="false" outlineLevel="0" max="8959" min="8959" style="1118" width="11.63"/>
    <col collapsed="false" customWidth="true" hidden="false" outlineLevel="0" max="8960" min="8960" style="1118" width="5.63"/>
    <col collapsed="false" customWidth="false" hidden="false" outlineLevel="0" max="9203" min="8961" style="1118" width="9"/>
    <col collapsed="false" customWidth="true" hidden="false" outlineLevel="0" max="9204" min="9204" style="1118" width="5.63"/>
    <col collapsed="false" customWidth="true" hidden="false" outlineLevel="0" max="9205" min="9205" style="1118" width="5.75"/>
    <col collapsed="false" customWidth="true" hidden="false" outlineLevel="0" max="9206" min="9206" style="1118" width="3"/>
    <col collapsed="false" customWidth="true" hidden="false" outlineLevel="0" max="9207" min="9207" style="1118" width="10.63"/>
    <col collapsed="false" customWidth="true" hidden="false" outlineLevel="0" max="9208" min="9208" style="1118" width="3"/>
    <col collapsed="false" customWidth="true" hidden="false" outlineLevel="0" max="9209" min="9209" style="1118" width="13.12"/>
    <col collapsed="false" customWidth="true" hidden="false" outlineLevel="0" max="9210" min="9210" style="1118" width="1.63"/>
    <col collapsed="false" customWidth="true" hidden="false" outlineLevel="0" max="9211" min="9211" style="1118" width="5.75"/>
    <col collapsed="false" customWidth="true" hidden="false" outlineLevel="0" max="9212" min="9212" style="1118" width="3"/>
    <col collapsed="false" customWidth="true" hidden="false" outlineLevel="0" max="9213" min="9213" style="1118" width="10.63"/>
    <col collapsed="false" customWidth="true" hidden="false" outlineLevel="0" max="9214" min="9214" style="1118" width="3"/>
    <col collapsed="false" customWidth="true" hidden="false" outlineLevel="0" max="9215" min="9215" style="1118" width="11.63"/>
    <col collapsed="false" customWidth="true" hidden="false" outlineLevel="0" max="9216" min="9216" style="1118" width="5.63"/>
    <col collapsed="false" customWidth="false" hidden="false" outlineLevel="0" max="9459" min="9217" style="1118" width="9"/>
    <col collapsed="false" customWidth="true" hidden="false" outlineLevel="0" max="9460" min="9460" style="1118" width="5.63"/>
    <col collapsed="false" customWidth="true" hidden="false" outlineLevel="0" max="9461" min="9461" style="1118" width="5.75"/>
    <col collapsed="false" customWidth="true" hidden="false" outlineLevel="0" max="9462" min="9462" style="1118" width="3"/>
    <col collapsed="false" customWidth="true" hidden="false" outlineLevel="0" max="9463" min="9463" style="1118" width="10.63"/>
    <col collapsed="false" customWidth="true" hidden="false" outlineLevel="0" max="9464" min="9464" style="1118" width="3"/>
    <col collapsed="false" customWidth="true" hidden="false" outlineLevel="0" max="9465" min="9465" style="1118" width="13.12"/>
    <col collapsed="false" customWidth="true" hidden="false" outlineLevel="0" max="9466" min="9466" style="1118" width="1.63"/>
    <col collapsed="false" customWidth="true" hidden="false" outlineLevel="0" max="9467" min="9467" style="1118" width="5.75"/>
    <col collapsed="false" customWidth="true" hidden="false" outlineLevel="0" max="9468" min="9468" style="1118" width="3"/>
    <col collapsed="false" customWidth="true" hidden="false" outlineLevel="0" max="9469" min="9469" style="1118" width="10.63"/>
    <col collapsed="false" customWidth="true" hidden="false" outlineLevel="0" max="9470" min="9470" style="1118" width="3"/>
    <col collapsed="false" customWidth="true" hidden="false" outlineLevel="0" max="9471" min="9471" style="1118" width="11.63"/>
    <col collapsed="false" customWidth="true" hidden="false" outlineLevel="0" max="9472" min="9472" style="1118" width="5.63"/>
    <col collapsed="false" customWidth="false" hidden="false" outlineLevel="0" max="9715" min="9473" style="1118" width="9"/>
    <col collapsed="false" customWidth="true" hidden="false" outlineLevel="0" max="9716" min="9716" style="1118" width="5.63"/>
    <col collapsed="false" customWidth="true" hidden="false" outlineLevel="0" max="9717" min="9717" style="1118" width="5.75"/>
    <col collapsed="false" customWidth="true" hidden="false" outlineLevel="0" max="9718" min="9718" style="1118" width="3"/>
    <col collapsed="false" customWidth="true" hidden="false" outlineLevel="0" max="9719" min="9719" style="1118" width="10.63"/>
    <col collapsed="false" customWidth="true" hidden="false" outlineLevel="0" max="9720" min="9720" style="1118" width="3"/>
    <col collapsed="false" customWidth="true" hidden="false" outlineLevel="0" max="9721" min="9721" style="1118" width="13.12"/>
    <col collapsed="false" customWidth="true" hidden="false" outlineLevel="0" max="9722" min="9722" style="1118" width="1.63"/>
    <col collapsed="false" customWidth="true" hidden="false" outlineLevel="0" max="9723" min="9723" style="1118" width="5.75"/>
    <col collapsed="false" customWidth="true" hidden="false" outlineLevel="0" max="9724" min="9724" style="1118" width="3"/>
    <col collapsed="false" customWidth="true" hidden="false" outlineLevel="0" max="9725" min="9725" style="1118" width="10.63"/>
    <col collapsed="false" customWidth="true" hidden="false" outlineLevel="0" max="9726" min="9726" style="1118" width="3"/>
    <col collapsed="false" customWidth="true" hidden="false" outlineLevel="0" max="9727" min="9727" style="1118" width="11.63"/>
    <col collapsed="false" customWidth="true" hidden="false" outlineLevel="0" max="9728" min="9728" style="1118" width="5.63"/>
    <col collapsed="false" customWidth="false" hidden="false" outlineLevel="0" max="9971" min="9729" style="1118" width="9"/>
    <col collapsed="false" customWidth="true" hidden="false" outlineLevel="0" max="9972" min="9972" style="1118" width="5.63"/>
    <col collapsed="false" customWidth="true" hidden="false" outlineLevel="0" max="9973" min="9973" style="1118" width="5.75"/>
    <col collapsed="false" customWidth="true" hidden="false" outlineLevel="0" max="9974" min="9974" style="1118" width="3"/>
    <col collapsed="false" customWidth="true" hidden="false" outlineLevel="0" max="9975" min="9975" style="1118" width="10.63"/>
    <col collapsed="false" customWidth="true" hidden="false" outlineLevel="0" max="9976" min="9976" style="1118" width="3"/>
    <col collapsed="false" customWidth="true" hidden="false" outlineLevel="0" max="9977" min="9977" style="1118" width="13.12"/>
    <col collapsed="false" customWidth="true" hidden="false" outlineLevel="0" max="9978" min="9978" style="1118" width="1.63"/>
    <col collapsed="false" customWidth="true" hidden="false" outlineLevel="0" max="9979" min="9979" style="1118" width="5.75"/>
    <col collapsed="false" customWidth="true" hidden="false" outlineLevel="0" max="9980" min="9980" style="1118" width="3"/>
    <col collapsed="false" customWidth="true" hidden="false" outlineLevel="0" max="9981" min="9981" style="1118" width="10.63"/>
    <col collapsed="false" customWidth="true" hidden="false" outlineLevel="0" max="9982" min="9982" style="1118" width="3"/>
    <col collapsed="false" customWidth="true" hidden="false" outlineLevel="0" max="9983" min="9983" style="1118" width="11.63"/>
    <col collapsed="false" customWidth="true" hidden="false" outlineLevel="0" max="9984" min="9984" style="1118" width="5.63"/>
    <col collapsed="false" customWidth="false" hidden="false" outlineLevel="0" max="10227" min="9985" style="1118" width="9"/>
    <col collapsed="false" customWidth="true" hidden="false" outlineLevel="0" max="10228" min="10228" style="1118" width="5.63"/>
    <col collapsed="false" customWidth="true" hidden="false" outlineLevel="0" max="10229" min="10229" style="1118" width="5.75"/>
    <col collapsed="false" customWidth="true" hidden="false" outlineLevel="0" max="10230" min="10230" style="1118" width="3"/>
    <col collapsed="false" customWidth="true" hidden="false" outlineLevel="0" max="10231" min="10231" style="1118" width="10.63"/>
    <col collapsed="false" customWidth="true" hidden="false" outlineLevel="0" max="10232" min="10232" style="1118" width="3"/>
    <col collapsed="false" customWidth="true" hidden="false" outlineLevel="0" max="10233" min="10233" style="1118" width="13.12"/>
    <col collapsed="false" customWidth="true" hidden="false" outlineLevel="0" max="10234" min="10234" style="1118" width="1.63"/>
    <col collapsed="false" customWidth="true" hidden="false" outlineLevel="0" max="10235" min="10235" style="1118" width="5.75"/>
    <col collapsed="false" customWidth="true" hidden="false" outlineLevel="0" max="10236" min="10236" style="1118" width="3"/>
    <col collapsed="false" customWidth="true" hidden="false" outlineLevel="0" max="10237" min="10237" style="1118" width="10.63"/>
    <col collapsed="false" customWidth="true" hidden="false" outlineLevel="0" max="10238" min="10238" style="1118" width="3"/>
    <col collapsed="false" customWidth="true" hidden="false" outlineLevel="0" max="10239" min="10239" style="1118" width="11.63"/>
    <col collapsed="false" customWidth="true" hidden="false" outlineLevel="0" max="10240" min="10240" style="1118" width="5.63"/>
    <col collapsed="false" customWidth="false" hidden="false" outlineLevel="0" max="10483" min="10241" style="1118" width="9"/>
    <col collapsed="false" customWidth="true" hidden="false" outlineLevel="0" max="10484" min="10484" style="1118" width="5.63"/>
    <col collapsed="false" customWidth="true" hidden="false" outlineLevel="0" max="10485" min="10485" style="1118" width="5.75"/>
    <col collapsed="false" customWidth="true" hidden="false" outlineLevel="0" max="10486" min="10486" style="1118" width="3"/>
    <col collapsed="false" customWidth="true" hidden="false" outlineLevel="0" max="10487" min="10487" style="1118" width="10.63"/>
    <col collapsed="false" customWidth="true" hidden="false" outlineLevel="0" max="10488" min="10488" style="1118" width="3"/>
    <col collapsed="false" customWidth="true" hidden="false" outlineLevel="0" max="10489" min="10489" style="1118" width="13.12"/>
    <col collapsed="false" customWidth="true" hidden="false" outlineLevel="0" max="10490" min="10490" style="1118" width="1.63"/>
    <col collapsed="false" customWidth="true" hidden="false" outlineLevel="0" max="10491" min="10491" style="1118" width="5.75"/>
    <col collapsed="false" customWidth="true" hidden="false" outlineLevel="0" max="10492" min="10492" style="1118" width="3"/>
    <col collapsed="false" customWidth="true" hidden="false" outlineLevel="0" max="10493" min="10493" style="1118" width="10.63"/>
    <col collapsed="false" customWidth="true" hidden="false" outlineLevel="0" max="10494" min="10494" style="1118" width="3"/>
    <col collapsed="false" customWidth="true" hidden="false" outlineLevel="0" max="10495" min="10495" style="1118" width="11.63"/>
    <col collapsed="false" customWidth="true" hidden="false" outlineLevel="0" max="10496" min="10496" style="1118" width="5.63"/>
    <col collapsed="false" customWidth="false" hidden="false" outlineLevel="0" max="10739" min="10497" style="1118" width="9"/>
    <col collapsed="false" customWidth="true" hidden="false" outlineLevel="0" max="10740" min="10740" style="1118" width="5.63"/>
    <col collapsed="false" customWidth="true" hidden="false" outlineLevel="0" max="10741" min="10741" style="1118" width="5.75"/>
    <col collapsed="false" customWidth="true" hidden="false" outlineLevel="0" max="10742" min="10742" style="1118" width="3"/>
    <col collapsed="false" customWidth="true" hidden="false" outlineLevel="0" max="10743" min="10743" style="1118" width="10.63"/>
    <col collapsed="false" customWidth="true" hidden="false" outlineLevel="0" max="10744" min="10744" style="1118" width="3"/>
    <col collapsed="false" customWidth="true" hidden="false" outlineLevel="0" max="10745" min="10745" style="1118" width="13.12"/>
    <col collapsed="false" customWidth="true" hidden="false" outlineLevel="0" max="10746" min="10746" style="1118" width="1.63"/>
    <col collapsed="false" customWidth="true" hidden="false" outlineLevel="0" max="10747" min="10747" style="1118" width="5.75"/>
    <col collapsed="false" customWidth="true" hidden="false" outlineLevel="0" max="10748" min="10748" style="1118" width="3"/>
    <col collapsed="false" customWidth="true" hidden="false" outlineLevel="0" max="10749" min="10749" style="1118" width="10.63"/>
    <col collapsed="false" customWidth="true" hidden="false" outlineLevel="0" max="10750" min="10750" style="1118" width="3"/>
    <col collapsed="false" customWidth="true" hidden="false" outlineLevel="0" max="10751" min="10751" style="1118" width="11.63"/>
    <col collapsed="false" customWidth="true" hidden="false" outlineLevel="0" max="10752" min="10752" style="1118" width="5.63"/>
    <col collapsed="false" customWidth="false" hidden="false" outlineLevel="0" max="10995" min="10753" style="1118" width="9"/>
    <col collapsed="false" customWidth="true" hidden="false" outlineLevel="0" max="10996" min="10996" style="1118" width="5.63"/>
    <col collapsed="false" customWidth="true" hidden="false" outlineLevel="0" max="10997" min="10997" style="1118" width="5.75"/>
    <col collapsed="false" customWidth="true" hidden="false" outlineLevel="0" max="10998" min="10998" style="1118" width="3"/>
    <col collapsed="false" customWidth="true" hidden="false" outlineLevel="0" max="10999" min="10999" style="1118" width="10.63"/>
    <col collapsed="false" customWidth="true" hidden="false" outlineLevel="0" max="11000" min="11000" style="1118" width="3"/>
    <col collapsed="false" customWidth="true" hidden="false" outlineLevel="0" max="11001" min="11001" style="1118" width="13.12"/>
    <col collapsed="false" customWidth="true" hidden="false" outlineLevel="0" max="11002" min="11002" style="1118" width="1.63"/>
    <col collapsed="false" customWidth="true" hidden="false" outlineLevel="0" max="11003" min="11003" style="1118" width="5.75"/>
    <col collapsed="false" customWidth="true" hidden="false" outlineLevel="0" max="11004" min="11004" style="1118" width="3"/>
    <col collapsed="false" customWidth="true" hidden="false" outlineLevel="0" max="11005" min="11005" style="1118" width="10.63"/>
    <col collapsed="false" customWidth="true" hidden="false" outlineLevel="0" max="11006" min="11006" style="1118" width="3"/>
    <col collapsed="false" customWidth="true" hidden="false" outlineLevel="0" max="11007" min="11007" style="1118" width="11.63"/>
    <col collapsed="false" customWidth="true" hidden="false" outlineLevel="0" max="11008" min="11008" style="1118" width="5.63"/>
    <col collapsed="false" customWidth="false" hidden="false" outlineLevel="0" max="11251" min="11009" style="1118" width="9"/>
    <col collapsed="false" customWidth="true" hidden="false" outlineLevel="0" max="11252" min="11252" style="1118" width="5.63"/>
    <col collapsed="false" customWidth="true" hidden="false" outlineLevel="0" max="11253" min="11253" style="1118" width="5.75"/>
    <col collapsed="false" customWidth="true" hidden="false" outlineLevel="0" max="11254" min="11254" style="1118" width="3"/>
    <col collapsed="false" customWidth="true" hidden="false" outlineLevel="0" max="11255" min="11255" style="1118" width="10.63"/>
    <col collapsed="false" customWidth="true" hidden="false" outlineLevel="0" max="11256" min="11256" style="1118" width="3"/>
    <col collapsed="false" customWidth="true" hidden="false" outlineLevel="0" max="11257" min="11257" style="1118" width="13.12"/>
    <col collapsed="false" customWidth="true" hidden="false" outlineLevel="0" max="11258" min="11258" style="1118" width="1.63"/>
    <col collapsed="false" customWidth="true" hidden="false" outlineLevel="0" max="11259" min="11259" style="1118" width="5.75"/>
    <col collapsed="false" customWidth="true" hidden="false" outlineLevel="0" max="11260" min="11260" style="1118" width="3"/>
    <col collapsed="false" customWidth="true" hidden="false" outlineLevel="0" max="11261" min="11261" style="1118" width="10.63"/>
    <col collapsed="false" customWidth="true" hidden="false" outlineLevel="0" max="11262" min="11262" style="1118" width="3"/>
    <col collapsed="false" customWidth="true" hidden="false" outlineLevel="0" max="11263" min="11263" style="1118" width="11.63"/>
    <col collapsed="false" customWidth="true" hidden="false" outlineLevel="0" max="11264" min="11264" style="1118" width="5.63"/>
    <col collapsed="false" customWidth="false" hidden="false" outlineLevel="0" max="11507" min="11265" style="1118" width="9"/>
    <col collapsed="false" customWidth="true" hidden="false" outlineLevel="0" max="11508" min="11508" style="1118" width="5.63"/>
    <col collapsed="false" customWidth="true" hidden="false" outlineLevel="0" max="11509" min="11509" style="1118" width="5.75"/>
    <col collapsed="false" customWidth="true" hidden="false" outlineLevel="0" max="11510" min="11510" style="1118" width="3"/>
    <col collapsed="false" customWidth="true" hidden="false" outlineLevel="0" max="11511" min="11511" style="1118" width="10.63"/>
    <col collapsed="false" customWidth="true" hidden="false" outlineLevel="0" max="11512" min="11512" style="1118" width="3"/>
    <col collapsed="false" customWidth="true" hidden="false" outlineLevel="0" max="11513" min="11513" style="1118" width="13.12"/>
    <col collapsed="false" customWidth="true" hidden="false" outlineLevel="0" max="11514" min="11514" style="1118" width="1.63"/>
    <col collapsed="false" customWidth="true" hidden="false" outlineLevel="0" max="11515" min="11515" style="1118" width="5.75"/>
    <col collapsed="false" customWidth="true" hidden="false" outlineLevel="0" max="11516" min="11516" style="1118" width="3"/>
    <col collapsed="false" customWidth="true" hidden="false" outlineLevel="0" max="11517" min="11517" style="1118" width="10.63"/>
    <col collapsed="false" customWidth="true" hidden="false" outlineLevel="0" max="11518" min="11518" style="1118" width="3"/>
    <col collapsed="false" customWidth="true" hidden="false" outlineLevel="0" max="11519" min="11519" style="1118" width="11.63"/>
    <col collapsed="false" customWidth="true" hidden="false" outlineLevel="0" max="11520" min="11520" style="1118" width="5.63"/>
    <col collapsed="false" customWidth="false" hidden="false" outlineLevel="0" max="11763" min="11521" style="1118" width="9"/>
    <col collapsed="false" customWidth="true" hidden="false" outlineLevel="0" max="11764" min="11764" style="1118" width="5.63"/>
    <col collapsed="false" customWidth="true" hidden="false" outlineLevel="0" max="11765" min="11765" style="1118" width="5.75"/>
    <col collapsed="false" customWidth="true" hidden="false" outlineLevel="0" max="11766" min="11766" style="1118" width="3"/>
    <col collapsed="false" customWidth="true" hidden="false" outlineLevel="0" max="11767" min="11767" style="1118" width="10.63"/>
    <col collapsed="false" customWidth="true" hidden="false" outlineLevel="0" max="11768" min="11768" style="1118" width="3"/>
    <col collapsed="false" customWidth="true" hidden="false" outlineLevel="0" max="11769" min="11769" style="1118" width="13.12"/>
    <col collapsed="false" customWidth="true" hidden="false" outlineLevel="0" max="11770" min="11770" style="1118" width="1.63"/>
    <col collapsed="false" customWidth="true" hidden="false" outlineLevel="0" max="11771" min="11771" style="1118" width="5.75"/>
    <col collapsed="false" customWidth="true" hidden="false" outlineLevel="0" max="11772" min="11772" style="1118" width="3"/>
    <col collapsed="false" customWidth="true" hidden="false" outlineLevel="0" max="11773" min="11773" style="1118" width="10.63"/>
    <col collapsed="false" customWidth="true" hidden="false" outlineLevel="0" max="11774" min="11774" style="1118" width="3"/>
    <col collapsed="false" customWidth="true" hidden="false" outlineLevel="0" max="11775" min="11775" style="1118" width="11.63"/>
    <col collapsed="false" customWidth="true" hidden="false" outlineLevel="0" max="11776" min="11776" style="1118" width="5.63"/>
    <col collapsed="false" customWidth="false" hidden="false" outlineLevel="0" max="12019" min="11777" style="1118" width="9"/>
    <col collapsed="false" customWidth="true" hidden="false" outlineLevel="0" max="12020" min="12020" style="1118" width="5.63"/>
    <col collapsed="false" customWidth="true" hidden="false" outlineLevel="0" max="12021" min="12021" style="1118" width="5.75"/>
    <col collapsed="false" customWidth="true" hidden="false" outlineLevel="0" max="12022" min="12022" style="1118" width="3"/>
    <col collapsed="false" customWidth="true" hidden="false" outlineLevel="0" max="12023" min="12023" style="1118" width="10.63"/>
    <col collapsed="false" customWidth="true" hidden="false" outlineLevel="0" max="12024" min="12024" style="1118" width="3"/>
    <col collapsed="false" customWidth="true" hidden="false" outlineLevel="0" max="12025" min="12025" style="1118" width="13.12"/>
    <col collapsed="false" customWidth="true" hidden="false" outlineLevel="0" max="12026" min="12026" style="1118" width="1.63"/>
    <col collapsed="false" customWidth="true" hidden="false" outlineLevel="0" max="12027" min="12027" style="1118" width="5.75"/>
    <col collapsed="false" customWidth="true" hidden="false" outlineLevel="0" max="12028" min="12028" style="1118" width="3"/>
    <col collapsed="false" customWidth="true" hidden="false" outlineLevel="0" max="12029" min="12029" style="1118" width="10.63"/>
    <col collapsed="false" customWidth="true" hidden="false" outlineLevel="0" max="12030" min="12030" style="1118" width="3"/>
    <col collapsed="false" customWidth="true" hidden="false" outlineLevel="0" max="12031" min="12031" style="1118" width="11.63"/>
    <col collapsed="false" customWidth="true" hidden="false" outlineLevel="0" max="12032" min="12032" style="1118" width="5.63"/>
    <col collapsed="false" customWidth="false" hidden="false" outlineLevel="0" max="12275" min="12033" style="1118" width="9"/>
    <col collapsed="false" customWidth="true" hidden="false" outlineLevel="0" max="12276" min="12276" style="1118" width="5.63"/>
    <col collapsed="false" customWidth="true" hidden="false" outlineLevel="0" max="12277" min="12277" style="1118" width="5.75"/>
    <col collapsed="false" customWidth="true" hidden="false" outlineLevel="0" max="12278" min="12278" style="1118" width="3"/>
    <col collapsed="false" customWidth="true" hidden="false" outlineLevel="0" max="12279" min="12279" style="1118" width="10.63"/>
    <col collapsed="false" customWidth="true" hidden="false" outlineLevel="0" max="12280" min="12280" style="1118" width="3"/>
    <col collapsed="false" customWidth="true" hidden="false" outlineLevel="0" max="12281" min="12281" style="1118" width="13.12"/>
    <col collapsed="false" customWidth="true" hidden="false" outlineLevel="0" max="12282" min="12282" style="1118" width="1.63"/>
    <col collapsed="false" customWidth="true" hidden="false" outlineLevel="0" max="12283" min="12283" style="1118" width="5.75"/>
    <col collapsed="false" customWidth="true" hidden="false" outlineLevel="0" max="12284" min="12284" style="1118" width="3"/>
    <col collapsed="false" customWidth="true" hidden="false" outlineLevel="0" max="12285" min="12285" style="1118" width="10.63"/>
    <col collapsed="false" customWidth="true" hidden="false" outlineLevel="0" max="12286" min="12286" style="1118" width="3"/>
    <col collapsed="false" customWidth="true" hidden="false" outlineLevel="0" max="12287" min="12287" style="1118" width="11.63"/>
    <col collapsed="false" customWidth="true" hidden="false" outlineLevel="0" max="12288" min="12288" style="1118" width="5.63"/>
    <col collapsed="false" customWidth="false" hidden="false" outlineLevel="0" max="12531" min="12289" style="1118" width="9"/>
    <col collapsed="false" customWidth="true" hidden="false" outlineLevel="0" max="12532" min="12532" style="1118" width="5.63"/>
    <col collapsed="false" customWidth="true" hidden="false" outlineLevel="0" max="12533" min="12533" style="1118" width="5.75"/>
    <col collapsed="false" customWidth="true" hidden="false" outlineLevel="0" max="12534" min="12534" style="1118" width="3"/>
    <col collapsed="false" customWidth="true" hidden="false" outlineLevel="0" max="12535" min="12535" style="1118" width="10.63"/>
    <col collapsed="false" customWidth="true" hidden="false" outlineLevel="0" max="12536" min="12536" style="1118" width="3"/>
    <col collapsed="false" customWidth="true" hidden="false" outlineLevel="0" max="12537" min="12537" style="1118" width="13.12"/>
    <col collapsed="false" customWidth="true" hidden="false" outlineLevel="0" max="12538" min="12538" style="1118" width="1.63"/>
    <col collapsed="false" customWidth="true" hidden="false" outlineLevel="0" max="12539" min="12539" style="1118" width="5.75"/>
    <col collapsed="false" customWidth="true" hidden="false" outlineLevel="0" max="12540" min="12540" style="1118" width="3"/>
    <col collapsed="false" customWidth="true" hidden="false" outlineLevel="0" max="12541" min="12541" style="1118" width="10.63"/>
    <col collapsed="false" customWidth="true" hidden="false" outlineLevel="0" max="12542" min="12542" style="1118" width="3"/>
    <col collapsed="false" customWidth="true" hidden="false" outlineLevel="0" max="12543" min="12543" style="1118" width="11.63"/>
    <col collapsed="false" customWidth="true" hidden="false" outlineLevel="0" max="12544" min="12544" style="1118" width="5.63"/>
    <col collapsed="false" customWidth="false" hidden="false" outlineLevel="0" max="12787" min="12545" style="1118" width="9"/>
    <col collapsed="false" customWidth="true" hidden="false" outlineLevel="0" max="12788" min="12788" style="1118" width="5.63"/>
    <col collapsed="false" customWidth="true" hidden="false" outlineLevel="0" max="12789" min="12789" style="1118" width="5.75"/>
    <col collapsed="false" customWidth="true" hidden="false" outlineLevel="0" max="12790" min="12790" style="1118" width="3"/>
    <col collapsed="false" customWidth="true" hidden="false" outlineLevel="0" max="12791" min="12791" style="1118" width="10.63"/>
    <col collapsed="false" customWidth="true" hidden="false" outlineLevel="0" max="12792" min="12792" style="1118" width="3"/>
    <col collapsed="false" customWidth="true" hidden="false" outlineLevel="0" max="12793" min="12793" style="1118" width="13.12"/>
    <col collapsed="false" customWidth="true" hidden="false" outlineLevel="0" max="12794" min="12794" style="1118" width="1.63"/>
    <col collapsed="false" customWidth="true" hidden="false" outlineLevel="0" max="12795" min="12795" style="1118" width="5.75"/>
    <col collapsed="false" customWidth="true" hidden="false" outlineLevel="0" max="12796" min="12796" style="1118" width="3"/>
    <col collapsed="false" customWidth="true" hidden="false" outlineLevel="0" max="12797" min="12797" style="1118" width="10.63"/>
    <col collapsed="false" customWidth="true" hidden="false" outlineLevel="0" max="12798" min="12798" style="1118" width="3"/>
    <col collapsed="false" customWidth="true" hidden="false" outlineLevel="0" max="12799" min="12799" style="1118" width="11.63"/>
    <col collapsed="false" customWidth="true" hidden="false" outlineLevel="0" max="12800" min="12800" style="1118" width="5.63"/>
    <col collapsed="false" customWidth="false" hidden="false" outlineLevel="0" max="13043" min="12801" style="1118" width="9"/>
    <col collapsed="false" customWidth="true" hidden="false" outlineLevel="0" max="13044" min="13044" style="1118" width="5.63"/>
    <col collapsed="false" customWidth="true" hidden="false" outlineLevel="0" max="13045" min="13045" style="1118" width="5.75"/>
    <col collapsed="false" customWidth="true" hidden="false" outlineLevel="0" max="13046" min="13046" style="1118" width="3"/>
    <col collapsed="false" customWidth="true" hidden="false" outlineLevel="0" max="13047" min="13047" style="1118" width="10.63"/>
    <col collapsed="false" customWidth="true" hidden="false" outlineLevel="0" max="13048" min="13048" style="1118" width="3"/>
    <col collapsed="false" customWidth="true" hidden="false" outlineLevel="0" max="13049" min="13049" style="1118" width="13.12"/>
    <col collapsed="false" customWidth="true" hidden="false" outlineLevel="0" max="13050" min="13050" style="1118" width="1.63"/>
    <col collapsed="false" customWidth="true" hidden="false" outlineLevel="0" max="13051" min="13051" style="1118" width="5.75"/>
    <col collapsed="false" customWidth="true" hidden="false" outlineLevel="0" max="13052" min="13052" style="1118" width="3"/>
    <col collapsed="false" customWidth="true" hidden="false" outlineLevel="0" max="13053" min="13053" style="1118" width="10.63"/>
    <col collapsed="false" customWidth="true" hidden="false" outlineLevel="0" max="13054" min="13054" style="1118" width="3"/>
    <col collapsed="false" customWidth="true" hidden="false" outlineLevel="0" max="13055" min="13055" style="1118" width="11.63"/>
    <col collapsed="false" customWidth="true" hidden="false" outlineLevel="0" max="13056" min="13056" style="1118" width="5.63"/>
    <col collapsed="false" customWidth="false" hidden="false" outlineLevel="0" max="13299" min="13057" style="1118" width="9"/>
    <col collapsed="false" customWidth="true" hidden="false" outlineLevel="0" max="13300" min="13300" style="1118" width="5.63"/>
    <col collapsed="false" customWidth="true" hidden="false" outlineLevel="0" max="13301" min="13301" style="1118" width="5.75"/>
    <col collapsed="false" customWidth="true" hidden="false" outlineLevel="0" max="13302" min="13302" style="1118" width="3"/>
    <col collapsed="false" customWidth="true" hidden="false" outlineLevel="0" max="13303" min="13303" style="1118" width="10.63"/>
    <col collapsed="false" customWidth="true" hidden="false" outlineLevel="0" max="13304" min="13304" style="1118" width="3"/>
    <col collapsed="false" customWidth="true" hidden="false" outlineLevel="0" max="13305" min="13305" style="1118" width="13.12"/>
    <col collapsed="false" customWidth="true" hidden="false" outlineLevel="0" max="13306" min="13306" style="1118" width="1.63"/>
    <col collapsed="false" customWidth="true" hidden="false" outlineLevel="0" max="13307" min="13307" style="1118" width="5.75"/>
    <col collapsed="false" customWidth="true" hidden="false" outlineLevel="0" max="13308" min="13308" style="1118" width="3"/>
    <col collapsed="false" customWidth="true" hidden="false" outlineLevel="0" max="13309" min="13309" style="1118" width="10.63"/>
    <col collapsed="false" customWidth="true" hidden="false" outlineLevel="0" max="13310" min="13310" style="1118" width="3"/>
    <col collapsed="false" customWidth="true" hidden="false" outlineLevel="0" max="13311" min="13311" style="1118" width="11.63"/>
    <col collapsed="false" customWidth="true" hidden="false" outlineLevel="0" max="13312" min="13312" style="1118" width="5.63"/>
    <col collapsed="false" customWidth="false" hidden="false" outlineLevel="0" max="13555" min="13313" style="1118" width="9"/>
    <col collapsed="false" customWidth="true" hidden="false" outlineLevel="0" max="13556" min="13556" style="1118" width="5.63"/>
    <col collapsed="false" customWidth="true" hidden="false" outlineLevel="0" max="13557" min="13557" style="1118" width="5.75"/>
    <col collapsed="false" customWidth="true" hidden="false" outlineLevel="0" max="13558" min="13558" style="1118" width="3"/>
    <col collapsed="false" customWidth="true" hidden="false" outlineLevel="0" max="13559" min="13559" style="1118" width="10.63"/>
    <col collapsed="false" customWidth="true" hidden="false" outlineLevel="0" max="13560" min="13560" style="1118" width="3"/>
    <col collapsed="false" customWidth="true" hidden="false" outlineLevel="0" max="13561" min="13561" style="1118" width="13.12"/>
    <col collapsed="false" customWidth="true" hidden="false" outlineLevel="0" max="13562" min="13562" style="1118" width="1.63"/>
    <col collapsed="false" customWidth="true" hidden="false" outlineLevel="0" max="13563" min="13563" style="1118" width="5.75"/>
    <col collapsed="false" customWidth="true" hidden="false" outlineLevel="0" max="13564" min="13564" style="1118" width="3"/>
    <col collapsed="false" customWidth="true" hidden="false" outlineLevel="0" max="13565" min="13565" style="1118" width="10.63"/>
    <col collapsed="false" customWidth="true" hidden="false" outlineLevel="0" max="13566" min="13566" style="1118" width="3"/>
    <col collapsed="false" customWidth="true" hidden="false" outlineLevel="0" max="13567" min="13567" style="1118" width="11.63"/>
    <col collapsed="false" customWidth="true" hidden="false" outlineLevel="0" max="13568" min="13568" style="1118" width="5.63"/>
    <col collapsed="false" customWidth="false" hidden="false" outlineLevel="0" max="13811" min="13569" style="1118" width="9"/>
    <col collapsed="false" customWidth="true" hidden="false" outlineLevel="0" max="13812" min="13812" style="1118" width="5.63"/>
    <col collapsed="false" customWidth="true" hidden="false" outlineLevel="0" max="13813" min="13813" style="1118" width="5.75"/>
    <col collapsed="false" customWidth="true" hidden="false" outlineLevel="0" max="13814" min="13814" style="1118" width="3"/>
    <col collapsed="false" customWidth="true" hidden="false" outlineLevel="0" max="13815" min="13815" style="1118" width="10.63"/>
    <col collapsed="false" customWidth="true" hidden="false" outlineLevel="0" max="13816" min="13816" style="1118" width="3"/>
    <col collapsed="false" customWidth="true" hidden="false" outlineLevel="0" max="13817" min="13817" style="1118" width="13.12"/>
    <col collapsed="false" customWidth="true" hidden="false" outlineLevel="0" max="13818" min="13818" style="1118" width="1.63"/>
    <col collapsed="false" customWidth="true" hidden="false" outlineLevel="0" max="13819" min="13819" style="1118" width="5.75"/>
    <col collapsed="false" customWidth="true" hidden="false" outlineLevel="0" max="13820" min="13820" style="1118" width="3"/>
    <col collapsed="false" customWidth="true" hidden="false" outlineLevel="0" max="13821" min="13821" style="1118" width="10.63"/>
    <col collapsed="false" customWidth="true" hidden="false" outlineLevel="0" max="13822" min="13822" style="1118" width="3"/>
    <col collapsed="false" customWidth="true" hidden="false" outlineLevel="0" max="13823" min="13823" style="1118" width="11.63"/>
    <col collapsed="false" customWidth="true" hidden="false" outlineLevel="0" max="13824" min="13824" style="1118" width="5.63"/>
    <col collapsed="false" customWidth="false" hidden="false" outlineLevel="0" max="14067" min="13825" style="1118" width="9"/>
    <col collapsed="false" customWidth="true" hidden="false" outlineLevel="0" max="14068" min="14068" style="1118" width="5.63"/>
    <col collapsed="false" customWidth="true" hidden="false" outlineLevel="0" max="14069" min="14069" style="1118" width="5.75"/>
    <col collapsed="false" customWidth="true" hidden="false" outlineLevel="0" max="14070" min="14070" style="1118" width="3"/>
    <col collapsed="false" customWidth="true" hidden="false" outlineLevel="0" max="14071" min="14071" style="1118" width="10.63"/>
    <col collapsed="false" customWidth="true" hidden="false" outlineLevel="0" max="14072" min="14072" style="1118" width="3"/>
    <col collapsed="false" customWidth="true" hidden="false" outlineLevel="0" max="14073" min="14073" style="1118" width="13.12"/>
    <col collapsed="false" customWidth="true" hidden="false" outlineLevel="0" max="14074" min="14074" style="1118" width="1.63"/>
    <col collapsed="false" customWidth="true" hidden="false" outlineLevel="0" max="14075" min="14075" style="1118" width="5.75"/>
    <col collapsed="false" customWidth="true" hidden="false" outlineLevel="0" max="14076" min="14076" style="1118" width="3"/>
    <col collapsed="false" customWidth="true" hidden="false" outlineLevel="0" max="14077" min="14077" style="1118" width="10.63"/>
    <col collapsed="false" customWidth="true" hidden="false" outlineLevel="0" max="14078" min="14078" style="1118" width="3"/>
    <col collapsed="false" customWidth="true" hidden="false" outlineLevel="0" max="14079" min="14079" style="1118" width="11.63"/>
    <col collapsed="false" customWidth="true" hidden="false" outlineLevel="0" max="14080" min="14080" style="1118" width="5.63"/>
    <col collapsed="false" customWidth="false" hidden="false" outlineLevel="0" max="14323" min="14081" style="1118" width="9"/>
    <col collapsed="false" customWidth="true" hidden="false" outlineLevel="0" max="14324" min="14324" style="1118" width="5.63"/>
    <col collapsed="false" customWidth="true" hidden="false" outlineLevel="0" max="14325" min="14325" style="1118" width="5.75"/>
    <col collapsed="false" customWidth="true" hidden="false" outlineLevel="0" max="14326" min="14326" style="1118" width="3"/>
    <col collapsed="false" customWidth="true" hidden="false" outlineLevel="0" max="14327" min="14327" style="1118" width="10.63"/>
    <col collapsed="false" customWidth="true" hidden="false" outlineLevel="0" max="14328" min="14328" style="1118" width="3"/>
    <col collapsed="false" customWidth="true" hidden="false" outlineLevel="0" max="14329" min="14329" style="1118" width="13.12"/>
    <col collapsed="false" customWidth="true" hidden="false" outlineLevel="0" max="14330" min="14330" style="1118" width="1.63"/>
    <col collapsed="false" customWidth="true" hidden="false" outlineLevel="0" max="14331" min="14331" style="1118" width="5.75"/>
    <col collapsed="false" customWidth="true" hidden="false" outlineLevel="0" max="14332" min="14332" style="1118" width="3"/>
    <col collapsed="false" customWidth="true" hidden="false" outlineLevel="0" max="14333" min="14333" style="1118" width="10.63"/>
    <col collapsed="false" customWidth="true" hidden="false" outlineLevel="0" max="14334" min="14334" style="1118" width="3"/>
    <col collapsed="false" customWidth="true" hidden="false" outlineLevel="0" max="14335" min="14335" style="1118" width="11.63"/>
    <col collapsed="false" customWidth="true" hidden="false" outlineLevel="0" max="14336" min="14336" style="1118" width="5.63"/>
    <col collapsed="false" customWidth="false" hidden="false" outlineLevel="0" max="14579" min="14337" style="1118" width="9"/>
    <col collapsed="false" customWidth="true" hidden="false" outlineLevel="0" max="14580" min="14580" style="1118" width="5.63"/>
    <col collapsed="false" customWidth="true" hidden="false" outlineLevel="0" max="14581" min="14581" style="1118" width="5.75"/>
    <col collapsed="false" customWidth="true" hidden="false" outlineLevel="0" max="14582" min="14582" style="1118" width="3"/>
    <col collapsed="false" customWidth="true" hidden="false" outlineLevel="0" max="14583" min="14583" style="1118" width="10.63"/>
    <col collapsed="false" customWidth="true" hidden="false" outlineLevel="0" max="14584" min="14584" style="1118" width="3"/>
    <col collapsed="false" customWidth="true" hidden="false" outlineLevel="0" max="14585" min="14585" style="1118" width="13.12"/>
    <col collapsed="false" customWidth="true" hidden="false" outlineLevel="0" max="14586" min="14586" style="1118" width="1.63"/>
    <col collapsed="false" customWidth="true" hidden="false" outlineLevel="0" max="14587" min="14587" style="1118" width="5.75"/>
    <col collapsed="false" customWidth="true" hidden="false" outlineLevel="0" max="14588" min="14588" style="1118" width="3"/>
    <col collapsed="false" customWidth="true" hidden="false" outlineLevel="0" max="14589" min="14589" style="1118" width="10.63"/>
    <col collapsed="false" customWidth="true" hidden="false" outlineLevel="0" max="14590" min="14590" style="1118" width="3"/>
    <col collapsed="false" customWidth="true" hidden="false" outlineLevel="0" max="14591" min="14591" style="1118" width="11.63"/>
    <col collapsed="false" customWidth="true" hidden="false" outlineLevel="0" max="14592" min="14592" style="1118" width="5.63"/>
    <col collapsed="false" customWidth="false" hidden="false" outlineLevel="0" max="14835" min="14593" style="1118" width="9"/>
    <col collapsed="false" customWidth="true" hidden="false" outlineLevel="0" max="14836" min="14836" style="1118" width="5.63"/>
    <col collapsed="false" customWidth="true" hidden="false" outlineLevel="0" max="14837" min="14837" style="1118" width="5.75"/>
    <col collapsed="false" customWidth="true" hidden="false" outlineLevel="0" max="14838" min="14838" style="1118" width="3"/>
    <col collapsed="false" customWidth="true" hidden="false" outlineLevel="0" max="14839" min="14839" style="1118" width="10.63"/>
    <col collapsed="false" customWidth="true" hidden="false" outlineLevel="0" max="14840" min="14840" style="1118" width="3"/>
    <col collapsed="false" customWidth="true" hidden="false" outlineLevel="0" max="14841" min="14841" style="1118" width="13.12"/>
    <col collapsed="false" customWidth="true" hidden="false" outlineLevel="0" max="14842" min="14842" style="1118" width="1.63"/>
    <col collapsed="false" customWidth="true" hidden="false" outlineLevel="0" max="14843" min="14843" style="1118" width="5.75"/>
    <col collapsed="false" customWidth="true" hidden="false" outlineLevel="0" max="14844" min="14844" style="1118" width="3"/>
    <col collapsed="false" customWidth="true" hidden="false" outlineLevel="0" max="14845" min="14845" style="1118" width="10.63"/>
    <col collapsed="false" customWidth="true" hidden="false" outlineLevel="0" max="14846" min="14846" style="1118" width="3"/>
    <col collapsed="false" customWidth="true" hidden="false" outlineLevel="0" max="14847" min="14847" style="1118" width="11.63"/>
    <col collapsed="false" customWidth="true" hidden="false" outlineLevel="0" max="14848" min="14848" style="1118" width="5.63"/>
    <col collapsed="false" customWidth="false" hidden="false" outlineLevel="0" max="15091" min="14849" style="1118" width="9"/>
    <col collapsed="false" customWidth="true" hidden="false" outlineLevel="0" max="15092" min="15092" style="1118" width="5.63"/>
    <col collapsed="false" customWidth="true" hidden="false" outlineLevel="0" max="15093" min="15093" style="1118" width="5.75"/>
    <col collapsed="false" customWidth="true" hidden="false" outlineLevel="0" max="15094" min="15094" style="1118" width="3"/>
    <col collapsed="false" customWidth="true" hidden="false" outlineLevel="0" max="15095" min="15095" style="1118" width="10.63"/>
    <col collapsed="false" customWidth="true" hidden="false" outlineLevel="0" max="15096" min="15096" style="1118" width="3"/>
    <col collapsed="false" customWidth="true" hidden="false" outlineLevel="0" max="15097" min="15097" style="1118" width="13.12"/>
    <col collapsed="false" customWidth="true" hidden="false" outlineLevel="0" max="15098" min="15098" style="1118" width="1.63"/>
    <col collapsed="false" customWidth="true" hidden="false" outlineLevel="0" max="15099" min="15099" style="1118" width="5.75"/>
    <col collapsed="false" customWidth="true" hidden="false" outlineLevel="0" max="15100" min="15100" style="1118" width="3"/>
    <col collapsed="false" customWidth="true" hidden="false" outlineLevel="0" max="15101" min="15101" style="1118" width="10.63"/>
    <col collapsed="false" customWidth="true" hidden="false" outlineLevel="0" max="15102" min="15102" style="1118" width="3"/>
    <col collapsed="false" customWidth="true" hidden="false" outlineLevel="0" max="15103" min="15103" style="1118" width="11.63"/>
    <col collapsed="false" customWidth="true" hidden="false" outlineLevel="0" max="15104" min="15104" style="1118" width="5.63"/>
    <col collapsed="false" customWidth="false" hidden="false" outlineLevel="0" max="15347" min="15105" style="1118" width="9"/>
    <col collapsed="false" customWidth="true" hidden="false" outlineLevel="0" max="15348" min="15348" style="1118" width="5.63"/>
    <col collapsed="false" customWidth="true" hidden="false" outlineLevel="0" max="15349" min="15349" style="1118" width="5.75"/>
    <col collapsed="false" customWidth="true" hidden="false" outlineLevel="0" max="15350" min="15350" style="1118" width="3"/>
    <col collapsed="false" customWidth="true" hidden="false" outlineLevel="0" max="15351" min="15351" style="1118" width="10.63"/>
    <col collapsed="false" customWidth="true" hidden="false" outlineLevel="0" max="15352" min="15352" style="1118" width="3"/>
    <col collapsed="false" customWidth="true" hidden="false" outlineLevel="0" max="15353" min="15353" style="1118" width="13.12"/>
    <col collapsed="false" customWidth="true" hidden="false" outlineLevel="0" max="15354" min="15354" style="1118" width="1.63"/>
    <col collapsed="false" customWidth="true" hidden="false" outlineLevel="0" max="15355" min="15355" style="1118" width="5.75"/>
    <col collapsed="false" customWidth="true" hidden="false" outlineLevel="0" max="15356" min="15356" style="1118" width="3"/>
    <col collapsed="false" customWidth="true" hidden="false" outlineLevel="0" max="15357" min="15357" style="1118" width="10.63"/>
    <col collapsed="false" customWidth="true" hidden="false" outlineLevel="0" max="15358" min="15358" style="1118" width="3"/>
    <col collapsed="false" customWidth="true" hidden="false" outlineLevel="0" max="15359" min="15359" style="1118" width="11.63"/>
    <col collapsed="false" customWidth="true" hidden="false" outlineLevel="0" max="15360" min="15360" style="1118" width="5.63"/>
    <col collapsed="false" customWidth="false" hidden="false" outlineLevel="0" max="15603" min="15361" style="1118" width="9"/>
    <col collapsed="false" customWidth="true" hidden="false" outlineLevel="0" max="15604" min="15604" style="1118" width="5.63"/>
    <col collapsed="false" customWidth="true" hidden="false" outlineLevel="0" max="15605" min="15605" style="1118" width="5.75"/>
    <col collapsed="false" customWidth="true" hidden="false" outlineLevel="0" max="15606" min="15606" style="1118" width="3"/>
    <col collapsed="false" customWidth="true" hidden="false" outlineLevel="0" max="15607" min="15607" style="1118" width="10.63"/>
    <col collapsed="false" customWidth="true" hidden="false" outlineLevel="0" max="15608" min="15608" style="1118" width="3"/>
    <col collapsed="false" customWidth="true" hidden="false" outlineLevel="0" max="15609" min="15609" style="1118" width="13.12"/>
    <col collapsed="false" customWidth="true" hidden="false" outlineLevel="0" max="15610" min="15610" style="1118" width="1.63"/>
    <col collapsed="false" customWidth="true" hidden="false" outlineLevel="0" max="15611" min="15611" style="1118" width="5.75"/>
    <col collapsed="false" customWidth="true" hidden="false" outlineLevel="0" max="15612" min="15612" style="1118" width="3"/>
    <col collapsed="false" customWidth="true" hidden="false" outlineLevel="0" max="15613" min="15613" style="1118" width="10.63"/>
    <col collapsed="false" customWidth="true" hidden="false" outlineLevel="0" max="15614" min="15614" style="1118" width="3"/>
    <col collapsed="false" customWidth="true" hidden="false" outlineLevel="0" max="15615" min="15615" style="1118" width="11.63"/>
    <col collapsed="false" customWidth="true" hidden="false" outlineLevel="0" max="15616" min="15616" style="1118" width="5.63"/>
    <col collapsed="false" customWidth="false" hidden="false" outlineLevel="0" max="15859" min="15617" style="1118" width="9"/>
    <col collapsed="false" customWidth="true" hidden="false" outlineLevel="0" max="15860" min="15860" style="1118" width="5.63"/>
    <col collapsed="false" customWidth="true" hidden="false" outlineLevel="0" max="15861" min="15861" style="1118" width="5.75"/>
    <col collapsed="false" customWidth="true" hidden="false" outlineLevel="0" max="15862" min="15862" style="1118" width="3"/>
    <col collapsed="false" customWidth="true" hidden="false" outlineLevel="0" max="15863" min="15863" style="1118" width="10.63"/>
    <col collapsed="false" customWidth="true" hidden="false" outlineLevel="0" max="15864" min="15864" style="1118" width="3"/>
    <col collapsed="false" customWidth="true" hidden="false" outlineLevel="0" max="15865" min="15865" style="1118" width="13.12"/>
    <col collapsed="false" customWidth="true" hidden="false" outlineLevel="0" max="15866" min="15866" style="1118" width="1.63"/>
    <col collapsed="false" customWidth="true" hidden="false" outlineLevel="0" max="15867" min="15867" style="1118" width="5.75"/>
    <col collapsed="false" customWidth="true" hidden="false" outlineLevel="0" max="15868" min="15868" style="1118" width="3"/>
    <col collapsed="false" customWidth="true" hidden="false" outlineLevel="0" max="15869" min="15869" style="1118" width="10.63"/>
    <col collapsed="false" customWidth="true" hidden="false" outlineLevel="0" max="15870" min="15870" style="1118" width="3"/>
    <col collapsed="false" customWidth="true" hidden="false" outlineLevel="0" max="15871" min="15871" style="1118" width="11.63"/>
    <col collapsed="false" customWidth="true" hidden="false" outlineLevel="0" max="15872" min="15872" style="1118" width="5.63"/>
    <col collapsed="false" customWidth="false" hidden="false" outlineLevel="0" max="16115" min="15873" style="1118" width="9"/>
    <col collapsed="false" customWidth="true" hidden="false" outlineLevel="0" max="16116" min="16116" style="1118" width="5.63"/>
    <col collapsed="false" customWidth="true" hidden="false" outlineLevel="0" max="16117" min="16117" style="1118" width="5.75"/>
    <col collapsed="false" customWidth="true" hidden="false" outlineLevel="0" max="16118" min="16118" style="1118" width="3"/>
    <col collapsed="false" customWidth="true" hidden="false" outlineLevel="0" max="16119" min="16119" style="1118" width="10.63"/>
    <col collapsed="false" customWidth="true" hidden="false" outlineLevel="0" max="16120" min="16120" style="1118" width="3"/>
    <col collapsed="false" customWidth="true" hidden="false" outlineLevel="0" max="16121" min="16121" style="1118" width="13.12"/>
    <col collapsed="false" customWidth="true" hidden="false" outlineLevel="0" max="16122" min="16122" style="1118" width="1.63"/>
    <col collapsed="false" customWidth="true" hidden="false" outlineLevel="0" max="16123" min="16123" style="1118" width="5.75"/>
    <col collapsed="false" customWidth="true" hidden="false" outlineLevel="0" max="16124" min="16124" style="1118" width="3"/>
    <col collapsed="false" customWidth="true" hidden="false" outlineLevel="0" max="16125" min="16125" style="1118" width="10.63"/>
    <col collapsed="false" customWidth="true" hidden="false" outlineLevel="0" max="16126" min="16126" style="1118" width="3"/>
    <col collapsed="false" customWidth="true" hidden="false" outlineLevel="0" max="16127" min="16127" style="1118" width="11.63"/>
    <col collapsed="false" customWidth="true" hidden="false" outlineLevel="0" max="16128" min="16128" style="1118" width="5.63"/>
    <col collapsed="false" customWidth="false" hidden="false" outlineLevel="0" max="16384" min="16129" style="1118" width="9"/>
  </cols>
  <sheetData>
    <row r="2" customFormat="false" ht="17.25" hidden="false" customHeight="false" outlineLevel="0" collapsed="false">
      <c r="B2" s="1431" t="s">
        <v>809</v>
      </c>
      <c r="C2" s="1431"/>
      <c r="D2" s="1431"/>
      <c r="E2" s="1431"/>
      <c r="F2" s="1431"/>
      <c r="G2" s="1431"/>
      <c r="H2" s="1431"/>
      <c r="I2" s="1431"/>
      <c r="J2" s="1431"/>
      <c r="K2" s="1431"/>
      <c r="L2" s="1431"/>
      <c r="M2" s="1431"/>
      <c r="N2" s="1431"/>
    </row>
    <row r="3" customFormat="false" ht="17.25" hidden="false" customHeight="false" outlineLevel="0" collapsed="false">
      <c r="B3" s="1432" t="s">
        <v>295</v>
      </c>
      <c r="C3" s="1432"/>
      <c r="D3" s="1432"/>
      <c r="E3" s="1432"/>
      <c r="F3" s="1432"/>
      <c r="G3" s="1432"/>
      <c r="H3" s="1432"/>
      <c r="I3" s="1432"/>
      <c r="J3" s="1432"/>
      <c r="K3" s="1432"/>
      <c r="L3" s="1432"/>
      <c r="M3" s="1432"/>
      <c r="N3" s="1432"/>
    </row>
    <row r="5" customFormat="false" ht="14.25" hidden="false" customHeight="false" outlineLevel="0" collapsed="false">
      <c r="C5" s="1068" t="s">
        <v>810</v>
      </c>
      <c r="E5" s="1433"/>
      <c r="F5" s="1433"/>
      <c r="G5" s="1433"/>
      <c r="H5" s="1433"/>
      <c r="I5" s="1433"/>
      <c r="J5" s="1433"/>
      <c r="K5" s="1433"/>
      <c r="L5" s="1433"/>
      <c r="M5" s="1433"/>
      <c r="N5" s="1433"/>
    </row>
    <row r="6" customFormat="false" ht="22.5" hidden="false" customHeight="true" outlineLevel="0" collapsed="false">
      <c r="C6" s="1434" t="s">
        <v>192</v>
      </c>
      <c r="D6" s="1434" t="s">
        <v>300</v>
      </c>
      <c r="E6" s="1434"/>
      <c r="F6" s="1434"/>
      <c r="G6" s="1434"/>
      <c r="H6" s="1435"/>
      <c r="I6" s="1434" t="s">
        <v>192</v>
      </c>
      <c r="J6" s="1434" t="s">
        <v>301</v>
      </c>
      <c r="K6" s="1434"/>
      <c r="L6" s="1434"/>
      <c r="M6" s="1434"/>
      <c r="N6" s="1433"/>
    </row>
    <row r="7" customFormat="false" ht="13.5" hidden="false" customHeight="false" outlineLevel="0" collapsed="false">
      <c r="C7" s="1436"/>
      <c r="D7" s="1437"/>
      <c r="E7" s="1438"/>
      <c r="F7" s="1438"/>
      <c r="G7" s="1439" t="s">
        <v>35</v>
      </c>
      <c r="H7" s="1440"/>
      <c r="I7" s="1441"/>
      <c r="J7" s="1442"/>
      <c r="K7" s="1438"/>
      <c r="L7" s="1438"/>
      <c r="M7" s="1439" t="s">
        <v>35</v>
      </c>
      <c r="N7" s="1433"/>
    </row>
    <row r="8" customFormat="false" ht="14.25" hidden="false" customHeight="true" outlineLevel="0" collapsed="false">
      <c r="C8" s="1436" t="n">
        <v>1</v>
      </c>
      <c r="D8" s="1443" t="s">
        <v>811</v>
      </c>
      <c r="E8" s="1443"/>
      <c r="F8" s="1443"/>
      <c r="G8" s="1444" t="n">
        <v>21.0482281485714</v>
      </c>
      <c r="H8" s="1445"/>
      <c r="I8" s="1436" t="n">
        <v>1</v>
      </c>
      <c r="J8" s="1446" t="s">
        <v>812</v>
      </c>
      <c r="K8" s="1446"/>
      <c r="L8" s="1446"/>
      <c r="M8" s="1447" t="n">
        <v>2.52758207164848</v>
      </c>
    </row>
    <row r="9" customFormat="false" ht="13.5" hidden="false" customHeight="true" outlineLevel="0" collapsed="false">
      <c r="C9" s="1436"/>
      <c r="D9" s="1448" t="s">
        <v>304</v>
      </c>
      <c r="E9" s="1449" t="s">
        <v>314</v>
      </c>
      <c r="F9" s="1433" t="s">
        <v>305</v>
      </c>
      <c r="G9" s="1444"/>
      <c r="H9" s="1445"/>
      <c r="I9" s="1436"/>
      <c r="J9" s="1448" t="s">
        <v>304</v>
      </c>
      <c r="K9" s="1449" t="s">
        <v>196</v>
      </c>
      <c r="L9" s="1433" t="s">
        <v>305</v>
      </c>
      <c r="M9" s="1447"/>
    </row>
    <row r="10" customFormat="false" ht="4.5" hidden="false" customHeight="true" outlineLevel="0" collapsed="false">
      <c r="C10" s="1436"/>
      <c r="D10" s="1448"/>
      <c r="E10" s="1450"/>
      <c r="F10" s="1433"/>
      <c r="G10" s="1444"/>
      <c r="H10" s="1445"/>
      <c r="I10" s="1436"/>
      <c r="J10" s="1448"/>
      <c r="K10" s="1450"/>
      <c r="L10" s="1433"/>
      <c r="M10" s="1447"/>
    </row>
    <row r="11" customFormat="false" ht="14.25" hidden="false" customHeight="true" outlineLevel="0" collapsed="false">
      <c r="C11" s="1436" t="n">
        <v>2</v>
      </c>
      <c r="D11" s="1443" t="s">
        <v>813</v>
      </c>
      <c r="E11" s="1443"/>
      <c r="F11" s="1443"/>
      <c r="G11" s="1444" t="n">
        <v>18.8226570780641</v>
      </c>
      <c r="H11" s="1445"/>
      <c r="I11" s="1436" t="n">
        <v>2</v>
      </c>
      <c r="J11" s="1443" t="s">
        <v>814</v>
      </c>
      <c r="K11" s="1443"/>
      <c r="L11" s="1443"/>
      <c r="M11" s="1447" t="n">
        <v>4.00912616661191</v>
      </c>
    </row>
    <row r="12" customFormat="false" ht="13.5" hidden="false" customHeight="true" outlineLevel="0" collapsed="false">
      <c r="C12" s="1436"/>
      <c r="D12" s="1448" t="s">
        <v>304</v>
      </c>
      <c r="E12" s="1449" t="s">
        <v>815</v>
      </c>
      <c r="F12" s="1433" t="s">
        <v>305</v>
      </c>
      <c r="G12" s="1444"/>
      <c r="H12" s="1445"/>
      <c r="I12" s="1436"/>
      <c r="J12" s="1448" t="s">
        <v>304</v>
      </c>
      <c r="K12" s="1449" t="s">
        <v>816</v>
      </c>
      <c r="L12" s="1433" t="s">
        <v>305</v>
      </c>
      <c r="M12" s="1447"/>
      <c r="N12" s="1433"/>
    </row>
    <row r="13" customFormat="false" ht="4.5" hidden="false" customHeight="true" outlineLevel="0" collapsed="false">
      <c r="C13" s="1436"/>
      <c r="D13" s="1448"/>
      <c r="E13" s="1450"/>
      <c r="F13" s="1433"/>
      <c r="G13" s="1444"/>
      <c r="H13" s="1445"/>
      <c r="I13" s="1436"/>
      <c r="J13" s="1448"/>
      <c r="K13" s="1450"/>
      <c r="L13" s="1433"/>
      <c r="M13" s="1447"/>
      <c r="N13" s="1433"/>
    </row>
    <row r="14" customFormat="false" ht="14.25" hidden="false" customHeight="true" outlineLevel="0" collapsed="false">
      <c r="C14" s="1436" t="n">
        <v>3</v>
      </c>
      <c r="D14" s="1443" t="s">
        <v>817</v>
      </c>
      <c r="E14" s="1443"/>
      <c r="F14" s="1443"/>
      <c r="G14" s="1444" t="n">
        <v>17.1560045319746</v>
      </c>
      <c r="H14" s="1445"/>
      <c r="I14" s="1436" t="n">
        <v>3</v>
      </c>
      <c r="J14" s="1443" t="s">
        <v>632</v>
      </c>
      <c r="K14" s="1443"/>
      <c r="L14" s="1443"/>
      <c r="M14" s="1447" t="n">
        <v>4.47539176754113</v>
      </c>
    </row>
    <row r="15" customFormat="false" ht="13.5" hidden="false" customHeight="true" outlineLevel="0" collapsed="false">
      <c r="C15" s="1436"/>
      <c r="D15" s="1448" t="s">
        <v>304</v>
      </c>
      <c r="E15" s="1449" t="s">
        <v>616</v>
      </c>
      <c r="F15" s="1433" t="s">
        <v>305</v>
      </c>
      <c r="G15" s="1444"/>
      <c r="H15" s="1445"/>
      <c r="I15" s="1436"/>
      <c r="J15" s="1448" t="s">
        <v>304</v>
      </c>
      <c r="K15" s="1449" t="s">
        <v>310</v>
      </c>
      <c r="L15" s="1433" t="s">
        <v>305</v>
      </c>
      <c r="M15" s="1447"/>
      <c r="N15" s="1433"/>
    </row>
    <row r="16" customFormat="false" ht="4.5" hidden="false" customHeight="true" outlineLevel="0" collapsed="false">
      <c r="C16" s="1436"/>
      <c r="D16" s="1448"/>
      <c r="E16" s="1450"/>
      <c r="F16" s="1433"/>
      <c r="G16" s="1444"/>
      <c r="H16" s="1445"/>
      <c r="I16" s="1436"/>
      <c r="J16" s="1448"/>
      <c r="K16" s="1450"/>
      <c r="L16" s="1433"/>
      <c r="M16" s="1447"/>
      <c r="N16" s="1433"/>
    </row>
    <row r="17" customFormat="false" ht="14.25" hidden="false" customHeight="true" outlineLevel="0" collapsed="false">
      <c r="C17" s="1436" t="n">
        <v>4</v>
      </c>
      <c r="D17" s="1443" t="s">
        <v>818</v>
      </c>
      <c r="E17" s="1443"/>
      <c r="F17" s="1443"/>
      <c r="G17" s="1444" t="n">
        <v>16.8</v>
      </c>
      <c r="H17" s="1445"/>
      <c r="I17" s="1436" t="n">
        <v>4</v>
      </c>
      <c r="J17" s="1443" t="s">
        <v>819</v>
      </c>
      <c r="K17" s="1443"/>
      <c r="L17" s="1443"/>
      <c r="M17" s="1447" t="n">
        <v>4.7</v>
      </c>
    </row>
    <row r="18" customFormat="false" ht="13.5" hidden="false" customHeight="true" outlineLevel="0" collapsed="false">
      <c r="C18" s="1436"/>
      <c r="D18" s="1448" t="s">
        <v>304</v>
      </c>
      <c r="E18" s="1449" t="s">
        <v>196</v>
      </c>
      <c r="F18" s="1433" t="s">
        <v>305</v>
      </c>
      <c r="G18" s="1444"/>
      <c r="H18" s="1445"/>
      <c r="I18" s="1436"/>
      <c r="J18" s="1448" t="s">
        <v>304</v>
      </c>
      <c r="K18" s="1449" t="s">
        <v>196</v>
      </c>
      <c r="L18" s="1433" t="s">
        <v>305</v>
      </c>
      <c r="M18" s="1447"/>
      <c r="N18" s="1433"/>
    </row>
    <row r="19" customFormat="false" ht="4.5" hidden="false" customHeight="true" outlineLevel="0" collapsed="false">
      <c r="C19" s="1436"/>
      <c r="D19" s="1448"/>
      <c r="E19" s="1450"/>
      <c r="F19" s="1433"/>
      <c r="G19" s="1444"/>
      <c r="H19" s="1445"/>
      <c r="I19" s="1436"/>
      <c r="J19" s="1448"/>
      <c r="K19" s="1450"/>
      <c r="L19" s="1433"/>
      <c r="M19" s="1447"/>
      <c r="N19" s="1433"/>
    </row>
    <row r="20" customFormat="false" ht="14.25" hidden="false" customHeight="true" outlineLevel="0" collapsed="false">
      <c r="C20" s="1436" t="n">
        <v>5</v>
      </c>
      <c r="D20" s="1443" t="s">
        <v>617</v>
      </c>
      <c r="E20" s="1443"/>
      <c r="F20" s="1443"/>
      <c r="G20" s="1444" t="n">
        <v>16.7575666396162</v>
      </c>
      <c r="H20" s="1445"/>
      <c r="I20" s="1436" t="n">
        <v>5</v>
      </c>
      <c r="J20" s="1443" t="s">
        <v>316</v>
      </c>
      <c r="K20" s="1443"/>
      <c r="L20" s="1443"/>
      <c r="M20" s="1447" t="n">
        <v>4.77705888140626</v>
      </c>
    </row>
    <row r="21" customFormat="false" ht="13.5" hidden="false" customHeight="true" outlineLevel="0" collapsed="false">
      <c r="C21" s="1436"/>
      <c r="D21" s="1448" t="s">
        <v>304</v>
      </c>
      <c r="E21" s="1449" t="s">
        <v>196</v>
      </c>
      <c r="F21" s="1433" t="s">
        <v>305</v>
      </c>
      <c r="G21" s="1444"/>
      <c r="H21" s="1445"/>
      <c r="I21" s="1436"/>
      <c r="J21" s="1448" t="s">
        <v>304</v>
      </c>
      <c r="K21" s="1449" t="s">
        <v>314</v>
      </c>
      <c r="L21" s="1433" t="s">
        <v>305</v>
      </c>
      <c r="M21" s="1447"/>
      <c r="N21" s="1433"/>
    </row>
    <row r="22" customFormat="false" ht="4.5" hidden="false" customHeight="true" outlineLevel="0" collapsed="false">
      <c r="C22" s="1436"/>
      <c r="D22" s="1448"/>
      <c r="E22" s="1450"/>
      <c r="F22" s="1433"/>
      <c r="G22" s="1444"/>
      <c r="H22" s="1445"/>
      <c r="I22" s="1436"/>
      <c r="J22" s="1448"/>
      <c r="K22" s="1450"/>
      <c r="L22" s="1433"/>
      <c r="M22" s="1447"/>
      <c r="N22" s="1433"/>
    </row>
    <row r="23" customFormat="false" ht="14.25" hidden="false" customHeight="true" outlineLevel="0" collapsed="false">
      <c r="C23" s="1436" t="n">
        <v>6</v>
      </c>
      <c r="D23" s="1443" t="s">
        <v>820</v>
      </c>
      <c r="E23" s="1443"/>
      <c r="F23" s="1443"/>
      <c r="G23" s="1444" t="n">
        <v>15.6812542797139</v>
      </c>
      <c r="H23" s="1445"/>
      <c r="I23" s="1436" t="n">
        <v>6</v>
      </c>
      <c r="J23" s="1443" t="s">
        <v>821</v>
      </c>
      <c r="K23" s="1443"/>
      <c r="L23" s="1443"/>
      <c r="M23" s="1447" t="n">
        <v>5.11314046114123</v>
      </c>
    </row>
    <row r="24" customFormat="false" ht="13.5" hidden="false" customHeight="true" outlineLevel="0" collapsed="false">
      <c r="C24" s="1436"/>
      <c r="D24" s="1448" t="s">
        <v>304</v>
      </c>
      <c r="E24" s="1449" t="s">
        <v>815</v>
      </c>
      <c r="F24" s="1433" t="s">
        <v>305</v>
      </c>
      <c r="G24" s="1444"/>
      <c r="H24" s="1445"/>
      <c r="I24" s="1436"/>
      <c r="J24" s="1448" t="s">
        <v>304</v>
      </c>
      <c r="K24" s="1449" t="s">
        <v>196</v>
      </c>
      <c r="L24" s="1433" t="s">
        <v>305</v>
      </c>
      <c r="M24" s="1447"/>
      <c r="N24" s="1433"/>
    </row>
    <row r="25" customFormat="false" ht="4.5" hidden="false" customHeight="true" outlineLevel="0" collapsed="false">
      <c r="C25" s="1436"/>
      <c r="D25" s="1448"/>
      <c r="E25" s="1450"/>
      <c r="F25" s="1433"/>
      <c r="G25" s="1444"/>
      <c r="H25" s="1445"/>
      <c r="I25" s="1436"/>
      <c r="J25" s="1448"/>
      <c r="K25" s="1450"/>
      <c r="L25" s="1433"/>
      <c r="M25" s="1447"/>
      <c r="N25" s="1433"/>
    </row>
    <row r="26" customFormat="false" ht="14.25" hidden="false" customHeight="true" outlineLevel="0" collapsed="false">
      <c r="C26" s="1436" t="n">
        <v>7</v>
      </c>
      <c r="D26" s="1443" t="s">
        <v>408</v>
      </c>
      <c r="E26" s="1443"/>
      <c r="F26" s="1443"/>
      <c r="G26" s="1444" t="n">
        <v>15.6219870992446</v>
      </c>
      <c r="H26" s="1445"/>
      <c r="I26" s="1436" t="n">
        <v>7</v>
      </c>
      <c r="J26" s="1443" t="s">
        <v>666</v>
      </c>
      <c r="K26" s="1443"/>
      <c r="L26" s="1443"/>
      <c r="M26" s="1447" t="n">
        <v>5.25111181987621</v>
      </c>
    </row>
    <row r="27" customFormat="false" ht="13.5" hidden="false" customHeight="true" outlineLevel="0" collapsed="false">
      <c r="C27" s="1436"/>
      <c r="D27" s="1448" t="s">
        <v>304</v>
      </c>
      <c r="E27" s="1449" t="s">
        <v>822</v>
      </c>
      <c r="F27" s="1433" t="s">
        <v>305</v>
      </c>
      <c r="G27" s="1444"/>
      <c r="H27" s="1445"/>
      <c r="I27" s="1436"/>
      <c r="J27" s="1448" t="s">
        <v>304</v>
      </c>
      <c r="K27" s="1449" t="s">
        <v>306</v>
      </c>
      <c r="L27" s="1433" t="s">
        <v>305</v>
      </c>
      <c r="M27" s="1447"/>
      <c r="N27" s="1433"/>
    </row>
    <row r="28" customFormat="false" ht="4.5" hidden="false" customHeight="true" outlineLevel="0" collapsed="false">
      <c r="C28" s="1436"/>
      <c r="D28" s="1448"/>
      <c r="E28" s="1450"/>
      <c r="F28" s="1433"/>
      <c r="G28" s="1444"/>
      <c r="H28" s="1445"/>
      <c r="I28" s="1436"/>
      <c r="J28" s="1448"/>
      <c r="K28" s="1450"/>
      <c r="L28" s="1433"/>
      <c r="M28" s="1447"/>
      <c r="N28" s="1433"/>
    </row>
    <row r="29" customFormat="false" ht="14.25" hidden="false" customHeight="true" outlineLevel="0" collapsed="false">
      <c r="C29" s="1436" t="n">
        <v>8</v>
      </c>
      <c r="D29" s="1443" t="s">
        <v>823</v>
      </c>
      <c r="E29" s="1443"/>
      <c r="F29" s="1443"/>
      <c r="G29" s="1444" t="n">
        <v>15.4450653695464</v>
      </c>
      <c r="H29" s="1445"/>
      <c r="I29" s="1436" t="n">
        <v>8</v>
      </c>
      <c r="J29" s="1443" t="s">
        <v>824</v>
      </c>
      <c r="K29" s="1443"/>
      <c r="L29" s="1443"/>
      <c r="M29" s="1447" t="n">
        <v>5.30972889365852</v>
      </c>
    </row>
    <row r="30" customFormat="false" ht="13.5" hidden="false" customHeight="true" outlineLevel="0" collapsed="false">
      <c r="C30" s="1436"/>
      <c r="D30" s="1448" t="s">
        <v>304</v>
      </c>
      <c r="E30" s="1449" t="s">
        <v>196</v>
      </c>
      <c r="F30" s="1433" t="s">
        <v>305</v>
      </c>
      <c r="G30" s="1444"/>
      <c r="H30" s="1445"/>
      <c r="I30" s="1436"/>
      <c r="J30" s="1448" t="s">
        <v>304</v>
      </c>
      <c r="K30" s="1449" t="s">
        <v>825</v>
      </c>
      <c r="L30" s="1433" t="s">
        <v>305</v>
      </c>
      <c r="M30" s="1447"/>
    </row>
    <row r="31" customFormat="false" ht="4.5" hidden="false" customHeight="true" outlineLevel="0" collapsed="false">
      <c r="C31" s="1436"/>
      <c r="D31" s="1448"/>
      <c r="E31" s="1450"/>
      <c r="F31" s="1433"/>
      <c r="G31" s="1444"/>
      <c r="H31" s="1445"/>
      <c r="I31" s="1436"/>
      <c r="J31" s="1448"/>
      <c r="K31" s="1450"/>
      <c r="L31" s="1433"/>
      <c r="M31" s="1447"/>
    </row>
    <row r="32" customFormat="false" ht="14.25" hidden="false" customHeight="true" outlineLevel="0" collapsed="false">
      <c r="C32" s="1436" t="n">
        <v>9</v>
      </c>
      <c r="D32" s="1443" t="s">
        <v>631</v>
      </c>
      <c r="E32" s="1443"/>
      <c r="F32" s="1443"/>
      <c r="G32" s="1444" t="n">
        <v>15.3420013336457</v>
      </c>
      <c r="H32" s="1445"/>
      <c r="I32" s="1436" t="n">
        <v>9</v>
      </c>
      <c r="J32" s="1443" t="s">
        <v>826</v>
      </c>
      <c r="K32" s="1443"/>
      <c r="L32" s="1443"/>
      <c r="M32" s="1447" t="n">
        <v>5.36407770351237</v>
      </c>
    </row>
    <row r="33" customFormat="false" ht="13.5" hidden="false" customHeight="true" outlineLevel="0" collapsed="false">
      <c r="C33" s="1436"/>
      <c r="D33" s="1448" t="s">
        <v>304</v>
      </c>
      <c r="E33" s="1449" t="s">
        <v>196</v>
      </c>
      <c r="F33" s="1433" t="s">
        <v>305</v>
      </c>
      <c r="G33" s="1444"/>
      <c r="H33" s="1445"/>
      <c r="I33" s="1436"/>
      <c r="J33" s="1448" t="s">
        <v>304</v>
      </c>
      <c r="K33" s="1449" t="s">
        <v>827</v>
      </c>
      <c r="L33" s="1433" t="s">
        <v>305</v>
      </c>
      <c r="M33" s="1447"/>
    </row>
    <row r="34" customFormat="false" ht="4.5" hidden="false" customHeight="true" outlineLevel="0" collapsed="false">
      <c r="C34" s="1436"/>
      <c r="D34" s="1448"/>
      <c r="E34" s="1450"/>
      <c r="F34" s="1433"/>
      <c r="G34" s="1444"/>
      <c r="H34" s="1445"/>
      <c r="I34" s="1436"/>
      <c r="J34" s="1448"/>
      <c r="K34" s="1450"/>
      <c r="L34" s="1433"/>
      <c r="M34" s="1447"/>
    </row>
    <row r="35" customFormat="false" ht="14.25" hidden="false" customHeight="true" outlineLevel="0" collapsed="false">
      <c r="C35" s="1436" t="n">
        <v>10</v>
      </c>
      <c r="D35" s="1443" t="s">
        <v>828</v>
      </c>
      <c r="E35" s="1443"/>
      <c r="F35" s="1443"/>
      <c r="G35" s="1444" t="n">
        <v>15.3342589585573</v>
      </c>
      <c r="H35" s="1445"/>
      <c r="I35" s="1436" t="n">
        <v>10</v>
      </c>
      <c r="J35" s="1443" t="s">
        <v>374</v>
      </c>
      <c r="K35" s="1443"/>
      <c r="L35" s="1443"/>
      <c r="M35" s="1447" t="n">
        <v>5.41711998483196</v>
      </c>
    </row>
    <row r="36" customFormat="false" ht="13.5" hidden="false" customHeight="true" outlineLevel="0" collapsed="false">
      <c r="C36" s="1436"/>
      <c r="D36" s="1448" t="s">
        <v>304</v>
      </c>
      <c r="E36" s="1449" t="s">
        <v>815</v>
      </c>
      <c r="F36" s="1433" t="s">
        <v>305</v>
      </c>
      <c r="G36" s="1444"/>
      <c r="H36" s="1445"/>
      <c r="I36" s="1436"/>
      <c r="J36" s="1448" t="s">
        <v>304</v>
      </c>
      <c r="K36" s="1449" t="s">
        <v>829</v>
      </c>
      <c r="L36" s="1433" t="s">
        <v>305</v>
      </c>
      <c r="M36" s="1447"/>
    </row>
    <row r="37" customFormat="false" ht="4.5" hidden="false" customHeight="true" outlineLevel="0" collapsed="false">
      <c r="C37" s="1451"/>
      <c r="D37" s="1452"/>
      <c r="E37" s="1453"/>
      <c r="F37" s="1453"/>
      <c r="G37" s="1454"/>
      <c r="I37" s="1451"/>
      <c r="J37" s="1452"/>
      <c r="K37" s="1453"/>
      <c r="L37" s="1453"/>
      <c r="M37" s="1455"/>
    </row>
    <row r="38" customFormat="false" ht="5.25" hidden="false" customHeight="true" outlineLevel="0" collapsed="false"/>
    <row r="39" customFormat="false" ht="13.5" hidden="false" customHeight="false" outlineLevel="0" collapsed="false">
      <c r="C39" s="1169" t="s">
        <v>830</v>
      </c>
    </row>
    <row r="40" customFormat="false" ht="14.25" hidden="false" customHeight="false" outlineLevel="0" collapsed="false">
      <c r="C40" s="1068" t="s">
        <v>831</v>
      </c>
      <c r="E40" s="1433"/>
      <c r="F40" s="1433"/>
      <c r="G40" s="1433"/>
      <c r="H40" s="1433"/>
      <c r="I40" s="1433"/>
      <c r="J40" s="1433"/>
      <c r="K40" s="1433"/>
      <c r="L40" s="1433"/>
      <c r="M40" s="1433"/>
      <c r="N40" s="1433"/>
    </row>
    <row r="41" customFormat="false" ht="22.5" hidden="false" customHeight="true" outlineLevel="0" collapsed="false">
      <c r="C41" s="1434" t="s">
        <v>192</v>
      </c>
      <c r="D41" s="1434" t="s">
        <v>300</v>
      </c>
      <c r="E41" s="1434"/>
      <c r="F41" s="1434"/>
      <c r="G41" s="1434"/>
      <c r="H41" s="1435"/>
      <c r="I41" s="1434" t="s">
        <v>192</v>
      </c>
      <c r="J41" s="1434" t="s">
        <v>301</v>
      </c>
      <c r="K41" s="1434"/>
      <c r="L41" s="1434"/>
      <c r="M41" s="1434"/>
      <c r="N41" s="1433"/>
    </row>
    <row r="42" customFormat="false" ht="13.5" hidden="false" customHeight="false" outlineLevel="0" collapsed="false">
      <c r="C42" s="1436"/>
      <c r="D42" s="1437"/>
      <c r="E42" s="1438"/>
      <c r="F42" s="1438"/>
      <c r="G42" s="1439" t="s">
        <v>159</v>
      </c>
      <c r="H42" s="1440"/>
      <c r="I42" s="1441"/>
      <c r="J42" s="1442"/>
      <c r="K42" s="1438"/>
      <c r="L42" s="1438"/>
      <c r="M42" s="1439" t="s">
        <v>159</v>
      </c>
      <c r="N42" s="1433"/>
    </row>
    <row r="43" customFormat="false" ht="14.25" hidden="false" customHeight="true" outlineLevel="0" collapsed="false">
      <c r="C43" s="1436" t="n">
        <v>1</v>
      </c>
      <c r="D43" s="1443" t="s">
        <v>622</v>
      </c>
      <c r="E43" s="1443"/>
      <c r="F43" s="1443"/>
      <c r="G43" s="1456" t="n">
        <v>81903.7037037037</v>
      </c>
      <c r="H43" s="1445"/>
      <c r="I43" s="1436" t="n">
        <v>1</v>
      </c>
      <c r="J43" s="1446" t="s">
        <v>832</v>
      </c>
      <c r="K43" s="1446"/>
      <c r="L43" s="1446"/>
      <c r="M43" s="1456" t="n">
        <v>14063.4920634921</v>
      </c>
    </row>
    <row r="44" customFormat="false" ht="13.5" hidden="false" customHeight="true" outlineLevel="0" collapsed="false">
      <c r="C44" s="1436"/>
      <c r="D44" s="1448" t="s">
        <v>304</v>
      </c>
      <c r="E44" s="1449" t="s">
        <v>196</v>
      </c>
      <c r="F44" s="1433" t="s">
        <v>305</v>
      </c>
      <c r="G44" s="1456"/>
      <c r="H44" s="1445"/>
      <c r="I44" s="1436"/>
      <c r="J44" s="1448" t="s">
        <v>304</v>
      </c>
      <c r="K44" s="1449" t="s">
        <v>614</v>
      </c>
      <c r="L44" s="1433" t="s">
        <v>305</v>
      </c>
      <c r="M44" s="1456"/>
    </row>
    <row r="45" customFormat="false" ht="4.5" hidden="false" customHeight="true" outlineLevel="0" collapsed="false">
      <c r="C45" s="1436"/>
      <c r="D45" s="1448"/>
      <c r="E45" s="1450"/>
      <c r="F45" s="1433"/>
      <c r="G45" s="1456"/>
      <c r="H45" s="1445"/>
      <c r="I45" s="1436"/>
      <c r="J45" s="1448"/>
      <c r="K45" s="1450"/>
      <c r="L45" s="1433"/>
      <c r="M45" s="1456"/>
    </row>
    <row r="46" customFormat="false" ht="14.25" hidden="false" customHeight="true" outlineLevel="0" collapsed="false">
      <c r="C46" s="1436" t="n">
        <v>2</v>
      </c>
      <c r="D46" s="1443" t="s">
        <v>617</v>
      </c>
      <c r="E46" s="1443"/>
      <c r="F46" s="1443"/>
      <c r="G46" s="1456" t="n">
        <v>76141.5611814346</v>
      </c>
      <c r="H46" s="1445"/>
      <c r="I46" s="1436" t="n">
        <v>2</v>
      </c>
      <c r="J46" s="1443" t="s">
        <v>663</v>
      </c>
      <c r="K46" s="1443"/>
      <c r="L46" s="1443"/>
      <c r="M46" s="1456" t="n">
        <v>18128.9719626168</v>
      </c>
    </row>
    <row r="47" customFormat="false" ht="13.5" hidden="false" customHeight="true" outlineLevel="0" collapsed="false">
      <c r="C47" s="1436"/>
      <c r="D47" s="1448" t="s">
        <v>304</v>
      </c>
      <c r="E47" s="1449" t="s">
        <v>196</v>
      </c>
      <c r="F47" s="1433" t="s">
        <v>305</v>
      </c>
      <c r="G47" s="1456"/>
      <c r="H47" s="1445"/>
      <c r="I47" s="1436"/>
      <c r="J47" s="1448" t="s">
        <v>304</v>
      </c>
      <c r="K47" s="1449" t="s">
        <v>833</v>
      </c>
      <c r="L47" s="1433" t="s">
        <v>305</v>
      </c>
      <c r="M47" s="1456"/>
      <c r="N47" s="1433"/>
    </row>
    <row r="48" customFormat="false" ht="4.5" hidden="false" customHeight="true" outlineLevel="0" collapsed="false">
      <c r="C48" s="1436"/>
      <c r="D48" s="1448"/>
      <c r="E48" s="1450"/>
      <c r="F48" s="1433"/>
      <c r="G48" s="1456"/>
      <c r="H48" s="1445"/>
      <c r="I48" s="1436"/>
      <c r="J48" s="1448"/>
      <c r="K48" s="1450"/>
      <c r="L48" s="1433"/>
      <c r="M48" s="1456"/>
      <c r="N48" s="1433"/>
    </row>
    <row r="49" customFormat="false" ht="14.25" hidden="false" customHeight="true" outlineLevel="0" collapsed="false">
      <c r="C49" s="1436" t="n">
        <v>3</v>
      </c>
      <c r="D49" s="1443" t="s">
        <v>624</v>
      </c>
      <c r="E49" s="1443"/>
      <c r="F49" s="1443"/>
      <c r="G49" s="1456" t="n">
        <v>72838.8123011665</v>
      </c>
      <c r="H49" s="1445"/>
      <c r="I49" s="1436" t="n">
        <v>3</v>
      </c>
      <c r="J49" s="1443" t="s">
        <v>834</v>
      </c>
      <c r="K49" s="1443"/>
      <c r="L49" s="1443"/>
      <c r="M49" s="1456" t="n">
        <v>18560.075916103</v>
      </c>
    </row>
    <row r="50" customFormat="false" ht="13.5" hidden="false" customHeight="true" outlineLevel="0" collapsed="false">
      <c r="C50" s="1436"/>
      <c r="D50" s="1448" t="s">
        <v>304</v>
      </c>
      <c r="E50" s="1449" t="s">
        <v>196</v>
      </c>
      <c r="F50" s="1433" t="s">
        <v>305</v>
      </c>
      <c r="G50" s="1456"/>
      <c r="H50" s="1445"/>
      <c r="I50" s="1436"/>
      <c r="J50" s="1448" t="s">
        <v>304</v>
      </c>
      <c r="K50" s="1449" t="s">
        <v>833</v>
      </c>
      <c r="L50" s="1433" t="s">
        <v>305</v>
      </c>
      <c r="M50" s="1456"/>
      <c r="N50" s="1433"/>
    </row>
    <row r="51" customFormat="false" ht="4.5" hidden="false" customHeight="true" outlineLevel="0" collapsed="false">
      <c r="C51" s="1436"/>
      <c r="D51" s="1448"/>
      <c r="E51" s="1450"/>
      <c r="F51" s="1433"/>
      <c r="G51" s="1456"/>
      <c r="H51" s="1445"/>
      <c r="I51" s="1436"/>
      <c r="J51" s="1448"/>
      <c r="K51" s="1450"/>
      <c r="L51" s="1433"/>
      <c r="M51" s="1456"/>
      <c r="N51" s="1433"/>
    </row>
    <row r="52" customFormat="false" ht="14.25" hidden="false" customHeight="true" outlineLevel="0" collapsed="false">
      <c r="C52" s="1436" t="n">
        <v>4</v>
      </c>
      <c r="D52" s="1443" t="s">
        <v>835</v>
      </c>
      <c r="E52" s="1443"/>
      <c r="F52" s="1443"/>
      <c r="G52" s="1456" t="n">
        <v>69958.0017683466</v>
      </c>
      <c r="H52" s="1445"/>
      <c r="I52" s="1436" t="n">
        <v>4</v>
      </c>
      <c r="J52" s="1443" t="s">
        <v>666</v>
      </c>
      <c r="K52" s="1443"/>
      <c r="L52" s="1443"/>
      <c r="M52" s="1456" t="n">
        <v>20090.9090909091</v>
      </c>
    </row>
    <row r="53" customFormat="false" ht="13.5" hidden="false" customHeight="true" outlineLevel="0" collapsed="false">
      <c r="C53" s="1436"/>
      <c r="D53" s="1448" t="s">
        <v>304</v>
      </c>
      <c r="E53" s="1449" t="s">
        <v>836</v>
      </c>
      <c r="F53" s="1433" t="s">
        <v>305</v>
      </c>
      <c r="G53" s="1456"/>
      <c r="H53" s="1445"/>
      <c r="I53" s="1436"/>
      <c r="J53" s="1448" t="s">
        <v>304</v>
      </c>
      <c r="K53" s="1449" t="s">
        <v>306</v>
      </c>
      <c r="L53" s="1433" t="s">
        <v>305</v>
      </c>
      <c r="M53" s="1456"/>
      <c r="N53" s="1433"/>
    </row>
    <row r="54" customFormat="false" ht="4.5" hidden="false" customHeight="true" outlineLevel="0" collapsed="false">
      <c r="C54" s="1436"/>
      <c r="D54" s="1448"/>
      <c r="E54" s="1450"/>
      <c r="F54" s="1433"/>
      <c r="G54" s="1456"/>
      <c r="H54" s="1445"/>
      <c r="I54" s="1436"/>
      <c r="J54" s="1448"/>
      <c r="K54" s="1450"/>
      <c r="L54" s="1433"/>
      <c r="M54" s="1456"/>
      <c r="N54" s="1433"/>
    </row>
    <row r="55" customFormat="false" ht="14.25" hidden="false" customHeight="true" outlineLevel="0" collapsed="false">
      <c r="C55" s="1436" t="n">
        <v>5</v>
      </c>
      <c r="D55" s="1443" t="s">
        <v>837</v>
      </c>
      <c r="E55" s="1443"/>
      <c r="F55" s="1443"/>
      <c r="G55" s="1456" t="n">
        <v>69951.3266239707</v>
      </c>
      <c r="H55" s="1445"/>
      <c r="I55" s="1436" t="n">
        <v>5</v>
      </c>
      <c r="J55" s="1443" t="s">
        <v>621</v>
      </c>
      <c r="K55" s="1443"/>
      <c r="L55" s="1443"/>
      <c r="M55" s="1456" t="n">
        <v>21231.847133758</v>
      </c>
    </row>
    <row r="56" customFormat="false" ht="13.5" hidden="false" customHeight="true" outlineLevel="0" collapsed="false">
      <c r="C56" s="1436"/>
      <c r="D56" s="1448" t="s">
        <v>304</v>
      </c>
      <c r="E56" s="1449" t="s">
        <v>196</v>
      </c>
      <c r="F56" s="1433" t="s">
        <v>305</v>
      </c>
      <c r="G56" s="1456"/>
      <c r="H56" s="1445"/>
      <c r="I56" s="1436"/>
      <c r="J56" s="1448" t="s">
        <v>304</v>
      </c>
      <c r="K56" s="1449" t="s">
        <v>310</v>
      </c>
      <c r="L56" s="1433" t="s">
        <v>305</v>
      </c>
      <c r="M56" s="1456"/>
      <c r="N56" s="1433"/>
    </row>
    <row r="57" customFormat="false" ht="4.5" hidden="false" customHeight="true" outlineLevel="0" collapsed="false">
      <c r="C57" s="1436"/>
      <c r="D57" s="1448"/>
      <c r="E57" s="1450"/>
      <c r="F57" s="1433"/>
      <c r="G57" s="1456"/>
      <c r="H57" s="1445"/>
      <c r="I57" s="1436"/>
      <c r="J57" s="1448"/>
      <c r="K57" s="1450"/>
      <c r="L57" s="1433"/>
      <c r="M57" s="1456"/>
      <c r="N57" s="1433"/>
    </row>
    <row r="58" customFormat="false" ht="14.25" hidden="false" customHeight="true" outlineLevel="0" collapsed="false">
      <c r="C58" s="1436" t="n">
        <v>6</v>
      </c>
      <c r="D58" s="1443" t="s">
        <v>618</v>
      </c>
      <c r="E58" s="1443"/>
      <c r="F58" s="1443"/>
      <c r="G58" s="1456" t="n">
        <v>69862.3084780388</v>
      </c>
      <c r="H58" s="1445"/>
      <c r="I58" s="1436" t="n">
        <v>6</v>
      </c>
      <c r="J58" s="1443" t="s">
        <v>838</v>
      </c>
      <c r="K58" s="1443"/>
      <c r="L58" s="1443"/>
      <c r="M58" s="1456" t="n">
        <v>21521.6809360072</v>
      </c>
    </row>
    <row r="59" customFormat="false" ht="13.5" hidden="false" customHeight="true" outlineLevel="0" collapsed="false">
      <c r="C59" s="1436"/>
      <c r="D59" s="1448" t="s">
        <v>304</v>
      </c>
      <c r="E59" s="1449" t="s">
        <v>196</v>
      </c>
      <c r="F59" s="1433" t="s">
        <v>305</v>
      </c>
      <c r="G59" s="1456"/>
      <c r="H59" s="1445"/>
      <c r="I59" s="1436"/>
      <c r="J59" s="1448" t="s">
        <v>304</v>
      </c>
      <c r="K59" s="1449" t="s">
        <v>833</v>
      </c>
      <c r="L59" s="1433" t="s">
        <v>305</v>
      </c>
      <c r="M59" s="1456"/>
      <c r="N59" s="1433"/>
    </row>
    <row r="60" customFormat="false" ht="4.5" hidden="false" customHeight="true" outlineLevel="0" collapsed="false">
      <c r="C60" s="1436"/>
      <c r="D60" s="1448"/>
      <c r="E60" s="1450"/>
      <c r="F60" s="1433"/>
      <c r="G60" s="1456"/>
      <c r="H60" s="1445"/>
      <c r="I60" s="1436"/>
      <c r="J60" s="1448"/>
      <c r="K60" s="1450"/>
      <c r="L60" s="1433"/>
      <c r="M60" s="1456"/>
      <c r="N60" s="1433"/>
    </row>
    <row r="61" customFormat="false" ht="14.25" hidden="false" customHeight="true" outlineLevel="0" collapsed="false">
      <c r="C61" s="1436" t="n">
        <v>7</v>
      </c>
      <c r="D61" s="1443" t="s">
        <v>839</v>
      </c>
      <c r="E61" s="1443"/>
      <c r="F61" s="1443"/>
      <c r="G61" s="1456" t="n">
        <v>69052.217453505</v>
      </c>
      <c r="H61" s="1445"/>
      <c r="I61" s="1436" t="n">
        <v>7</v>
      </c>
      <c r="J61" s="1443" t="s">
        <v>840</v>
      </c>
      <c r="K61" s="1443"/>
      <c r="L61" s="1443"/>
      <c r="M61" s="1456" t="n">
        <v>21789.2346882268</v>
      </c>
    </row>
    <row r="62" customFormat="false" ht="13.5" hidden="false" customHeight="true" outlineLevel="0" collapsed="false">
      <c r="C62" s="1436"/>
      <c r="D62" s="1448" t="s">
        <v>304</v>
      </c>
      <c r="E62" s="1449" t="s">
        <v>196</v>
      </c>
      <c r="F62" s="1433" t="s">
        <v>305</v>
      </c>
      <c r="G62" s="1456"/>
      <c r="H62" s="1445"/>
      <c r="I62" s="1436"/>
      <c r="J62" s="1448" t="s">
        <v>304</v>
      </c>
      <c r="K62" s="1449" t="s">
        <v>833</v>
      </c>
      <c r="L62" s="1433" t="s">
        <v>305</v>
      </c>
      <c r="M62" s="1456"/>
      <c r="N62" s="1433"/>
    </row>
    <row r="63" customFormat="false" ht="4.5" hidden="false" customHeight="true" outlineLevel="0" collapsed="false">
      <c r="C63" s="1436"/>
      <c r="D63" s="1448"/>
      <c r="E63" s="1450"/>
      <c r="F63" s="1433"/>
      <c r="G63" s="1456"/>
      <c r="H63" s="1445"/>
      <c r="I63" s="1436"/>
      <c r="J63" s="1448"/>
      <c r="K63" s="1450"/>
      <c r="L63" s="1433"/>
      <c r="M63" s="1456"/>
      <c r="N63" s="1433"/>
    </row>
    <row r="64" customFormat="false" ht="14.25" hidden="false" customHeight="true" outlineLevel="0" collapsed="false">
      <c r="C64" s="1436" t="n">
        <v>8</v>
      </c>
      <c r="D64" s="1443" t="s">
        <v>841</v>
      </c>
      <c r="E64" s="1443"/>
      <c r="F64" s="1443"/>
      <c r="G64" s="1456" t="n">
        <v>68050.5561172902</v>
      </c>
      <c r="H64" s="1445"/>
      <c r="I64" s="1436" t="n">
        <v>8</v>
      </c>
      <c r="J64" s="1443" t="s">
        <v>625</v>
      </c>
      <c r="K64" s="1443"/>
      <c r="L64" s="1443"/>
      <c r="M64" s="1456" t="n">
        <v>22137.9690949227</v>
      </c>
    </row>
    <row r="65" customFormat="false" ht="13.5" hidden="false" customHeight="true" outlineLevel="0" collapsed="false">
      <c r="C65" s="1436"/>
      <c r="D65" s="1448" t="s">
        <v>304</v>
      </c>
      <c r="E65" s="1449" t="s">
        <v>196</v>
      </c>
      <c r="F65" s="1433" t="s">
        <v>305</v>
      </c>
      <c r="G65" s="1456"/>
      <c r="H65" s="1445"/>
      <c r="I65" s="1436"/>
      <c r="J65" s="1448" t="s">
        <v>304</v>
      </c>
      <c r="K65" s="1449" t="s">
        <v>314</v>
      </c>
      <c r="L65" s="1433" t="s">
        <v>305</v>
      </c>
      <c r="M65" s="1456"/>
    </row>
    <row r="66" customFormat="false" ht="4.5" hidden="false" customHeight="true" outlineLevel="0" collapsed="false">
      <c r="C66" s="1436"/>
      <c r="D66" s="1448"/>
      <c r="E66" s="1450"/>
      <c r="F66" s="1433"/>
      <c r="G66" s="1456"/>
      <c r="H66" s="1445"/>
      <c r="I66" s="1436"/>
      <c r="J66" s="1448"/>
      <c r="K66" s="1450"/>
      <c r="L66" s="1433"/>
      <c r="M66" s="1456"/>
    </row>
    <row r="67" customFormat="false" ht="14.25" hidden="false" customHeight="true" outlineLevel="0" collapsed="false">
      <c r="C67" s="1436" t="n">
        <v>9</v>
      </c>
      <c r="D67" s="1443" t="s">
        <v>842</v>
      </c>
      <c r="E67" s="1443"/>
      <c r="F67" s="1443"/>
      <c r="G67" s="1456" t="n">
        <v>67535.6265356265</v>
      </c>
      <c r="H67" s="1445"/>
      <c r="I67" s="1436" t="n">
        <v>9</v>
      </c>
      <c r="J67" s="1443" t="s">
        <v>615</v>
      </c>
      <c r="K67" s="1443"/>
      <c r="L67" s="1443"/>
      <c r="M67" s="1456" t="n">
        <v>22406.4935064935</v>
      </c>
    </row>
    <row r="68" customFormat="false" ht="13.5" hidden="false" customHeight="true" outlineLevel="0" collapsed="false">
      <c r="C68" s="1436"/>
      <c r="D68" s="1448" t="s">
        <v>304</v>
      </c>
      <c r="E68" s="1449" t="s">
        <v>196</v>
      </c>
      <c r="F68" s="1433" t="s">
        <v>305</v>
      </c>
      <c r="G68" s="1456"/>
      <c r="H68" s="1445"/>
      <c r="I68" s="1436"/>
      <c r="J68" s="1448" t="s">
        <v>304</v>
      </c>
      <c r="K68" s="1449" t="s">
        <v>310</v>
      </c>
      <c r="L68" s="1433" t="s">
        <v>305</v>
      </c>
      <c r="M68" s="1456"/>
    </row>
    <row r="69" customFormat="false" ht="4.5" hidden="false" customHeight="true" outlineLevel="0" collapsed="false">
      <c r="C69" s="1436"/>
      <c r="D69" s="1448"/>
      <c r="E69" s="1450"/>
      <c r="F69" s="1433"/>
      <c r="G69" s="1456"/>
      <c r="H69" s="1445"/>
      <c r="I69" s="1436"/>
      <c r="J69" s="1448"/>
      <c r="K69" s="1450"/>
      <c r="L69" s="1433"/>
      <c r="M69" s="1456"/>
    </row>
    <row r="70" customFormat="false" ht="14.25" hidden="false" customHeight="true" outlineLevel="0" collapsed="false">
      <c r="C70" s="1436" t="n">
        <v>10</v>
      </c>
      <c r="D70" s="1443" t="s">
        <v>843</v>
      </c>
      <c r="E70" s="1443"/>
      <c r="F70" s="1443"/>
      <c r="G70" s="1456" t="n">
        <v>67450.72287058</v>
      </c>
      <c r="H70" s="1445"/>
      <c r="I70" s="1436" t="n">
        <v>10</v>
      </c>
      <c r="J70" s="1443" t="s">
        <v>844</v>
      </c>
      <c r="K70" s="1443"/>
      <c r="L70" s="1443"/>
      <c r="M70" s="1456" t="n">
        <v>23139.5324566896</v>
      </c>
    </row>
    <row r="71" customFormat="false" ht="13.5" hidden="false" customHeight="true" outlineLevel="0" collapsed="false">
      <c r="C71" s="1436"/>
      <c r="D71" s="1448" t="s">
        <v>304</v>
      </c>
      <c r="E71" s="1449" t="s">
        <v>196</v>
      </c>
      <c r="F71" s="1433" t="s">
        <v>305</v>
      </c>
      <c r="G71" s="1456"/>
      <c r="H71" s="1445"/>
      <c r="I71" s="1436"/>
      <c r="J71" s="1448" t="s">
        <v>304</v>
      </c>
      <c r="K71" s="1449" t="s">
        <v>833</v>
      </c>
      <c r="L71" s="1433" t="s">
        <v>305</v>
      </c>
      <c r="M71" s="1456"/>
    </row>
    <row r="72" customFormat="false" ht="4.5" hidden="false" customHeight="true" outlineLevel="0" collapsed="false">
      <c r="C72" s="1451"/>
      <c r="D72" s="1452"/>
      <c r="E72" s="1453"/>
      <c r="F72" s="1453"/>
      <c r="G72" s="1454"/>
      <c r="I72" s="1451"/>
      <c r="J72" s="1452"/>
      <c r="K72" s="1453"/>
      <c r="L72" s="1453"/>
      <c r="M72" s="1457"/>
    </row>
    <row r="74" customFormat="false" ht="13.5" hidden="false" customHeight="false" outlineLevel="0" collapsed="false">
      <c r="C74" s="1458" t="s">
        <v>798</v>
      </c>
      <c r="D74" s="1120" t="s">
        <v>845</v>
      </c>
    </row>
    <row r="75" customFormat="false" ht="3.75" hidden="false" customHeight="true" outlineLevel="0" collapsed="false">
      <c r="C75" s="1458"/>
    </row>
    <row r="76" customFormat="false" ht="13.5" hidden="false" customHeight="false" outlineLevel="0" collapsed="false">
      <c r="D76" s="1459" t="s">
        <v>846</v>
      </c>
      <c r="E76" s="1459"/>
    </row>
    <row r="77" customFormat="false" ht="13.5" hidden="false" customHeight="false" outlineLevel="0" collapsed="false">
      <c r="D77" s="1459"/>
      <c r="E77" s="1459"/>
    </row>
    <row r="78" customFormat="false" ht="13.5" hidden="false" customHeight="false" outlineLevel="0" collapsed="false">
      <c r="D78" s="1459"/>
      <c r="E78" s="1459"/>
    </row>
    <row r="79" s="1460" customFormat="true" ht="13.5" hidden="false" customHeight="false" outlineLevel="0" collapsed="false">
      <c r="C79" s="1458"/>
      <c r="D79" s="1459"/>
      <c r="E79" s="1459"/>
      <c r="G79" s="1118"/>
    </row>
    <row r="80" s="1460" customFormat="true" ht="13.5" hidden="false" customHeight="false" outlineLevel="0" collapsed="false">
      <c r="C80" s="1458"/>
      <c r="D80" s="1459"/>
      <c r="E80" s="1459"/>
      <c r="G80" s="1118"/>
    </row>
    <row r="81" s="1461" customFormat="true" ht="14.25" hidden="false" customHeight="true" outlineLevel="0" collapsed="false">
      <c r="A81" s="1460"/>
      <c r="B81" s="1460"/>
      <c r="C81" s="1458"/>
      <c r="D81" s="1459"/>
      <c r="E81" s="1459"/>
      <c r="F81" s="1460"/>
      <c r="G81" s="1460"/>
      <c r="H81" s="1460"/>
      <c r="I81" s="1461" t="s">
        <v>847</v>
      </c>
    </row>
    <row r="82" s="1461" customFormat="true" ht="3.75" hidden="false" customHeight="true" outlineLevel="0" collapsed="false">
      <c r="C82" s="1458"/>
      <c r="D82" s="1462"/>
      <c r="E82" s="1462"/>
    </row>
    <row r="83" s="1461" customFormat="true" ht="13.5" hidden="false" customHeight="false" outlineLevel="0" collapsed="false">
      <c r="C83" s="1458"/>
      <c r="D83" s="1459" t="s">
        <v>848</v>
      </c>
      <c r="E83" s="1459"/>
      <c r="G83" s="1118"/>
    </row>
    <row r="84" s="1461" customFormat="true" ht="13.5" hidden="false" customHeight="false" outlineLevel="0" collapsed="false">
      <c r="C84" s="1458"/>
      <c r="D84" s="1459"/>
      <c r="E84" s="1459"/>
    </row>
    <row r="85" s="1461" customFormat="true" ht="13.5" hidden="false" customHeight="false" outlineLevel="0" collapsed="false">
      <c r="C85" s="1458"/>
      <c r="D85" s="1459"/>
      <c r="E85" s="1459"/>
    </row>
    <row r="86" s="1461" customFormat="true" ht="13.5" hidden="false" customHeight="false" outlineLevel="0" collapsed="false">
      <c r="D86" s="1459"/>
      <c r="E86" s="1459"/>
    </row>
    <row r="87" s="1461" customFormat="true" ht="13.5" hidden="false" customHeight="false" outlineLevel="0" collapsed="false">
      <c r="D87" s="1459"/>
      <c r="E87" s="1459"/>
    </row>
    <row r="88" s="1461" customFormat="true" ht="13.5" hidden="false" customHeight="false" outlineLevel="0" collapsed="false">
      <c r="D88" s="1459"/>
      <c r="E88" s="1459"/>
    </row>
    <row r="89" s="1461" customFormat="true" ht="5.25" hidden="false" customHeight="true" outlineLevel="0" collapsed="false">
      <c r="D89" s="1462"/>
      <c r="E89" s="1462"/>
    </row>
    <row r="90" s="1461" customFormat="true" ht="13.5" hidden="false" customHeight="false" outlineLevel="0" collapsed="false">
      <c r="D90" s="1461" t="s">
        <v>849</v>
      </c>
      <c r="E90" s="1118"/>
    </row>
    <row r="91" s="1461" customFormat="true" ht="13.5" hidden="false" customHeight="false" outlineLevel="0" collapsed="false">
      <c r="D91" s="1461" t="s">
        <v>850</v>
      </c>
      <c r="E91" s="1118"/>
    </row>
    <row r="92" s="1461" customFormat="true" ht="3.75" hidden="false" customHeight="true" outlineLevel="0" collapsed="false">
      <c r="E92" s="1118"/>
    </row>
    <row r="93" s="1461" customFormat="true" ht="13.5" hidden="false" customHeight="false" outlineLevel="0" collapsed="false">
      <c r="C93" s="1458" t="s">
        <v>800</v>
      </c>
      <c r="D93" s="1461" t="s">
        <v>851</v>
      </c>
    </row>
    <row r="94" s="1461" customFormat="true" ht="13.5" hidden="false" customHeight="false" outlineLevel="0" collapsed="false">
      <c r="C94" s="1458"/>
      <c r="D94" s="1461" t="s">
        <v>852</v>
      </c>
      <c r="E94" s="1118"/>
    </row>
    <row r="95" customFormat="false" ht="3.75" hidden="false" customHeight="true" outlineLevel="0" collapsed="false"/>
    <row r="96" customFormat="false" ht="13.5" hidden="false" customHeight="false" outlineLevel="0" collapsed="false">
      <c r="C96" s="1458" t="s">
        <v>804</v>
      </c>
      <c r="D96" s="1120" t="s">
        <v>853</v>
      </c>
    </row>
    <row r="97" customFormat="false" ht="13.5" hidden="false" customHeight="false" outlineLevel="0" collapsed="false">
      <c r="C97" s="1458" t="s">
        <v>807</v>
      </c>
      <c r="D97" s="1463" t="s">
        <v>854</v>
      </c>
    </row>
  </sheetData>
  <mergeCells count="128">
    <mergeCell ref="B2:N2"/>
    <mergeCell ref="B3:N3"/>
    <mergeCell ref="D6:G6"/>
    <mergeCell ref="J6:M6"/>
    <mergeCell ref="C8:C9"/>
    <mergeCell ref="D8:F8"/>
    <mergeCell ref="G8:G9"/>
    <mergeCell ref="I8:I9"/>
    <mergeCell ref="J8:L8"/>
    <mergeCell ref="M8:M9"/>
    <mergeCell ref="C11:C12"/>
    <mergeCell ref="D11:F11"/>
    <mergeCell ref="G11:G12"/>
    <mergeCell ref="I11:I12"/>
    <mergeCell ref="J11:L11"/>
    <mergeCell ref="M11:M12"/>
    <mergeCell ref="C14:C15"/>
    <mergeCell ref="D14:F14"/>
    <mergeCell ref="G14:G15"/>
    <mergeCell ref="I14:I15"/>
    <mergeCell ref="J14:L14"/>
    <mergeCell ref="M14:M15"/>
    <mergeCell ref="C17:C18"/>
    <mergeCell ref="D17:F17"/>
    <mergeCell ref="G17:G18"/>
    <mergeCell ref="I17:I18"/>
    <mergeCell ref="J17:L17"/>
    <mergeCell ref="M17:M18"/>
    <mergeCell ref="C20:C21"/>
    <mergeCell ref="D20:F20"/>
    <mergeCell ref="G20:G21"/>
    <mergeCell ref="I20:I21"/>
    <mergeCell ref="J20:L20"/>
    <mergeCell ref="M20:M21"/>
    <mergeCell ref="C23:C24"/>
    <mergeCell ref="D23:F23"/>
    <mergeCell ref="G23:G24"/>
    <mergeCell ref="I23:I24"/>
    <mergeCell ref="J23:L23"/>
    <mergeCell ref="M23:M24"/>
    <mergeCell ref="C26:C27"/>
    <mergeCell ref="D26:F26"/>
    <mergeCell ref="G26:G27"/>
    <mergeCell ref="I26:I27"/>
    <mergeCell ref="J26:L26"/>
    <mergeCell ref="M26:M27"/>
    <mergeCell ref="C29:C30"/>
    <mergeCell ref="D29:F29"/>
    <mergeCell ref="G29:G30"/>
    <mergeCell ref="I29:I30"/>
    <mergeCell ref="J29:L29"/>
    <mergeCell ref="M29:M30"/>
    <mergeCell ref="C32:C33"/>
    <mergeCell ref="D32:F32"/>
    <mergeCell ref="G32:G33"/>
    <mergeCell ref="I32:I33"/>
    <mergeCell ref="J32:L32"/>
    <mergeCell ref="M32:M33"/>
    <mergeCell ref="C35:C36"/>
    <mergeCell ref="D35:F35"/>
    <mergeCell ref="G35:G36"/>
    <mergeCell ref="I35:I36"/>
    <mergeCell ref="J35:L35"/>
    <mergeCell ref="M35:M36"/>
    <mergeCell ref="D41:G41"/>
    <mergeCell ref="J41:M41"/>
    <mergeCell ref="C43:C44"/>
    <mergeCell ref="D43:F43"/>
    <mergeCell ref="G43:G44"/>
    <mergeCell ref="I43:I44"/>
    <mergeCell ref="J43:L43"/>
    <mergeCell ref="M43:M44"/>
    <mergeCell ref="C46:C47"/>
    <mergeCell ref="D46:F46"/>
    <mergeCell ref="G46:G47"/>
    <mergeCell ref="I46:I47"/>
    <mergeCell ref="J46:L46"/>
    <mergeCell ref="M46:M47"/>
    <mergeCell ref="C49:C50"/>
    <mergeCell ref="D49:F49"/>
    <mergeCell ref="G49:G50"/>
    <mergeCell ref="I49:I50"/>
    <mergeCell ref="J49:L49"/>
    <mergeCell ref="M49:M50"/>
    <mergeCell ref="C52:C53"/>
    <mergeCell ref="D52:F52"/>
    <mergeCell ref="G52:G53"/>
    <mergeCell ref="I52:I53"/>
    <mergeCell ref="J52:L52"/>
    <mergeCell ref="M52:M53"/>
    <mergeCell ref="C55:C56"/>
    <mergeCell ref="D55:F55"/>
    <mergeCell ref="G55:G56"/>
    <mergeCell ref="I55:I56"/>
    <mergeCell ref="J55:L55"/>
    <mergeCell ref="M55:M56"/>
    <mergeCell ref="C58:C59"/>
    <mergeCell ref="D58:F58"/>
    <mergeCell ref="G58:G59"/>
    <mergeCell ref="I58:I59"/>
    <mergeCell ref="J58:L58"/>
    <mergeCell ref="M58:M59"/>
    <mergeCell ref="C61:C62"/>
    <mergeCell ref="D61:F61"/>
    <mergeCell ref="G61:G62"/>
    <mergeCell ref="I61:I62"/>
    <mergeCell ref="J61:L61"/>
    <mergeCell ref="M61:M62"/>
    <mergeCell ref="C64:C65"/>
    <mergeCell ref="D64:F64"/>
    <mergeCell ref="G64:G65"/>
    <mergeCell ref="I64:I65"/>
    <mergeCell ref="J64:L64"/>
    <mergeCell ref="M64:M65"/>
    <mergeCell ref="C67:C68"/>
    <mergeCell ref="D67:F67"/>
    <mergeCell ref="G67:G68"/>
    <mergeCell ref="I67:I68"/>
    <mergeCell ref="J67:L67"/>
    <mergeCell ref="M67:M68"/>
    <mergeCell ref="C70:C71"/>
    <mergeCell ref="D70:F70"/>
    <mergeCell ref="G70:G71"/>
    <mergeCell ref="I70:I71"/>
    <mergeCell ref="J70:L70"/>
    <mergeCell ref="M70:M71"/>
    <mergeCell ref="D76:E81"/>
    <mergeCell ref="D83:E8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464" width="3.37"/>
    <col collapsed="false" customWidth="true" hidden="false" outlineLevel="0" max="2" min="2" style="1464" width="10.5"/>
    <col collapsed="false" customWidth="true" hidden="false" outlineLevel="0" max="3" min="3" style="1464" width="15.63"/>
    <col collapsed="false" customWidth="false" hidden="false" outlineLevel="0" max="4" min="4" style="1464" width="9"/>
    <col collapsed="false" customWidth="true" hidden="false" outlineLevel="0" max="5" min="5" style="1464" width="15.63"/>
    <col collapsed="false" customWidth="false" hidden="false" outlineLevel="0" max="7" min="6" style="1464" width="9"/>
    <col collapsed="false" customWidth="true" hidden="false" outlineLevel="0" max="8" min="8" style="1464" width="15.63"/>
    <col collapsed="false" customWidth="false" hidden="false" outlineLevel="0" max="9" min="9" style="1464" width="9"/>
    <col collapsed="false" customWidth="true" hidden="false" outlineLevel="0" max="10" min="10" style="1464" width="15.63"/>
    <col collapsed="false" customWidth="false" hidden="false" outlineLevel="0" max="12" min="11" style="1464" width="9"/>
    <col collapsed="false" customWidth="true" hidden="false" outlineLevel="0" max="13" min="13" style="1464" width="15.63"/>
    <col collapsed="false" customWidth="false" hidden="false" outlineLevel="0" max="14" min="14" style="1464" width="9"/>
    <col collapsed="false" customWidth="true" hidden="false" outlineLevel="0" max="15" min="15" style="1464" width="15.63"/>
    <col collapsed="false" customWidth="false" hidden="false" outlineLevel="0" max="16384" min="16" style="1464" width="9"/>
  </cols>
  <sheetData>
    <row r="2" customFormat="false" ht="18.75" hidden="false" customHeight="false" outlineLevel="0" collapsed="false">
      <c r="B2" s="1465" t="s">
        <v>855</v>
      </c>
      <c r="C2" s="1465"/>
      <c r="D2" s="1465"/>
      <c r="E2" s="1465"/>
      <c r="F2" s="1465"/>
      <c r="G2" s="1465"/>
      <c r="H2" s="1465"/>
      <c r="I2" s="1465"/>
      <c r="J2" s="1465"/>
      <c r="K2" s="1465"/>
      <c r="L2" s="1465"/>
      <c r="M2" s="1465"/>
      <c r="N2" s="1465"/>
      <c r="O2" s="1465"/>
      <c r="P2" s="1465"/>
      <c r="Q2" s="1465"/>
    </row>
    <row r="3" customFormat="false" ht="14.25" hidden="false" customHeight="false" outlineLevel="0" collapsed="false"/>
    <row r="4" customFormat="false" ht="13.5" hidden="false" customHeight="false" outlineLevel="0" collapsed="false">
      <c r="B4" s="1466"/>
      <c r="C4" s="1467" t="s">
        <v>856</v>
      </c>
      <c r="D4" s="1467"/>
      <c r="E4" s="1467"/>
      <c r="F4" s="1467"/>
      <c r="G4" s="1467"/>
      <c r="H4" s="1468" t="s">
        <v>857</v>
      </c>
      <c r="I4" s="1468"/>
      <c r="J4" s="1468"/>
      <c r="K4" s="1468"/>
      <c r="L4" s="1468"/>
      <c r="M4" s="1469" t="s">
        <v>858</v>
      </c>
      <c r="N4" s="1469"/>
      <c r="O4" s="1469"/>
      <c r="P4" s="1469"/>
      <c r="Q4" s="1469"/>
    </row>
    <row r="5" customFormat="false" ht="14.25" hidden="false" customHeight="false" outlineLevel="0" collapsed="false">
      <c r="B5" s="1470"/>
      <c r="C5" s="1471" t="s">
        <v>859</v>
      </c>
      <c r="D5" s="1471"/>
      <c r="E5" s="1472" t="s">
        <v>860</v>
      </c>
      <c r="F5" s="1472"/>
      <c r="G5" s="1471" t="s">
        <v>342</v>
      </c>
      <c r="H5" s="1473" t="s">
        <v>859</v>
      </c>
      <c r="I5" s="1473"/>
      <c r="J5" s="1472" t="s">
        <v>860</v>
      </c>
      <c r="K5" s="1472"/>
      <c r="L5" s="1474" t="s">
        <v>342</v>
      </c>
      <c r="M5" s="1471" t="s">
        <v>859</v>
      </c>
      <c r="N5" s="1471"/>
      <c r="O5" s="1472" t="s">
        <v>860</v>
      </c>
      <c r="P5" s="1472"/>
      <c r="Q5" s="1474" t="s">
        <v>342</v>
      </c>
    </row>
    <row r="6" customFormat="false" ht="14.25" hidden="false" customHeight="false" outlineLevel="0" collapsed="false">
      <c r="B6" s="1475" t="s">
        <v>196</v>
      </c>
      <c r="C6" s="1476" t="s">
        <v>818</v>
      </c>
      <c r="D6" s="1477" t="n">
        <v>16.8</v>
      </c>
      <c r="E6" s="1478" t="s">
        <v>812</v>
      </c>
      <c r="F6" s="1479" t="n">
        <v>2.52758207164848</v>
      </c>
      <c r="G6" s="1480" t="n">
        <v>6.64666844588082</v>
      </c>
      <c r="H6" s="1481" t="s">
        <v>622</v>
      </c>
      <c r="I6" s="1482" t="n">
        <v>81903.7037037037</v>
      </c>
      <c r="J6" s="1478" t="s">
        <v>644</v>
      </c>
      <c r="K6" s="1483" t="n">
        <v>32234.7190146266</v>
      </c>
      <c r="L6" s="1484" t="n">
        <v>2.54085365740398</v>
      </c>
      <c r="M6" s="1485" t="s">
        <v>612</v>
      </c>
      <c r="N6" s="1486" t="n">
        <v>5148.1102003643</v>
      </c>
      <c r="O6" s="1487" t="s">
        <v>644</v>
      </c>
      <c r="P6" s="1488" t="n">
        <v>304.45054517134</v>
      </c>
      <c r="Q6" s="1489" t="n">
        <v>16.9095121753421</v>
      </c>
    </row>
    <row r="7" customFormat="false" ht="13.5" hidden="false" customHeight="false" outlineLevel="0" collapsed="false">
      <c r="B7" s="1475" t="s">
        <v>197</v>
      </c>
      <c r="C7" s="1476" t="s">
        <v>861</v>
      </c>
      <c r="D7" s="1477" t="n">
        <v>14.1681960319404</v>
      </c>
      <c r="E7" s="1478" t="s">
        <v>862</v>
      </c>
      <c r="F7" s="1479" t="n">
        <v>7.51618693016489</v>
      </c>
      <c r="G7" s="1480" t="n">
        <v>1.88502443640389</v>
      </c>
      <c r="H7" s="1481" t="s">
        <v>861</v>
      </c>
      <c r="I7" s="1482" t="n">
        <v>64831.652477625</v>
      </c>
      <c r="J7" s="1478" t="s">
        <v>863</v>
      </c>
      <c r="K7" s="1483" t="n">
        <v>39420.1793721973</v>
      </c>
      <c r="L7" s="1484" t="n">
        <v>1.64463108768475</v>
      </c>
      <c r="M7" s="1485" t="s">
        <v>645</v>
      </c>
      <c r="N7" s="1486" t="n">
        <v>1180.44756554307</v>
      </c>
      <c r="O7" s="1487" t="s">
        <v>343</v>
      </c>
      <c r="P7" s="1488" t="n">
        <v>361.556277056277</v>
      </c>
      <c r="Q7" s="1489" t="n">
        <v>3.26490684978298</v>
      </c>
    </row>
    <row r="8" customFormat="false" ht="13.5" hidden="false" customHeight="false" outlineLevel="0" collapsed="false">
      <c r="B8" s="1475" t="s">
        <v>198</v>
      </c>
      <c r="C8" s="1476" t="s">
        <v>864</v>
      </c>
      <c r="D8" s="1477" t="n">
        <v>11.5941402356809</v>
      </c>
      <c r="E8" s="1478" t="s">
        <v>865</v>
      </c>
      <c r="F8" s="1479" t="n">
        <v>6.61777911393349</v>
      </c>
      <c r="G8" s="1480" t="n">
        <v>1.75196845287113</v>
      </c>
      <c r="H8" s="1481" t="s">
        <v>866</v>
      </c>
      <c r="I8" s="1482" t="n">
        <v>50718.2065217391</v>
      </c>
      <c r="J8" s="1478" t="s">
        <v>867</v>
      </c>
      <c r="K8" s="1483" t="n">
        <v>36104.7630031138</v>
      </c>
      <c r="L8" s="1484" t="n">
        <v>1.4047511270844</v>
      </c>
      <c r="M8" s="1485" t="s">
        <v>865</v>
      </c>
      <c r="N8" s="1486" t="n">
        <v>759.232488822653</v>
      </c>
      <c r="O8" s="1487" t="s">
        <v>868</v>
      </c>
      <c r="P8" s="1488" t="n">
        <v>433.649542575651</v>
      </c>
      <c r="Q8" s="1489" t="n">
        <v>1.75079739347402</v>
      </c>
    </row>
    <row r="9" customFormat="false" ht="13.5" hidden="false" customHeight="false" outlineLevel="0" collapsed="false">
      <c r="B9" s="1475" t="s">
        <v>199</v>
      </c>
      <c r="C9" s="1476" t="s">
        <v>869</v>
      </c>
      <c r="D9" s="1477" t="n">
        <v>13.2765270752239</v>
      </c>
      <c r="E9" s="1478" t="s">
        <v>650</v>
      </c>
      <c r="F9" s="1479" t="n">
        <v>5.6</v>
      </c>
      <c r="G9" s="1480" t="n">
        <v>2.37080840628998</v>
      </c>
      <c r="H9" s="1481" t="s">
        <v>870</v>
      </c>
      <c r="I9" s="1482" t="n">
        <v>58315.5386081983</v>
      </c>
      <c r="J9" s="1478" t="s">
        <v>871</v>
      </c>
      <c r="K9" s="1483" t="n">
        <v>35791.4438502674</v>
      </c>
      <c r="L9" s="1484" t="n">
        <v>1.6293150634593</v>
      </c>
      <c r="M9" s="1485" t="s">
        <v>872</v>
      </c>
      <c r="N9" s="1486" t="n">
        <v>756.484665226782</v>
      </c>
      <c r="O9" s="1487" t="s">
        <v>873</v>
      </c>
      <c r="P9" s="1488" t="n">
        <v>470.677496580027</v>
      </c>
      <c r="Q9" s="1489" t="n">
        <v>1.60722505478475</v>
      </c>
    </row>
    <row r="10" customFormat="false" ht="13.5" hidden="false" customHeight="false" outlineLevel="0" collapsed="false">
      <c r="B10" s="1490" t="s">
        <v>200</v>
      </c>
      <c r="C10" s="1491" t="s">
        <v>817</v>
      </c>
      <c r="D10" s="1492" t="n">
        <v>17.1560045319746</v>
      </c>
      <c r="E10" s="1493" t="s">
        <v>350</v>
      </c>
      <c r="F10" s="1494" t="n">
        <v>6.22668633707853</v>
      </c>
      <c r="G10" s="1495" t="n">
        <v>2.75523827654757</v>
      </c>
      <c r="H10" s="1496" t="s">
        <v>350</v>
      </c>
      <c r="I10" s="1497" t="n">
        <v>63871.9918074757</v>
      </c>
      <c r="J10" s="1493" t="s">
        <v>651</v>
      </c>
      <c r="K10" s="1498" t="n">
        <v>35888.4077693926</v>
      </c>
      <c r="L10" s="1499" t="n">
        <v>1.77973880083777</v>
      </c>
      <c r="M10" s="1500" t="s">
        <v>350</v>
      </c>
      <c r="N10" s="1501" t="n">
        <v>2071.87012320329</v>
      </c>
      <c r="O10" s="1502" t="s">
        <v>874</v>
      </c>
      <c r="P10" s="1503" t="n">
        <v>343.086373790022</v>
      </c>
      <c r="Q10" s="1504" t="n">
        <v>6.03891696518184</v>
      </c>
    </row>
    <row r="11" customFormat="false" ht="13.5" hidden="false" customHeight="false" outlineLevel="0" collapsed="false">
      <c r="B11" s="1475" t="s">
        <v>201</v>
      </c>
      <c r="C11" s="1476" t="s">
        <v>875</v>
      </c>
      <c r="D11" s="1477" t="n">
        <v>13.7891482637004</v>
      </c>
      <c r="E11" s="1478" t="s">
        <v>653</v>
      </c>
      <c r="F11" s="1479" t="n">
        <v>8.49153645059149</v>
      </c>
      <c r="G11" s="1480" t="n">
        <v>1.62386964290071</v>
      </c>
      <c r="H11" s="1481" t="s">
        <v>876</v>
      </c>
      <c r="I11" s="1482" t="n">
        <v>63688.6840757809</v>
      </c>
      <c r="J11" s="1478" t="s">
        <v>653</v>
      </c>
      <c r="K11" s="1483" t="n">
        <v>39390.4248952723</v>
      </c>
      <c r="L11" s="1484" t="n">
        <v>1.61685699621445</v>
      </c>
      <c r="M11" s="1485" t="s">
        <v>652</v>
      </c>
      <c r="N11" s="1486" t="n">
        <v>661.105092091008</v>
      </c>
      <c r="O11" s="1487" t="s">
        <v>351</v>
      </c>
      <c r="P11" s="1488" t="n">
        <v>445.777846534653</v>
      </c>
      <c r="Q11" s="1489" t="n">
        <v>1.48303711642524</v>
      </c>
    </row>
    <row r="12" customFormat="false" ht="13.5" hidden="false" customHeight="false" outlineLevel="0" collapsed="false">
      <c r="B12" s="1475" t="s">
        <v>202</v>
      </c>
      <c r="C12" s="1476" t="s">
        <v>877</v>
      </c>
      <c r="D12" s="1477" t="n">
        <v>11.55</v>
      </c>
      <c r="E12" s="1478" t="s">
        <v>326</v>
      </c>
      <c r="F12" s="1479" t="n">
        <v>4.78928782278339</v>
      </c>
      <c r="G12" s="1480" t="n">
        <v>2.41163204789131</v>
      </c>
      <c r="H12" s="1481" t="s">
        <v>353</v>
      </c>
      <c r="I12" s="1482" t="n">
        <v>67242.6136363636</v>
      </c>
      <c r="J12" s="1478" t="s">
        <v>326</v>
      </c>
      <c r="K12" s="1483" t="n">
        <v>28751.4285714286</v>
      </c>
      <c r="L12" s="1484" t="n">
        <v>2.33875730624339</v>
      </c>
      <c r="M12" s="1485" t="s">
        <v>878</v>
      </c>
      <c r="N12" s="1486" t="n">
        <v>2148.63346613546</v>
      </c>
      <c r="O12" s="1487" t="s">
        <v>879</v>
      </c>
      <c r="P12" s="1488" t="n">
        <v>444.649122807018</v>
      </c>
      <c r="Q12" s="1489" t="n">
        <v>4.83219994356761</v>
      </c>
    </row>
    <row r="13" customFormat="false" ht="13.5" hidden="false" customHeight="false" outlineLevel="0" collapsed="false">
      <c r="B13" s="1475" t="s">
        <v>203</v>
      </c>
      <c r="C13" s="1476" t="s">
        <v>354</v>
      </c>
      <c r="D13" s="1477" t="n">
        <v>11.9073915245497</v>
      </c>
      <c r="E13" s="1478" t="s">
        <v>880</v>
      </c>
      <c r="F13" s="1479" t="n">
        <v>7.91215168050857</v>
      </c>
      <c r="G13" s="1480" t="n">
        <v>1.50494985502911</v>
      </c>
      <c r="H13" s="1481" t="s">
        <v>881</v>
      </c>
      <c r="I13" s="1482" t="n">
        <v>54097.9908423463</v>
      </c>
      <c r="J13" s="1478" t="s">
        <v>882</v>
      </c>
      <c r="K13" s="1483" t="n">
        <v>30919.8791714615</v>
      </c>
      <c r="L13" s="1484" t="n">
        <v>1.74961844263214</v>
      </c>
      <c r="M13" s="1485" t="s">
        <v>883</v>
      </c>
      <c r="N13" s="1486" t="n">
        <v>846.733723653396</v>
      </c>
      <c r="O13" s="1487" t="s">
        <v>884</v>
      </c>
      <c r="P13" s="1488" t="n">
        <v>482.624633039765</v>
      </c>
      <c r="Q13" s="1489" t="n">
        <v>1.7544353638154</v>
      </c>
    </row>
    <row r="14" customFormat="false" ht="13.5" hidden="false" customHeight="false" outlineLevel="0" collapsed="false">
      <c r="B14" s="1475" t="s">
        <v>204</v>
      </c>
      <c r="C14" s="1476" t="s">
        <v>658</v>
      </c>
      <c r="D14" s="1477" t="n">
        <v>12.5502479444237</v>
      </c>
      <c r="E14" s="1478" t="s">
        <v>885</v>
      </c>
      <c r="F14" s="1479" t="n">
        <v>8.7</v>
      </c>
      <c r="G14" s="1480" t="n">
        <v>1.44255723499123</v>
      </c>
      <c r="H14" s="1481" t="s">
        <v>658</v>
      </c>
      <c r="I14" s="1482" t="n">
        <v>58833.1919978414</v>
      </c>
      <c r="J14" s="1478" t="s">
        <v>886</v>
      </c>
      <c r="K14" s="1483" t="n">
        <v>33255.7989690722</v>
      </c>
      <c r="L14" s="1484" t="n">
        <v>1.7691107662924</v>
      </c>
      <c r="M14" s="1485" t="s">
        <v>887</v>
      </c>
      <c r="N14" s="1486" t="n">
        <v>834.082078749276</v>
      </c>
      <c r="O14" s="1487" t="s">
        <v>659</v>
      </c>
      <c r="P14" s="1488" t="n">
        <v>495.955369928401</v>
      </c>
      <c r="Q14" s="1489" t="n">
        <v>1.6817684197465</v>
      </c>
    </row>
    <row r="15" customFormat="false" ht="13.5" hidden="false" customHeight="false" outlineLevel="0" collapsed="false">
      <c r="B15" s="1490" t="s">
        <v>205</v>
      </c>
      <c r="C15" s="1491" t="s">
        <v>888</v>
      </c>
      <c r="D15" s="1492" t="n">
        <v>12.5911301275003</v>
      </c>
      <c r="E15" s="1493" t="s">
        <v>660</v>
      </c>
      <c r="F15" s="1494" t="n">
        <v>7.8</v>
      </c>
      <c r="G15" s="1495" t="n">
        <v>1.61424745224363</v>
      </c>
      <c r="H15" s="1496" t="s">
        <v>889</v>
      </c>
      <c r="I15" s="1497" t="n">
        <v>60013.2523467698</v>
      </c>
      <c r="J15" s="1493" t="s">
        <v>661</v>
      </c>
      <c r="K15" s="1498" t="n">
        <v>29728.0966767372</v>
      </c>
      <c r="L15" s="1499" t="n">
        <v>2.01873846816878</v>
      </c>
      <c r="M15" s="1500" t="s">
        <v>660</v>
      </c>
      <c r="N15" s="1501" t="n">
        <v>1635.9976635514</v>
      </c>
      <c r="O15" s="1502" t="s">
        <v>661</v>
      </c>
      <c r="P15" s="1503" t="n">
        <v>346.179878048781</v>
      </c>
      <c r="Q15" s="1504" t="n">
        <v>4.72586007243573</v>
      </c>
    </row>
    <row r="16" customFormat="false" ht="13.5" hidden="false" customHeight="false" outlineLevel="0" collapsed="false">
      <c r="B16" s="1475" t="s">
        <v>206</v>
      </c>
      <c r="C16" s="1476" t="s">
        <v>890</v>
      </c>
      <c r="D16" s="1477" t="n">
        <v>11.5707031058417</v>
      </c>
      <c r="E16" s="1478" t="s">
        <v>891</v>
      </c>
      <c r="F16" s="1479" t="n">
        <v>7.6</v>
      </c>
      <c r="G16" s="1480" t="n">
        <v>1.52246093497917</v>
      </c>
      <c r="H16" s="1481" t="s">
        <v>892</v>
      </c>
      <c r="I16" s="1482" t="n">
        <v>43100</v>
      </c>
      <c r="J16" s="1478" t="s">
        <v>663</v>
      </c>
      <c r="K16" s="1483" t="n">
        <v>18128.9719626168</v>
      </c>
      <c r="L16" s="1484" t="n">
        <v>2.3774100422724</v>
      </c>
      <c r="M16" s="1485" t="s">
        <v>893</v>
      </c>
      <c r="N16" s="1486" t="n">
        <v>1119.83082617001</v>
      </c>
      <c r="O16" s="1487" t="s">
        <v>894</v>
      </c>
      <c r="P16" s="1488" t="n">
        <v>513.413491246138</v>
      </c>
      <c r="Q16" s="1489" t="n">
        <v>2.18114803226537</v>
      </c>
    </row>
    <row r="17" customFormat="false" ht="13.5" hidden="false" customHeight="false" outlineLevel="0" collapsed="false">
      <c r="B17" s="1475" t="s">
        <v>207</v>
      </c>
      <c r="C17" s="1476" t="s">
        <v>664</v>
      </c>
      <c r="D17" s="1477" t="n">
        <v>10.9766260873393</v>
      </c>
      <c r="E17" s="1478" t="s">
        <v>895</v>
      </c>
      <c r="F17" s="1479" t="n">
        <v>7.94</v>
      </c>
      <c r="G17" s="1480" t="n">
        <v>1.38244661049613</v>
      </c>
      <c r="H17" s="1481" t="s">
        <v>896</v>
      </c>
      <c r="I17" s="1482" t="n">
        <v>60417.5710887051</v>
      </c>
      <c r="J17" s="1478" t="s">
        <v>897</v>
      </c>
      <c r="K17" s="1483" t="n">
        <v>31450</v>
      </c>
      <c r="L17" s="1484" t="n">
        <v>1.92106744320207</v>
      </c>
      <c r="M17" s="1485" t="s">
        <v>898</v>
      </c>
      <c r="N17" s="1486" t="n">
        <v>1280.97241681261</v>
      </c>
      <c r="O17" s="1487" t="s">
        <v>899</v>
      </c>
      <c r="P17" s="1488" t="n">
        <v>555.685830860534</v>
      </c>
      <c r="Q17" s="1489" t="n">
        <v>2.30520978882779</v>
      </c>
    </row>
    <row r="18" customFormat="false" ht="13.5" hidden="false" customHeight="false" outlineLevel="0" collapsed="false">
      <c r="B18" s="1475" t="s">
        <v>208</v>
      </c>
      <c r="C18" s="1481" t="s">
        <v>900</v>
      </c>
      <c r="D18" s="1477" t="n">
        <v>8.88</v>
      </c>
      <c r="E18" s="1478" t="s">
        <v>666</v>
      </c>
      <c r="F18" s="1479" t="n">
        <v>5.25111181987621</v>
      </c>
      <c r="G18" s="1480" t="n">
        <v>1.6910704446224</v>
      </c>
      <c r="H18" s="1481" t="s">
        <v>901</v>
      </c>
      <c r="I18" s="1482" t="n">
        <v>52927.2727272727</v>
      </c>
      <c r="J18" s="1478" t="s">
        <v>666</v>
      </c>
      <c r="K18" s="1483" t="n">
        <v>20090.9090909091</v>
      </c>
      <c r="L18" s="1484" t="n">
        <v>2.63438914027149</v>
      </c>
      <c r="M18" s="1476" t="s">
        <v>626</v>
      </c>
      <c r="N18" s="1486" t="n">
        <v>2720.64268250087</v>
      </c>
      <c r="O18" s="1487" t="s">
        <v>902</v>
      </c>
      <c r="P18" s="1488" t="n">
        <v>602.182666666667</v>
      </c>
      <c r="Q18" s="1489" t="n">
        <v>4.51796910323037</v>
      </c>
    </row>
    <row r="19" customFormat="false" ht="13.5" hidden="false" customHeight="false" outlineLevel="0" collapsed="false">
      <c r="B19" s="1475" t="s">
        <v>209</v>
      </c>
      <c r="C19" s="1476" t="s">
        <v>667</v>
      </c>
      <c r="D19" s="1477" t="n">
        <v>10.9015407949823</v>
      </c>
      <c r="E19" s="1478" t="s">
        <v>903</v>
      </c>
      <c r="F19" s="1479" t="n">
        <v>6.7</v>
      </c>
      <c r="G19" s="1480" t="n">
        <v>1.62709564104214</v>
      </c>
      <c r="H19" s="1481" t="s">
        <v>667</v>
      </c>
      <c r="I19" s="1482" t="n">
        <v>64496.1515333734</v>
      </c>
      <c r="J19" s="1478" t="s">
        <v>904</v>
      </c>
      <c r="K19" s="1483" t="n">
        <v>34648.5537861553</v>
      </c>
      <c r="L19" s="1484" t="n">
        <v>1.86143848691152</v>
      </c>
      <c r="M19" s="1485" t="s">
        <v>905</v>
      </c>
      <c r="N19" s="1486" t="n">
        <v>1057.4481865285</v>
      </c>
      <c r="O19" s="1487" t="s">
        <v>906</v>
      </c>
      <c r="P19" s="1488" t="n">
        <v>656.175105369752</v>
      </c>
      <c r="Q19" s="1489" t="n">
        <v>1.61153353407492</v>
      </c>
    </row>
    <row r="20" customFormat="false" ht="13.5" hidden="false" customHeight="false" outlineLevel="0" collapsed="false">
      <c r="B20" s="1490" t="s">
        <v>210</v>
      </c>
      <c r="C20" s="1491" t="s">
        <v>907</v>
      </c>
      <c r="D20" s="1492" t="n">
        <v>12.59</v>
      </c>
      <c r="E20" s="1493" t="s">
        <v>366</v>
      </c>
      <c r="F20" s="1494" t="n">
        <v>6.48842439859175</v>
      </c>
      <c r="G20" s="1495" t="n">
        <v>1.94037862300323</v>
      </c>
      <c r="H20" s="1496" t="s">
        <v>908</v>
      </c>
      <c r="I20" s="1497" t="n">
        <v>54228.5543786364</v>
      </c>
      <c r="J20" s="1493" t="s">
        <v>907</v>
      </c>
      <c r="K20" s="1498" t="n">
        <v>40442.396841569</v>
      </c>
      <c r="L20" s="1499" t="n">
        <v>1.34088379061889</v>
      </c>
      <c r="M20" s="1500" t="s">
        <v>366</v>
      </c>
      <c r="N20" s="1501" t="n">
        <v>655.705191360364</v>
      </c>
      <c r="O20" s="1502" t="s">
        <v>670</v>
      </c>
      <c r="P20" s="1503" t="n">
        <v>404.231862923806</v>
      </c>
      <c r="Q20" s="1504" t="n">
        <v>1.62210169831159</v>
      </c>
    </row>
    <row r="21" customFormat="false" ht="13.5" hidden="false" customHeight="false" outlineLevel="0" collapsed="false">
      <c r="B21" s="1475" t="s">
        <v>211</v>
      </c>
      <c r="C21" s="1476" t="s">
        <v>909</v>
      </c>
      <c r="D21" s="1477" t="n">
        <v>10.5512277563829</v>
      </c>
      <c r="E21" s="1478" t="s">
        <v>368</v>
      </c>
      <c r="F21" s="1479" t="n">
        <v>7.2</v>
      </c>
      <c r="G21" s="1480" t="n">
        <v>1.46544829949763</v>
      </c>
      <c r="H21" s="1481" t="s">
        <v>909</v>
      </c>
      <c r="I21" s="1482" t="n">
        <v>56050.6660842979</v>
      </c>
      <c r="J21" s="1478" t="s">
        <v>671</v>
      </c>
      <c r="K21" s="1483" t="n">
        <v>42344.3391971132</v>
      </c>
      <c r="L21" s="1484" t="n">
        <v>1.32368734870042</v>
      </c>
      <c r="M21" s="1485" t="s">
        <v>910</v>
      </c>
      <c r="N21" s="1486" t="n">
        <v>678.324215809285</v>
      </c>
      <c r="O21" s="1487" t="s">
        <v>909</v>
      </c>
      <c r="P21" s="1488" t="n">
        <v>485.762708150745</v>
      </c>
      <c r="Q21" s="1489" t="n">
        <v>1.39641064336043</v>
      </c>
    </row>
    <row r="22" customFormat="false" ht="13.5" hidden="false" customHeight="false" outlineLevel="0" collapsed="false">
      <c r="B22" s="1475" t="s">
        <v>212</v>
      </c>
      <c r="C22" s="1476" t="s">
        <v>911</v>
      </c>
      <c r="D22" s="1477" t="n">
        <v>12.9814892178666</v>
      </c>
      <c r="E22" s="1478" t="s">
        <v>912</v>
      </c>
      <c r="F22" s="1479" t="n">
        <v>7.19168812480772</v>
      </c>
      <c r="G22" s="1480" t="n">
        <v>1.80506843352773</v>
      </c>
      <c r="H22" s="1481" t="s">
        <v>913</v>
      </c>
      <c r="I22" s="1482" t="n">
        <v>63224.5954410997</v>
      </c>
      <c r="J22" s="1478" t="s">
        <v>912</v>
      </c>
      <c r="K22" s="1483" t="n">
        <v>42804.0961709706</v>
      </c>
      <c r="L22" s="1484" t="n">
        <v>1.47706881109145</v>
      </c>
      <c r="M22" s="1485" t="s">
        <v>370</v>
      </c>
      <c r="N22" s="1486" t="n">
        <v>746.950543812846</v>
      </c>
      <c r="O22" s="1487" t="s">
        <v>914</v>
      </c>
      <c r="P22" s="1488" t="n">
        <v>456.430185268866</v>
      </c>
      <c r="Q22" s="1489" t="n">
        <v>1.63650557723926</v>
      </c>
    </row>
    <row r="23" customFormat="false" ht="13.5" hidden="false" customHeight="false" outlineLevel="0" collapsed="false">
      <c r="B23" s="1475" t="s">
        <v>213</v>
      </c>
      <c r="C23" s="1476" t="s">
        <v>673</v>
      </c>
      <c r="D23" s="1477" t="n">
        <v>11.7238214498131</v>
      </c>
      <c r="E23" s="1478" t="s">
        <v>824</v>
      </c>
      <c r="F23" s="1479" t="n">
        <v>5.30972889365852</v>
      </c>
      <c r="G23" s="1480" t="n">
        <v>2.20798870989723</v>
      </c>
      <c r="H23" s="1481" t="s">
        <v>915</v>
      </c>
      <c r="I23" s="1482" t="n">
        <v>53774.6577523082</v>
      </c>
      <c r="J23" s="1478" t="s">
        <v>824</v>
      </c>
      <c r="K23" s="1483" t="n">
        <v>32342.8115015974</v>
      </c>
      <c r="L23" s="1484" t="n">
        <v>1.66264635805246</v>
      </c>
      <c r="M23" s="1485" t="s">
        <v>824</v>
      </c>
      <c r="N23" s="1486" t="n">
        <v>763.775806451613</v>
      </c>
      <c r="O23" s="1487" t="s">
        <v>916</v>
      </c>
      <c r="P23" s="1488" t="n">
        <v>531.331348837209</v>
      </c>
      <c r="Q23" s="1489" t="n">
        <v>1.43747551903929</v>
      </c>
    </row>
    <row r="24" customFormat="false" ht="13.5" hidden="false" customHeight="false" outlineLevel="0" collapsed="false">
      <c r="B24" s="1475" t="s">
        <v>214</v>
      </c>
      <c r="C24" s="1476" t="s">
        <v>675</v>
      </c>
      <c r="D24" s="1477" t="n">
        <v>12.3246847309503</v>
      </c>
      <c r="E24" s="1478" t="s">
        <v>374</v>
      </c>
      <c r="F24" s="1479" t="n">
        <v>5.41711998483196</v>
      </c>
      <c r="G24" s="1480" t="n">
        <v>2.27513600685599</v>
      </c>
      <c r="H24" s="1481" t="s">
        <v>917</v>
      </c>
      <c r="I24" s="1482" t="n">
        <v>63342.5493716338</v>
      </c>
      <c r="J24" s="1478" t="s">
        <v>676</v>
      </c>
      <c r="K24" s="1483" t="n">
        <v>35863.687150838</v>
      </c>
      <c r="L24" s="1484" t="n">
        <v>1.7662029312609</v>
      </c>
      <c r="M24" s="1485" t="s">
        <v>918</v>
      </c>
      <c r="N24" s="1486" t="n">
        <v>1157.7496496964</v>
      </c>
      <c r="O24" s="1487" t="s">
        <v>676</v>
      </c>
      <c r="P24" s="1488" t="n">
        <v>382.816666666667</v>
      </c>
      <c r="Q24" s="1489" t="n">
        <v>3.02429269806192</v>
      </c>
    </row>
    <row r="25" customFormat="false" ht="13.5" hidden="false" customHeight="false" outlineLevel="0" collapsed="false">
      <c r="B25" s="1490" t="s">
        <v>215</v>
      </c>
      <c r="C25" s="1491" t="s">
        <v>919</v>
      </c>
      <c r="D25" s="1492" t="n">
        <v>12.8596848743255</v>
      </c>
      <c r="E25" s="1493" t="s">
        <v>632</v>
      </c>
      <c r="F25" s="1494" t="n">
        <v>4.47539176754113</v>
      </c>
      <c r="G25" s="1495" t="n">
        <v>2.87342104161552</v>
      </c>
      <c r="H25" s="1496" t="s">
        <v>920</v>
      </c>
      <c r="I25" s="1497" t="n">
        <v>59097.1946276723</v>
      </c>
      <c r="J25" s="1493" t="s">
        <v>621</v>
      </c>
      <c r="K25" s="1498" t="n">
        <v>21231.847133758</v>
      </c>
      <c r="L25" s="1499" t="n">
        <v>2.78342219851939</v>
      </c>
      <c r="M25" s="1500" t="s">
        <v>308</v>
      </c>
      <c r="N25" s="1501" t="n">
        <v>1565.17153511498</v>
      </c>
      <c r="O25" s="1502" t="s">
        <v>615</v>
      </c>
      <c r="P25" s="1503" t="n">
        <v>339.258485639687</v>
      </c>
      <c r="Q25" s="1504" t="n">
        <v>4.61350740325265</v>
      </c>
    </row>
    <row r="26" customFormat="false" ht="13.5" hidden="false" customHeight="false" outlineLevel="0" collapsed="false">
      <c r="B26" s="1475" t="s">
        <v>216</v>
      </c>
      <c r="C26" s="1476" t="s">
        <v>677</v>
      </c>
      <c r="D26" s="1477" t="n">
        <v>11.7562541331795</v>
      </c>
      <c r="E26" s="1478" t="s">
        <v>921</v>
      </c>
      <c r="F26" s="1479" t="n">
        <v>5.88256300757289</v>
      </c>
      <c r="G26" s="1480" t="n">
        <v>1.99849183392428</v>
      </c>
      <c r="H26" s="1481" t="s">
        <v>922</v>
      </c>
      <c r="I26" s="1482" t="n">
        <v>61462.8014088323</v>
      </c>
      <c r="J26" s="1478" t="s">
        <v>678</v>
      </c>
      <c r="K26" s="1483" t="n">
        <v>37890.3939647946</v>
      </c>
      <c r="L26" s="1484" t="n">
        <v>1.62212093824993</v>
      </c>
      <c r="M26" s="1485" t="s">
        <v>921</v>
      </c>
      <c r="N26" s="1486" t="n">
        <v>977.864795918367</v>
      </c>
      <c r="O26" s="1487" t="s">
        <v>923</v>
      </c>
      <c r="P26" s="1488" t="n">
        <v>543.705931495405</v>
      </c>
      <c r="Q26" s="1489" t="n">
        <v>1.79851780029115</v>
      </c>
    </row>
    <row r="27" customFormat="false" ht="13.5" hidden="false" customHeight="false" outlineLevel="0" collapsed="false">
      <c r="B27" s="1475" t="s">
        <v>217</v>
      </c>
      <c r="C27" s="1476" t="s">
        <v>924</v>
      </c>
      <c r="D27" s="1477" t="n">
        <v>11.7284557622345</v>
      </c>
      <c r="E27" s="1478" t="s">
        <v>680</v>
      </c>
      <c r="F27" s="1479" t="n">
        <v>6.8734855992301</v>
      </c>
      <c r="G27" s="1480" t="n">
        <v>1.70633306681376</v>
      </c>
      <c r="H27" s="1481" t="s">
        <v>925</v>
      </c>
      <c r="I27" s="1482" t="n">
        <v>59243.3770014556</v>
      </c>
      <c r="J27" s="1478" t="s">
        <v>680</v>
      </c>
      <c r="K27" s="1483" t="n">
        <v>38023.8950947062</v>
      </c>
      <c r="L27" s="1484" t="n">
        <v>1.55805650246767</v>
      </c>
      <c r="M27" s="1485" t="s">
        <v>926</v>
      </c>
      <c r="N27" s="1486" t="n">
        <v>951.819069431051</v>
      </c>
      <c r="O27" s="1487" t="s">
        <v>927</v>
      </c>
      <c r="P27" s="1488" t="n">
        <v>516.503554868624</v>
      </c>
      <c r="Q27" s="1489" t="n">
        <v>1.84281223325394</v>
      </c>
    </row>
    <row r="28" customFormat="false" ht="13.5" hidden="false" customHeight="false" outlineLevel="0" collapsed="false">
      <c r="B28" s="1475" t="s">
        <v>218</v>
      </c>
      <c r="C28" s="1476" t="s">
        <v>928</v>
      </c>
      <c r="D28" s="1477" t="n">
        <v>9.48868843743739</v>
      </c>
      <c r="E28" s="1478" t="s">
        <v>814</v>
      </c>
      <c r="F28" s="1479" t="n">
        <v>4.00912616661191</v>
      </c>
      <c r="G28" s="1480" t="n">
        <v>2.36677221995641</v>
      </c>
      <c r="H28" s="1481" t="s">
        <v>929</v>
      </c>
      <c r="I28" s="1482" t="n">
        <v>58517.5392670157</v>
      </c>
      <c r="J28" s="1478" t="s">
        <v>682</v>
      </c>
      <c r="K28" s="1483" t="n">
        <v>32712.5984251968</v>
      </c>
      <c r="L28" s="1484" t="n">
        <v>1.78883800382982</v>
      </c>
      <c r="M28" s="1485" t="s">
        <v>814</v>
      </c>
      <c r="N28" s="1486" t="n">
        <v>1431.25668896321</v>
      </c>
      <c r="O28" s="1487" t="s">
        <v>682</v>
      </c>
      <c r="P28" s="1488" t="n">
        <v>566.755020080321</v>
      </c>
      <c r="Q28" s="1489" t="n">
        <v>2.52535335065999</v>
      </c>
    </row>
    <row r="29" customFormat="false" ht="13.5" hidden="false" customHeight="false" outlineLevel="0" collapsed="false">
      <c r="B29" s="1475" t="s">
        <v>219</v>
      </c>
      <c r="C29" s="1476" t="s">
        <v>930</v>
      </c>
      <c r="D29" s="1477" t="n">
        <v>10.9</v>
      </c>
      <c r="E29" s="1478" t="s">
        <v>931</v>
      </c>
      <c r="F29" s="1479" t="n">
        <v>6.69922560924144</v>
      </c>
      <c r="G29" s="1480" t="n">
        <v>1.62705372766722</v>
      </c>
      <c r="H29" s="1481" t="s">
        <v>932</v>
      </c>
      <c r="I29" s="1482" t="n">
        <v>64922.470538406</v>
      </c>
      <c r="J29" s="1478" t="s">
        <v>684</v>
      </c>
      <c r="K29" s="1483" t="n">
        <v>33480.2364240857</v>
      </c>
      <c r="L29" s="1484" t="n">
        <v>1.93912819838096</v>
      </c>
      <c r="M29" s="1485" t="s">
        <v>933</v>
      </c>
      <c r="N29" s="1486" t="n">
        <v>810.936995153473</v>
      </c>
      <c r="O29" s="1487" t="s">
        <v>934</v>
      </c>
      <c r="P29" s="1488" t="n">
        <v>443.024985803521</v>
      </c>
      <c r="Q29" s="1489" t="n">
        <v>1.83045431101965</v>
      </c>
    </row>
    <row r="30" customFormat="false" ht="13.5" hidden="false" customHeight="false" outlineLevel="0" collapsed="false">
      <c r="B30" s="1490" t="s">
        <v>220</v>
      </c>
      <c r="C30" s="1491" t="s">
        <v>935</v>
      </c>
      <c r="D30" s="1492" t="n">
        <v>10.5</v>
      </c>
      <c r="E30" s="1493" t="s">
        <v>936</v>
      </c>
      <c r="F30" s="1494" t="n">
        <v>8</v>
      </c>
      <c r="G30" s="1495" t="n">
        <v>1.3125</v>
      </c>
      <c r="H30" s="1496" t="s">
        <v>685</v>
      </c>
      <c r="I30" s="1497" t="n">
        <v>62530.146460537</v>
      </c>
      <c r="J30" s="1493" t="s">
        <v>384</v>
      </c>
      <c r="K30" s="1498" t="n">
        <v>42606.5416065416</v>
      </c>
      <c r="L30" s="1499" t="n">
        <v>1.46761844784268</v>
      </c>
      <c r="M30" s="1500" t="s">
        <v>685</v>
      </c>
      <c r="N30" s="1501" t="n">
        <v>832.537955136541</v>
      </c>
      <c r="O30" s="1502" t="s">
        <v>937</v>
      </c>
      <c r="P30" s="1503" t="n">
        <v>436.820662768031</v>
      </c>
      <c r="Q30" s="1504" t="n">
        <v>1.90590332852146</v>
      </c>
    </row>
    <row r="31" customFormat="false" ht="13.5" hidden="false" customHeight="false" outlineLevel="0" collapsed="false">
      <c r="B31" s="1475" t="s">
        <v>221</v>
      </c>
      <c r="C31" s="1476" t="s">
        <v>938</v>
      </c>
      <c r="D31" s="1477" t="n">
        <v>11.59</v>
      </c>
      <c r="E31" s="1478" t="s">
        <v>687</v>
      </c>
      <c r="F31" s="1479" t="n">
        <v>5.61228898046375</v>
      </c>
      <c r="G31" s="1480" t="n">
        <v>2.06511105189781</v>
      </c>
      <c r="H31" s="1481" t="s">
        <v>939</v>
      </c>
      <c r="I31" s="1482" t="n">
        <v>54786.980119167</v>
      </c>
      <c r="J31" s="1478" t="s">
        <v>687</v>
      </c>
      <c r="K31" s="1483" t="n">
        <v>27065.9763313609</v>
      </c>
      <c r="L31" s="1484" t="n">
        <v>2.02420113903987</v>
      </c>
      <c r="M31" s="1485" t="s">
        <v>686</v>
      </c>
      <c r="N31" s="1486" t="n">
        <v>685.62838657501</v>
      </c>
      <c r="O31" s="1487" t="s">
        <v>385</v>
      </c>
      <c r="P31" s="1488" t="n">
        <v>419.089285714286</v>
      </c>
      <c r="Q31" s="1489" t="n">
        <v>1.63599597972647</v>
      </c>
    </row>
    <row r="32" customFormat="false" ht="13.5" hidden="false" customHeight="false" outlineLevel="0" collapsed="false">
      <c r="B32" s="1475" t="s">
        <v>222</v>
      </c>
      <c r="C32" s="1476" t="s">
        <v>940</v>
      </c>
      <c r="D32" s="1477" t="n">
        <v>13.52</v>
      </c>
      <c r="E32" s="1478" t="s">
        <v>689</v>
      </c>
      <c r="F32" s="1479" t="n">
        <v>6.64</v>
      </c>
      <c r="G32" s="1480" t="n">
        <v>2.03614457831325</v>
      </c>
      <c r="H32" s="1481" t="s">
        <v>941</v>
      </c>
      <c r="I32" s="1482" t="n">
        <v>64523.4590150976</v>
      </c>
      <c r="J32" s="1478" t="s">
        <v>689</v>
      </c>
      <c r="K32" s="1483" t="n">
        <v>34624.9575497045</v>
      </c>
      <c r="L32" s="1484" t="n">
        <v>1.86349568580622</v>
      </c>
      <c r="M32" s="1485" t="s">
        <v>942</v>
      </c>
      <c r="N32" s="1486" t="n">
        <v>844.646385727468</v>
      </c>
      <c r="O32" s="1487" t="s">
        <v>388</v>
      </c>
      <c r="P32" s="1488" t="n">
        <v>379.45908203125</v>
      </c>
      <c r="Q32" s="1489" t="n">
        <v>2.225922176394</v>
      </c>
    </row>
    <row r="33" customFormat="false" ht="13.5" hidden="false" customHeight="false" outlineLevel="0" collapsed="false">
      <c r="B33" s="1475" t="s">
        <v>223</v>
      </c>
      <c r="C33" s="1476" t="s">
        <v>943</v>
      </c>
      <c r="D33" s="1477" t="n">
        <v>14.78</v>
      </c>
      <c r="E33" s="1478" t="s">
        <v>944</v>
      </c>
      <c r="F33" s="1479" t="n">
        <v>7.6</v>
      </c>
      <c r="G33" s="1480" t="n">
        <v>1.94473684210526</v>
      </c>
      <c r="H33" s="1481" t="s">
        <v>945</v>
      </c>
      <c r="I33" s="1482" t="n">
        <v>60130.9769957504</v>
      </c>
      <c r="J33" s="1478" t="s">
        <v>946</v>
      </c>
      <c r="K33" s="1483" t="n">
        <v>38479.3134195274</v>
      </c>
      <c r="L33" s="1484" t="n">
        <v>1.56268320955111</v>
      </c>
      <c r="M33" s="1485" t="s">
        <v>947</v>
      </c>
      <c r="N33" s="1486" t="n">
        <v>1419.19952078149</v>
      </c>
      <c r="O33" s="1487" t="s">
        <v>948</v>
      </c>
      <c r="P33" s="1488" t="n">
        <v>480.398127090301</v>
      </c>
      <c r="Q33" s="1489" t="n">
        <v>2.95421534920915</v>
      </c>
    </row>
    <row r="34" customFormat="false" ht="13.5" hidden="false" customHeight="false" outlineLevel="0" collapsed="false">
      <c r="B34" s="1475" t="s">
        <v>224</v>
      </c>
      <c r="C34" s="1476" t="s">
        <v>949</v>
      </c>
      <c r="D34" s="1477" t="n">
        <v>13.4024801949454</v>
      </c>
      <c r="E34" s="1478" t="s">
        <v>950</v>
      </c>
      <c r="F34" s="1479" t="n">
        <v>5.94556754224331</v>
      </c>
      <c r="G34" s="1480" t="n">
        <v>2.25419694582908</v>
      </c>
      <c r="H34" s="1481" t="s">
        <v>951</v>
      </c>
      <c r="I34" s="1482" t="n">
        <v>59525.497585679</v>
      </c>
      <c r="J34" s="1478" t="s">
        <v>952</v>
      </c>
      <c r="K34" s="1483" t="n">
        <v>31905.2287581699</v>
      </c>
      <c r="L34" s="1484" t="n">
        <v>1.86569725096976</v>
      </c>
      <c r="M34" s="1485" t="s">
        <v>953</v>
      </c>
      <c r="N34" s="1486" t="n">
        <v>789.873051224944</v>
      </c>
      <c r="O34" s="1487" t="s">
        <v>692</v>
      </c>
      <c r="P34" s="1488" t="n">
        <v>389.753086419753</v>
      </c>
      <c r="Q34" s="1489" t="n">
        <v>2.02659857932279</v>
      </c>
    </row>
    <row r="35" customFormat="false" ht="13.5" hidden="false" customHeight="false" outlineLevel="0" collapsed="false">
      <c r="B35" s="1490" t="s">
        <v>225</v>
      </c>
      <c r="C35" s="1491" t="s">
        <v>954</v>
      </c>
      <c r="D35" s="1492" t="n">
        <v>15.2532817231683</v>
      </c>
      <c r="E35" s="1493" t="s">
        <v>693</v>
      </c>
      <c r="F35" s="1494" t="n">
        <v>7.15991825173446</v>
      </c>
      <c r="G35" s="1495" t="n">
        <v>2.13037093258338</v>
      </c>
      <c r="H35" s="1496" t="s">
        <v>835</v>
      </c>
      <c r="I35" s="1497" t="n">
        <v>69958.0017683466</v>
      </c>
      <c r="J35" s="1493" t="s">
        <v>693</v>
      </c>
      <c r="K35" s="1498" t="n">
        <v>37762.5</v>
      </c>
      <c r="L35" s="1499" t="n">
        <v>1.85257866318031</v>
      </c>
      <c r="M35" s="1500" t="s">
        <v>955</v>
      </c>
      <c r="N35" s="1501" t="n">
        <v>624.421314741036</v>
      </c>
      <c r="O35" s="1502" t="s">
        <v>954</v>
      </c>
      <c r="P35" s="1503" t="n">
        <v>425.794673343956</v>
      </c>
      <c r="Q35" s="1504" t="n">
        <v>1.46648456129612</v>
      </c>
    </row>
    <row r="36" customFormat="false" ht="13.5" hidden="false" customHeight="false" outlineLevel="0" collapsed="false">
      <c r="B36" s="1475" t="s">
        <v>226</v>
      </c>
      <c r="C36" s="1476" t="s">
        <v>956</v>
      </c>
      <c r="D36" s="1477" t="n">
        <v>13.9602764502559</v>
      </c>
      <c r="E36" s="1478" t="s">
        <v>957</v>
      </c>
      <c r="F36" s="1479" t="n">
        <v>9.14003510845908</v>
      </c>
      <c r="G36" s="1480" t="n">
        <v>1.52737667685058</v>
      </c>
      <c r="H36" s="1481" t="s">
        <v>958</v>
      </c>
      <c r="I36" s="1482" t="n">
        <v>54090.3614457831</v>
      </c>
      <c r="J36" s="1478" t="s">
        <v>957</v>
      </c>
      <c r="K36" s="1483" t="n">
        <v>39631.0368584223</v>
      </c>
      <c r="L36" s="1484" t="n">
        <v>1.36484850595797</v>
      </c>
      <c r="M36" s="1485" t="s">
        <v>396</v>
      </c>
      <c r="N36" s="1486" t="n">
        <v>651.144479073909</v>
      </c>
      <c r="O36" s="1487" t="s">
        <v>694</v>
      </c>
      <c r="P36" s="1488" t="n">
        <v>364.98243412798</v>
      </c>
      <c r="Q36" s="1489" t="n">
        <v>1.78404333520771</v>
      </c>
    </row>
    <row r="37" customFormat="false" ht="13.5" hidden="false" customHeight="false" outlineLevel="0" collapsed="false">
      <c r="B37" s="1475" t="s">
        <v>227</v>
      </c>
      <c r="C37" s="1476" t="s">
        <v>959</v>
      </c>
      <c r="D37" s="1477" t="n">
        <v>14.1738076442158</v>
      </c>
      <c r="E37" s="1478" t="s">
        <v>826</v>
      </c>
      <c r="F37" s="1479" t="n">
        <v>5.36407770351237</v>
      </c>
      <c r="G37" s="1480" t="n">
        <v>2.64235688363256</v>
      </c>
      <c r="H37" s="1481" t="s">
        <v>960</v>
      </c>
      <c r="I37" s="1482" t="n">
        <v>59000.9404351445</v>
      </c>
      <c r="J37" s="1478" t="s">
        <v>826</v>
      </c>
      <c r="K37" s="1483" t="n">
        <v>37967.5925925926</v>
      </c>
      <c r="L37" s="1484" t="n">
        <v>1.55398160394967</v>
      </c>
      <c r="M37" s="1485" t="s">
        <v>826</v>
      </c>
      <c r="N37" s="1486" t="n">
        <v>869.282407407408</v>
      </c>
      <c r="O37" s="1487" t="s">
        <v>397</v>
      </c>
      <c r="P37" s="1488" t="n">
        <v>378.278991596639</v>
      </c>
      <c r="Q37" s="1489" t="n">
        <v>2.29799282201304</v>
      </c>
    </row>
    <row r="38" customFormat="false" ht="13.5" hidden="false" customHeight="false" outlineLevel="0" collapsed="false">
      <c r="B38" s="1475" t="s">
        <v>228</v>
      </c>
      <c r="C38" s="1476" t="s">
        <v>961</v>
      </c>
      <c r="D38" s="1477" t="n">
        <v>12.7</v>
      </c>
      <c r="E38" s="1478" t="s">
        <v>962</v>
      </c>
      <c r="F38" s="1479" t="n">
        <v>9.3</v>
      </c>
      <c r="G38" s="1480" t="n">
        <v>1.36559139784946</v>
      </c>
      <c r="H38" s="1481" t="s">
        <v>961</v>
      </c>
      <c r="I38" s="1482" t="n">
        <v>60324.2576910709</v>
      </c>
      <c r="J38" s="1478" t="s">
        <v>698</v>
      </c>
      <c r="K38" s="1483" t="n">
        <v>38958.1589958159</v>
      </c>
      <c r="L38" s="1484" t="n">
        <v>1.54843707315712</v>
      </c>
      <c r="M38" s="1485" t="s">
        <v>963</v>
      </c>
      <c r="N38" s="1486" t="n">
        <v>657.840602920396</v>
      </c>
      <c r="O38" s="1487" t="s">
        <v>964</v>
      </c>
      <c r="P38" s="1488" t="n">
        <v>384.871050384287</v>
      </c>
      <c r="Q38" s="1489" t="n">
        <v>1.70924937654717</v>
      </c>
    </row>
    <row r="39" customFormat="false" ht="13.5" hidden="false" customHeight="false" outlineLevel="0" collapsed="false">
      <c r="B39" s="1475" t="s">
        <v>229</v>
      </c>
      <c r="C39" s="1476" t="s">
        <v>965</v>
      </c>
      <c r="D39" s="1477" t="n">
        <v>11.7</v>
      </c>
      <c r="E39" s="1478" t="s">
        <v>966</v>
      </c>
      <c r="F39" s="1479" t="n">
        <v>6.75063967686224</v>
      </c>
      <c r="G39" s="1480" t="n">
        <v>1.73316908619811</v>
      </c>
      <c r="H39" s="1481" t="s">
        <v>699</v>
      </c>
      <c r="I39" s="1482" t="n">
        <v>54326.8497553137</v>
      </c>
      <c r="J39" s="1478" t="s">
        <v>700</v>
      </c>
      <c r="K39" s="1483" t="n">
        <v>36891.5024091108</v>
      </c>
      <c r="L39" s="1484" t="n">
        <v>1.47261147439463</v>
      </c>
      <c r="M39" s="1485" t="s">
        <v>967</v>
      </c>
      <c r="N39" s="1486" t="n">
        <v>763.887550962359</v>
      </c>
      <c r="O39" s="1487" t="s">
        <v>700</v>
      </c>
      <c r="P39" s="1488" t="n">
        <v>476.302315421581</v>
      </c>
      <c r="Q39" s="1489" t="n">
        <v>1.60378718773649</v>
      </c>
    </row>
    <row r="40" customFormat="false" ht="13.5" hidden="false" customHeight="false" outlineLevel="0" collapsed="false">
      <c r="B40" s="1490" t="s">
        <v>230</v>
      </c>
      <c r="C40" s="1491" t="s">
        <v>968</v>
      </c>
      <c r="D40" s="1492" t="n">
        <v>13.85</v>
      </c>
      <c r="E40" s="1493" t="s">
        <v>969</v>
      </c>
      <c r="F40" s="1494" t="n">
        <v>8.9</v>
      </c>
      <c r="G40" s="1495" t="n">
        <v>1.5561797752809</v>
      </c>
      <c r="H40" s="1496" t="s">
        <v>970</v>
      </c>
      <c r="I40" s="1497" t="n">
        <v>65642.4040596258</v>
      </c>
      <c r="J40" s="1493" t="s">
        <v>971</v>
      </c>
      <c r="K40" s="1498" t="n">
        <v>47594.8872066997</v>
      </c>
      <c r="L40" s="1499" t="n">
        <v>1.37919024315674</v>
      </c>
      <c r="M40" s="1500" t="s">
        <v>969</v>
      </c>
      <c r="N40" s="1501" t="n">
        <v>631.805577072037</v>
      </c>
      <c r="O40" s="1502" t="s">
        <v>702</v>
      </c>
      <c r="P40" s="1503" t="n">
        <v>410.124875124875</v>
      </c>
      <c r="Q40" s="1504" t="n">
        <v>1.54052001083734</v>
      </c>
    </row>
    <row r="41" customFormat="false" ht="13.5" hidden="false" customHeight="false" outlineLevel="0" collapsed="false">
      <c r="B41" s="1475" t="s">
        <v>231</v>
      </c>
      <c r="C41" s="1476" t="s">
        <v>813</v>
      </c>
      <c r="D41" s="1477" t="n">
        <v>18.8226570780641</v>
      </c>
      <c r="E41" s="1478" t="s">
        <v>972</v>
      </c>
      <c r="F41" s="1479" t="n">
        <v>9.6619454489551</v>
      </c>
      <c r="G41" s="1480" t="n">
        <v>1.94812288865694</v>
      </c>
      <c r="H41" s="1481" t="s">
        <v>973</v>
      </c>
      <c r="I41" s="1482" t="n">
        <v>54385.1303014819</v>
      </c>
      <c r="J41" s="1478" t="s">
        <v>405</v>
      </c>
      <c r="K41" s="1483" t="n">
        <v>34924.0506329114</v>
      </c>
      <c r="L41" s="1484" t="n">
        <v>1.55724004850202</v>
      </c>
      <c r="M41" s="1485" t="s">
        <v>974</v>
      </c>
      <c r="N41" s="1486" t="n">
        <v>581.876575784228</v>
      </c>
      <c r="O41" s="1487" t="s">
        <v>704</v>
      </c>
      <c r="P41" s="1488" t="n">
        <v>294.752248201439</v>
      </c>
      <c r="Q41" s="1489" t="n">
        <v>1.9741209077617</v>
      </c>
    </row>
    <row r="42" customFormat="false" ht="13.5" hidden="false" customHeight="false" outlineLevel="0" collapsed="false">
      <c r="B42" s="1475" t="s">
        <v>232</v>
      </c>
      <c r="C42" s="1476" t="s">
        <v>975</v>
      </c>
      <c r="D42" s="1477" t="n">
        <v>11.1783546405556</v>
      </c>
      <c r="E42" s="1478" t="s">
        <v>406</v>
      </c>
      <c r="F42" s="1479" t="n">
        <v>7.53838560722257</v>
      </c>
      <c r="G42" s="1480" t="n">
        <v>1.48285789862561</v>
      </c>
      <c r="H42" s="1481" t="s">
        <v>976</v>
      </c>
      <c r="I42" s="1482" t="n">
        <v>57087.7777777778</v>
      </c>
      <c r="J42" s="1478" t="s">
        <v>706</v>
      </c>
      <c r="K42" s="1483" t="n">
        <v>46568.2802237898</v>
      </c>
      <c r="L42" s="1484" t="n">
        <v>1.2258940528496</v>
      </c>
      <c r="M42" s="1485" t="s">
        <v>406</v>
      </c>
      <c r="N42" s="1486" t="n">
        <v>764.726315789474</v>
      </c>
      <c r="O42" s="1487" t="s">
        <v>706</v>
      </c>
      <c r="P42" s="1488" t="n">
        <v>426.026757479932</v>
      </c>
      <c r="Q42" s="1489" t="n">
        <v>1.79501944974782</v>
      </c>
    </row>
    <row r="43" customFormat="false" ht="13.5" hidden="false" customHeight="false" outlineLevel="0" collapsed="false">
      <c r="B43" s="1475" t="s">
        <v>233</v>
      </c>
      <c r="C43" s="1476" t="s">
        <v>408</v>
      </c>
      <c r="D43" s="1477" t="n">
        <v>15.6219870992446</v>
      </c>
      <c r="E43" s="1478" t="s">
        <v>977</v>
      </c>
      <c r="F43" s="1479" t="n">
        <v>9.83711747444322</v>
      </c>
      <c r="G43" s="1480" t="n">
        <v>1.58806552222543</v>
      </c>
      <c r="H43" s="1481" t="s">
        <v>978</v>
      </c>
      <c r="I43" s="1482" t="n">
        <v>59755.031154713</v>
      </c>
      <c r="J43" s="1478" t="s">
        <v>977</v>
      </c>
      <c r="K43" s="1483" t="n">
        <v>37113.9601139601</v>
      </c>
      <c r="L43" s="1484" t="n">
        <v>1.61004190798375</v>
      </c>
      <c r="M43" s="1485" t="s">
        <v>707</v>
      </c>
      <c r="N43" s="1486" t="n">
        <v>553.3807653667</v>
      </c>
      <c r="O43" s="1487" t="s">
        <v>708</v>
      </c>
      <c r="P43" s="1488" t="n">
        <v>258.441441441441</v>
      </c>
      <c r="Q43" s="1489" t="n">
        <v>2.14122302630821</v>
      </c>
    </row>
    <row r="44" customFormat="false" ht="13.5" hidden="false" customHeight="false" outlineLevel="0" collapsed="false">
      <c r="B44" s="1475" t="s">
        <v>234</v>
      </c>
      <c r="C44" s="1476" t="s">
        <v>979</v>
      </c>
      <c r="D44" s="1477" t="n">
        <v>12.5681782633067</v>
      </c>
      <c r="E44" s="1478" t="s">
        <v>980</v>
      </c>
      <c r="F44" s="1479" t="n">
        <v>8.19937325219872</v>
      </c>
      <c r="G44" s="1480" t="n">
        <v>1.53282182390422</v>
      </c>
      <c r="H44" s="1481" t="s">
        <v>709</v>
      </c>
      <c r="I44" s="1482" t="n">
        <v>54222.7488151659</v>
      </c>
      <c r="J44" s="1478" t="s">
        <v>981</v>
      </c>
      <c r="K44" s="1483" t="n">
        <v>27737.1714643304</v>
      </c>
      <c r="L44" s="1484" t="n">
        <v>1.95487664936908</v>
      </c>
      <c r="M44" s="1485" t="s">
        <v>982</v>
      </c>
      <c r="N44" s="1486" t="n">
        <v>744.923413566739</v>
      </c>
      <c r="O44" s="1487" t="s">
        <v>311</v>
      </c>
      <c r="P44" s="1488" t="n">
        <v>288.62588028169</v>
      </c>
      <c r="Q44" s="1489" t="n">
        <v>2.58093076351891</v>
      </c>
    </row>
    <row r="45" customFormat="false" ht="13.5" hidden="false" customHeight="false" outlineLevel="0" collapsed="false">
      <c r="B45" s="1490" t="s">
        <v>235</v>
      </c>
      <c r="C45" s="1491" t="s">
        <v>983</v>
      </c>
      <c r="D45" s="1492" t="n">
        <v>14.3316752431893</v>
      </c>
      <c r="E45" s="1493" t="s">
        <v>984</v>
      </c>
      <c r="F45" s="1494" t="n">
        <v>8.5</v>
      </c>
      <c r="G45" s="1495" t="n">
        <v>1.68607944037521</v>
      </c>
      <c r="H45" s="1496" t="s">
        <v>985</v>
      </c>
      <c r="I45" s="1497" t="n">
        <v>56463.9314285714</v>
      </c>
      <c r="J45" s="1493" t="s">
        <v>986</v>
      </c>
      <c r="K45" s="1498" t="n">
        <v>35000</v>
      </c>
      <c r="L45" s="1499" t="n">
        <v>1.61325518367347</v>
      </c>
      <c r="M45" s="1500" t="s">
        <v>987</v>
      </c>
      <c r="N45" s="1501" t="n">
        <v>842.645661750622</v>
      </c>
      <c r="O45" s="1502" t="s">
        <v>988</v>
      </c>
      <c r="P45" s="1503" t="n">
        <v>266.656733139144</v>
      </c>
      <c r="Q45" s="1504" t="n">
        <v>3.16003894531672</v>
      </c>
    </row>
    <row r="46" customFormat="false" ht="13.5" hidden="false" customHeight="false" outlineLevel="0" collapsed="false">
      <c r="B46" s="1475" t="s">
        <v>236</v>
      </c>
      <c r="C46" s="1476" t="s">
        <v>989</v>
      </c>
      <c r="D46" s="1477" t="n">
        <v>13.8</v>
      </c>
      <c r="E46" s="1478" t="s">
        <v>714</v>
      </c>
      <c r="F46" s="1479" t="n">
        <v>9.5</v>
      </c>
      <c r="G46" s="1480" t="n">
        <v>1.45263157894737</v>
      </c>
      <c r="H46" s="1481" t="s">
        <v>990</v>
      </c>
      <c r="I46" s="1482" t="n">
        <v>57804.306253984</v>
      </c>
      <c r="J46" s="1478" t="s">
        <v>714</v>
      </c>
      <c r="K46" s="1483" t="n">
        <v>43241.6599516519</v>
      </c>
      <c r="L46" s="1484" t="n">
        <v>1.33677352623869</v>
      </c>
      <c r="M46" s="1485" t="s">
        <v>713</v>
      </c>
      <c r="N46" s="1486" t="n">
        <v>791.64888696155</v>
      </c>
      <c r="O46" s="1487" t="s">
        <v>991</v>
      </c>
      <c r="P46" s="1488" t="n">
        <v>371.040873460246</v>
      </c>
      <c r="Q46" s="1489" t="n">
        <v>2.13358943336567</v>
      </c>
    </row>
    <row r="47" customFormat="false" ht="13.5" hidden="false" customHeight="false" outlineLevel="0" collapsed="false">
      <c r="B47" s="1475" t="s">
        <v>237</v>
      </c>
      <c r="C47" s="1476" t="s">
        <v>414</v>
      </c>
      <c r="D47" s="1477" t="n">
        <v>14.4280803267972</v>
      </c>
      <c r="E47" s="1478" t="s">
        <v>415</v>
      </c>
      <c r="F47" s="1479" t="n">
        <v>9</v>
      </c>
      <c r="G47" s="1480" t="n">
        <v>1.6031200363108</v>
      </c>
      <c r="H47" s="1481" t="s">
        <v>414</v>
      </c>
      <c r="I47" s="1482" t="n">
        <v>59159.9557522124</v>
      </c>
      <c r="J47" s="1478" t="s">
        <v>415</v>
      </c>
      <c r="K47" s="1483" t="n">
        <v>39381</v>
      </c>
      <c r="L47" s="1484" t="n">
        <v>1.50224615302335</v>
      </c>
      <c r="M47" s="1485" t="s">
        <v>992</v>
      </c>
      <c r="N47" s="1486" t="n">
        <v>629.022304003569</v>
      </c>
      <c r="O47" s="1487" t="s">
        <v>993</v>
      </c>
      <c r="P47" s="1488" t="n">
        <v>422.332128965057</v>
      </c>
      <c r="Q47" s="1489" t="n">
        <v>1.48940196793698</v>
      </c>
    </row>
    <row r="48" customFormat="false" ht="13.5" hidden="false" customHeight="false" outlineLevel="0" collapsed="false">
      <c r="B48" s="1475" t="s">
        <v>238</v>
      </c>
      <c r="C48" s="1476" t="s">
        <v>994</v>
      </c>
      <c r="D48" s="1477" t="n">
        <v>14.2282806317703</v>
      </c>
      <c r="E48" s="1478" t="s">
        <v>318</v>
      </c>
      <c r="F48" s="1479" t="n">
        <v>8.7</v>
      </c>
      <c r="G48" s="1480" t="n">
        <v>1.63543455537589</v>
      </c>
      <c r="H48" s="1481" t="s">
        <v>995</v>
      </c>
      <c r="I48" s="1482" t="n">
        <v>63506.6079295154</v>
      </c>
      <c r="J48" s="1478" t="s">
        <v>996</v>
      </c>
      <c r="K48" s="1483" t="n">
        <v>35870.5547652916</v>
      </c>
      <c r="L48" s="1484" t="n">
        <v>1.7704384095828</v>
      </c>
      <c r="M48" s="1485" t="s">
        <v>997</v>
      </c>
      <c r="N48" s="1486" t="n">
        <v>698.281316348195</v>
      </c>
      <c r="O48" s="1487" t="s">
        <v>332</v>
      </c>
      <c r="P48" s="1488" t="n">
        <v>269.894187779434</v>
      </c>
      <c r="Q48" s="1489" t="n">
        <v>2.58724102987669</v>
      </c>
    </row>
    <row r="49" customFormat="false" ht="13.5" hidden="false" customHeight="false" outlineLevel="0" collapsed="false">
      <c r="B49" s="1475" t="s">
        <v>239</v>
      </c>
      <c r="C49" s="1476" t="s">
        <v>998</v>
      </c>
      <c r="D49" s="1477" t="n">
        <v>13.7221501306576</v>
      </c>
      <c r="E49" s="1478" t="s">
        <v>418</v>
      </c>
      <c r="F49" s="1479" t="n">
        <v>9.26000962991602</v>
      </c>
      <c r="G49" s="1480" t="n">
        <v>1.48187212314833</v>
      </c>
      <c r="H49" s="1481" t="s">
        <v>999</v>
      </c>
      <c r="I49" s="1482" t="n">
        <v>57650.3904724717</v>
      </c>
      <c r="J49" s="1478" t="s">
        <v>418</v>
      </c>
      <c r="K49" s="1483" t="n">
        <v>34828.2290279627</v>
      </c>
      <c r="L49" s="1484" t="n">
        <v>1.65527768943364</v>
      </c>
      <c r="M49" s="1485" t="s">
        <v>718</v>
      </c>
      <c r="N49" s="1486" t="n">
        <v>540.088113542283</v>
      </c>
      <c r="O49" s="1487" t="s">
        <v>418</v>
      </c>
      <c r="P49" s="1488" t="n">
        <v>347.146276595745</v>
      </c>
      <c r="Q49" s="1489" t="n">
        <v>1.55579405557393</v>
      </c>
    </row>
    <row r="50" customFormat="false" ht="13.5" hidden="false" customHeight="false" outlineLevel="0" collapsed="false">
      <c r="B50" s="1490" t="s">
        <v>240</v>
      </c>
      <c r="C50" s="1491" t="s">
        <v>1000</v>
      </c>
      <c r="D50" s="1492" t="n">
        <v>14.7444278685666</v>
      </c>
      <c r="E50" s="1493" t="s">
        <v>1001</v>
      </c>
      <c r="F50" s="1494" t="n">
        <v>9.41749516464386</v>
      </c>
      <c r="G50" s="1495" t="n">
        <v>1.56564220217724</v>
      </c>
      <c r="H50" s="1496" t="s">
        <v>1002</v>
      </c>
      <c r="I50" s="1497" t="n">
        <v>58974.1217798595</v>
      </c>
      <c r="J50" s="1493" t="s">
        <v>1001</v>
      </c>
      <c r="K50" s="1498" t="n">
        <v>33280.5031446541</v>
      </c>
      <c r="L50" s="1499" t="n">
        <v>1.77203215719209</v>
      </c>
      <c r="M50" s="1500" t="s">
        <v>1003</v>
      </c>
      <c r="N50" s="1501" t="n">
        <v>617.347080171561</v>
      </c>
      <c r="O50" s="1502" t="s">
        <v>720</v>
      </c>
      <c r="P50" s="1503" t="n">
        <v>369.321603927987</v>
      </c>
      <c r="Q50" s="1504" t="n">
        <v>1.67157045135095</v>
      </c>
    </row>
    <row r="51" customFormat="false" ht="13.5" hidden="false" customHeight="false" outlineLevel="0" collapsed="false">
      <c r="B51" s="1475" t="s">
        <v>241</v>
      </c>
      <c r="C51" s="1476" t="s">
        <v>1004</v>
      </c>
      <c r="D51" s="1477" t="n">
        <v>13.354939539747</v>
      </c>
      <c r="E51" s="1478" t="s">
        <v>1005</v>
      </c>
      <c r="F51" s="1479" t="n">
        <v>8.69078741861174</v>
      </c>
      <c r="G51" s="1480" t="n">
        <v>1.53667773660494</v>
      </c>
      <c r="H51" s="1481" t="s">
        <v>1005</v>
      </c>
      <c r="I51" s="1482" t="n">
        <v>52665.7852987837</v>
      </c>
      <c r="J51" s="1478" t="s">
        <v>832</v>
      </c>
      <c r="K51" s="1483" t="n">
        <v>14063.4920634921</v>
      </c>
      <c r="L51" s="1484" t="n">
        <v>3.74485832259974</v>
      </c>
      <c r="M51" s="1485" t="s">
        <v>721</v>
      </c>
      <c r="N51" s="1486" t="n">
        <v>672.263134657837</v>
      </c>
      <c r="O51" s="1487" t="s">
        <v>613</v>
      </c>
      <c r="P51" s="1488" t="n">
        <v>146.097427903352</v>
      </c>
      <c r="Q51" s="1489" t="n">
        <v>4.6014713900546</v>
      </c>
    </row>
    <row r="52" customFormat="false" ht="14.25" hidden="false" customHeight="false" outlineLevel="0" collapsed="false">
      <c r="B52" s="1505" t="s">
        <v>242</v>
      </c>
      <c r="C52" s="1506" t="s">
        <v>811</v>
      </c>
      <c r="D52" s="1507" t="n">
        <v>21.0482281485714</v>
      </c>
      <c r="E52" s="1508" t="s">
        <v>316</v>
      </c>
      <c r="F52" s="1509" t="n">
        <v>4.77705888140626</v>
      </c>
      <c r="G52" s="1510" t="n">
        <v>4.40610607302695</v>
      </c>
      <c r="H52" s="1511" t="s">
        <v>1006</v>
      </c>
      <c r="I52" s="1512" t="n">
        <v>40162.032491297</v>
      </c>
      <c r="J52" s="1508" t="s">
        <v>625</v>
      </c>
      <c r="K52" s="1513" t="n">
        <v>22137.9690949227</v>
      </c>
      <c r="L52" s="1514" t="n">
        <v>1.81416968824426</v>
      </c>
      <c r="M52" s="1515" t="s">
        <v>316</v>
      </c>
      <c r="N52" s="1516" t="n">
        <v>872.638157894737</v>
      </c>
      <c r="O52" s="1517" t="s">
        <v>321</v>
      </c>
      <c r="P52" s="1518" t="n">
        <v>188.014563106796</v>
      </c>
      <c r="Q52" s="1519" t="n">
        <v>4.64133279611463</v>
      </c>
    </row>
    <row r="53" customFormat="false" ht="13.5" hidden="false" customHeight="false" outlineLevel="0" collapsed="false">
      <c r="B53" s="1520"/>
      <c r="C53" s="1520"/>
      <c r="D53" s="1520"/>
      <c r="E53" s="1520"/>
      <c r="F53" s="1520"/>
      <c r="G53" s="1520"/>
      <c r="H53" s="1520"/>
      <c r="I53" s="1520"/>
      <c r="J53" s="1520"/>
      <c r="K53" s="1520"/>
      <c r="L53" s="1520"/>
      <c r="M53" s="1520"/>
      <c r="N53" s="1520"/>
      <c r="O53" s="1520"/>
      <c r="P53" s="1520"/>
      <c r="Q53" s="1520"/>
    </row>
    <row r="54" customFormat="false" ht="13.5" hidden="false" customHeight="false" outlineLevel="0" collapsed="false">
      <c r="B54" s="1521" t="s">
        <v>1007</v>
      </c>
      <c r="C54" s="1522" t="s">
        <v>788</v>
      </c>
      <c r="D54" s="1523" t="s">
        <v>1008</v>
      </c>
      <c r="E54" s="1522" t="s">
        <v>789</v>
      </c>
      <c r="F54" s="1524" t="n">
        <v>48269.2260753085</v>
      </c>
      <c r="G54" s="1521" t="s">
        <v>159</v>
      </c>
      <c r="H54" s="1522" t="s">
        <v>1009</v>
      </c>
      <c r="I54" s="1524" t="n">
        <v>683.34159563162</v>
      </c>
      <c r="J54" s="1521" t="s">
        <v>1010</v>
      </c>
      <c r="K54" s="1521"/>
      <c r="L54" s="1521"/>
      <c r="M54" s="1521"/>
      <c r="N54" s="1521"/>
      <c r="O54" s="1521"/>
      <c r="P54" s="1521"/>
      <c r="Q54" s="1521"/>
    </row>
    <row r="55" customFormat="false" ht="13.5" hidden="false" customHeight="false" outlineLevel="0" collapsed="false">
      <c r="B55" s="1521"/>
      <c r="C55" s="1521"/>
      <c r="D55" s="1521"/>
      <c r="E55" s="1521"/>
      <c r="F55" s="1521"/>
      <c r="G55" s="1521"/>
      <c r="H55" s="1521"/>
      <c r="I55" s="1521"/>
      <c r="J55" s="1521"/>
      <c r="K55" s="1521"/>
      <c r="L55" s="1521"/>
      <c r="M55" s="1521"/>
      <c r="N55" s="1521"/>
      <c r="O55" s="1521"/>
      <c r="P55" s="1521"/>
      <c r="Q55" s="1521"/>
    </row>
    <row r="56" s="1118" customFormat="true" ht="13.5" hidden="false" customHeight="false" outlineLevel="0" collapsed="false">
      <c r="B56" s="1458" t="s">
        <v>798</v>
      </c>
      <c r="C56" s="1120" t="s">
        <v>845</v>
      </c>
    </row>
    <row r="57" s="1118" customFormat="true" ht="3.75" hidden="false" customHeight="true" outlineLevel="0" collapsed="false">
      <c r="B57" s="1458"/>
    </row>
    <row r="58" s="1118" customFormat="true" ht="13.5" hidden="false" customHeight="false" outlineLevel="0" collapsed="false">
      <c r="C58" s="1525" t="s">
        <v>846</v>
      </c>
      <c r="D58" s="1521"/>
    </row>
    <row r="59" s="1118" customFormat="true" ht="13.5" hidden="false" customHeight="false" outlineLevel="0" collapsed="false">
      <c r="C59" s="1525"/>
      <c r="D59" s="1521"/>
    </row>
    <row r="60" s="1118" customFormat="true" ht="13.5" hidden="false" customHeight="false" outlineLevel="0" collapsed="false">
      <c r="C60" s="1525"/>
      <c r="D60" s="1521"/>
    </row>
    <row r="61" customFormat="false" ht="13.5" hidden="false" customHeight="false" outlineLevel="0" collapsed="false">
      <c r="B61" s="1458"/>
      <c r="C61" s="1525"/>
      <c r="D61" s="1521"/>
      <c r="E61" s="1521"/>
      <c r="F61" s="1118"/>
      <c r="G61" s="1521"/>
      <c r="H61" s="1521"/>
      <c r="I61" s="1521"/>
      <c r="J61" s="1521"/>
      <c r="K61" s="1521"/>
      <c r="L61" s="1521"/>
      <c r="M61" s="1521"/>
      <c r="N61" s="1521"/>
      <c r="O61" s="1521"/>
      <c r="P61" s="1521"/>
      <c r="Q61" s="1521"/>
    </row>
    <row r="62" customFormat="false" ht="13.5" hidden="false" customHeight="false" outlineLevel="0" collapsed="false">
      <c r="B62" s="1458"/>
      <c r="C62" s="1525"/>
      <c r="D62" s="1521"/>
      <c r="E62" s="1521"/>
      <c r="F62" s="1118"/>
      <c r="G62" s="1521"/>
      <c r="H62" s="1521"/>
      <c r="I62" s="1521"/>
      <c r="J62" s="1521"/>
      <c r="K62" s="1521"/>
      <c r="L62" s="1521"/>
      <c r="M62" s="1521"/>
      <c r="N62" s="1521"/>
      <c r="O62" s="1521"/>
      <c r="P62" s="1521"/>
      <c r="Q62" s="1521"/>
    </row>
    <row r="63" customFormat="false" ht="14.25" hidden="false" customHeight="true" outlineLevel="0" collapsed="false">
      <c r="B63" s="1458"/>
      <c r="C63" s="1525"/>
      <c r="D63" s="1521"/>
      <c r="E63" s="1521"/>
      <c r="F63" s="1521"/>
      <c r="G63" s="1521"/>
      <c r="H63" s="1521" t="s">
        <v>847</v>
      </c>
      <c r="I63" s="1521"/>
      <c r="J63" s="1521"/>
      <c r="K63" s="1521"/>
      <c r="L63" s="1521"/>
      <c r="M63" s="1521"/>
      <c r="N63" s="1521"/>
      <c r="O63" s="1521"/>
      <c r="P63" s="1521"/>
      <c r="Q63" s="1521"/>
    </row>
    <row r="64" customFormat="false" ht="3.75" hidden="false" customHeight="true" outlineLevel="0" collapsed="false">
      <c r="B64" s="1458"/>
      <c r="C64" s="1526"/>
      <c r="D64" s="1526"/>
      <c r="E64" s="1521"/>
      <c r="F64" s="1521"/>
      <c r="G64" s="1521"/>
      <c r="H64" s="1521"/>
      <c r="I64" s="1521"/>
      <c r="J64" s="1521"/>
      <c r="K64" s="1521"/>
      <c r="L64" s="1521"/>
      <c r="M64" s="1521"/>
      <c r="N64" s="1521"/>
      <c r="O64" s="1521"/>
      <c r="P64" s="1521"/>
      <c r="Q64" s="1521"/>
    </row>
    <row r="65" customFormat="false" ht="13.5" hidden="false" customHeight="false" outlineLevel="0" collapsed="false">
      <c r="B65" s="1458"/>
      <c r="C65" s="1525" t="s">
        <v>848</v>
      </c>
      <c r="D65" s="1521"/>
      <c r="E65" s="1521"/>
      <c r="F65" s="1118"/>
      <c r="G65" s="1521"/>
      <c r="H65" s="1521"/>
      <c r="I65" s="1521"/>
      <c r="J65" s="1521"/>
      <c r="K65" s="1521"/>
      <c r="L65" s="1521"/>
      <c r="M65" s="1521"/>
      <c r="N65" s="1521"/>
      <c r="O65" s="1521"/>
      <c r="P65" s="1521"/>
      <c r="Q65" s="1521"/>
    </row>
    <row r="66" customFormat="false" ht="13.5" hidden="false" customHeight="false" outlineLevel="0" collapsed="false">
      <c r="B66" s="1458"/>
      <c r="C66" s="1525"/>
      <c r="D66" s="1521"/>
      <c r="E66" s="1521"/>
      <c r="F66" s="1521"/>
      <c r="G66" s="1521"/>
      <c r="H66" s="1521"/>
      <c r="I66" s="1521"/>
      <c r="J66" s="1521"/>
      <c r="K66" s="1521"/>
      <c r="L66" s="1521"/>
      <c r="M66" s="1521"/>
      <c r="N66" s="1521"/>
      <c r="O66" s="1521"/>
      <c r="P66" s="1521"/>
      <c r="Q66" s="1521"/>
    </row>
    <row r="67" customFormat="false" ht="13.5" hidden="false" customHeight="false" outlineLevel="0" collapsed="false">
      <c r="B67" s="1458"/>
      <c r="C67" s="1525"/>
      <c r="D67" s="1521"/>
      <c r="E67" s="1521"/>
      <c r="F67" s="1521"/>
      <c r="G67" s="1521"/>
      <c r="H67" s="1521"/>
      <c r="I67" s="1521"/>
      <c r="J67" s="1521"/>
      <c r="K67" s="1521"/>
      <c r="L67" s="1521"/>
      <c r="M67" s="1521"/>
      <c r="N67" s="1521"/>
      <c r="O67" s="1521"/>
      <c r="P67" s="1521"/>
      <c r="Q67" s="1521"/>
    </row>
    <row r="68" customFormat="false" ht="13.5" hidden="false" customHeight="false" outlineLevel="0" collapsed="false">
      <c r="B68" s="1521"/>
      <c r="C68" s="1525"/>
      <c r="D68" s="1521"/>
      <c r="E68" s="1521"/>
      <c r="F68" s="1521"/>
      <c r="G68" s="1521"/>
      <c r="H68" s="1521"/>
      <c r="I68" s="1521"/>
      <c r="J68" s="1521"/>
      <c r="K68" s="1521"/>
      <c r="L68" s="1521"/>
      <c r="M68" s="1521"/>
      <c r="N68" s="1521"/>
      <c r="O68" s="1521"/>
      <c r="P68" s="1521"/>
      <c r="Q68" s="1521"/>
    </row>
    <row r="69" customFormat="false" ht="13.5" hidden="false" customHeight="false" outlineLevel="0" collapsed="false">
      <c r="B69" s="1521"/>
      <c r="C69" s="1525"/>
      <c r="D69" s="1521"/>
      <c r="E69" s="1521"/>
      <c r="F69" s="1521"/>
      <c r="G69" s="1521"/>
      <c r="H69" s="1521"/>
      <c r="I69" s="1521"/>
      <c r="J69" s="1521"/>
      <c r="K69" s="1521"/>
      <c r="L69" s="1521"/>
      <c r="M69" s="1521"/>
      <c r="N69" s="1521"/>
      <c r="O69" s="1521"/>
      <c r="P69" s="1521"/>
      <c r="Q69" s="1521"/>
    </row>
    <row r="70" customFormat="false" ht="13.5" hidden="false" customHeight="false" outlineLevel="0" collapsed="false">
      <c r="B70" s="1521"/>
      <c r="C70" s="1525"/>
      <c r="D70" s="1521"/>
      <c r="E70" s="1521"/>
      <c r="F70" s="1521"/>
      <c r="G70" s="1521"/>
      <c r="H70" s="1521"/>
      <c r="I70" s="1521"/>
      <c r="J70" s="1521"/>
      <c r="K70" s="1521"/>
      <c r="L70" s="1521"/>
      <c r="M70" s="1521"/>
      <c r="N70" s="1521"/>
      <c r="O70" s="1521"/>
      <c r="P70" s="1521"/>
      <c r="Q70" s="1521"/>
    </row>
    <row r="71" customFormat="false" ht="5.25" hidden="false" customHeight="true" outlineLevel="0" collapsed="false">
      <c r="B71" s="1521"/>
      <c r="C71" s="1526"/>
      <c r="D71" s="1526"/>
      <c r="E71" s="1521"/>
      <c r="F71" s="1521"/>
      <c r="G71" s="1521"/>
      <c r="H71" s="1521"/>
      <c r="I71" s="1521"/>
      <c r="J71" s="1521"/>
      <c r="K71" s="1521"/>
      <c r="L71" s="1521"/>
      <c r="M71" s="1521"/>
      <c r="N71" s="1521"/>
      <c r="O71" s="1521"/>
      <c r="P71" s="1521"/>
      <c r="Q71" s="1521"/>
    </row>
    <row r="72" customFormat="false" ht="13.5" hidden="false" customHeight="false" outlineLevel="0" collapsed="false">
      <c r="B72" s="1521"/>
      <c r="C72" s="1521" t="s">
        <v>1011</v>
      </c>
      <c r="D72" s="1118"/>
      <c r="E72" s="1521"/>
      <c r="F72" s="1521"/>
      <c r="G72" s="1521"/>
      <c r="H72" s="1521"/>
      <c r="I72" s="1521"/>
      <c r="J72" s="1521"/>
      <c r="K72" s="1521"/>
      <c r="L72" s="1521"/>
      <c r="M72" s="1521"/>
      <c r="N72" s="1521"/>
      <c r="O72" s="1521"/>
      <c r="P72" s="1521"/>
      <c r="Q72" s="1521"/>
    </row>
    <row r="73" customFormat="false" ht="3.75" hidden="false" customHeight="true" outlineLevel="0" collapsed="false">
      <c r="B73" s="1521"/>
      <c r="C73" s="1521"/>
      <c r="D73" s="1118"/>
      <c r="E73" s="1521"/>
      <c r="F73" s="1521"/>
      <c r="G73" s="1521"/>
      <c r="H73" s="1521"/>
      <c r="I73" s="1521"/>
      <c r="J73" s="1521"/>
      <c r="K73" s="1521"/>
      <c r="L73" s="1521"/>
      <c r="M73" s="1521"/>
      <c r="N73" s="1521"/>
      <c r="O73" s="1521"/>
      <c r="P73" s="1521"/>
      <c r="Q73" s="1521"/>
    </row>
    <row r="74" customFormat="false" ht="13.5" hidden="false" customHeight="false" outlineLevel="0" collapsed="false">
      <c r="B74" s="1458" t="s">
        <v>800</v>
      </c>
      <c r="C74" s="1521" t="s">
        <v>1012</v>
      </c>
      <c r="D74" s="1521"/>
      <c r="E74" s="1521"/>
      <c r="F74" s="1521"/>
      <c r="G74" s="1521"/>
      <c r="H74" s="1521"/>
      <c r="I74" s="1521"/>
      <c r="J74" s="1521"/>
      <c r="K74" s="1521"/>
      <c r="L74" s="1521"/>
      <c r="M74" s="1521"/>
      <c r="N74" s="1521"/>
      <c r="O74" s="1521"/>
      <c r="P74" s="1521"/>
      <c r="Q74" s="1521"/>
    </row>
    <row r="75" s="1118" customFormat="true" ht="3.75" hidden="false" customHeight="true" outlineLevel="0" collapsed="false"/>
    <row r="76" s="1118" customFormat="true" ht="13.5" hidden="false" customHeight="false" outlineLevel="0" collapsed="false">
      <c r="B76" s="1458" t="s">
        <v>804</v>
      </c>
      <c r="C76" s="1120" t="s">
        <v>853</v>
      </c>
    </row>
  </sheetData>
  <mergeCells count="12">
    <mergeCell ref="B2:Q2"/>
    <mergeCell ref="C4:G4"/>
    <mergeCell ref="H4:L4"/>
    <mergeCell ref="M4:Q4"/>
    <mergeCell ref="C5:D5"/>
    <mergeCell ref="E5:F5"/>
    <mergeCell ref="H5:I5"/>
    <mergeCell ref="J5:K5"/>
    <mergeCell ref="M5:N5"/>
    <mergeCell ref="O5:P5"/>
    <mergeCell ref="C58:C63"/>
    <mergeCell ref="C65:C7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1527" width="18.37"/>
    <col collapsed="false" customWidth="true" hidden="false" outlineLevel="0" max="2" min="2" style="1527" width="18.5"/>
    <col collapsed="false" customWidth="true" hidden="false" outlineLevel="0" max="3" min="3" style="1527" width="18.13"/>
    <col collapsed="false" customWidth="true" hidden="false" outlineLevel="0" max="4" min="4" style="1527" width="18.5"/>
    <col collapsed="false" customWidth="true" hidden="false" outlineLevel="0" max="5" min="5" style="1527" width="17.75"/>
    <col collapsed="false" customWidth="false" hidden="false" outlineLevel="0" max="16384" min="6" style="1527" width="9"/>
  </cols>
  <sheetData>
    <row r="1" s="1528" customFormat="true" ht="14.25" hidden="false" customHeight="false" outlineLevel="0" collapsed="false">
      <c r="A1" s="395"/>
      <c r="B1" s="395"/>
      <c r="C1" s="395"/>
      <c r="D1" s="395"/>
      <c r="E1" s="395"/>
    </row>
    <row r="2" s="1528" customFormat="true" ht="17.25" hidden="false" customHeight="false" outlineLevel="0" collapsed="false">
      <c r="A2" s="1529" t="s">
        <v>1013</v>
      </c>
      <c r="B2" s="1529"/>
      <c r="C2" s="1529"/>
      <c r="D2" s="1529"/>
      <c r="E2" s="1529"/>
    </row>
    <row r="3" s="1528" customFormat="true" ht="15" hidden="false" customHeight="false" outlineLevel="0" collapsed="false">
      <c r="A3" s="458"/>
      <c r="B3" s="458"/>
      <c r="C3" s="458"/>
      <c r="D3" s="458"/>
      <c r="E3" s="458"/>
    </row>
    <row r="4" s="1528" customFormat="true" ht="15.75" hidden="false" customHeight="true" outlineLevel="0" collapsed="false">
      <c r="A4" s="1530" t="s">
        <v>1014</v>
      </c>
      <c r="B4" s="1531" t="s">
        <v>589</v>
      </c>
      <c r="C4" s="1531"/>
      <c r="D4" s="1532" t="s">
        <v>590</v>
      </c>
      <c r="E4" s="1532"/>
    </row>
    <row r="5" s="1528" customFormat="true" ht="15.75" hidden="false" customHeight="true" outlineLevel="0" collapsed="false">
      <c r="A5" s="1530"/>
      <c r="B5" s="1533" t="s">
        <v>102</v>
      </c>
      <c r="C5" s="1533" t="s">
        <v>185</v>
      </c>
      <c r="D5" s="1533" t="s">
        <v>102</v>
      </c>
      <c r="E5" s="1534" t="s">
        <v>185</v>
      </c>
    </row>
    <row r="6" s="1528" customFormat="true" ht="14.25" hidden="false" customHeight="true" outlineLevel="0" collapsed="false">
      <c r="A6" s="1535"/>
      <c r="B6" s="436" t="s">
        <v>159</v>
      </c>
      <c r="C6" s="436" t="s">
        <v>35</v>
      </c>
      <c r="D6" s="436" t="s">
        <v>159</v>
      </c>
      <c r="E6" s="437" t="s">
        <v>35</v>
      </c>
    </row>
    <row r="7" s="1528" customFormat="true" ht="14.25" hidden="false" customHeight="false" outlineLevel="0" collapsed="false">
      <c r="A7" s="1536" t="s">
        <v>244</v>
      </c>
      <c r="B7" s="1537" t="n">
        <v>353584.873724524</v>
      </c>
      <c r="C7" s="1538" t="n">
        <v>7.25929806233448</v>
      </c>
      <c r="D7" s="1537" t="n">
        <v>213139.589622718</v>
      </c>
      <c r="E7" s="1539" t="n">
        <v>8.40772554454842</v>
      </c>
    </row>
    <row r="8" s="1528" customFormat="true" ht="14.25" hidden="false" customHeight="false" outlineLevel="0" collapsed="false">
      <c r="A8" s="1536" t="s">
        <v>245</v>
      </c>
      <c r="B8" s="1537" t="n">
        <v>312780.557005153</v>
      </c>
      <c r="C8" s="1538" t="n">
        <v>3.12033339922046</v>
      </c>
      <c r="D8" s="1537" t="n">
        <v>192654.305707445</v>
      </c>
      <c r="E8" s="1539" t="n">
        <v>4.40177464212684</v>
      </c>
    </row>
    <row r="9" s="1528" customFormat="true" ht="14.25" hidden="false" customHeight="false" outlineLevel="0" collapsed="false">
      <c r="A9" s="1536" t="s">
        <v>246</v>
      </c>
      <c r="B9" s="1537" t="n">
        <v>325485.949579832</v>
      </c>
      <c r="C9" s="1538" t="n">
        <v>4.04510051068743</v>
      </c>
      <c r="D9" s="1537" t="n">
        <v>219037.436663047</v>
      </c>
      <c r="E9" s="1539" t="n">
        <v>5.29629565745804</v>
      </c>
    </row>
    <row r="10" s="1528" customFormat="true" ht="14.25" hidden="false" customHeight="false" outlineLevel="0" collapsed="false">
      <c r="A10" s="1536" t="s">
        <v>247</v>
      </c>
      <c r="B10" s="1537" t="n">
        <v>283398.083601352</v>
      </c>
      <c r="C10" s="1538" t="n">
        <v>4.41603155572107</v>
      </c>
      <c r="D10" s="1537" t="n">
        <v>157971.529872618</v>
      </c>
      <c r="E10" s="1539" t="n">
        <v>5.96051217711401</v>
      </c>
    </row>
    <row r="11" s="1528" customFormat="true" ht="14.25" hidden="false" customHeight="false" outlineLevel="0" collapsed="false">
      <c r="A11" s="1536" t="s">
        <v>248</v>
      </c>
      <c r="B11" s="1537" t="n">
        <v>304983.447888047</v>
      </c>
      <c r="C11" s="1538" t="n">
        <v>-0.191941814281929</v>
      </c>
      <c r="D11" s="1537" t="n">
        <v>137479.383946487</v>
      </c>
      <c r="E11" s="1539" t="n">
        <v>1.09011122422828</v>
      </c>
    </row>
    <row r="12" s="1528" customFormat="true" ht="14.25" hidden="false" customHeight="false" outlineLevel="0" collapsed="false">
      <c r="A12" s="1536" t="s">
        <v>249</v>
      </c>
      <c r="B12" s="1537" t="n">
        <v>692250.187394256</v>
      </c>
      <c r="C12" s="1538" t="n">
        <v>3.86628269797323</v>
      </c>
      <c r="D12" s="1537" t="n">
        <v>313577.333889541</v>
      </c>
      <c r="E12" s="1539" t="n">
        <v>6.00393869442819</v>
      </c>
    </row>
    <row r="13" s="1528" customFormat="true" ht="14.25" hidden="false" customHeight="false" outlineLevel="0" collapsed="false">
      <c r="A13" s="1540"/>
      <c r="B13" s="1541"/>
      <c r="C13" s="1542"/>
      <c r="D13" s="1541"/>
      <c r="E13" s="1543"/>
    </row>
    <row r="14" s="1528" customFormat="true" ht="14.25" hidden="false" customHeight="false" outlineLevel="0" collapsed="false">
      <c r="A14" s="1544" t="s">
        <v>594</v>
      </c>
      <c r="B14" s="1545"/>
      <c r="C14" s="1538"/>
      <c r="D14" s="1545"/>
      <c r="E14" s="1539"/>
    </row>
    <row r="15" s="1528" customFormat="true" ht="14.25" hidden="false" customHeight="false" outlineLevel="0" collapsed="false">
      <c r="A15" s="1536" t="s">
        <v>244</v>
      </c>
      <c r="B15" s="1537" t="n">
        <v>315681.153753448</v>
      </c>
      <c r="C15" s="1538" t="n">
        <v>7.45785084481075</v>
      </c>
      <c r="D15" s="1537" t="n">
        <v>190291.374328011</v>
      </c>
      <c r="E15" s="1539" t="n">
        <v>8.60840423569818</v>
      </c>
    </row>
    <row r="16" s="1528" customFormat="true" ht="14.25" hidden="false" customHeight="false" outlineLevel="0" collapsed="false">
      <c r="A16" s="1536" t="s">
        <v>245</v>
      </c>
      <c r="B16" s="1537" t="n">
        <v>284780.838926778</v>
      </c>
      <c r="C16" s="1538" t="n">
        <v>3.09235072291688</v>
      </c>
      <c r="D16" s="1537" t="n">
        <v>175408.137025981</v>
      </c>
      <c r="E16" s="1539" t="n">
        <v>4.37344423464045</v>
      </c>
    </row>
    <row r="17" customFormat="false" ht="14.25" hidden="false" customHeight="false" outlineLevel="0" collapsed="false">
      <c r="A17" s="1536" t="s">
        <v>246</v>
      </c>
      <c r="B17" s="1537" t="n">
        <v>294106.991596639</v>
      </c>
      <c r="C17" s="1538" t="n">
        <v>3.58294864396868</v>
      </c>
      <c r="D17" s="1537" t="n">
        <v>197920.806188925</v>
      </c>
      <c r="E17" s="1539" t="n">
        <v>4.82858617995446</v>
      </c>
    </row>
    <row r="18" customFormat="false" ht="14.25" hidden="false" customHeight="false" outlineLevel="0" collapsed="false">
      <c r="A18" s="1536" t="s">
        <v>247</v>
      </c>
      <c r="B18" s="1537" t="n">
        <v>256637.812966468</v>
      </c>
      <c r="C18" s="1538" t="n">
        <v>4.62372442186444</v>
      </c>
      <c r="D18" s="1537" t="n">
        <v>143054.841522867</v>
      </c>
      <c r="E18" s="1539" t="n">
        <v>6.17127715394938</v>
      </c>
    </row>
    <row r="19" customFormat="false" ht="14.25" hidden="false" customHeight="false" outlineLevel="0" collapsed="false">
      <c r="A19" s="1536" t="s">
        <v>248</v>
      </c>
      <c r="B19" s="1537" t="n">
        <v>279381.103514879</v>
      </c>
      <c r="C19" s="1538" t="n">
        <v>-0.130155155276172</v>
      </c>
      <c r="D19" s="1537" t="n">
        <v>125938.447687871</v>
      </c>
      <c r="E19" s="1539" t="n">
        <v>1.15269154434076</v>
      </c>
    </row>
    <row r="20" customFormat="false" ht="14.25" hidden="false" customHeight="false" outlineLevel="0" collapsed="false">
      <c r="A20" s="1536" t="s">
        <v>249</v>
      </c>
      <c r="B20" s="1537" t="n">
        <v>627492.498875635</v>
      </c>
      <c r="C20" s="1538" t="n">
        <v>3.91988423511444</v>
      </c>
      <c r="D20" s="1537" t="n">
        <v>284243.223644001</v>
      </c>
      <c r="E20" s="1539" t="n">
        <v>6.0586433965649</v>
      </c>
    </row>
    <row r="21" customFormat="false" ht="15" hidden="false" customHeight="false" outlineLevel="0" collapsed="false">
      <c r="A21" s="1546"/>
      <c r="B21" s="1547"/>
      <c r="C21" s="1548"/>
      <c r="D21" s="1547"/>
      <c r="E21" s="1549"/>
    </row>
  </sheetData>
  <mergeCells count="4">
    <mergeCell ref="A2:E2"/>
    <mergeCell ref="A4:A5"/>
    <mergeCell ref="B4:C4"/>
    <mergeCell ref="D4:E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3" min="1" style="112" width="7.63"/>
    <col collapsed="false" customWidth="true" hidden="false" outlineLevel="0" max="4" min="4" style="112" width="14.63"/>
    <col collapsed="false" customWidth="true" hidden="false" outlineLevel="0" max="10" min="5" style="112" width="17.37"/>
    <col collapsed="false" customWidth="false" hidden="false" outlineLevel="0" max="16384" min="11" style="112" width="9"/>
  </cols>
  <sheetData>
    <row r="1" customFormat="false" ht="18.75" hidden="false" customHeight="false" outlineLevel="0" collapsed="false">
      <c r="A1" s="113" t="s">
        <v>61</v>
      </c>
      <c r="B1" s="113"/>
      <c r="C1" s="113"/>
      <c r="D1" s="113"/>
      <c r="E1" s="113"/>
      <c r="F1" s="113"/>
      <c r="G1" s="113"/>
      <c r="H1" s="113"/>
      <c r="I1" s="113"/>
      <c r="J1" s="113"/>
    </row>
    <row r="2" customFormat="false" ht="18.75" hidden="false" customHeight="true" outlineLevel="0" collapsed="false">
      <c r="A2" s="114"/>
      <c r="B2" s="114"/>
      <c r="C2" s="114"/>
      <c r="D2" s="114"/>
      <c r="E2" s="115"/>
      <c r="F2" s="114"/>
      <c r="G2" s="114"/>
      <c r="H2" s="116"/>
      <c r="I2" s="117"/>
      <c r="J2" s="118" t="s">
        <v>62</v>
      </c>
    </row>
    <row r="3" customFormat="false" ht="18.75" hidden="false" customHeight="true" outlineLevel="0" collapsed="false">
      <c r="A3" s="119"/>
      <c r="B3" s="119"/>
      <c r="C3" s="119"/>
      <c r="D3" s="119"/>
      <c r="E3" s="120" t="s">
        <v>63</v>
      </c>
      <c r="F3" s="121" t="s">
        <v>64</v>
      </c>
      <c r="G3" s="120" t="s">
        <v>65</v>
      </c>
      <c r="H3" s="122" t="s">
        <v>66</v>
      </c>
      <c r="I3" s="123" t="s">
        <v>67</v>
      </c>
      <c r="J3" s="124" t="s">
        <v>68</v>
      </c>
    </row>
    <row r="4" customFormat="false" ht="18.75" hidden="false" customHeight="true" outlineLevel="0" collapsed="false">
      <c r="A4" s="119"/>
      <c r="B4" s="119"/>
      <c r="C4" s="119"/>
      <c r="D4" s="119"/>
      <c r="E4" s="120"/>
      <c r="F4" s="121"/>
      <c r="G4" s="120"/>
      <c r="H4" s="122"/>
      <c r="I4" s="123"/>
      <c r="J4" s="124"/>
    </row>
    <row r="5" s="92" customFormat="true" ht="26.25" hidden="false" customHeight="true" outlineLevel="0" collapsed="false">
      <c r="A5" s="125" t="s">
        <v>13</v>
      </c>
      <c r="B5" s="125"/>
      <c r="C5" s="125"/>
      <c r="D5" s="126" t="s">
        <v>69</v>
      </c>
      <c r="E5" s="127" t="n">
        <v>11424888.555668</v>
      </c>
      <c r="F5" s="127" t="n">
        <v>8324599.378552</v>
      </c>
      <c r="G5" s="127" t="n">
        <v>2682303.876681</v>
      </c>
      <c r="H5" s="128" t="n">
        <v>417985.300435</v>
      </c>
      <c r="I5" s="129" t="s">
        <v>70</v>
      </c>
      <c r="J5" s="130" t="s">
        <v>70</v>
      </c>
    </row>
    <row r="6" s="92" customFormat="true" ht="26.25" hidden="false" customHeight="true" outlineLevel="0" collapsed="false">
      <c r="A6" s="125"/>
      <c r="B6" s="125"/>
      <c r="C6" s="125"/>
      <c r="D6" s="131" t="s">
        <v>71</v>
      </c>
      <c r="E6" s="132" t="s">
        <v>70</v>
      </c>
      <c r="F6" s="132" t="n">
        <v>285.00733</v>
      </c>
      <c r="G6" s="132" t="n">
        <v>-284.514805</v>
      </c>
      <c r="H6" s="133" t="n">
        <v>-0.492525</v>
      </c>
      <c r="I6" s="134" t="s">
        <v>70</v>
      </c>
      <c r="J6" s="130" t="s">
        <v>70</v>
      </c>
    </row>
    <row r="7" s="92" customFormat="true" ht="26.25" hidden="false" customHeight="true" outlineLevel="0" collapsed="false">
      <c r="A7" s="125"/>
      <c r="B7" s="125"/>
      <c r="C7" s="125"/>
      <c r="D7" s="135" t="s">
        <v>72</v>
      </c>
      <c r="E7" s="132" t="n">
        <v>153747.472887</v>
      </c>
      <c r="F7" s="132" t="n">
        <v>112380.023676</v>
      </c>
      <c r="G7" s="132" t="n">
        <v>36473.092593</v>
      </c>
      <c r="H7" s="133" t="n">
        <v>4894.356618</v>
      </c>
      <c r="I7" s="134" t="s">
        <v>70</v>
      </c>
      <c r="J7" s="130" t="s">
        <v>70</v>
      </c>
    </row>
    <row r="8" s="92" customFormat="true" ht="26.25" hidden="false" customHeight="true" outlineLevel="0" collapsed="false">
      <c r="A8" s="125"/>
      <c r="B8" s="125"/>
      <c r="C8" s="125"/>
      <c r="D8" s="135" t="s">
        <v>73</v>
      </c>
      <c r="E8" s="132" t="n">
        <v>40.697528</v>
      </c>
      <c r="F8" s="132" t="n">
        <v>40.382066</v>
      </c>
      <c r="G8" s="132" t="n">
        <v>0.315462</v>
      </c>
      <c r="H8" s="133" t="n">
        <v>0</v>
      </c>
      <c r="I8" s="134" t="s">
        <v>70</v>
      </c>
      <c r="J8" s="130" t="s">
        <v>70</v>
      </c>
    </row>
    <row r="9" s="92" customFormat="true" ht="26.25" hidden="false" customHeight="true" outlineLevel="0" collapsed="false">
      <c r="A9" s="125"/>
      <c r="B9" s="125"/>
      <c r="C9" s="125"/>
      <c r="D9" s="136" t="s">
        <v>7</v>
      </c>
      <c r="E9" s="137" t="n">
        <v>11578676.726083</v>
      </c>
      <c r="F9" s="137" t="n">
        <v>8437304.791624</v>
      </c>
      <c r="G9" s="137" t="n">
        <v>2718492.769931</v>
      </c>
      <c r="H9" s="138" t="n">
        <v>422879.164528</v>
      </c>
      <c r="I9" s="139" t="n">
        <v>9597311.151395</v>
      </c>
      <c r="J9" s="140" t="n">
        <v>1558486.41016</v>
      </c>
    </row>
    <row r="10" s="92" customFormat="true" ht="26.25" hidden="false" customHeight="true" outlineLevel="0" collapsed="false">
      <c r="A10" s="141" t="s">
        <v>74</v>
      </c>
      <c r="B10" s="142"/>
      <c r="C10" s="143"/>
      <c r="D10" s="126" t="s">
        <v>69</v>
      </c>
      <c r="E10" s="144" t="n">
        <v>10882262.422811</v>
      </c>
      <c r="F10" s="144" t="n">
        <v>7937499.290849</v>
      </c>
      <c r="G10" s="144" t="n">
        <v>2541959.666098</v>
      </c>
      <c r="H10" s="144" t="n">
        <v>402803.465864</v>
      </c>
      <c r="I10" s="129" t="s">
        <v>70</v>
      </c>
      <c r="J10" s="130" t="s">
        <v>70</v>
      </c>
    </row>
    <row r="11" s="92" customFormat="true" ht="26.25" hidden="false" customHeight="true" outlineLevel="0" collapsed="false">
      <c r="A11" s="141"/>
      <c r="B11" s="145" t="s">
        <v>7</v>
      </c>
      <c r="C11" s="145"/>
      <c r="D11" s="131" t="s">
        <v>71</v>
      </c>
      <c r="E11" s="146" t="s">
        <v>70</v>
      </c>
      <c r="F11" s="144" t="n">
        <v>283.033097</v>
      </c>
      <c r="G11" s="132" t="n">
        <v>-282.540572</v>
      </c>
      <c r="H11" s="133" t="n">
        <v>-0.492525</v>
      </c>
      <c r="I11" s="134" t="s">
        <v>70</v>
      </c>
      <c r="J11" s="130" t="s">
        <v>70</v>
      </c>
    </row>
    <row r="12" s="92" customFormat="true" ht="26.25" hidden="false" customHeight="true" outlineLevel="0" collapsed="false">
      <c r="A12" s="141"/>
      <c r="B12" s="145"/>
      <c r="C12" s="145"/>
      <c r="D12" s="135" t="s">
        <v>72</v>
      </c>
      <c r="E12" s="144" t="n">
        <v>144444.930841</v>
      </c>
      <c r="F12" s="144" t="n">
        <v>105777.23718</v>
      </c>
      <c r="G12" s="144" t="n">
        <v>33843.266388</v>
      </c>
      <c r="H12" s="144" t="n">
        <v>4824.427273</v>
      </c>
      <c r="I12" s="134" t="s">
        <v>70</v>
      </c>
      <c r="J12" s="130" t="s">
        <v>70</v>
      </c>
    </row>
    <row r="13" s="92" customFormat="true" ht="26.25" hidden="false" customHeight="true" outlineLevel="0" collapsed="false">
      <c r="A13" s="141"/>
      <c r="B13" s="145"/>
      <c r="C13" s="145"/>
      <c r="D13" s="135" t="s">
        <v>73</v>
      </c>
      <c r="E13" s="144" t="n">
        <v>40.069377</v>
      </c>
      <c r="F13" s="144" t="n">
        <v>39.753915</v>
      </c>
      <c r="G13" s="144" t="n">
        <v>0.315462</v>
      </c>
      <c r="H13" s="144" t="n">
        <v>0</v>
      </c>
      <c r="I13" s="134" t="s">
        <v>70</v>
      </c>
      <c r="J13" s="130" t="s">
        <v>70</v>
      </c>
    </row>
    <row r="14" s="92" customFormat="true" ht="26.25" hidden="false" customHeight="true" outlineLevel="0" collapsed="false">
      <c r="A14" s="141"/>
      <c r="B14" s="147"/>
      <c r="C14" s="148"/>
      <c r="D14" s="136" t="s">
        <v>7</v>
      </c>
      <c r="E14" s="149" t="n">
        <v>11026747.423029</v>
      </c>
      <c r="F14" s="150" t="n">
        <v>8043599.315041</v>
      </c>
      <c r="G14" s="150" t="n">
        <v>2575520.707376</v>
      </c>
      <c r="H14" s="151" t="n">
        <v>407627.400612</v>
      </c>
      <c r="I14" s="139" t="n">
        <v>9160267.023216</v>
      </c>
      <c r="J14" s="140" t="n">
        <v>1458852.999201</v>
      </c>
    </row>
    <row r="15" s="92" customFormat="true" ht="26.25" hidden="false" customHeight="true" outlineLevel="0" collapsed="false">
      <c r="A15" s="141"/>
      <c r="B15" s="152"/>
      <c r="C15" s="153"/>
      <c r="D15" s="126" t="s">
        <v>69</v>
      </c>
      <c r="E15" s="132" t="n">
        <v>10570725.5567</v>
      </c>
      <c r="F15" s="132" t="n">
        <v>7719456.973406</v>
      </c>
      <c r="G15" s="132" t="n">
        <v>2456372.911411</v>
      </c>
      <c r="H15" s="133" t="n">
        <v>394895.671883</v>
      </c>
      <c r="I15" s="129" t="s">
        <v>70</v>
      </c>
      <c r="J15" s="130" t="s">
        <v>70</v>
      </c>
    </row>
    <row r="16" s="92" customFormat="true" ht="26.25" hidden="false" customHeight="true" outlineLevel="0" collapsed="false">
      <c r="A16" s="141"/>
      <c r="B16" s="145" t="s">
        <v>75</v>
      </c>
      <c r="C16" s="145"/>
      <c r="D16" s="131" t="s">
        <v>71</v>
      </c>
      <c r="E16" s="132" t="s">
        <v>70</v>
      </c>
      <c r="F16" s="132" t="n">
        <v>277.897805</v>
      </c>
      <c r="G16" s="132" t="n">
        <v>-277.289927</v>
      </c>
      <c r="H16" s="133" t="n">
        <v>-0.607878</v>
      </c>
      <c r="I16" s="134" t="s">
        <v>70</v>
      </c>
      <c r="J16" s="130" t="s">
        <v>70</v>
      </c>
    </row>
    <row r="17" s="92" customFormat="true" ht="26.25" hidden="false" customHeight="true" outlineLevel="0" collapsed="false">
      <c r="A17" s="141"/>
      <c r="B17" s="145"/>
      <c r="C17" s="145"/>
      <c r="D17" s="135" t="s">
        <v>72</v>
      </c>
      <c r="E17" s="132" t="n">
        <v>140942.193076</v>
      </c>
      <c r="F17" s="132" t="n">
        <v>103306.491227</v>
      </c>
      <c r="G17" s="132" t="n">
        <v>32872.73815</v>
      </c>
      <c r="H17" s="133" t="n">
        <v>4762.963699</v>
      </c>
      <c r="I17" s="134" t="s">
        <v>70</v>
      </c>
      <c r="J17" s="130" t="s">
        <v>70</v>
      </c>
    </row>
    <row r="18" s="92" customFormat="true" ht="26.25" hidden="false" customHeight="true" outlineLevel="0" collapsed="false">
      <c r="A18" s="141"/>
      <c r="B18" s="145"/>
      <c r="C18" s="145"/>
      <c r="D18" s="135" t="s">
        <v>73</v>
      </c>
      <c r="E18" s="132" t="n">
        <v>39.768695</v>
      </c>
      <c r="F18" s="132" t="n">
        <v>39.459533</v>
      </c>
      <c r="G18" s="132" t="n">
        <v>0.309162</v>
      </c>
      <c r="H18" s="133" t="n">
        <v>0</v>
      </c>
      <c r="I18" s="134" t="s">
        <v>70</v>
      </c>
      <c r="J18" s="130" t="s">
        <v>70</v>
      </c>
    </row>
    <row r="19" s="92" customFormat="true" ht="26.25" hidden="false" customHeight="true" outlineLevel="0" collapsed="false">
      <c r="A19" s="141"/>
      <c r="B19" s="147"/>
      <c r="C19" s="148"/>
      <c r="D19" s="136" t="s">
        <v>7</v>
      </c>
      <c r="E19" s="137" t="n">
        <v>10711707.518471</v>
      </c>
      <c r="F19" s="137" t="n">
        <v>7823080.821971</v>
      </c>
      <c r="G19" s="137" t="n">
        <v>2488968.668796</v>
      </c>
      <c r="H19" s="138" t="n">
        <v>399658.027704</v>
      </c>
      <c r="I19" s="139" t="n">
        <v>8901047.099934</v>
      </c>
      <c r="J19" s="140" t="n">
        <v>1411002.390833</v>
      </c>
    </row>
    <row r="20" s="92" customFormat="true" ht="26.25" hidden="false" customHeight="true" outlineLevel="0" collapsed="false">
      <c r="A20" s="141"/>
      <c r="B20" s="152"/>
      <c r="C20" s="143"/>
      <c r="D20" s="126" t="s">
        <v>69</v>
      </c>
      <c r="E20" s="132" t="n">
        <v>311536.866111</v>
      </c>
      <c r="F20" s="132" t="n">
        <v>218042.317443</v>
      </c>
      <c r="G20" s="132" t="n">
        <v>85586.754687</v>
      </c>
      <c r="H20" s="133" t="n">
        <v>7907.793981</v>
      </c>
      <c r="I20" s="129" t="s">
        <v>70</v>
      </c>
      <c r="J20" s="130" t="s">
        <v>70</v>
      </c>
    </row>
    <row r="21" s="92" customFormat="true" ht="26.25" hidden="false" customHeight="true" outlineLevel="0" collapsed="false">
      <c r="A21" s="141"/>
      <c r="B21" s="145" t="s">
        <v>76</v>
      </c>
      <c r="C21" s="145"/>
      <c r="D21" s="135" t="s">
        <v>77</v>
      </c>
      <c r="E21" s="132" t="s">
        <v>70</v>
      </c>
      <c r="F21" s="132" t="n">
        <v>5.135292</v>
      </c>
      <c r="G21" s="132" t="n">
        <v>-5.250645</v>
      </c>
      <c r="H21" s="133" t="n">
        <v>0.115353</v>
      </c>
      <c r="I21" s="134" t="s">
        <v>70</v>
      </c>
      <c r="J21" s="130" t="s">
        <v>70</v>
      </c>
    </row>
    <row r="22" s="92" customFormat="true" ht="26.25" hidden="false" customHeight="true" outlineLevel="0" collapsed="false">
      <c r="A22" s="141"/>
      <c r="B22" s="145"/>
      <c r="C22" s="145"/>
      <c r="D22" s="135" t="s">
        <v>72</v>
      </c>
      <c r="E22" s="132" t="n">
        <v>3502.737765</v>
      </c>
      <c r="F22" s="132" t="n">
        <v>2470.745953</v>
      </c>
      <c r="G22" s="132" t="n">
        <v>970.528238</v>
      </c>
      <c r="H22" s="133" t="n">
        <v>61.463574</v>
      </c>
      <c r="I22" s="134" t="s">
        <v>70</v>
      </c>
      <c r="J22" s="130" t="s">
        <v>70</v>
      </c>
    </row>
    <row r="23" s="92" customFormat="true" ht="26.25" hidden="false" customHeight="true" outlineLevel="0" collapsed="false">
      <c r="A23" s="141"/>
      <c r="B23" s="145"/>
      <c r="C23" s="145"/>
      <c r="D23" s="135" t="s">
        <v>73</v>
      </c>
      <c r="E23" s="132" t="n">
        <v>0.300682</v>
      </c>
      <c r="F23" s="132" t="n">
        <v>0.294382</v>
      </c>
      <c r="G23" s="132" t="n">
        <v>0.0063</v>
      </c>
      <c r="H23" s="133" t="n">
        <v>0</v>
      </c>
      <c r="I23" s="134" t="s">
        <v>70</v>
      </c>
      <c r="J23" s="130" t="s">
        <v>70</v>
      </c>
    </row>
    <row r="24" s="92" customFormat="true" ht="26.25" hidden="false" customHeight="true" outlineLevel="0" collapsed="false">
      <c r="A24" s="141"/>
      <c r="B24" s="147"/>
      <c r="C24" s="148"/>
      <c r="D24" s="136" t="s">
        <v>7</v>
      </c>
      <c r="E24" s="137" t="n">
        <v>315039.904558</v>
      </c>
      <c r="F24" s="137" t="n">
        <v>220518.49307</v>
      </c>
      <c r="G24" s="137" t="n">
        <v>86552.03858</v>
      </c>
      <c r="H24" s="138" t="n">
        <v>7969.372908</v>
      </c>
      <c r="I24" s="139" t="n">
        <v>259141.339435</v>
      </c>
      <c r="J24" s="140" t="n">
        <v>47929.192215</v>
      </c>
    </row>
    <row r="25" s="92" customFormat="true" ht="26.25" hidden="false" customHeight="true" outlineLevel="0" collapsed="false">
      <c r="A25" s="154" t="s">
        <v>78</v>
      </c>
      <c r="B25" s="154"/>
      <c r="C25" s="154"/>
      <c r="D25" s="126" t="s">
        <v>69</v>
      </c>
      <c r="E25" s="132" t="n">
        <v>542626.132857</v>
      </c>
      <c r="F25" s="132" t="n">
        <v>387100.087703</v>
      </c>
      <c r="G25" s="132" t="n">
        <v>140344.210583</v>
      </c>
      <c r="H25" s="133" t="n">
        <v>15181.834571</v>
      </c>
      <c r="I25" s="129" t="s">
        <v>70</v>
      </c>
      <c r="J25" s="130" t="s">
        <v>70</v>
      </c>
    </row>
    <row r="26" s="92" customFormat="true" ht="26.25" hidden="false" customHeight="true" outlineLevel="0" collapsed="false">
      <c r="A26" s="154"/>
      <c r="B26" s="154"/>
      <c r="C26" s="154"/>
      <c r="D26" s="131" t="s">
        <v>71</v>
      </c>
      <c r="E26" s="132" t="s">
        <v>70</v>
      </c>
      <c r="F26" s="132" t="n">
        <v>1.974233</v>
      </c>
      <c r="G26" s="132" t="n">
        <v>-1.974233</v>
      </c>
      <c r="H26" s="133" t="n">
        <v>0</v>
      </c>
      <c r="I26" s="134" t="s">
        <v>70</v>
      </c>
      <c r="J26" s="130" t="s">
        <v>70</v>
      </c>
    </row>
    <row r="27" s="92" customFormat="true" ht="26.25" hidden="false" customHeight="true" outlineLevel="0" collapsed="false">
      <c r="A27" s="154"/>
      <c r="B27" s="154"/>
      <c r="C27" s="154"/>
      <c r="D27" s="135" t="s">
        <v>72</v>
      </c>
      <c r="E27" s="132" t="n">
        <v>9302.542046</v>
      </c>
      <c r="F27" s="132" t="n">
        <v>6602.786496</v>
      </c>
      <c r="G27" s="132" t="n">
        <v>2629.826205</v>
      </c>
      <c r="H27" s="133" t="n">
        <v>69.929345</v>
      </c>
      <c r="I27" s="134" t="s">
        <v>70</v>
      </c>
      <c r="J27" s="130" t="s">
        <v>70</v>
      </c>
    </row>
    <row r="28" s="92" customFormat="true" ht="26.25" hidden="false" customHeight="true" outlineLevel="0" collapsed="false">
      <c r="A28" s="154"/>
      <c r="B28" s="154"/>
      <c r="C28" s="154"/>
      <c r="D28" s="135" t="s">
        <v>73</v>
      </c>
      <c r="E28" s="132" t="n">
        <v>0.628151</v>
      </c>
      <c r="F28" s="132" t="n">
        <v>0.628151</v>
      </c>
      <c r="G28" s="132" t="n">
        <v>0</v>
      </c>
      <c r="H28" s="133" t="n">
        <v>0</v>
      </c>
      <c r="I28" s="134" t="s">
        <v>70</v>
      </c>
      <c r="J28" s="130" t="s">
        <v>70</v>
      </c>
    </row>
    <row r="29" s="92" customFormat="true" ht="26.25" hidden="false" customHeight="true" outlineLevel="0" collapsed="false">
      <c r="A29" s="154"/>
      <c r="B29" s="154"/>
      <c r="C29" s="154"/>
      <c r="D29" s="155" t="s">
        <v>7</v>
      </c>
      <c r="E29" s="156" t="n">
        <v>551929.303054</v>
      </c>
      <c r="F29" s="156" t="n">
        <v>393705.476583</v>
      </c>
      <c r="G29" s="156" t="n">
        <v>142972.062555</v>
      </c>
      <c r="H29" s="157" t="n">
        <v>15251.763916</v>
      </c>
      <c r="I29" s="158" t="n">
        <v>437044.128179</v>
      </c>
      <c r="J29" s="159" t="n">
        <v>99633.410959</v>
      </c>
    </row>
    <row r="30" customFormat="false" ht="13.5" hidden="false" customHeight="false" outlineLevel="0" collapsed="false">
      <c r="A30" s="116"/>
      <c r="B30" s="116"/>
      <c r="C30" s="116"/>
      <c r="D30" s="116"/>
      <c r="E30" s="116"/>
      <c r="F30" s="116"/>
      <c r="G30" s="116"/>
      <c r="H30" s="116"/>
      <c r="I30" s="116"/>
      <c r="J30" s="116"/>
    </row>
    <row r="31" customFormat="false" ht="17.25" hidden="false" customHeight="false" outlineLevel="0" collapsed="false">
      <c r="A31" s="160" t="s">
        <v>79</v>
      </c>
      <c r="B31" s="161" t="s">
        <v>80</v>
      </c>
      <c r="C31" s="116"/>
      <c r="D31" s="116"/>
      <c r="E31" s="116"/>
      <c r="F31" s="116"/>
      <c r="G31" s="116"/>
      <c r="H31" s="116"/>
      <c r="I31" s="116"/>
      <c r="J31" s="116"/>
    </row>
    <row r="32" customFormat="false" ht="17.25" hidden="false" customHeight="false" outlineLevel="0" collapsed="false">
      <c r="A32" s="161"/>
      <c r="B32" s="161" t="s">
        <v>81</v>
      </c>
      <c r="C32" s="116"/>
      <c r="D32" s="116"/>
      <c r="E32" s="116"/>
      <c r="F32" s="116"/>
      <c r="G32" s="116"/>
      <c r="H32" s="116"/>
      <c r="I32" s="116"/>
      <c r="J32" s="116"/>
    </row>
    <row r="33" customFormat="false" ht="17.25" hidden="false" customHeight="false" outlineLevel="0" collapsed="false">
      <c r="A33" s="162"/>
      <c r="B33" s="163" t="s">
        <v>82</v>
      </c>
      <c r="C33" s="116"/>
      <c r="D33" s="116"/>
      <c r="E33" s="116"/>
      <c r="F33" s="116"/>
      <c r="G33" s="116"/>
      <c r="H33" s="116"/>
      <c r="I33" s="116"/>
      <c r="J33" s="116"/>
    </row>
    <row r="34" customFormat="false" ht="17.25" hidden="false" customHeight="false" outlineLevel="0" collapsed="false">
      <c r="A34" s="116"/>
      <c r="B34" s="161" t="s">
        <v>83</v>
      </c>
      <c r="C34" s="116"/>
      <c r="D34" s="116"/>
      <c r="E34" s="116"/>
      <c r="F34" s="116"/>
      <c r="G34" s="116"/>
      <c r="H34" s="116"/>
      <c r="I34" s="116"/>
      <c r="J34" s="116"/>
    </row>
    <row r="35" customFormat="false" ht="17.25" hidden="false" customHeight="false" outlineLevel="0" collapsed="false">
      <c r="A35" s="116"/>
      <c r="B35" s="164" t="s">
        <v>84</v>
      </c>
      <c r="C35" s="116"/>
      <c r="D35" s="116"/>
      <c r="E35" s="116"/>
      <c r="F35" s="116"/>
      <c r="G35" s="116"/>
      <c r="H35" s="116"/>
      <c r="I35" s="116"/>
      <c r="J35" s="116"/>
    </row>
    <row r="36" customFormat="false" ht="17.25" hidden="false" customHeight="false" outlineLevel="0" collapsed="false">
      <c r="A36" s="116"/>
      <c r="B36" s="165" t="s">
        <v>85</v>
      </c>
      <c r="C36" s="116"/>
      <c r="D36" s="116"/>
      <c r="E36" s="116"/>
      <c r="F36" s="116"/>
      <c r="G36" s="116"/>
      <c r="H36" s="116"/>
      <c r="I36" s="116"/>
      <c r="J36" s="116"/>
    </row>
    <row r="37" customFormat="false" ht="17.25" hidden="false" customHeight="false" outlineLevel="0" collapsed="false">
      <c r="A37" s="116"/>
      <c r="B37" s="165" t="s">
        <v>86</v>
      </c>
      <c r="C37" s="164"/>
      <c r="D37" s="164"/>
      <c r="E37" s="164"/>
      <c r="F37" s="164"/>
      <c r="G37" s="164"/>
      <c r="H37" s="164"/>
      <c r="I37" s="164"/>
      <c r="J37" s="116"/>
    </row>
    <row r="38" customFormat="false" ht="17.25" hidden="false" customHeight="false" outlineLevel="0" collapsed="false">
      <c r="A38" s="116"/>
      <c r="B38" s="165" t="s">
        <v>87</v>
      </c>
      <c r="C38" s="116"/>
      <c r="D38" s="116"/>
      <c r="E38" s="116"/>
      <c r="F38" s="116"/>
      <c r="G38" s="116"/>
      <c r="H38" s="116"/>
      <c r="I38" s="116"/>
      <c r="J38" s="116"/>
    </row>
    <row r="39" customFormat="false" ht="17.25" hidden="false" customHeight="false" outlineLevel="0" collapsed="false">
      <c r="A39" s="116"/>
      <c r="B39" s="165" t="s">
        <v>88</v>
      </c>
      <c r="C39" s="116"/>
      <c r="D39" s="116"/>
      <c r="E39" s="116"/>
      <c r="F39" s="116"/>
      <c r="G39" s="116"/>
      <c r="H39" s="116"/>
      <c r="I39" s="116"/>
      <c r="J39" s="116"/>
    </row>
  </sheetData>
  <mergeCells count="14">
    <mergeCell ref="A1:J1"/>
    <mergeCell ref="A3:D4"/>
    <mergeCell ref="E3:E4"/>
    <mergeCell ref="F3:F4"/>
    <mergeCell ref="G3:G4"/>
    <mergeCell ref="H3:H4"/>
    <mergeCell ref="I3:I4"/>
    <mergeCell ref="J3:J4"/>
    <mergeCell ref="A5:C9"/>
    <mergeCell ref="A10:A24"/>
    <mergeCell ref="B11:C13"/>
    <mergeCell ref="B16:C18"/>
    <mergeCell ref="B21:C23"/>
    <mergeCell ref="A25:C29"/>
  </mergeCells>
  <printOptions headings="false" gridLines="fals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 min="1" style="112" width="9"/>
    <col collapsed="false" customWidth="true" hidden="false" outlineLevel="0" max="2" min="2" style="112" width="4.37"/>
    <col collapsed="false" customWidth="true" hidden="false" outlineLevel="0" max="3" min="3" style="112" width="13.75"/>
    <col collapsed="false" customWidth="true" hidden="false" outlineLevel="0" max="4" min="4" style="112" width="16.37"/>
    <col collapsed="false" customWidth="true" hidden="false" outlineLevel="0" max="11" min="5" style="112" width="13.75"/>
    <col collapsed="false" customWidth="true" hidden="false" outlineLevel="0" max="12" min="12" style="112" width="15.5"/>
    <col collapsed="false" customWidth="true" hidden="false" outlineLevel="0" max="13" min="13" style="112" width="15.13"/>
    <col collapsed="false" customWidth="true" hidden="false" outlineLevel="0" max="14" min="14" style="112" width="17.87"/>
    <col collapsed="false" customWidth="true" hidden="false" outlineLevel="0" max="15" min="15" style="112" width="12.63"/>
    <col collapsed="false" customWidth="false" hidden="false" outlineLevel="0" max="16384" min="16" style="112" width="9"/>
  </cols>
  <sheetData>
    <row r="2" customFormat="false" ht="21" hidden="false" customHeight="false" outlineLevel="0" collapsed="false">
      <c r="B2" s="166" t="s">
        <v>89</v>
      </c>
      <c r="C2" s="166"/>
      <c r="D2" s="166"/>
      <c r="E2" s="166"/>
      <c r="F2" s="166"/>
      <c r="G2" s="166"/>
      <c r="H2" s="166"/>
      <c r="I2" s="166"/>
      <c r="J2" s="166"/>
      <c r="K2" s="166"/>
      <c r="L2" s="166"/>
      <c r="M2" s="166"/>
      <c r="N2" s="166"/>
    </row>
    <row r="3" customFormat="false" ht="22.5" hidden="false" customHeight="true" outlineLevel="0" collapsed="false">
      <c r="B3" s="167"/>
      <c r="C3" s="167"/>
      <c r="D3" s="167"/>
      <c r="E3" s="167"/>
      <c r="F3" s="167"/>
      <c r="G3" s="167"/>
      <c r="H3" s="167"/>
      <c r="I3" s="167"/>
      <c r="J3" s="167"/>
      <c r="K3" s="167"/>
      <c r="L3" s="167"/>
      <c r="M3" s="167"/>
      <c r="N3" s="168"/>
      <c r="O3" s="168"/>
    </row>
    <row r="4" customFormat="false" ht="38.25" hidden="false" customHeight="true" outlineLevel="0" collapsed="false">
      <c r="B4" s="169"/>
      <c r="C4" s="170"/>
      <c r="D4" s="170"/>
      <c r="E4" s="171" t="s">
        <v>90</v>
      </c>
      <c r="F4" s="171"/>
      <c r="G4" s="171"/>
      <c r="H4" s="171"/>
      <c r="I4" s="171"/>
      <c r="J4" s="171"/>
      <c r="K4" s="171"/>
      <c r="L4" s="171"/>
      <c r="M4" s="171"/>
      <c r="N4" s="172" t="s">
        <v>91</v>
      </c>
      <c r="O4" s="173"/>
    </row>
    <row r="5" customFormat="false" ht="36" hidden="false" customHeight="true" outlineLevel="0" collapsed="false">
      <c r="B5" s="174"/>
      <c r="C5" s="175"/>
      <c r="D5" s="176"/>
      <c r="E5" s="177" t="s">
        <v>92</v>
      </c>
      <c r="F5" s="177"/>
      <c r="G5" s="178" t="s">
        <v>93</v>
      </c>
      <c r="H5" s="178"/>
      <c r="I5" s="178"/>
      <c r="J5" s="178"/>
      <c r="K5" s="179" t="s">
        <v>94</v>
      </c>
      <c r="L5" s="180" t="s">
        <v>95</v>
      </c>
      <c r="M5" s="180"/>
      <c r="N5" s="172"/>
      <c r="O5" s="181"/>
    </row>
    <row r="6" customFormat="false" ht="36" hidden="false" customHeight="true" outlineLevel="0" collapsed="false">
      <c r="B6" s="182"/>
      <c r="C6" s="175"/>
      <c r="D6" s="176"/>
      <c r="E6" s="183" t="s">
        <v>96</v>
      </c>
      <c r="F6" s="184" t="s">
        <v>97</v>
      </c>
      <c r="G6" s="183" t="s">
        <v>96</v>
      </c>
      <c r="H6" s="183" t="s">
        <v>98</v>
      </c>
      <c r="I6" s="183" t="s">
        <v>99</v>
      </c>
      <c r="J6" s="183" t="s">
        <v>97</v>
      </c>
      <c r="K6" s="179"/>
      <c r="L6" s="185"/>
      <c r="M6" s="186" t="s">
        <v>100</v>
      </c>
      <c r="N6" s="172"/>
      <c r="O6" s="181"/>
    </row>
    <row r="7" customFormat="false" ht="19.5" hidden="false" customHeight="true" outlineLevel="0" collapsed="false">
      <c r="B7" s="187" t="s">
        <v>101</v>
      </c>
      <c r="C7" s="187"/>
      <c r="D7" s="188"/>
      <c r="E7" s="188"/>
      <c r="F7" s="188"/>
      <c r="G7" s="188"/>
      <c r="H7" s="188"/>
      <c r="I7" s="188"/>
      <c r="J7" s="188"/>
      <c r="K7" s="188"/>
      <c r="L7" s="189"/>
      <c r="M7" s="189"/>
      <c r="N7" s="190"/>
    </row>
    <row r="8" customFormat="false" ht="19.5" hidden="false" customHeight="true" outlineLevel="0" collapsed="false">
      <c r="B8" s="187"/>
      <c r="C8" s="187"/>
      <c r="D8" s="179" t="s">
        <v>102</v>
      </c>
      <c r="E8" s="191" t="n">
        <v>26063.852378</v>
      </c>
      <c r="F8" s="191" t="n">
        <v>42846.819462</v>
      </c>
      <c r="G8" s="191" t="n">
        <v>185598.740756</v>
      </c>
      <c r="H8" s="191" t="n">
        <v>159754.49971</v>
      </c>
      <c r="I8" s="191" t="n">
        <v>508423.590378</v>
      </c>
      <c r="J8" s="191" t="n">
        <v>96928.187541</v>
      </c>
      <c r="K8" s="191" t="n">
        <v>135341.943299</v>
      </c>
      <c r="L8" s="191" t="n">
        <v>1154957.633524</v>
      </c>
      <c r="M8" s="192" t="n">
        <v>1034542.918146</v>
      </c>
      <c r="N8" s="193" t="n">
        <v>638.426478</v>
      </c>
    </row>
    <row r="9" customFormat="false" ht="19.5" hidden="false" customHeight="true" outlineLevel="0" collapsed="false">
      <c r="B9" s="187"/>
      <c r="C9" s="187"/>
      <c r="D9" s="194" t="s">
        <v>103</v>
      </c>
      <c r="E9" s="195"/>
      <c r="F9" s="195"/>
      <c r="G9" s="191"/>
      <c r="H9" s="195"/>
      <c r="I9" s="195"/>
      <c r="J9" s="195"/>
      <c r="K9" s="195"/>
      <c r="L9" s="195"/>
      <c r="M9" s="196"/>
      <c r="N9" s="190"/>
    </row>
    <row r="10" customFormat="false" ht="19.5" hidden="false" customHeight="true" outlineLevel="0" collapsed="false">
      <c r="B10" s="187"/>
      <c r="C10" s="187"/>
      <c r="D10" s="179" t="s">
        <v>104</v>
      </c>
      <c r="E10" s="191" t="n">
        <v>24708.1413692127</v>
      </c>
      <c r="F10" s="191" t="n">
        <v>9280.90287296133</v>
      </c>
      <c r="G10" s="191" t="n">
        <v>90611.9082997361</v>
      </c>
      <c r="H10" s="191" t="n">
        <v>84449.0691093742</v>
      </c>
      <c r="I10" s="191" t="n">
        <v>139851.163449927</v>
      </c>
      <c r="J10" s="191" t="n">
        <v>35718.776916166</v>
      </c>
      <c r="K10" s="191" t="n">
        <v>52304.9532469841</v>
      </c>
      <c r="L10" s="191" t="n">
        <v>62267.8857058259</v>
      </c>
      <c r="M10" s="192" t="n">
        <v>90918.9985444775</v>
      </c>
      <c r="N10" s="193" t="n">
        <v>23971.2566365036</v>
      </c>
    </row>
    <row r="11" customFormat="false" ht="19.5" hidden="false" customHeight="true" outlineLevel="0" collapsed="false">
      <c r="B11" s="187"/>
      <c r="C11" s="187"/>
      <c r="D11" s="197" t="s">
        <v>105</v>
      </c>
      <c r="E11" s="198"/>
      <c r="F11" s="198"/>
      <c r="G11" s="198"/>
      <c r="H11" s="198"/>
      <c r="I11" s="198"/>
      <c r="J11" s="198"/>
      <c r="K11" s="198"/>
      <c r="L11" s="199"/>
      <c r="M11" s="199"/>
      <c r="N11" s="200"/>
    </row>
    <row r="12" customFormat="false" ht="19.5" hidden="false" customHeight="true" outlineLevel="0" collapsed="false">
      <c r="B12" s="201" t="s">
        <v>106</v>
      </c>
      <c r="C12" s="202" t="s">
        <v>107</v>
      </c>
      <c r="D12" s="188"/>
      <c r="E12" s="203"/>
      <c r="F12" s="203"/>
      <c r="G12" s="203"/>
      <c r="H12" s="203"/>
      <c r="I12" s="203"/>
      <c r="J12" s="203"/>
      <c r="K12" s="203"/>
      <c r="L12" s="204"/>
      <c r="M12" s="204"/>
      <c r="N12" s="205"/>
    </row>
    <row r="13" customFormat="false" ht="19.5" hidden="false" customHeight="true" outlineLevel="0" collapsed="false">
      <c r="B13" s="201"/>
      <c r="C13" s="202"/>
      <c r="D13" s="179" t="s">
        <v>102</v>
      </c>
      <c r="E13" s="191" t="n">
        <v>23977.979172</v>
      </c>
      <c r="F13" s="191" t="n">
        <v>40792.502267</v>
      </c>
      <c r="G13" s="191" t="n">
        <v>173312.437419</v>
      </c>
      <c r="H13" s="191" t="n">
        <v>146851.388803</v>
      </c>
      <c r="I13" s="191" t="n">
        <v>473587.092241</v>
      </c>
      <c r="J13" s="191" t="n">
        <v>92030.069403</v>
      </c>
      <c r="K13" s="191" t="n">
        <v>126804.98249</v>
      </c>
      <c r="L13" s="191" t="n">
        <v>1077356.451795</v>
      </c>
      <c r="M13" s="192" t="n">
        <v>966670.516672</v>
      </c>
      <c r="N13" s="193" t="n">
        <v>609.826168</v>
      </c>
    </row>
    <row r="14" customFormat="false" ht="19.5" hidden="false" customHeight="true" outlineLevel="0" collapsed="false">
      <c r="B14" s="201"/>
      <c r="C14" s="202"/>
      <c r="D14" s="194" t="s">
        <v>103</v>
      </c>
      <c r="E14" s="195"/>
      <c r="F14" s="195"/>
      <c r="G14" s="195"/>
      <c r="H14" s="195"/>
      <c r="I14" s="195"/>
      <c r="J14" s="195"/>
      <c r="K14" s="195"/>
      <c r="L14" s="195"/>
      <c r="M14" s="196"/>
      <c r="N14" s="193"/>
    </row>
    <row r="15" customFormat="false" ht="19.5" hidden="false" customHeight="true" outlineLevel="0" collapsed="false">
      <c r="B15" s="201"/>
      <c r="C15" s="202"/>
      <c r="D15" s="179" t="s">
        <v>104</v>
      </c>
      <c r="E15" s="191" t="n">
        <v>24214.1885816136</v>
      </c>
      <c r="F15" s="191" t="n">
        <v>9014.43353804426</v>
      </c>
      <c r="G15" s="191" t="n">
        <v>90027.8517867662</v>
      </c>
      <c r="H15" s="191" t="n">
        <v>84248.3175182063</v>
      </c>
      <c r="I15" s="191" t="n">
        <v>138521.324190267</v>
      </c>
      <c r="J15" s="191" t="n">
        <v>34944.350092914</v>
      </c>
      <c r="K15" s="191" t="n">
        <v>50596.8366608358</v>
      </c>
      <c r="L15" s="191" t="n">
        <v>60722.3393911209</v>
      </c>
      <c r="M15" s="192" t="n">
        <v>89272.4618859976</v>
      </c>
      <c r="N15" s="193" t="n">
        <v>23542.6849399683</v>
      </c>
    </row>
    <row r="16" customFormat="false" ht="19.5" hidden="false" customHeight="true" outlineLevel="0" collapsed="false">
      <c r="B16" s="201"/>
      <c r="C16" s="202"/>
      <c r="D16" s="197" t="s">
        <v>105</v>
      </c>
      <c r="E16" s="198"/>
      <c r="F16" s="198"/>
      <c r="G16" s="198"/>
      <c r="H16" s="198"/>
      <c r="I16" s="198"/>
      <c r="J16" s="198"/>
      <c r="K16" s="198"/>
      <c r="L16" s="199"/>
      <c r="M16" s="199"/>
      <c r="N16" s="200"/>
    </row>
    <row r="17" customFormat="false" ht="19.5" hidden="false" customHeight="true" outlineLevel="0" collapsed="false">
      <c r="B17" s="201"/>
      <c r="C17" s="206" t="s">
        <v>76</v>
      </c>
      <c r="D17" s="188"/>
      <c r="E17" s="188"/>
      <c r="F17" s="188"/>
      <c r="G17" s="188"/>
      <c r="H17" s="188"/>
      <c r="I17" s="188"/>
      <c r="J17" s="188"/>
      <c r="K17" s="188"/>
      <c r="L17" s="189"/>
      <c r="M17" s="189"/>
      <c r="N17" s="205"/>
    </row>
    <row r="18" customFormat="false" ht="19.5" hidden="false" customHeight="true" outlineLevel="0" collapsed="false">
      <c r="B18" s="201"/>
      <c r="C18" s="206"/>
      <c r="D18" s="179" t="s">
        <v>102</v>
      </c>
      <c r="E18" s="191" t="n">
        <v>1226.067147</v>
      </c>
      <c r="F18" s="191" t="n">
        <v>767.817608</v>
      </c>
      <c r="G18" s="191" t="n">
        <v>7158.967837</v>
      </c>
      <c r="H18" s="191" t="n">
        <v>8426.083184</v>
      </c>
      <c r="I18" s="191" t="n">
        <v>15114.656796</v>
      </c>
      <c r="J18" s="191" t="n">
        <v>2529.66599</v>
      </c>
      <c r="K18" s="191" t="n">
        <v>3371.188092</v>
      </c>
      <c r="L18" s="191" t="n">
        <v>38594.446654</v>
      </c>
      <c r="M18" s="192" t="n">
        <v>34025.274698</v>
      </c>
      <c r="N18" s="193" t="n">
        <v>28.399711</v>
      </c>
    </row>
    <row r="19" customFormat="false" ht="19.5" hidden="false" customHeight="true" outlineLevel="0" collapsed="false">
      <c r="B19" s="201"/>
      <c r="C19" s="206"/>
      <c r="D19" s="194" t="s">
        <v>103</v>
      </c>
      <c r="E19" s="195"/>
      <c r="F19" s="195"/>
      <c r="G19" s="195"/>
      <c r="H19" s="195"/>
      <c r="I19" s="195"/>
      <c r="J19" s="195"/>
      <c r="K19" s="195"/>
      <c r="L19" s="195"/>
      <c r="M19" s="196"/>
      <c r="N19" s="193"/>
    </row>
    <row r="20" customFormat="false" ht="19.5" hidden="false" customHeight="true" outlineLevel="0" collapsed="false">
      <c r="B20" s="201"/>
      <c r="C20" s="206"/>
      <c r="D20" s="179" t="s">
        <v>104</v>
      </c>
      <c r="E20" s="191" t="n">
        <v>28281.0220053976</v>
      </c>
      <c r="F20" s="191" t="n">
        <v>33062.8087671705</v>
      </c>
      <c r="G20" s="191" t="n">
        <v>93249.724339603</v>
      </c>
      <c r="H20" s="191" t="n">
        <v>88122.3533644293</v>
      </c>
      <c r="I20" s="191" t="n">
        <v>163730.927009988</v>
      </c>
      <c r="J20" s="191" t="n">
        <v>77433.2238513576</v>
      </c>
      <c r="K20" s="191" t="n">
        <v>129795.868478805</v>
      </c>
      <c r="L20" s="191" t="n">
        <v>98979.9156087628</v>
      </c>
      <c r="M20" s="192" t="n">
        <v>124682.203835894</v>
      </c>
      <c r="N20" s="193" t="n">
        <v>39444.0430555556</v>
      </c>
    </row>
    <row r="21" customFormat="false" ht="19.5" hidden="false" customHeight="true" outlineLevel="0" collapsed="false">
      <c r="B21" s="201"/>
      <c r="C21" s="206"/>
      <c r="D21" s="194" t="s">
        <v>105</v>
      </c>
      <c r="E21" s="207"/>
      <c r="F21" s="208"/>
      <c r="G21" s="208"/>
      <c r="H21" s="208"/>
      <c r="I21" s="208"/>
      <c r="J21" s="208"/>
      <c r="K21" s="208"/>
      <c r="L21" s="209"/>
      <c r="M21" s="210"/>
      <c r="N21" s="211"/>
    </row>
    <row r="22" customFormat="false" ht="20.25" hidden="false" customHeight="true" outlineLevel="0" collapsed="false">
      <c r="B22" s="212" t="s">
        <v>78</v>
      </c>
      <c r="C22" s="212"/>
      <c r="D22" s="188"/>
      <c r="E22" s="203"/>
      <c r="F22" s="203"/>
      <c r="G22" s="203"/>
      <c r="H22" s="203"/>
      <c r="I22" s="203"/>
      <c r="J22" s="203"/>
      <c r="K22" s="203"/>
      <c r="L22" s="204"/>
      <c r="M22" s="204"/>
      <c r="N22" s="205"/>
    </row>
    <row r="23" customFormat="false" ht="20.25" hidden="false" customHeight="true" outlineLevel="0" collapsed="false">
      <c r="B23" s="212"/>
      <c r="C23" s="212"/>
      <c r="D23" s="179" t="s">
        <v>102</v>
      </c>
      <c r="E23" s="191" t="n">
        <v>859.806059</v>
      </c>
      <c r="F23" s="191" t="n">
        <v>1286.499587</v>
      </c>
      <c r="G23" s="191" t="n">
        <v>5127.3355</v>
      </c>
      <c r="H23" s="191" t="n">
        <v>4477.027723</v>
      </c>
      <c r="I23" s="191" t="n">
        <v>19721.841341</v>
      </c>
      <c r="J23" s="191" t="n">
        <v>2368.452148</v>
      </c>
      <c r="K23" s="191" t="n">
        <v>5165.772717</v>
      </c>
      <c r="L23" s="191" t="n">
        <v>39006.735075</v>
      </c>
      <c r="M23" s="192" t="n">
        <v>33847.126776</v>
      </c>
      <c r="N23" s="193" t="n">
        <v>0.200599</v>
      </c>
    </row>
    <row r="24" customFormat="false" ht="20.25" hidden="false" customHeight="true" outlineLevel="0" collapsed="false">
      <c r="B24" s="212"/>
      <c r="C24" s="212"/>
      <c r="D24" s="194" t="s">
        <v>103</v>
      </c>
      <c r="E24" s="195"/>
      <c r="F24" s="195"/>
      <c r="G24" s="195"/>
      <c r="H24" s="195"/>
      <c r="I24" s="195"/>
      <c r="J24" s="195"/>
      <c r="K24" s="195"/>
      <c r="L24" s="195"/>
      <c r="M24" s="196"/>
      <c r="N24" s="193"/>
    </row>
    <row r="25" customFormat="false" ht="20.25" hidden="false" customHeight="true" outlineLevel="0" collapsed="false">
      <c r="B25" s="212"/>
      <c r="C25" s="212"/>
      <c r="D25" s="179" t="s">
        <v>104</v>
      </c>
      <c r="E25" s="191" t="n">
        <v>40421.5156316111</v>
      </c>
      <c r="F25" s="191" t="n">
        <v>18863.9069047933</v>
      </c>
      <c r="G25" s="191" t="n">
        <v>110474.349306214</v>
      </c>
      <c r="H25" s="191" t="n">
        <v>84424.4337733358</v>
      </c>
      <c r="I25" s="191" t="n">
        <v>158697.716648025</v>
      </c>
      <c r="J25" s="191" t="n">
        <v>50008.4911213868</v>
      </c>
      <c r="K25" s="191" t="n">
        <v>93248.3612585292</v>
      </c>
      <c r="L25" s="191" t="n">
        <v>93778.8141552709</v>
      </c>
      <c r="M25" s="192" t="n">
        <v>121963.27738281</v>
      </c>
      <c r="N25" s="193" t="n">
        <v>20059.9</v>
      </c>
    </row>
    <row r="26" customFormat="false" ht="20.25" hidden="false" customHeight="true" outlineLevel="0" collapsed="false">
      <c r="B26" s="212"/>
      <c r="C26" s="212"/>
      <c r="D26" s="213" t="s">
        <v>105</v>
      </c>
      <c r="E26" s="214"/>
      <c r="F26" s="214"/>
      <c r="G26" s="214"/>
      <c r="H26" s="214"/>
      <c r="I26" s="214"/>
      <c r="J26" s="214"/>
      <c r="K26" s="214"/>
      <c r="L26" s="215"/>
      <c r="M26" s="215"/>
      <c r="N26" s="216"/>
    </row>
    <row r="27" s="167" customFormat="true" ht="21" hidden="false" customHeight="false" outlineLevel="0" collapsed="false">
      <c r="B27" s="217"/>
      <c r="C27" s="218" t="s">
        <v>79</v>
      </c>
      <c r="D27" s="219" t="s">
        <v>108</v>
      </c>
      <c r="F27" s="217"/>
      <c r="G27" s="217"/>
      <c r="H27" s="217"/>
      <c r="I27" s="217"/>
      <c r="J27" s="217"/>
      <c r="K27" s="217"/>
      <c r="M27" s="168"/>
      <c r="N27" s="168"/>
      <c r="O27" s="168"/>
    </row>
    <row r="28" customFormat="false" ht="17.25" hidden="false" customHeight="false" outlineLevel="0" collapsed="false">
      <c r="B28" s="167"/>
      <c r="C28" s="218"/>
      <c r="D28" s="219"/>
      <c r="E28" s="218"/>
      <c r="F28" s="218"/>
      <c r="G28" s="218"/>
      <c r="H28" s="218"/>
      <c r="I28" s="218"/>
      <c r="J28" s="218"/>
      <c r="K28" s="218"/>
      <c r="L28" s="218"/>
      <c r="M28" s="218"/>
      <c r="N28" s="218"/>
    </row>
  </sheetData>
  <mergeCells count="12">
    <mergeCell ref="B2:N2"/>
    <mergeCell ref="E4:M4"/>
    <mergeCell ref="N4:N6"/>
    <mergeCell ref="E5:F5"/>
    <mergeCell ref="G5:J5"/>
    <mergeCell ref="K5:K6"/>
    <mergeCell ref="L5:M5"/>
    <mergeCell ref="B7:C11"/>
    <mergeCell ref="B12:B21"/>
    <mergeCell ref="C12:C16"/>
    <mergeCell ref="C17:C21"/>
    <mergeCell ref="B22:C26"/>
  </mergeCells>
  <printOptions headings="false" gridLines="false" gridLinesSet="true" horizontalCentered="true" verticalCentered="tru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220" width="9.26"/>
    <col collapsed="false" customWidth="true" hidden="false" outlineLevel="0" max="2" min="2" style="220" width="17.75"/>
    <col collapsed="false" customWidth="true" hidden="false" outlineLevel="0" max="3" min="3" style="220" width="23"/>
    <col collapsed="false" customWidth="true" hidden="false" outlineLevel="0" max="8" min="4" style="220" width="10.63"/>
    <col collapsed="false" customWidth="false" hidden="false" outlineLevel="0" max="16384" min="9" style="220" width="9"/>
  </cols>
  <sheetData>
    <row r="1" customFormat="false" ht="18.75" hidden="false" customHeight="false" outlineLevel="0" collapsed="false">
      <c r="A1" s="221" t="s">
        <v>109</v>
      </c>
      <c r="B1" s="221"/>
      <c r="C1" s="221"/>
      <c r="D1" s="221"/>
      <c r="E1" s="221"/>
      <c r="F1" s="221"/>
      <c r="G1" s="221"/>
      <c r="H1" s="221"/>
    </row>
    <row r="2" customFormat="false" ht="15.75" hidden="false" customHeight="true" outlineLevel="0" collapsed="false">
      <c r="A2" s="222"/>
      <c r="B2" s="222"/>
      <c r="C2" s="222"/>
      <c r="D2" s="222"/>
      <c r="E2" s="222"/>
      <c r="F2" s="222"/>
      <c r="G2" s="223"/>
      <c r="H2" s="224" t="s">
        <v>110</v>
      </c>
    </row>
    <row r="3" customFormat="false" ht="22.5" hidden="false" customHeight="true" outlineLevel="0" collapsed="false">
      <c r="A3" s="225"/>
      <c r="B3" s="225"/>
      <c r="C3" s="225"/>
      <c r="D3" s="226" t="s">
        <v>111</v>
      </c>
      <c r="E3" s="226" t="s">
        <v>28</v>
      </c>
      <c r="F3" s="227" t="s">
        <v>29</v>
      </c>
      <c r="G3" s="226" t="s">
        <v>30</v>
      </c>
      <c r="H3" s="228" t="s">
        <v>31</v>
      </c>
    </row>
    <row r="4" customFormat="false" ht="19.5" hidden="false" customHeight="true" outlineLevel="0" collapsed="false">
      <c r="A4" s="229" t="s">
        <v>112</v>
      </c>
      <c r="B4" s="229"/>
      <c r="C4" s="230" t="s">
        <v>113</v>
      </c>
      <c r="D4" s="231" t="n">
        <v>81.7891003550984</v>
      </c>
      <c r="E4" s="231" t="n">
        <v>81.7802211039568</v>
      </c>
      <c r="F4" s="232" t="n">
        <v>82.0324323168117</v>
      </c>
      <c r="G4" s="231" t="n">
        <v>82.5183462130617</v>
      </c>
      <c r="H4" s="233" t="n">
        <v>82.8878064258878</v>
      </c>
    </row>
    <row r="5" customFormat="false" ht="19.5" hidden="false" customHeight="true" outlineLevel="0" collapsed="false">
      <c r="A5" s="229"/>
      <c r="B5" s="229"/>
      <c r="C5" s="234" t="s">
        <v>114</v>
      </c>
      <c r="D5" s="235" t="n">
        <v>13.9070164597294</v>
      </c>
      <c r="E5" s="235" t="n">
        <v>13.9055438825419</v>
      </c>
      <c r="F5" s="236" t="n">
        <v>13.7362551564015</v>
      </c>
      <c r="G5" s="235" t="n">
        <v>13.5804932101171</v>
      </c>
      <c r="H5" s="237" t="n">
        <v>13.4599699691869</v>
      </c>
    </row>
    <row r="6" customFormat="false" ht="19.5" hidden="false" customHeight="true" outlineLevel="0" collapsed="false">
      <c r="A6" s="238" t="s">
        <v>115</v>
      </c>
      <c r="B6" s="239" t="s">
        <v>101</v>
      </c>
      <c r="C6" s="240" t="s">
        <v>113</v>
      </c>
      <c r="D6" s="231" t="n">
        <v>81.9042866752896</v>
      </c>
      <c r="E6" s="231" t="n">
        <v>81.9002800971025</v>
      </c>
      <c r="F6" s="232" t="n">
        <v>82.1864680647495</v>
      </c>
      <c r="G6" s="231" t="n">
        <v>82.6980290429919</v>
      </c>
      <c r="H6" s="233" t="n">
        <v>83.0731554083218</v>
      </c>
    </row>
    <row r="7" customFormat="false" ht="19.5" hidden="false" customHeight="true" outlineLevel="0" collapsed="false">
      <c r="A7" s="238"/>
      <c r="B7" s="239"/>
      <c r="C7" s="234" t="s">
        <v>114</v>
      </c>
      <c r="D7" s="235" t="n">
        <v>13.7116699611323</v>
      </c>
      <c r="E7" s="235" t="n">
        <v>13.710560097006</v>
      </c>
      <c r="F7" s="236" t="n">
        <v>13.5111966814161</v>
      </c>
      <c r="G7" s="235" t="n">
        <v>13.3399518430478</v>
      </c>
      <c r="H7" s="237" t="n">
        <v>13.2301298219113</v>
      </c>
    </row>
    <row r="8" customFormat="false" ht="19.5" hidden="false" customHeight="true" outlineLevel="0" collapsed="false">
      <c r="A8" s="238"/>
      <c r="B8" s="241" t="s">
        <v>116</v>
      </c>
      <c r="C8" s="240" t="s">
        <v>113</v>
      </c>
      <c r="D8" s="231" t="n">
        <v>82.0231366449259</v>
      </c>
      <c r="E8" s="231" t="n">
        <v>82.0079521657005</v>
      </c>
      <c r="F8" s="232" t="n">
        <v>82.2784049066588</v>
      </c>
      <c r="G8" s="231" t="n">
        <v>82.7562589400925</v>
      </c>
      <c r="H8" s="233" t="n">
        <v>83.0964352283262</v>
      </c>
    </row>
    <row r="9" customFormat="false" ht="19.5" hidden="false" customHeight="true" outlineLevel="0" collapsed="false">
      <c r="A9" s="238"/>
      <c r="B9" s="241"/>
      <c r="C9" s="234" t="s">
        <v>114</v>
      </c>
      <c r="D9" s="235" t="n">
        <v>13.4409266155124</v>
      </c>
      <c r="E9" s="235" t="n">
        <v>13.4667702356932</v>
      </c>
      <c r="F9" s="236" t="n">
        <v>13.313630061084</v>
      </c>
      <c r="G9" s="235" t="n">
        <v>13.2143130272886</v>
      </c>
      <c r="H9" s="237" t="n">
        <v>13.1725253737549</v>
      </c>
    </row>
    <row r="10" customFormat="false" ht="19.5" hidden="false" customHeight="true" outlineLevel="0" collapsed="false">
      <c r="A10" s="238"/>
      <c r="B10" s="242" t="s">
        <v>117</v>
      </c>
      <c r="C10" s="240" t="s">
        <v>113</v>
      </c>
      <c r="D10" s="231" t="n">
        <v>80.3692087391856</v>
      </c>
      <c r="E10" s="231" t="n">
        <v>80.3571243289085</v>
      </c>
      <c r="F10" s="232" t="n">
        <v>80.5908450566864</v>
      </c>
      <c r="G10" s="231" t="n">
        <v>81.3926790137733</v>
      </c>
      <c r="H10" s="233" t="n">
        <v>82.256671515494</v>
      </c>
    </row>
    <row r="11" customFormat="false" ht="19.5" hidden="false" customHeight="true" outlineLevel="0" collapsed="false">
      <c r="A11" s="238"/>
      <c r="B11" s="242"/>
      <c r="C11" s="240" t="s">
        <v>114</v>
      </c>
      <c r="D11" s="235" t="n">
        <v>17.1974563903887</v>
      </c>
      <c r="E11" s="235" t="n">
        <v>17.1921148275524</v>
      </c>
      <c r="F11" s="236" t="n">
        <v>16.9245762301886</v>
      </c>
      <c r="G11" s="235" t="n">
        <v>16.1388042940208</v>
      </c>
      <c r="H11" s="237" t="n">
        <v>15.2136892887409</v>
      </c>
    </row>
    <row r="12" customFormat="false" ht="19.5" hidden="false" customHeight="true" outlineLevel="0" collapsed="false">
      <c r="A12" s="243" t="s">
        <v>118</v>
      </c>
      <c r="B12" s="243"/>
      <c r="C12" s="230" t="s">
        <v>113</v>
      </c>
      <c r="D12" s="231" t="n">
        <v>79.4953641816737</v>
      </c>
      <c r="E12" s="231" t="n">
        <v>79.3410056281635</v>
      </c>
      <c r="F12" s="232" t="n">
        <v>78.898963208627</v>
      </c>
      <c r="G12" s="231" t="n">
        <v>78.9117373551786</v>
      </c>
      <c r="H12" s="233" t="n">
        <v>79.1848024304374</v>
      </c>
    </row>
    <row r="13" customFormat="false" ht="19.5" hidden="false" customHeight="true" outlineLevel="0" collapsed="false">
      <c r="A13" s="243"/>
      <c r="B13" s="243"/>
      <c r="C13" s="244" t="s">
        <v>114</v>
      </c>
      <c r="D13" s="245" t="n">
        <v>17.7960931144927</v>
      </c>
      <c r="E13" s="245" t="n">
        <v>17.8669919569123</v>
      </c>
      <c r="F13" s="246" t="n">
        <v>18.3145026628616</v>
      </c>
      <c r="G13" s="245" t="n">
        <v>18.4086597383054</v>
      </c>
      <c r="H13" s="247" t="n">
        <v>18.0518429457716</v>
      </c>
    </row>
    <row r="14" customFormat="false" ht="14.25" hidden="false" customHeight="false" outlineLevel="0" collapsed="false">
      <c r="A14" s="248" t="s">
        <v>119</v>
      </c>
      <c r="B14" s="249" t="s">
        <v>120</v>
      </c>
      <c r="C14" s="250"/>
      <c r="D14" s="222"/>
      <c r="E14" s="222"/>
      <c r="F14" s="222"/>
      <c r="G14" s="222"/>
      <c r="H14" s="222"/>
    </row>
    <row r="15" customFormat="false" ht="6" hidden="false" customHeight="true" outlineLevel="0" collapsed="false">
      <c r="A15" s="248"/>
      <c r="B15" s="249"/>
      <c r="C15" s="250"/>
      <c r="D15" s="222"/>
      <c r="E15" s="222"/>
      <c r="F15" s="222"/>
      <c r="G15" s="222"/>
      <c r="H15" s="222"/>
    </row>
    <row r="16" customFormat="false" ht="13.5" hidden="false" customHeight="false" outlineLevel="0" collapsed="false">
      <c r="B16" s="251" t="s">
        <v>121</v>
      </c>
      <c r="C16" s="252" t="s">
        <v>122</v>
      </c>
      <c r="D16" s="252"/>
      <c r="E16" s="252"/>
      <c r="F16" s="252"/>
      <c r="G16" s="252"/>
      <c r="H16" s="253" t="s">
        <v>123</v>
      </c>
    </row>
    <row r="17" customFormat="false" ht="14.25" hidden="false" customHeight="false" outlineLevel="0" collapsed="false">
      <c r="A17" s="249"/>
      <c r="B17" s="251"/>
      <c r="C17" s="254" t="s">
        <v>63</v>
      </c>
      <c r="D17" s="254"/>
      <c r="E17" s="254"/>
      <c r="F17" s="254"/>
      <c r="G17" s="254"/>
      <c r="H17" s="253"/>
    </row>
    <row r="18" customFormat="false" ht="14.25" hidden="false" customHeight="false" outlineLevel="0" collapsed="false">
      <c r="A18" s="249"/>
      <c r="B18" s="251" t="s">
        <v>124</v>
      </c>
      <c r="C18" s="252" t="s">
        <v>125</v>
      </c>
      <c r="D18" s="252"/>
      <c r="E18" s="252"/>
      <c r="F18" s="252"/>
      <c r="G18" s="252"/>
      <c r="H18" s="253" t="s">
        <v>123</v>
      </c>
    </row>
    <row r="19" customFormat="false" ht="14.25" hidden="false" customHeight="false" outlineLevel="0" collapsed="false">
      <c r="A19" s="249"/>
      <c r="B19" s="251"/>
      <c r="C19" s="255" t="s">
        <v>63</v>
      </c>
      <c r="D19" s="255"/>
      <c r="E19" s="255"/>
      <c r="F19" s="255"/>
      <c r="G19" s="255"/>
      <c r="H19" s="253"/>
    </row>
    <row r="20" customFormat="false" ht="14.25" hidden="false" customHeight="false" outlineLevel="0" collapsed="false">
      <c r="A20" s="249"/>
      <c r="B20" s="249" t="s">
        <v>126</v>
      </c>
      <c r="C20" s="250"/>
      <c r="D20" s="222"/>
      <c r="E20" s="222"/>
      <c r="F20" s="222"/>
      <c r="G20" s="222"/>
      <c r="H20" s="222"/>
    </row>
    <row r="21" customFormat="false" ht="14.25" hidden="false" customHeight="false" outlineLevel="0" collapsed="false">
      <c r="A21" s="249"/>
      <c r="B21" s="249" t="s">
        <v>127</v>
      </c>
      <c r="C21" s="250"/>
      <c r="D21" s="222"/>
      <c r="E21" s="222"/>
      <c r="F21" s="222"/>
      <c r="G21" s="222"/>
      <c r="H21" s="222"/>
    </row>
    <row r="22" customFormat="false" ht="14.25" hidden="false" customHeight="false" outlineLevel="0" collapsed="false">
      <c r="A22" s="249"/>
      <c r="B22" s="249"/>
      <c r="C22" s="250"/>
      <c r="D22" s="222"/>
      <c r="E22" s="222"/>
      <c r="F22" s="222"/>
      <c r="G22" s="222"/>
      <c r="H22" s="222"/>
    </row>
    <row r="23" customFormat="false" ht="14.25" hidden="false" customHeight="false" outlineLevel="0" collapsed="false">
      <c r="A23" s="249"/>
      <c r="B23" s="249"/>
      <c r="C23" s="250"/>
      <c r="D23" s="222"/>
      <c r="E23" s="222"/>
      <c r="F23" s="222"/>
      <c r="G23" s="222"/>
      <c r="H23" s="222"/>
    </row>
  </sheetData>
  <mergeCells count="16">
    <mergeCell ref="A1:H1"/>
    <mergeCell ref="A3:C3"/>
    <mergeCell ref="A4:B5"/>
    <mergeCell ref="A6:A11"/>
    <mergeCell ref="B6:B7"/>
    <mergeCell ref="B8:B9"/>
    <mergeCell ref="B10:B11"/>
    <mergeCell ref="A12:B13"/>
    <mergeCell ref="B16:B17"/>
    <mergeCell ref="C16:G16"/>
    <mergeCell ref="H16:H17"/>
    <mergeCell ref="C17:G17"/>
    <mergeCell ref="B18:B19"/>
    <mergeCell ref="C18:G18"/>
    <mergeCell ref="H18:H19"/>
    <mergeCell ref="C19:G19"/>
  </mergeCells>
  <printOptions headings="false" gridLines="false" gridLinesSet="true" horizontalCentered="true" verticalCentered="tru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 min="1" style="167" width="9"/>
    <col collapsed="false" customWidth="true" hidden="false" outlineLevel="0" max="2" min="2" style="167" width="13.37"/>
    <col collapsed="false" customWidth="true" hidden="false" outlineLevel="0" max="3" min="3" style="167" width="9.37"/>
    <col collapsed="false" customWidth="true" hidden="false" outlineLevel="0" max="9" min="4" style="167" width="15.63"/>
    <col collapsed="false" customWidth="false" hidden="false" outlineLevel="0" max="16384" min="10" style="167" width="9"/>
  </cols>
  <sheetData>
    <row r="1" customFormat="false" ht="17.25" hidden="false" customHeight="false" outlineLevel="0" collapsed="false">
      <c r="B1" s="256" t="s">
        <v>128</v>
      </c>
      <c r="C1" s="256"/>
      <c r="D1" s="256"/>
      <c r="E1" s="256"/>
      <c r="F1" s="256"/>
      <c r="G1" s="256"/>
      <c r="H1" s="256"/>
      <c r="I1" s="256"/>
    </row>
    <row r="2" customFormat="false" ht="14.25" hidden="false" customHeight="false" outlineLevel="0" collapsed="false">
      <c r="B2" s="257"/>
      <c r="C2" s="257"/>
      <c r="D2" s="257"/>
      <c r="E2" s="257"/>
      <c r="F2" s="257"/>
      <c r="G2" s="257"/>
      <c r="H2" s="257"/>
      <c r="I2" s="257"/>
    </row>
    <row r="3" customFormat="false" ht="27.75" hidden="false" customHeight="true" outlineLevel="0" collapsed="false">
      <c r="A3" s="258"/>
      <c r="B3" s="259"/>
      <c r="C3" s="260"/>
      <c r="D3" s="261" t="s">
        <v>129</v>
      </c>
      <c r="E3" s="262" t="s">
        <v>130</v>
      </c>
      <c r="F3" s="262" t="s">
        <v>131</v>
      </c>
      <c r="G3" s="262" t="s">
        <v>132</v>
      </c>
      <c r="H3" s="262" t="s">
        <v>133</v>
      </c>
      <c r="I3" s="263" t="s">
        <v>7</v>
      </c>
    </row>
    <row r="4" customFormat="false" ht="27.75" hidden="false" customHeight="true" outlineLevel="0" collapsed="false">
      <c r="A4" s="264"/>
      <c r="B4" s="265" t="s">
        <v>134</v>
      </c>
      <c r="C4" s="266" t="s">
        <v>135</v>
      </c>
      <c r="D4" s="267" t="n">
        <v>144.645</v>
      </c>
      <c r="E4" s="267" t="n">
        <v>183.872</v>
      </c>
      <c r="F4" s="267" t="n">
        <v>91.433</v>
      </c>
      <c r="G4" s="267" t="n">
        <v>1.295</v>
      </c>
      <c r="H4" s="267" t="n">
        <v>2403.496</v>
      </c>
      <c r="I4" s="268" t="n">
        <v>2824.741</v>
      </c>
    </row>
    <row r="5" customFormat="false" ht="27.75" hidden="false" customHeight="true" outlineLevel="0" collapsed="false">
      <c r="A5" s="269" t="s">
        <v>13</v>
      </c>
      <c r="B5" s="270" t="s">
        <v>136</v>
      </c>
      <c r="C5" s="271" t="s">
        <v>137</v>
      </c>
      <c r="D5" s="272" t="n">
        <v>60361.796801</v>
      </c>
      <c r="E5" s="272" t="n">
        <v>8491.602356</v>
      </c>
      <c r="F5" s="272" t="n">
        <v>5372.656094</v>
      </c>
      <c r="G5" s="272" t="n">
        <v>351.005399</v>
      </c>
      <c r="H5" s="272" t="n">
        <v>7177.442347</v>
      </c>
      <c r="I5" s="273" t="n">
        <v>81754.502997</v>
      </c>
    </row>
    <row r="6" customFormat="false" ht="27.75" hidden="false" customHeight="true" outlineLevel="0" collapsed="false">
      <c r="A6" s="264"/>
      <c r="B6" s="274" t="s">
        <v>104</v>
      </c>
      <c r="C6" s="275" t="s">
        <v>138</v>
      </c>
      <c r="D6" s="276" t="n">
        <v>417309.943662069</v>
      </c>
      <c r="E6" s="276" t="n">
        <v>46182.139510094</v>
      </c>
      <c r="F6" s="276" t="n">
        <v>58760.5798125403</v>
      </c>
      <c r="G6" s="276" t="n">
        <v>271046.64015444</v>
      </c>
      <c r="H6" s="276" t="n">
        <v>2986.25100561848</v>
      </c>
      <c r="I6" s="277" t="n">
        <v>28942.3005496787</v>
      </c>
    </row>
    <row r="7" customFormat="false" ht="27.75" hidden="false" customHeight="true" outlineLevel="0" collapsed="false">
      <c r="A7" s="278"/>
      <c r="B7" s="265" t="s">
        <v>134</v>
      </c>
      <c r="C7" s="266" t="s">
        <v>135</v>
      </c>
      <c r="D7" s="267" t="n">
        <v>120.637</v>
      </c>
      <c r="E7" s="267" t="n">
        <v>178.667</v>
      </c>
      <c r="F7" s="267" t="n">
        <v>0</v>
      </c>
      <c r="G7" s="267" t="n">
        <v>0</v>
      </c>
      <c r="H7" s="267" t="n">
        <v>2258.719</v>
      </c>
      <c r="I7" s="268" t="n">
        <v>2558.023</v>
      </c>
    </row>
    <row r="8" customFormat="false" ht="27.75" hidden="false" customHeight="true" outlineLevel="0" collapsed="false">
      <c r="A8" s="269" t="s">
        <v>22</v>
      </c>
      <c r="B8" s="270" t="s">
        <v>136</v>
      </c>
      <c r="C8" s="271" t="s">
        <v>137</v>
      </c>
      <c r="D8" s="272" t="n">
        <v>50273.566796</v>
      </c>
      <c r="E8" s="272" t="n">
        <v>8028.362356</v>
      </c>
      <c r="F8" s="272" t="n">
        <v>0</v>
      </c>
      <c r="G8" s="272" t="n">
        <v>0</v>
      </c>
      <c r="H8" s="272" t="n">
        <v>2810.620728</v>
      </c>
      <c r="I8" s="273" t="n">
        <v>61112.54988</v>
      </c>
    </row>
    <row r="9" customFormat="false" ht="27.75" hidden="false" customHeight="true" outlineLevel="0" collapsed="false">
      <c r="A9" s="279"/>
      <c r="B9" s="274" t="s">
        <v>104</v>
      </c>
      <c r="C9" s="275" t="s">
        <v>138</v>
      </c>
      <c r="D9" s="276" t="n">
        <v>416734.225784792</v>
      </c>
      <c r="E9" s="276" t="n">
        <v>44934.7800992909</v>
      </c>
      <c r="F9" s="276" t="n">
        <v>0</v>
      </c>
      <c r="G9" s="276" t="n">
        <v>0</v>
      </c>
      <c r="H9" s="276" t="n">
        <v>1244.34280138432</v>
      </c>
      <c r="I9" s="277" t="n">
        <v>23890.5396394012</v>
      </c>
    </row>
    <row r="10" customFormat="false" ht="27.75" hidden="false" customHeight="true" outlineLevel="0" collapsed="false">
      <c r="A10" s="264"/>
      <c r="B10" s="265" t="s">
        <v>134</v>
      </c>
      <c r="C10" s="266" t="s">
        <v>135</v>
      </c>
      <c r="D10" s="267" t="n">
        <v>24.008</v>
      </c>
      <c r="E10" s="267" t="n">
        <v>5.205</v>
      </c>
      <c r="F10" s="267" t="n">
        <v>91.433</v>
      </c>
      <c r="G10" s="267" t="n">
        <v>1.295</v>
      </c>
      <c r="H10" s="267" t="n">
        <v>144.777</v>
      </c>
      <c r="I10" s="268" t="n">
        <v>266.718</v>
      </c>
    </row>
    <row r="11" customFormat="false" ht="27.75" hidden="false" customHeight="true" outlineLevel="0" collapsed="false">
      <c r="A11" s="280" t="s">
        <v>78</v>
      </c>
      <c r="B11" s="270" t="s">
        <v>136</v>
      </c>
      <c r="C11" s="271" t="s">
        <v>137</v>
      </c>
      <c r="D11" s="272" t="n">
        <v>10088.230005</v>
      </c>
      <c r="E11" s="272" t="n">
        <v>463.24</v>
      </c>
      <c r="F11" s="272" t="n">
        <v>5372.656094</v>
      </c>
      <c r="G11" s="272" t="n">
        <v>351.005399</v>
      </c>
      <c r="H11" s="272" t="n">
        <v>4366.821619</v>
      </c>
      <c r="I11" s="273" t="n">
        <v>20641.953117</v>
      </c>
    </row>
    <row r="12" customFormat="false" ht="27.75" hidden="false" customHeight="true" outlineLevel="0" collapsed="false">
      <c r="A12" s="281"/>
      <c r="B12" s="282" t="s">
        <v>104</v>
      </c>
      <c r="C12" s="283" t="s">
        <v>138</v>
      </c>
      <c r="D12" s="284" t="n">
        <v>420202.849258581</v>
      </c>
      <c r="E12" s="284" t="n">
        <v>88999.0393852065</v>
      </c>
      <c r="F12" s="284" t="n">
        <v>58760.5798125403</v>
      </c>
      <c r="G12" s="284" t="n">
        <v>271046.64015444</v>
      </c>
      <c r="H12" s="284" t="n">
        <v>30162.3988547905</v>
      </c>
      <c r="I12" s="285" t="n">
        <v>77392.4261467168</v>
      </c>
    </row>
    <row r="13" customFormat="false" ht="19.5" hidden="false" customHeight="true" outlineLevel="0" collapsed="false">
      <c r="A13" s="286" t="s">
        <v>139</v>
      </c>
      <c r="B13" s="287" t="s">
        <v>140</v>
      </c>
    </row>
  </sheetData>
  <mergeCells count="1">
    <mergeCell ref="B1:I1"/>
  </mergeCells>
  <printOptions headings="false" gridLines="false" gridLinesSet="true" horizontalCentered="true" verticalCentered="tru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288" width="4.87"/>
    <col collapsed="false" customWidth="true" hidden="false" outlineLevel="0" max="2" min="2" style="288" width="4.76"/>
    <col collapsed="false" customWidth="true" hidden="false" outlineLevel="0" max="3" min="3" style="288" width="18.63"/>
    <col collapsed="false" customWidth="true" hidden="false" outlineLevel="0" max="11" min="4" style="288" width="15.25"/>
    <col collapsed="false" customWidth="false" hidden="false" outlineLevel="0" max="16384" min="12" style="288" width="9"/>
  </cols>
  <sheetData>
    <row r="1" customFormat="false" ht="21" hidden="false" customHeight="false" outlineLevel="0" collapsed="false">
      <c r="A1" s="289" t="s">
        <v>141</v>
      </c>
      <c r="B1" s="289"/>
      <c r="C1" s="289"/>
      <c r="D1" s="289"/>
      <c r="E1" s="289"/>
      <c r="F1" s="289"/>
      <c r="G1" s="289"/>
      <c r="H1" s="289"/>
      <c r="I1" s="289"/>
      <c r="J1" s="289"/>
      <c r="K1" s="289"/>
    </row>
    <row r="2" customFormat="false" ht="15" hidden="false" customHeight="false" outlineLevel="0" collapsed="false">
      <c r="A2" s="290"/>
      <c r="B2" s="290"/>
      <c r="C2" s="290"/>
      <c r="D2" s="290"/>
      <c r="E2" s="290"/>
      <c r="F2" s="290"/>
      <c r="G2" s="290"/>
      <c r="H2" s="290"/>
      <c r="I2" s="290"/>
      <c r="J2" s="290"/>
      <c r="K2" s="290"/>
    </row>
    <row r="3" s="294" customFormat="true" ht="30.75" hidden="false" customHeight="true" outlineLevel="0" collapsed="false">
      <c r="A3" s="291" t="s">
        <v>142</v>
      </c>
      <c r="B3" s="291"/>
      <c r="C3" s="291"/>
      <c r="D3" s="292" t="s">
        <v>143</v>
      </c>
      <c r="E3" s="292"/>
      <c r="F3" s="292"/>
      <c r="G3" s="292"/>
      <c r="H3" s="293" t="s">
        <v>144</v>
      </c>
      <c r="I3" s="293"/>
      <c r="J3" s="293"/>
      <c r="K3" s="293"/>
    </row>
    <row r="4" s="294" customFormat="true" ht="17.25" hidden="false" customHeight="false" outlineLevel="0" collapsed="false">
      <c r="A4" s="291"/>
      <c r="B4" s="291"/>
      <c r="C4" s="291"/>
      <c r="D4" s="295" t="s">
        <v>7</v>
      </c>
      <c r="E4" s="296" t="s">
        <v>145</v>
      </c>
      <c r="F4" s="297" t="s">
        <v>146</v>
      </c>
      <c r="G4" s="295" t="s">
        <v>147</v>
      </c>
      <c r="H4" s="296" t="s">
        <v>7</v>
      </c>
      <c r="I4" s="297" t="s">
        <v>145</v>
      </c>
      <c r="J4" s="297" t="s">
        <v>146</v>
      </c>
      <c r="K4" s="298" t="s">
        <v>147</v>
      </c>
    </row>
    <row r="5" s="294" customFormat="true" ht="30.75" hidden="false" customHeight="true" outlineLevel="0" collapsed="false">
      <c r="A5" s="299" t="s">
        <v>13</v>
      </c>
      <c r="B5" s="300"/>
      <c r="C5" s="301"/>
      <c r="D5" s="302"/>
      <c r="E5" s="303"/>
      <c r="F5" s="304"/>
      <c r="G5" s="302"/>
      <c r="H5" s="305" t="s">
        <v>35</v>
      </c>
      <c r="I5" s="305" t="s">
        <v>35</v>
      </c>
      <c r="J5" s="305" t="s">
        <v>35</v>
      </c>
      <c r="K5" s="306" t="s">
        <v>35</v>
      </c>
    </row>
    <row r="6" s="294" customFormat="true" ht="25.5" hidden="true" customHeight="true" outlineLevel="0" collapsed="false">
      <c r="A6" s="299"/>
      <c r="B6" s="307" t="s">
        <v>148</v>
      </c>
      <c r="C6" s="307"/>
      <c r="D6" s="308" t="n">
        <v>968.598292089395</v>
      </c>
      <c r="E6" s="308" t="n">
        <v>21.2068012061767</v>
      </c>
      <c r="F6" s="308" t="n">
        <v>781.149127566102</v>
      </c>
      <c r="G6" s="308" t="n">
        <v>165.194197754468</v>
      </c>
      <c r="H6" s="309"/>
      <c r="I6" s="309"/>
      <c r="J6" s="309"/>
      <c r="K6" s="310"/>
    </row>
    <row r="7" s="294" customFormat="true" ht="25.5" hidden="false" customHeight="true" outlineLevel="0" collapsed="false">
      <c r="A7" s="299"/>
      <c r="B7" s="307" t="s">
        <v>17</v>
      </c>
      <c r="C7" s="307"/>
      <c r="D7" s="311" t="n">
        <v>985.448317383201</v>
      </c>
      <c r="E7" s="311" t="n">
        <v>21.3897870290872</v>
      </c>
      <c r="F7" s="311" t="n">
        <v>793.086735388353</v>
      </c>
      <c r="G7" s="311" t="n">
        <v>169.764695411807</v>
      </c>
      <c r="H7" s="311" t="n">
        <v>1.73962987870426</v>
      </c>
      <c r="I7" s="311" t="n">
        <v>0.862863857360918</v>
      </c>
      <c r="J7" s="311" t="n">
        <v>1.5282111188482</v>
      </c>
      <c r="K7" s="312" t="n">
        <v>2.76674224607543</v>
      </c>
    </row>
    <row r="8" s="294" customFormat="true" ht="25.5" hidden="false" customHeight="true" outlineLevel="0" collapsed="false">
      <c r="A8" s="299"/>
      <c r="B8" s="313" t="s">
        <v>18</v>
      </c>
      <c r="C8" s="313"/>
      <c r="D8" s="311" t="n">
        <v>997.178413353785</v>
      </c>
      <c r="E8" s="311" t="n">
        <v>21.484856098716</v>
      </c>
      <c r="F8" s="311" t="n">
        <v>799.481920043156</v>
      </c>
      <c r="G8" s="311" t="n">
        <v>174.839987476823</v>
      </c>
      <c r="H8" s="311" t="n">
        <v>1.19033091473861</v>
      </c>
      <c r="I8" s="311" t="n">
        <v>0.44446010378465</v>
      </c>
      <c r="J8" s="311" t="n">
        <v>0.806366361892552</v>
      </c>
      <c r="K8" s="312" t="n">
        <v>2.98960396489103</v>
      </c>
    </row>
    <row r="9" s="294" customFormat="true" ht="25.5" hidden="false" customHeight="true" outlineLevel="0" collapsed="false">
      <c r="A9" s="299"/>
      <c r="B9" s="313" t="s">
        <v>19</v>
      </c>
      <c r="C9" s="313"/>
      <c r="D9" s="311" t="n">
        <v>1013.03560811437</v>
      </c>
      <c r="E9" s="311" t="n">
        <v>21.7081176464171</v>
      </c>
      <c r="F9" s="311" t="n">
        <v>809.014299428896</v>
      </c>
      <c r="G9" s="311" t="n">
        <v>180.7106977074</v>
      </c>
      <c r="H9" s="311" t="n">
        <v>1.59020638114868</v>
      </c>
      <c r="I9" s="311" t="n">
        <v>1.03915775221073</v>
      </c>
      <c r="J9" s="311" t="n">
        <v>1.19231956930621</v>
      </c>
      <c r="K9" s="312" t="n">
        <v>3.35776175421851</v>
      </c>
    </row>
    <row r="10" s="294" customFormat="true" ht="25.5" hidden="false" customHeight="true" outlineLevel="0" collapsed="false">
      <c r="A10" s="299"/>
      <c r="B10" s="313" t="s">
        <v>20</v>
      </c>
      <c r="C10" s="313"/>
      <c r="D10" s="311" t="n">
        <v>1031.19585705524</v>
      </c>
      <c r="E10" s="311" t="n">
        <v>22.1551604478383</v>
      </c>
      <c r="F10" s="311" t="n">
        <v>821.927899834207</v>
      </c>
      <c r="G10" s="311" t="n">
        <v>185.208599276779</v>
      </c>
      <c r="H10" s="311" t="n">
        <v>1.79265652612861</v>
      </c>
      <c r="I10" s="311" t="n">
        <v>2.05933470926725</v>
      </c>
      <c r="J10" s="311" t="n">
        <v>1.59621411073052</v>
      </c>
      <c r="K10" s="312" t="n">
        <v>2.48900680836373</v>
      </c>
    </row>
    <row r="11" s="294" customFormat="true" ht="25.5" hidden="false" customHeight="true" outlineLevel="0" collapsed="false">
      <c r="A11" s="299"/>
      <c r="B11" s="314" t="s">
        <v>21</v>
      </c>
      <c r="C11" s="314"/>
      <c r="D11" s="315" t="n">
        <v>1039.78664730299</v>
      </c>
      <c r="E11" s="315" t="n">
        <v>22.4369173812202</v>
      </c>
      <c r="F11" s="315" t="n">
        <v>828.024117498369</v>
      </c>
      <c r="G11" s="315" t="n">
        <v>187.038732280438</v>
      </c>
      <c r="H11" s="315" t="n">
        <v>0.833090066156328</v>
      </c>
      <c r="I11" s="315" t="n">
        <v>1.27174404376436</v>
      </c>
      <c r="J11" s="315" t="n">
        <v>0.74169737581502</v>
      </c>
      <c r="K11" s="316" t="n">
        <v>0.988146884542829</v>
      </c>
    </row>
    <row r="12" s="294" customFormat="true" ht="25.5" hidden="true" customHeight="true" outlineLevel="0" collapsed="false">
      <c r="A12" s="317" t="s">
        <v>22</v>
      </c>
      <c r="B12" s="318" t="s">
        <v>149</v>
      </c>
      <c r="C12" s="318"/>
      <c r="D12" s="319"/>
      <c r="E12" s="320"/>
      <c r="F12" s="320"/>
      <c r="G12" s="319"/>
      <c r="H12" s="321"/>
      <c r="I12" s="321"/>
      <c r="J12" s="321"/>
      <c r="K12" s="322"/>
    </row>
    <row r="13" s="294" customFormat="true" ht="25.5" hidden="true" customHeight="true" outlineLevel="0" collapsed="false">
      <c r="A13" s="317"/>
      <c r="B13" s="307" t="s">
        <v>148</v>
      </c>
      <c r="C13" s="307"/>
      <c r="D13" s="311" t="n">
        <v>986.202179456022</v>
      </c>
      <c r="E13" s="311" t="n">
        <v>22.1304753686183</v>
      </c>
      <c r="F13" s="311" t="n">
        <v>795.971974652338</v>
      </c>
      <c r="G13" s="311" t="n">
        <v>166.988149700618</v>
      </c>
      <c r="H13" s="309"/>
      <c r="I13" s="309"/>
      <c r="J13" s="309"/>
      <c r="K13" s="310"/>
    </row>
    <row r="14" s="294" customFormat="true" ht="25.5" hidden="false" customHeight="true" outlineLevel="0" collapsed="false">
      <c r="A14" s="317"/>
      <c r="B14" s="307" t="s">
        <v>17</v>
      </c>
      <c r="C14" s="307"/>
      <c r="D14" s="311" t="n">
        <v>1003.41501376786</v>
      </c>
      <c r="E14" s="311" t="n">
        <v>22.3118536385605</v>
      </c>
      <c r="F14" s="311" t="n">
        <v>808.138402238818</v>
      </c>
      <c r="G14" s="311" t="n">
        <v>171.686386665687</v>
      </c>
      <c r="H14" s="311" t="n">
        <v>1.74536567353061</v>
      </c>
      <c r="I14" s="311" t="n">
        <v>0.819585964246028</v>
      </c>
      <c r="J14" s="311" t="n">
        <v>1.52849949168052</v>
      </c>
      <c r="K14" s="312" t="n">
        <v>2.81351519463671</v>
      </c>
    </row>
    <row r="15" s="294" customFormat="true" ht="25.5" hidden="false" customHeight="true" outlineLevel="0" collapsed="false">
      <c r="A15" s="317"/>
      <c r="B15" s="313" t="s">
        <v>18</v>
      </c>
      <c r="C15" s="313"/>
      <c r="D15" s="311" t="n">
        <v>1016.04198925636</v>
      </c>
      <c r="E15" s="311" t="n">
        <v>22.4139335881198</v>
      </c>
      <c r="F15" s="311" t="n">
        <v>815.231965719464</v>
      </c>
      <c r="G15" s="311" t="n">
        <v>176.94247853378</v>
      </c>
      <c r="H15" s="311" t="n">
        <v>1.25840009519971</v>
      </c>
      <c r="I15" s="311" t="n">
        <v>0.457514428038919</v>
      </c>
      <c r="J15" s="311" t="n">
        <v>0.87776591992097</v>
      </c>
      <c r="K15" s="312" t="n">
        <v>3.06144940794146</v>
      </c>
    </row>
    <row r="16" s="294" customFormat="true" ht="25.5" hidden="false" customHeight="true" outlineLevel="0" collapsed="false">
      <c r="A16" s="317"/>
      <c r="B16" s="313" t="s">
        <v>19</v>
      </c>
      <c r="C16" s="313"/>
      <c r="D16" s="311" t="n">
        <v>1032.73452293272</v>
      </c>
      <c r="E16" s="311" t="n">
        <v>22.659531346905</v>
      </c>
      <c r="F16" s="311" t="n">
        <v>825.43005695201</v>
      </c>
      <c r="G16" s="311" t="n">
        <v>182.94453802756</v>
      </c>
      <c r="H16" s="311" t="n">
        <v>1.6428980153252</v>
      </c>
      <c r="I16" s="311" t="n">
        <v>1.09573697905205</v>
      </c>
      <c r="J16" s="311" t="n">
        <v>1.2509434935547</v>
      </c>
      <c r="K16" s="312" t="n">
        <v>3.39209642789862</v>
      </c>
    </row>
    <row r="17" s="294" customFormat="true" ht="25.5" hidden="false" customHeight="true" outlineLevel="0" collapsed="false">
      <c r="A17" s="317"/>
      <c r="B17" s="313" t="s">
        <v>20</v>
      </c>
      <c r="C17" s="313"/>
      <c r="D17" s="311" t="n">
        <v>1051.58033493627</v>
      </c>
      <c r="E17" s="311" t="n">
        <v>23.1424309233244</v>
      </c>
      <c r="F17" s="311" t="n">
        <v>838.813358253183</v>
      </c>
      <c r="G17" s="311" t="n">
        <v>187.600107502592</v>
      </c>
      <c r="H17" s="311" t="n">
        <v>1.82484574545136</v>
      </c>
      <c r="I17" s="311" t="n">
        <v>2.13111016740135</v>
      </c>
      <c r="J17" s="311" t="n">
        <v>1.62137314827036</v>
      </c>
      <c r="K17" s="312" t="n">
        <v>2.54479828981322</v>
      </c>
    </row>
    <row r="18" s="294" customFormat="true" ht="25.5" hidden="false" customHeight="true" outlineLevel="0" collapsed="false">
      <c r="A18" s="317"/>
      <c r="B18" s="314" t="s">
        <v>21</v>
      </c>
      <c r="C18" s="314"/>
      <c r="D18" s="315" t="n">
        <v>1061.49150016342</v>
      </c>
      <c r="E18" s="315" t="n">
        <v>23.4930295599494</v>
      </c>
      <c r="F18" s="315" t="n">
        <v>845.986562839043</v>
      </c>
      <c r="G18" s="315" t="n">
        <v>189.57375607258</v>
      </c>
      <c r="H18" s="315" t="n">
        <v>0.942501956138875</v>
      </c>
      <c r="I18" s="315" t="n">
        <v>1.51496028134046</v>
      </c>
      <c r="J18" s="315" t="n">
        <v>0.855160986086179</v>
      </c>
      <c r="K18" s="316" t="n">
        <v>1.05205087367097</v>
      </c>
    </row>
    <row r="19" s="294" customFormat="true" ht="24.75" hidden="true" customHeight="true" outlineLevel="0" collapsed="false">
      <c r="A19" s="323"/>
      <c r="B19" s="324" t="s">
        <v>150</v>
      </c>
      <c r="C19" s="325" t="s">
        <v>95</v>
      </c>
      <c r="D19" s="320"/>
      <c r="E19" s="320"/>
      <c r="F19" s="320"/>
      <c r="G19" s="320"/>
      <c r="H19" s="326"/>
      <c r="I19" s="326"/>
      <c r="J19" s="326"/>
      <c r="K19" s="327"/>
    </row>
    <row r="20" s="294" customFormat="true" ht="24.75" hidden="true" customHeight="true" outlineLevel="0" collapsed="false">
      <c r="A20" s="323"/>
      <c r="B20" s="324"/>
      <c r="C20" s="328" t="s">
        <v>148</v>
      </c>
      <c r="D20" s="311" t="n">
        <v>974.467995777267</v>
      </c>
      <c r="E20" s="311" t="n">
        <v>22.0478073177303</v>
      </c>
      <c r="F20" s="311" t="n">
        <v>786.866234464471</v>
      </c>
      <c r="G20" s="311" t="n">
        <v>164.462098199099</v>
      </c>
      <c r="H20" s="309"/>
      <c r="I20" s="309"/>
      <c r="J20" s="309"/>
      <c r="K20" s="310"/>
    </row>
    <row r="21" s="294" customFormat="true" ht="24.75" hidden="true" customHeight="true" outlineLevel="0" collapsed="false">
      <c r="A21" s="323"/>
      <c r="B21" s="324"/>
      <c r="C21" s="328" t="s">
        <v>17</v>
      </c>
      <c r="D21" s="311" t="n">
        <v>992.143085201927</v>
      </c>
      <c r="E21" s="311" t="n">
        <v>22.2231640353101</v>
      </c>
      <c r="F21" s="311" t="n">
        <v>799.441318760274</v>
      </c>
      <c r="G21" s="311" t="n">
        <v>169.222069913177</v>
      </c>
      <c r="H21" s="311" t="n">
        <v>1.81381938670668</v>
      </c>
      <c r="I21" s="311" t="n">
        <v>0.795347650914846</v>
      </c>
      <c r="J21" s="311" t="n">
        <v>1.59812224047977</v>
      </c>
      <c r="K21" s="312" t="n">
        <v>2.89426668284107</v>
      </c>
    </row>
    <row r="22" s="294" customFormat="true" ht="25.5" hidden="true" customHeight="true" outlineLevel="0" collapsed="false">
      <c r="A22" s="323"/>
      <c r="B22" s="324"/>
      <c r="C22" s="329" t="s">
        <v>18</v>
      </c>
      <c r="D22" s="311" t="n">
        <v>1006.7733545493</v>
      </c>
      <c r="E22" s="311" t="n">
        <v>22.3608299884108</v>
      </c>
      <c r="F22" s="311" t="n">
        <v>808.128931093447</v>
      </c>
      <c r="G22" s="311" t="n">
        <v>174.848754022656</v>
      </c>
      <c r="H22" s="311" t="n">
        <v>1.47461284219872</v>
      </c>
      <c r="I22" s="311" t="n">
        <v>0.619470534807443</v>
      </c>
      <c r="J22" s="311" t="n">
        <v>1.08671044757174</v>
      </c>
      <c r="K22" s="312" t="n">
        <v>3.32502971531172</v>
      </c>
    </row>
    <row r="23" s="294" customFormat="true" ht="25.5" hidden="true" customHeight="true" outlineLevel="0" collapsed="false">
      <c r="A23" s="323"/>
      <c r="B23" s="324"/>
      <c r="C23" s="329" t="s">
        <v>19</v>
      </c>
      <c r="D23" s="311" t="n">
        <v>1025.58783405806</v>
      </c>
      <c r="E23" s="311" t="n">
        <v>22.6376468109972</v>
      </c>
      <c r="F23" s="311" t="n">
        <v>820.080720840313</v>
      </c>
      <c r="G23" s="311" t="n">
        <v>181.182443882712</v>
      </c>
      <c r="H23" s="311" t="n">
        <v>1.86878997380495</v>
      </c>
      <c r="I23" s="311" t="n">
        <v>1.23795414897359</v>
      </c>
      <c r="J23" s="311" t="n">
        <v>1.47894590665068</v>
      </c>
      <c r="K23" s="312" t="n">
        <v>3.62238203838461</v>
      </c>
    </row>
    <row r="24" s="294" customFormat="true" ht="25.5" hidden="true" customHeight="true" outlineLevel="0" collapsed="false">
      <c r="A24" s="323"/>
      <c r="B24" s="324"/>
      <c r="C24" s="329" t="s">
        <v>20</v>
      </c>
      <c r="D24" s="311" t="n">
        <v>1045.9437181198</v>
      </c>
      <c r="E24" s="311" t="n">
        <v>23.1201000735691</v>
      </c>
      <c r="F24" s="311" t="n">
        <v>834.603549120913</v>
      </c>
      <c r="G24" s="311" t="n">
        <v>186.210385413605</v>
      </c>
      <c r="H24" s="311" t="n">
        <v>1.98480163139192</v>
      </c>
      <c r="I24" s="311" t="n">
        <v>2.13119882379964</v>
      </c>
      <c r="J24" s="311" t="n">
        <v>1.77090229187666</v>
      </c>
      <c r="K24" s="312" t="n">
        <v>2.7750710406294</v>
      </c>
    </row>
    <row r="25" s="294" customFormat="true" ht="25.5" hidden="true" customHeight="true" outlineLevel="0" collapsed="false">
      <c r="A25" s="323"/>
      <c r="B25" s="324"/>
      <c r="C25" s="330" t="s">
        <v>21</v>
      </c>
      <c r="D25" s="311" t="n">
        <v>1058.39616484171</v>
      </c>
      <c r="E25" s="315" t="n">
        <v>23.484705437447</v>
      </c>
      <c r="F25" s="315" t="n">
        <v>843.723106069603</v>
      </c>
      <c r="G25" s="311" t="n">
        <v>188.788935469788</v>
      </c>
      <c r="H25" s="311" t="n">
        <v>1.19054653765642</v>
      </c>
      <c r="I25" s="311" t="n">
        <v>1.57700599356292</v>
      </c>
      <c r="J25" s="311" t="n">
        <v>1.09268130459008</v>
      </c>
      <c r="K25" s="312" t="n">
        <v>1.38475093666526</v>
      </c>
    </row>
    <row r="26" s="294" customFormat="true" ht="25.5" hidden="true" customHeight="true" outlineLevel="0" collapsed="false">
      <c r="A26" s="323"/>
      <c r="B26" s="324"/>
      <c r="C26" s="331" t="s">
        <v>151</v>
      </c>
      <c r="D26" s="332"/>
      <c r="E26" s="332"/>
      <c r="F26" s="332"/>
      <c r="G26" s="333"/>
      <c r="H26" s="334"/>
      <c r="I26" s="334"/>
      <c r="J26" s="334"/>
      <c r="K26" s="335"/>
    </row>
    <row r="27" s="294" customFormat="true" ht="25.5" hidden="true" customHeight="true" outlineLevel="0" collapsed="false">
      <c r="A27" s="323"/>
      <c r="B27" s="324"/>
      <c r="C27" s="328" t="s">
        <v>148</v>
      </c>
      <c r="D27" s="311" t="n">
        <v>1520.40951799725</v>
      </c>
      <c r="E27" s="311" t="n">
        <v>32.9545228988694</v>
      </c>
      <c r="F27" s="311" t="n">
        <v>1254.67193697899</v>
      </c>
      <c r="G27" s="311" t="n">
        <v>231.819402886547</v>
      </c>
      <c r="H27" s="309"/>
      <c r="I27" s="309"/>
      <c r="J27" s="309"/>
      <c r="K27" s="310"/>
    </row>
    <row r="28" s="294" customFormat="true" ht="25.5" hidden="true" customHeight="true" outlineLevel="0" collapsed="false">
      <c r="A28" s="323"/>
      <c r="B28" s="324"/>
      <c r="C28" s="328" t="s">
        <v>17</v>
      </c>
      <c r="D28" s="336" t="s">
        <v>70</v>
      </c>
      <c r="E28" s="336" t="s">
        <v>70</v>
      </c>
      <c r="F28" s="336" t="s">
        <v>70</v>
      </c>
      <c r="G28" s="336" t="s">
        <v>70</v>
      </c>
      <c r="H28" s="337" t="s">
        <v>70</v>
      </c>
      <c r="I28" s="337" t="s">
        <v>70</v>
      </c>
      <c r="J28" s="337" t="s">
        <v>70</v>
      </c>
      <c r="K28" s="338" t="s">
        <v>70</v>
      </c>
    </row>
    <row r="29" s="294" customFormat="true" ht="25.5" hidden="true" customHeight="true" outlineLevel="0" collapsed="false">
      <c r="A29" s="323"/>
      <c r="B29" s="324"/>
      <c r="C29" s="329" t="s">
        <v>18</v>
      </c>
      <c r="D29" s="336" t="s">
        <v>70</v>
      </c>
      <c r="E29" s="336" t="s">
        <v>70</v>
      </c>
      <c r="F29" s="336" t="s">
        <v>70</v>
      </c>
      <c r="G29" s="336" t="s">
        <v>70</v>
      </c>
      <c r="H29" s="337" t="s">
        <v>70</v>
      </c>
      <c r="I29" s="337" t="s">
        <v>70</v>
      </c>
      <c r="J29" s="337" t="s">
        <v>70</v>
      </c>
      <c r="K29" s="338" t="s">
        <v>70</v>
      </c>
    </row>
    <row r="30" s="294" customFormat="true" ht="25.5" hidden="true" customHeight="true" outlineLevel="0" collapsed="false">
      <c r="A30" s="323"/>
      <c r="B30" s="324"/>
      <c r="C30" s="329" t="s">
        <v>19</v>
      </c>
      <c r="D30" s="336" t="s">
        <v>70</v>
      </c>
      <c r="E30" s="336" t="s">
        <v>70</v>
      </c>
      <c r="F30" s="336" t="s">
        <v>70</v>
      </c>
      <c r="G30" s="336" t="s">
        <v>70</v>
      </c>
      <c r="H30" s="337" t="s">
        <v>70</v>
      </c>
      <c r="I30" s="337" t="s">
        <v>70</v>
      </c>
      <c r="J30" s="337" t="s">
        <v>70</v>
      </c>
      <c r="K30" s="338" t="s">
        <v>70</v>
      </c>
    </row>
    <row r="31" s="294" customFormat="true" ht="25.5" hidden="true" customHeight="true" outlineLevel="0" collapsed="false">
      <c r="A31" s="323"/>
      <c r="B31" s="324"/>
      <c r="C31" s="329" t="s">
        <v>20</v>
      </c>
      <c r="D31" s="336" t="n">
        <v>1510.47125209094</v>
      </c>
      <c r="E31" s="336" t="n">
        <v>32.254165225092</v>
      </c>
      <c r="F31" s="336" t="n">
        <v>1227.78381299417</v>
      </c>
      <c r="G31" s="336" t="n">
        <v>248.752146491498</v>
      </c>
      <c r="H31" s="337" t="s">
        <v>70</v>
      </c>
      <c r="I31" s="337" t="s">
        <v>70</v>
      </c>
      <c r="J31" s="337" t="s">
        <v>70</v>
      </c>
      <c r="K31" s="338" t="s">
        <v>70</v>
      </c>
    </row>
    <row r="32" s="294" customFormat="true" ht="25.5" hidden="true" customHeight="true" outlineLevel="0" collapsed="false">
      <c r="A32" s="339"/>
      <c r="B32" s="324"/>
      <c r="C32" s="330" t="s">
        <v>21</v>
      </c>
      <c r="D32" s="315" t="n">
        <v>1495.71513082296</v>
      </c>
      <c r="E32" s="315" t="n">
        <v>32.1398601665641</v>
      </c>
      <c r="F32" s="315" t="n">
        <v>1213.55944703071</v>
      </c>
      <c r="G32" s="315" t="n">
        <v>248.098905536535</v>
      </c>
      <c r="H32" s="315" t="n">
        <v>-0.976921689013199</v>
      </c>
      <c r="I32" s="315" t="n">
        <v>-0.35438851921954</v>
      </c>
      <c r="J32" s="315" t="n">
        <v>-1.1585399492089</v>
      </c>
      <c r="K32" s="316" t="n">
        <v>-0.262607163064543</v>
      </c>
    </row>
    <row r="33" s="294" customFormat="true" ht="25.5" hidden="true" customHeight="true" outlineLevel="0" collapsed="false">
      <c r="A33" s="340"/>
      <c r="B33" s="324" t="s">
        <v>117</v>
      </c>
      <c r="C33" s="341" t="s">
        <v>148</v>
      </c>
      <c r="D33" s="342" t="n">
        <v>1168.61103781964</v>
      </c>
      <c r="E33" s="342" t="n">
        <v>23.4155570750633</v>
      </c>
      <c r="F33" s="342" t="n">
        <v>937.521460981891</v>
      </c>
      <c r="G33" s="342" t="n">
        <v>206.25582976889</v>
      </c>
      <c r="H33" s="343"/>
      <c r="I33" s="343"/>
      <c r="J33" s="343"/>
      <c r="K33" s="344"/>
    </row>
    <row r="34" s="294" customFormat="true" ht="25.5" hidden="true" customHeight="true" outlineLevel="0" collapsed="false">
      <c r="A34" s="340"/>
      <c r="B34" s="324"/>
      <c r="C34" s="328" t="s">
        <v>17</v>
      </c>
      <c r="D34" s="311" t="n">
        <v>1183.64985286555</v>
      </c>
      <c r="E34" s="311" t="n">
        <v>23.7299744399804</v>
      </c>
      <c r="F34" s="311" t="n">
        <v>947.20222190428</v>
      </c>
      <c r="G34" s="311" t="n">
        <v>211.090090368784</v>
      </c>
      <c r="H34" s="311" t="n">
        <v>1.28689654292204</v>
      </c>
      <c r="I34" s="311" t="n">
        <v>1.34277123499202</v>
      </c>
      <c r="J34" s="311" t="n">
        <v>1.03259086061345</v>
      </c>
      <c r="K34" s="312" t="n">
        <v>2.34381767793426</v>
      </c>
    </row>
    <row r="35" s="294" customFormat="true" ht="25.5" hidden="true" customHeight="true" outlineLevel="0" collapsed="false">
      <c r="A35" s="340"/>
      <c r="B35" s="324"/>
      <c r="C35" s="329" t="s">
        <v>18</v>
      </c>
      <c r="D35" s="311" t="n">
        <v>1176.58442992341</v>
      </c>
      <c r="E35" s="311" t="n">
        <v>23.3337434387552</v>
      </c>
      <c r="F35" s="311" t="n">
        <v>938.263949506123</v>
      </c>
      <c r="G35" s="311" t="n">
        <v>213.20797541913</v>
      </c>
      <c r="H35" s="311" t="n">
        <v>-0.596918330621765</v>
      </c>
      <c r="I35" s="311" t="n">
        <v>-1.66974895917971</v>
      </c>
      <c r="J35" s="311" t="n">
        <v>-0.943649855485607</v>
      </c>
      <c r="K35" s="312" t="n">
        <v>1.00330860944062</v>
      </c>
    </row>
    <row r="36" s="294" customFormat="true" ht="25.5" hidden="true" customHeight="true" outlineLevel="0" collapsed="false">
      <c r="A36" s="340"/>
      <c r="B36" s="324"/>
      <c r="C36" s="329" t="s">
        <v>19</v>
      </c>
      <c r="D36" s="311" t="n">
        <v>1178.42204389177</v>
      </c>
      <c r="E36" s="311" t="n">
        <v>23.1056545571995</v>
      </c>
      <c r="F36" s="311" t="n">
        <v>934.477971385845</v>
      </c>
      <c r="G36" s="311" t="n">
        <v>218.865386431827</v>
      </c>
      <c r="H36" s="311" t="n">
        <v>0.156182074284295</v>
      </c>
      <c r="I36" s="311" t="n">
        <v>-0.977506597492073</v>
      </c>
      <c r="J36" s="311" t="n">
        <v>-0.403508855079782</v>
      </c>
      <c r="K36" s="312" t="n">
        <v>2.65347063193844</v>
      </c>
    </row>
    <row r="37" s="294" customFormat="true" ht="25.5" hidden="true" customHeight="true" outlineLevel="0" collapsed="false">
      <c r="A37" s="340"/>
      <c r="B37" s="324"/>
      <c r="C37" s="329" t="s">
        <v>20</v>
      </c>
      <c r="D37" s="311" t="n">
        <v>1199.42847997012</v>
      </c>
      <c r="E37" s="311" t="n">
        <v>23.7281678681703</v>
      </c>
      <c r="F37" s="311" t="n">
        <v>949.236417229628</v>
      </c>
      <c r="G37" s="311" t="n">
        <v>224.052440463885</v>
      </c>
      <c r="H37" s="311" t="n">
        <v>1.78259021776068</v>
      </c>
      <c r="I37" s="311" t="n">
        <v>2.69420331473289</v>
      </c>
      <c r="J37" s="311" t="n">
        <v>1.5793251735936</v>
      </c>
      <c r="K37" s="312" t="n">
        <v>2.36997458420587</v>
      </c>
    </row>
    <row r="38" s="294" customFormat="true" ht="25.5" hidden="true" customHeight="true" outlineLevel="0" collapsed="false">
      <c r="A38" s="345"/>
      <c r="B38" s="324"/>
      <c r="C38" s="330" t="s">
        <v>21</v>
      </c>
      <c r="D38" s="315" t="n">
        <v>1184.36862708328</v>
      </c>
      <c r="E38" s="315" t="n">
        <v>23.82347655548</v>
      </c>
      <c r="F38" s="315" t="n">
        <v>935.840176690133</v>
      </c>
      <c r="G38" s="315" t="n">
        <v>220.729185386601</v>
      </c>
      <c r="H38" s="315" t="n">
        <v>-1.25558573423354</v>
      </c>
      <c r="I38" s="315" t="n">
        <v>0.401668969299585</v>
      </c>
      <c r="J38" s="315" t="n">
        <v>-1.41126491739459</v>
      </c>
      <c r="K38" s="316" t="n">
        <v>-1.48324877444026</v>
      </c>
    </row>
    <row r="39" s="294" customFormat="true" ht="25.5" hidden="true" customHeight="true" outlineLevel="0" collapsed="false">
      <c r="A39" s="346"/>
      <c r="B39" s="347" t="s">
        <v>148</v>
      </c>
      <c r="C39" s="347"/>
      <c r="D39" s="342" t="n">
        <v>770.516787710547</v>
      </c>
      <c r="E39" s="342" t="n">
        <v>10.8134850117569</v>
      </c>
      <c r="F39" s="342" t="n">
        <v>614.36029343703</v>
      </c>
      <c r="G39" s="342" t="n">
        <v>145.008389195487</v>
      </c>
      <c r="H39" s="343"/>
      <c r="I39" s="343"/>
      <c r="J39" s="343"/>
      <c r="K39" s="344"/>
    </row>
    <row r="40" s="294" customFormat="true" ht="25.5" hidden="false" customHeight="true" outlineLevel="0" collapsed="false">
      <c r="A40" s="348" t="s">
        <v>78</v>
      </c>
      <c r="B40" s="349" t="s">
        <v>17</v>
      </c>
      <c r="C40" s="349"/>
      <c r="D40" s="311" t="n">
        <v>778.606956374777</v>
      </c>
      <c r="E40" s="311" t="n">
        <v>10.7745070488042</v>
      </c>
      <c r="F40" s="311" t="n">
        <v>619.804614393959</v>
      </c>
      <c r="G40" s="311" t="n">
        <v>147.641249571753</v>
      </c>
      <c r="H40" s="311" t="n">
        <v>1.04996656701906</v>
      </c>
      <c r="I40" s="311" t="n">
        <v>-0.360456993377711</v>
      </c>
      <c r="J40" s="311" t="n">
        <v>0.88617721800841</v>
      </c>
      <c r="K40" s="312" t="n">
        <v>1.81566072892252</v>
      </c>
    </row>
    <row r="41" s="294" customFormat="true" ht="25.5" hidden="false" customHeight="true" outlineLevel="0" collapsed="false">
      <c r="A41" s="348"/>
      <c r="B41" s="350" t="s">
        <v>18</v>
      </c>
      <c r="C41" s="350"/>
      <c r="D41" s="311" t="n">
        <v>778.439376048473</v>
      </c>
      <c r="E41" s="311" t="n">
        <v>10.71142074034</v>
      </c>
      <c r="F41" s="311" t="n">
        <v>616.846885914772</v>
      </c>
      <c r="G41" s="311" t="n">
        <v>150.459834311964</v>
      </c>
      <c r="H41" s="311" t="n">
        <v>-0.0215230964651258</v>
      </c>
      <c r="I41" s="311" t="n">
        <v>-0.58551456858712</v>
      </c>
      <c r="J41" s="311" t="n">
        <v>-0.477203365463674</v>
      </c>
      <c r="K41" s="312" t="n">
        <v>1.90907673051171</v>
      </c>
    </row>
    <row r="42" s="294" customFormat="true" ht="25.5" hidden="false" customHeight="true" outlineLevel="0" collapsed="false">
      <c r="A42" s="348"/>
      <c r="B42" s="350" t="s">
        <v>19</v>
      </c>
      <c r="C42" s="350"/>
      <c r="D42" s="311" t="n">
        <v>786.314780685085</v>
      </c>
      <c r="E42" s="311" t="n">
        <v>10.7580067701961</v>
      </c>
      <c r="F42" s="311" t="n">
        <v>620.080332109439</v>
      </c>
      <c r="G42" s="311" t="n">
        <v>155.000747164358</v>
      </c>
      <c r="H42" s="311" t="n">
        <v>1.01169145330104</v>
      </c>
      <c r="I42" s="311" t="n">
        <v>0.434919241671872</v>
      </c>
      <c r="J42" s="311" t="n">
        <v>0.524189433148026</v>
      </c>
      <c r="K42" s="312" t="n">
        <v>3.01802329715379</v>
      </c>
    </row>
    <row r="43" s="294" customFormat="true" ht="25.5" hidden="false" customHeight="true" outlineLevel="0" collapsed="false">
      <c r="A43" s="348"/>
      <c r="B43" s="350" t="s">
        <v>20</v>
      </c>
      <c r="C43" s="350"/>
      <c r="D43" s="311" t="n">
        <v>800.649090297196</v>
      </c>
      <c r="E43" s="311" t="n">
        <v>10.9892126434633</v>
      </c>
      <c r="F43" s="311" t="n">
        <v>630.954755148196</v>
      </c>
      <c r="G43" s="311" t="n">
        <v>158.160838114865</v>
      </c>
      <c r="H43" s="311" t="n">
        <v>1.82297344069027</v>
      </c>
      <c r="I43" s="311" t="n">
        <v>2.14915158733364</v>
      </c>
      <c r="J43" s="311" t="n">
        <v>1.75371197498935</v>
      </c>
      <c r="K43" s="312" t="n">
        <v>2.03875852750322</v>
      </c>
    </row>
    <row r="44" s="294" customFormat="true" ht="25.5" hidden="false" customHeight="true" outlineLevel="0" collapsed="false">
      <c r="A44" s="348"/>
      <c r="B44" s="351" t="s">
        <v>21</v>
      </c>
      <c r="C44" s="351"/>
      <c r="D44" s="352" t="n">
        <v>800.810000017616</v>
      </c>
      <c r="E44" s="352" t="n">
        <v>10.8088197731464</v>
      </c>
      <c r="F44" s="352" t="n">
        <v>630.252449007273</v>
      </c>
      <c r="G44" s="352" t="n">
        <v>159.127394178752</v>
      </c>
      <c r="H44" s="352" t="n">
        <v>0.0200974087611883</v>
      </c>
      <c r="I44" s="352" t="n">
        <v>-1.64154499662098</v>
      </c>
      <c r="J44" s="352" t="n">
        <v>-0.11130847896661</v>
      </c>
      <c r="K44" s="353" t="n">
        <v>0.611122244550622</v>
      </c>
    </row>
    <row r="45" customFormat="false" ht="17.25" hidden="false" customHeight="false" outlineLevel="0" collapsed="false">
      <c r="A45" s="288" t="s">
        <v>119</v>
      </c>
      <c r="B45" s="354" t="s">
        <v>152</v>
      </c>
    </row>
    <row r="46" customFormat="false" ht="17.25" hidden="false" customHeight="false" outlineLevel="0" collapsed="false">
      <c r="A46" s="354"/>
      <c r="B46" s="354" t="s">
        <v>153</v>
      </c>
      <c r="C46" s="354"/>
    </row>
  </sheetData>
  <mergeCells count="28">
    <mergeCell ref="A1:K1"/>
    <mergeCell ref="A3:C4"/>
    <mergeCell ref="D3:G3"/>
    <mergeCell ref="H3:K3"/>
    <mergeCell ref="A5:A11"/>
    <mergeCell ref="B6:C6"/>
    <mergeCell ref="B7:C7"/>
    <mergeCell ref="B8:C8"/>
    <mergeCell ref="B9:C9"/>
    <mergeCell ref="B10:C10"/>
    <mergeCell ref="B11:C11"/>
    <mergeCell ref="A12:A18"/>
    <mergeCell ref="B12:C12"/>
    <mergeCell ref="B13:C13"/>
    <mergeCell ref="B14:C14"/>
    <mergeCell ref="B15:C15"/>
    <mergeCell ref="B16:C16"/>
    <mergeCell ref="B17:C17"/>
    <mergeCell ref="B18:C18"/>
    <mergeCell ref="B19:B32"/>
    <mergeCell ref="B33:B38"/>
    <mergeCell ref="B39:C39"/>
    <mergeCell ref="A40:A44"/>
    <mergeCell ref="B40:C40"/>
    <mergeCell ref="B41:C41"/>
    <mergeCell ref="B42:C42"/>
    <mergeCell ref="B43:C43"/>
    <mergeCell ref="B44:C44"/>
  </mergeCells>
  <printOptions headings="false" gridLines="false" gridLinesSet="true" horizontalCentered="true" verticalCentered="tru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cols>
    <col collapsed="false" customWidth="true" hidden="false" outlineLevel="0" max="1" min="1" style="288" width="5.12"/>
    <col collapsed="false" customWidth="true" hidden="false" outlineLevel="0" max="2" min="2" style="288" width="4.76"/>
    <col collapsed="false" customWidth="true" hidden="false" outlineLevel="0" max="3" min="3" style="288" width="18.63"/>
    <col collapsed="false" customWidth="true" hidden="false" outlineLevel="0" max="11" min="4" style="288" width="15.25"/>
    <col collapsed="false" customWidth="false" hidden="false" outlineLevel="0" max="16384" min="12" style="288" width="9"/>
  </cols>
  <sheetData>
    <row r="1" customFormat="false" ht="21" hidden="false" customHeight="false" outlineLevel="0" collapsed="false">
      <c r="A1" s="289" t="s">
        <v>154</v>
      </c>
      <c r="B1" s="289"/>
      <c r="C1" s="289"/>
      <c r="D1" s="289"/>
      <c r="E1" s="289"/>
      <c r="F1" s="289"/>
      <c r="G1" s="289"/>
      <c r="H1" s="289"/>
      <c r="I1" s="289"/>
      <c r="J1" s="289"/>
      <c r="K1" s="289"/>
    </row>
    <row r="2" customFormat="false" ht="15" hidden="false" customHeight="false" outlineLevel="0" collapsed="false">
      <c r="A2" s="290"/>
      <c r="B2" s="290"/>
      <c r="C2" s="290"/>
      <c r="D2" s="290"/>
      <c r="E2" s="290"/>
      <c r="F2" s="290"/>
      <c r="G2" s="290"/>
      <c r="H2" s="290"/>
      <c r="I2" s="290"/>
      <c r="J2" s="290"/>
      <c r="K2" s="290"/>
    </row>
    <row r="3" s="294" customFormat="true" ht="30.75" hidden="false" customHeight="true" outlineLevel="0" collapsed="false">
      <c r="A3" s="291" t="s">
        <v>142</v>
      </c>
      <c r="B3" s="291"/>
      <c r="C3" s="291"/>
      <c r="D3" s="355" t="s">
        <v>155</v>
      </c>
      <c r="E3" s="355"/>
      <c r="F3" s="355"/>
      <c r="G3" s="355"/>
      <c r="H3" s="293" t="s">
        <v>144</v>
      </c>
      <c r="I3" s="293"/>
      <c r="J3" s="293"/>
      <c r="K3" s="293"/>
    </row>
    <row r="4" s="294" customFormat="true" ht="19.5" hidden="false" customHeight="true" outlineLevel="0" collapsed="false">
      <c r="A4" s="291"/>
      <c r="B4" s="291"/>
      <c r="C4" s="291"/>
      <c r="D4" s="295" t="s">
        <v>7</v>
      </c>
      <c r="E4" s="296" t="s">
        <v>145</v>
      </c>
      <c r="F4" s="297" t="s">
        <v>146</v>
      </c>
      <c r="G4" s="295" t="s">
        <v>147</v>
      </c>
      <c r="H4" s="296" t="s">
        <v>7</v>
      </c>
      <c r="I4" s="297" t="s">
        <v>145</v>
      </c>
      <c r="J4" s="297" t="s">
        <v>146</v>
      </c>
      <c r="K4" s="298" t="s">
        <v>147</v>
      </c>
    </row>
    <row r="5" s="294" customFormat="true" ht="25.5" hidden="false" customHeight="true" outlineLevel="0" collapsed="false">
      <c r="A5" s="317" t="s">
        <v>13</v>
      </c>
      <c r="B5" s="356"/>
      <c r="C5" s="301"/>
      <c r="D5" s="357" t="s">
        <v>156</v>
      </c>
      <c r="E5" s="357" t="s">
        <v>156</v>
      </c>
      <c r="F5" s="357" t="s">
        <v>156</v>
      </c>
      <c r="G5" s="358" t="s">
        <v>156</v>
      </c>
      <c r="H5" s="305" t="s">
        <v>35</v>
      </c>
      <c r="I5" s="305" t="s">
        <v>35</v>
      </c>
      <c r="J5" s="305" t="s">
        <v>35</v>
      </c>
      <c r="K5" s="306" t="s">
        <v>35</v>
      </c>
    </row>
    <row r="6" s="294" customFormat="true" ht="25.5" hidden="true" customHeight="true" outlineLevel="0" collapsed="false">
      <c r="A6" s="317"/>
      <c r="B6" s="349" t="s">
        <v>148</v>
      </c>
      <c r="C6" s="349"/>
      <c r="D6" s="308" t="n">
        <v>2.09918257474297</v>
      </c>
      <c r="E6" s="308" t="n">
        <v>16.1432493994824</v>
      </c>
      <c r="F6" s="308" t="n">
        <v>1.70165474364677</v>
      </c>
      <c r="G6" s="308" t="n">
        <v>2.14797165176932</v>
      </c>
      <c r="H6" s="309"/>
      <c r="I6" s="309"/>
      <c r="J6" s="309"/>
      <c r="K6" s="310"/>
    </row>
    <row r="7" s="294" customFormat="true" ht="25.5" hidden="false" customHeight="true" outlineLevel="0" collapsed="false">
      <c r="A7" s="317"/>
      <c r="B7" s="349" t="s">
        <v>17</v>
      </c>
      <c r="C7" s="349"/>
      <c r="D7" s="359" t="n">
        <v>2.05614660370948</v>
      </c>
      <c r="E7" s="359" t="n">
        <v>15.965865752455</v>
      </c>
      <c r="F7" s="359" t="n">
        <v>1.66640589650145</v>
      </c>
      <c r="G7" s="359" t="n">
        <v>2.09306035872348</v>
      </c>
      <c r="H7" s="311" t="n">
        <v>-2.05012996731681</v>
      </c>
      <c r="I7" s="311" t="n">
        <v>-1.09881005142058</v>
      </c>
      <c r="J7" s="311" t="n">
        <v>-2.07144529622856</v>
      </c>
      <c r="K7" s="312" t="n">
        <v>-2.55642540722596</v>
      </c>
    </row>
    <row r="8" s="294" customFormat="true" ht="25.5" hidden="false" customHeight="true" outlineLevel="0" collapsed="false">
      <c r="A8" s="317"/>
      <c r="B8" s="350" t="s">
        <v>18</v>
      </c>
      <c r="C8" s="350"/>
      <c r="D8" s="359" t="n">
        <v>2.02638172744714</v>
      </c>
      <c r="E8" s="359" t="n">
        <v>15.8977622670607</v>
      </c>
      <c r="F8" s="359" t="n">
        <v>1.64040260922241</v>
      </c>
      <c r="G8" s="359" t="n">
        <v>2.05161488455302</v>
      </c>
      <c r="H8" s="311" t="n">
        <v>-1.44760476751221</v>
      </c>
      <c r="I8" s="311" t="n">
        <v>-0.42655679591852</v>
      </c>
      <c r="J8" s="311" t="n">
        <v>-1.56044138667687</v>
      </c>
      <c r="K8" s="312" t="n">
        <v>-1.9801375530202</v>
      </c>
    </row>
    <row r="9" s="294" customFormat="true" ht="25.5" hidden="false" customHeight="true" outlineLevel="0" collapsed="false">
      <c r="A9" s="317"/>
      <c r="B9" s="350" t="s">
        <v>19</v>
      </c>
      <c r="C9" s="350"/>
      <c r="D9" s="359" t="n">
        <v>1.99970015691195</v>
      </c>
      <c r="E9" s="359" t="n">
        <v>15.7736088714617</v>
      </c>
      <c r="F9" s="359" t="n">
        <v>1.62137733049414</v>
      </c>
      <c r="G9" s="359" t="n">
        <v>1.99911319247795</v>
      </c>
      <c r="H9" s="311" t="n">
        <v>-1.31670998478648</v>
      </c>
      <c r="I9" s="311" t="n">
        <v>-0.780948875152443</v>
      </c>
      <c r="J9" s="311" t="n">
        <v>-1.15979324961505</v>
      </c>
      <c r="K9" s="312" t="n">
        <v>-2.55904226813524</v>
      </c>
    </row>
    <row r="10" s="294" customFormat="true" ht="25.5" hidden="false" customHeight="true" outlineLevel="0" collapsed="false">
      <c r="A10" s="317"/>
      <c r="B10" s="350" t="s">
        <v>20</v>
      </c>
      <c r="C10" s="350"/>
      <c r="D10" s="359" t="n">
        <v>1.97481982137343</v>
      </c>
      <c r="E10" s="359" t="n">
        <v>15.6640925234149</v>
      </c>
      <c r="F10" s="359" t="n">
        <v>1.59986878000881</v>
      </c>
      <c r="G10" s="359" t="n">
        <v>1.95456638841396</v>
      </c>
      <c r="H10" s="311" t="n">
        <v>-1.24420330980718</v>
      </c>
      <c r="I10" s="311" t="n">
        <v>-0.694301151621091</v>
      </c>
      <c r="J10" s="311" t="n">
        <v>-1.32656045454751</v>
      </c>
      <c r="K10" s="312" t="n">
        <v>-2.22832825232759</v>
      </c>
    </row>
    <row r="11" s="294" customFormat="true" ht="25.5" hidden="false" customHeight="true" outlineLevel="0" collapsed="false">
      <c r="A11" s="317"/>
      <c r="B11" s="360" t="s">
        <v>21</v>
      </c>
      <c r="C11" s="360"/>
      <c r="D11" s="361" t="n">
        <v>1.95051027208638</v>
      </c>
      <c r="E11" s="361" t="n">
        <v>15.5980258686049</v>
      </c>
      <c r="F11" s="361" t="n">
        <v>1.57646329846046</v>
      </c>
      <c r="G11" s="361" t="n">
        <v>1.91384908100963</v>
      </c>
      <c r="H11" s="315" t="n">
        <v>-1.23097555655191</v>
      </c>
      <c r="I11" s="315" t="n">
        <v>-0.42177135197129</v>
      </c>
      <c r="J11" s="315" t="n">
        <v>-1.46296257798216</v>
      </c>
      <c r="K11" s="316" t="n">
        <v>-2.08318876481712</v>
      </c>
    </row>
    <row r="12" s="294" customFormat="true" ht="25.5" hidden="true" customHeight="true" outlineLevel="0" collapsed="false">
      <c r="A12" s="317" t="s">
        <v>22</v>
      </c>
      <c r="B12" s="318" t="s">
        <v>149</v>
      </c>
      <c r="C12" s="318"/>
      <c r="D12" s="362"/>
      <c r="E12" s="363"/>
      <c r="F12" s="363"/>
      <c r="G12" s="362"/>
      <c r="H12" s="321"/>
      <c r="I12" s="321"/>
      <c r="J12" s="321"/>
      <c r="K12" s="322"/>
    </row>
    <row r="13" s="294" customFormat="true" ht="25.5" hidden="true" customHeight="true" outlineLevel="0" collapsed="false">
      <c r="A13" s="317"/>
      <c r="B13" s="307" t="s">
        <v>148</v>
      </c>
      <c r="C13" s="307"/>
      <c r="D13" s="359" t="n">
        <v>2.12194572797472</v>
      </c>
      <c r="E13" s="359" t="n">
        <v>16.3684925587558</v>
      </c>
      <c r="F13" s="359" t="n">
        <v>1.71192034436176</v>
      </c>
      <c r="G13" s="359" t="n">
        <v>2.15904166331171</v>
      </c>
      <c r="H13" s="309"/>
      <c r="I13" s="309"/>
      <c r="J13" s="309"/>
      <c r="K13" s="310"/>
    </row>
    <row r="14" s="294" customFormat="true" ht="25.5" hidden="false" customHeight="true" outlineLevel="0" collapsed="false">
      <c r="A14" s="317"/>
      <c r="B14" s="307" t="s">
        <v>17</v>
      </c>
      <c r="C14" s="307"/>
      <c r="D14" s="359" t="n">
        <v>2.07788534588496</v>
      </c>
      <c r="E14" s="359" t="n">
        <v>16.1840833943368</v>
      </c>
      <c r="F14" s="359" t="n">
        <v>1.67607231442209</v>
      </c>
      <c r="G14" s="359" t="n">
        <v>2.10350570342193</v>
      </c>
      <c r="H14" s="311" t="n">
        <v>-2.07641418481604</v>
      </c>
      <c r="I14" s="311" t="n">
        <v>-1.12661055229776</v>
      </c>
      <c r="J14" s="311" t="n">
        <v>-2.09402441286155</v>
      </c>
      <c r="K14" s="312" t="n">
        <v>-2.57225049583341</v>
      </c>
    </row>
    <row r="15" s="294" customFormat="true" ht="25.5" hidden="false" customHeight="true" outlineLevel="0" collapsed="false">
      <c r="A15" s="317"/>
      <c r="B15" s="313" t="s">
        <v>18</v>
      </c>
      <c r="C15" s="313"/>
      <c r="D15" s="359" t="n">
        <v>2.04737711460913</v>
      </c>
      <c r="E15" s="359" t="n">
        <v>16.1171428054869</v>
      </c>
      <c r="F15" s="359" t="n">
        <v>1.6494887248328</v>
      </c>
      <c r="G15" s="359" t="n">
        <v>2.06166077462211</v>
      </c>
      <c r="H15" s="311" t="n">
        <v>-1.4682345845619</v>
      </c>
      <c r="I15" s="311" t="n">
        <v>-0.41361989566443</v>
      </c>
      <c r="J15" s="311" t="n">
        <v>-1.5860645964107</v>
      </c>
      <c r="K15" s="312" t="n">
        <v>-1.98929476310621</v>
      </c>
    </row>
    <row r="16" s="294" customFormat="true" ht="25.5" hidden="false" customHeight="true" outlineLevel="0" collapsed="false">
      <c r="A16" s="317"/>
      <c r="B16" s="313" t="s">
        <v>19</v>
      </c>
      <c r="C16" s="313"/>
      <c r="D16" s="359" t="n">
        <v>2.02002375618739</v>
      </c>
      <c r="E16" s="359" t="n">
        <v>15.9939523521908</v>
      </c>
      <c r="F16" s="359" t="n">
        <v>1.62991158669371</v>
      </c>
      <c r="G16" s="359" t="n">
        <v>2.00799198597754</v>
      </c>
      <c r="H16" s="311" t="n">
        <v>-1.33601954552315</v>
      </c>
      <c r="I16" s="311" t="n">
        <v>-0.764344243783366</v>
      </c>
      <c r="J16" s="311" t="n">
        <v>-1.18686098573184</v>
      </c>
      <c r="K16" s="312" t="n">
        <v>-2.60318231326958</v>
      </c>
    </row>
    <row r="17" s="294" customFormat="true" ht="25.5" hidden="false" customHeight="true" outlineLevel="0" collapsed="false">
      <c r="A17" s="317"/>
      <c r="B17" s="313" t="s">
        <v>20</v>
      </c>
      <c r="C17" s="313"/>
      <c r="D17" s="359" t="n">
        <v>1.99563513911325</v>
      </c>
      <c r="E17" s="359" t="n">
        <v>15.8945752615736</v>
      </c>
      <c r="F17" s="359" t="n">
        <v>1.60843795149087</v>
      </c>
      <c r="G17" s="359" t="n">
        <v>1.96356331956001</v>
      </c>
      <c r="H17" s="311" t="n">
        <v>-1.20734308195326</v>
      </c>
      <c r="I17" s="311" t="n">
        <v>-0.621341669831665</v>
      </c>
      <c r="J17" s="311" t="n">
        <v>-1.31747239409448</v>
      </c>
      <c r="K17" s="312" t="n">
        <v>-2.21259181947853</v>
      </c>
    </row>
    <row r="18" s="294" customFormat="true" ht="25.5" hidden="false" customHeight="true" outlineLevel="0" collapsed="false">
      <c r="A18" s="317"/>
      <c r="B18" s="314" t="s">
        <v>21</v>
      </c>
      <c r="C18" s="314"/>
      <c r="D18" s="361" t="n">
        <v>1.97183351983656</v>
      </c>
      <c r="E18" s="361" t="n">
        <v>15.8303925096575</v>
      </c>
      <c r="F18" s="361" t="n">
        <v>1.58492593378795</v>
      </c>
      <c r="G18" s="361" t="n">
        <v>1.92294952451629</v>
      </c>
      <c r="H18" s="315" t="n">
        <v>-1.19268391351635</v>
      </c>
      <c r="I18" s="315" t="n">
        <v>-0.403802875256809</v>
      </c>
      <c r="J18" s="315" t="n">
        <v>-1.46179202505929</v>
      </c>
      <c r="K18" s="316" t="n">
        <v>-2.06837205804081</v>
      </c>
    </row>
    <row r="19" s="294" customFormat="true" ht="25.5" hidden="true" customHeight="true" outlineLevel="0" collapsed="false">
      <c r="A19" s="340"/>
      <c r="B19" s="364" t="s">
        <v>150</v>
      </c>
      <c r="C19" s="365" t="s">
        <v>95</v>
      </c>
      <c r="D19" s="366"/>
      <c r="E19" s="366"/>
      <c r="F19" s="366"/>
      <c r="G19" s="366"/>
      <c r="H19" s="367"/>
      <c r="I19" s="367"/>
      <c r="J19" s="367"/>
      <c r="K19" s="368"/>
    </row>
    <row r="20" s="294" customFormat="true" ht="25.5" hidden="true" customHeight="true" outlineLevel="0" collapsed="false">
      <c r="A20" s="340"/>
      <c r="B20" s="364"/>
      <c r="C20" s="328" t="s">
        <v>148</v>
      </c>
      <c r="D20" s="359" t="n">
        <v>2.1278191588236</v>
      </c>
      <c r="E20" s="359" t="n">
        <v>16.4745076954333</v>
      </c>
      <c r="F20" s="359" t="n">
        <v>1.71364299700664</v>
      </c>
      <c r="G20" s="359" t="n">
        <v>2.15724341186532</v>
      </c>
      <c r="H20" s="309"/>
      <c r="I20" s="309"/>
      <c r="J20" s="309"/>
      <c r="K20" s="310"/>
    </row>
    <row r="21" s="294" customFormat="true" ht="25.5" hidden="true" customHeight="true" outlineLevel="0" collapsed="false">
      <c r="A21" s="340"/>
      <c r="B21" s="364"/>
      <c r="C21" s="328" t="s">
        <v>17</v>
      </c>
      <c r="D21" s="359" t="n">
        <v>2.08340042226241</v>
      </c>
      <c r="E21" s="359" t="n">
        <v>16.2860279626831</v>
      </c>
      <c r="F21" s="359" t="n">
        <v>1.67790041701908</v>
      </c>
      <c r="G21" s="359" t="n">
        <v>2.10180285973713</v>
      </c>
      <c r="H21" s="311" t="n">
        <v>-2.08752404437198</v>
      </c>
      <c r="I21" s="311" t="n">
        <v>-1.14406898363656</v>
      </c>
      <c r="J21" s="311" t="n">
        <v>-2.08576582462</v>
      </c>
      <c r="K21" s="312" t="n">
        <v>-2.56997202185212</v>
      </c>
    </row>
    <row r="22" s="294" customFormat="true" ht="25.5" hidden="true" customHeight="true" outlineLevel="0" collapsed="false">
      <c r="A22" s="340"/>
      <c r="B22" s="364"/>
      <c r="C22" s="329" t="s">
        <v>18</v>
      </c>
      <c r="D22" s="359" t="n">
        <v>2.05243195845338</v>
      </c>
      <c r="E22" s="359" t="n">
        <v>16.2081933726084</v>
      </c>
      <c r="F22" s="359" t="n">
        <v>1.6511872784439</v>
      </c>
      <c r="G22" s="359" t="n">
        <v>2.06037384296262</v>
      </c>
      <c r="H22" s="311" t="n">
        <v>-1.48643839552461</v>
      </c>
      <c r="I22" s="311" t="n">
        <v>-0.47792248823979</v>
      </c>
      <c r="J22" s="311" t="n">
        <v>-1.59205744895409</v>
      </c>
      <c r="K22" s="312" t="n">
        <v>-1.97111810856009</v>
      </c>
    </row>
    <row r="23" s="294" customFormat="true" ht="25.5" hidden="true" customHeight="true" outlineLevel="0" collapsed="false">
      <c r="A23" s="340"/>
      <c r="B23" s="364"/>
      <c r="C23" s="329" t="s">
        <v>19</v>
      </c>
      <c r="D23" s="359" t="n">
        <v>2.02440805687159</v>
      </c>
      <c r="E23" s="359" t="n">
        <v>16.0708169245639</v>
      </c>
      <c r="F23" s="359" t="n">
        <v>1.63135354906467</v>
      </c>
      <c r="G23" s="359" t="n">
        <v>2.00733132353709</v>
      </c>
      <c r="H23" s="311" t="n">
        <v>-1.36539978664659</v>
      </c>
      <c r="I23" s="311" t="n">
        <v>-0.847574093462133</v>
      </c>
      <c r="J23" s="311" t="n">
        <v>-1.20117988057145</v>
      </c>
      <c r="K23" s="312" t="n">
        <v>-2.57441238669864</v>
      </c>
    </row>
    <row r="24" s="294" customFormat="true" ht="25.5" hidden="true" customHeight="true" outlineLevel="0" collapsed="false">
      <c r="A24" s="340"/>
      <c r="B24" s="364"/>
      <c r="C24" s="329" t="s">
        <v>20</v>
      </c>
      <c r="D24" s="359" t="n">
        <v>1.99863424720385</v>
      </c>
      <c r="E24" s="359" t="n">
        <v>15.9521643626227</v>
      </c>
      <c r="F24" s="359" t="n">
        <v>1.60922860992948</v>
      </c>
      <c r="G24" s="359" t="n">
        <v>1.96305317199476</v>
      </c>
      <c r="H24" s="311" t="n">
        <v>-1.2731528893226</v>
      </c>
      <c r="I24" s="311" t="n">
        <v>-0.738310706283196</v>
      </c>
      <c r="J24" s="311" t="n">
        <v>-1.35623201652859</v>
      </c>
      <c r="K24" s="312" t="n">
        <v>-2.20582178054756</v>
      </c>
    </row>
    <row r="25" s="294" customFormat="true" ht="25.5" hidden="true" customHeight="true" outlineLevel="0" collapsed="false">
      <c r="A25" s="340"/>
      <c r="B25" s="364"/>
      <c r="C25" s="330" t="s">
        <v>21</v>
      </c>
      <c r="D25" s="359" t="n">
        <v>1.97324497573701</v>
      </c>
      <c r="E25" s="361" t="n">
        <v>15.8615982916035</v>
      </c>
      <c r="F25" s="361" t="n">
        <v>1.58508360274103</v>
      </c>
      <c r="G25" s="359" t="n">
        <v>1.92266779209299</v>
      </c>
      <c r="H25" s="311" t="n">
        <v>-1.27033105243523</v>
      </c>
      <c r="I25" s="311" t="n">
        <v>-0.567735317668427</v>
      </c>
      <c r="J25" s="311" t="n">
        <v>-1.50040876973397</v>
      </c>
      <c r="K25" s="312" t="n">
        <v>-2.05727386694934</v>
      </c>
    </row>
    <row r="26" s="294" customFormat="true" ht="25.5" hidden="true" customHeight="true" outlineLevel="0" collapsed="false">
      <c r="A26" s="340"/>
      <c r="B26" s="364"/>
      <c r="C26" s="331" t="s">
        <v>151</v>
      </c>
      <c r="D26" s="369"/>
      <c r="E26" s="369"/>
      <c r="F26" s="369"/>
      <c r="G26" s="370"/>
      <c r="H26" s="334"/>
      <c r="I26" s="334"/>
      <c r="J26" s="334"/>
      <c r="K26" s="335"/>
    </row>
    <row r="27" s="294" customFormat="true" ht="25.5" hidden="true" customHeight="true" outlineLevel="0" collapsed="false">
      <c r="A27" s="340"/>
      <c r="B27" s="364"/>
      <c r="C27" s="328" t="s">
        <v>148</v>
      </c>
      <c r="D27" s="359" t="n">
        <v>2.13181815292634</v>
      </c>
      <c r="E27" s="359" t="n">
        <v>14.8817653436274</v>
      </c>
      <c r="F27" s="359" t="n">
        <v>1.77583312001893</v>
      </c>
      <c r="G27" s="359" t="n">
        <v>2.22563594490596</v>
      </c>
      <c r="H27" s="309"/>
      <c r="I27" s="309"/>
      <c r="J27" s="309"/>
      <c r="K27" s="310"/>
    </row>
    <row r="28" s="294" customFormat="true" ht="25.5" hidden="true" customHeight="true" outlineLevel="0" collapsed="false">
      <c r="A28" s="340"/>
      <c r="B28" s="364"/>
      <c r="C28" s="328" t="s">
        <v>17</v>
      </c>
      <c r="D28" s="371" t="s">
        <v>70</v>
      </c>
      <c r="E28" s="371" t="s">
        <v>70</v>
      </c>
      <c r="F28" s="371" t="s">
        <v>70</v>
      </c>
      <c r="G28" s="371" t="s">
        <v>70</v>
      </c>
      <c r="H28" s="337" t="s">
        <v>70</v>
      </c>
      <c r="I28" s="337" t="s">
        <v>70</v>
      </c>
      <c r="J28" s="337" t="s">
        <v>70</v>
      </c>
      <c r="K28" s="338" t="s">
        <v>70</v>
      </c>
    </row>
    <row r="29" s="294" customFormat="true" ht="25.5" hidden="true" customHeight="true" outlineLevel="0" collapsed="false">
      <c r="A29" s="340"/>
      <c r="B29" s="364"/>
      <c r="C29" s="329" t="s">
        <v>18</v>
      </c>
      <c r="D29" s="371" t="s">
        <v>70</v>
      </c>
      <c r="E29" s="371" t="s">
        <v>70</v>
      </c>
      <c r="F29" s="371" t="s">
        <v>70</v>
      </c>
      <c r="G29" s="371" t="s">
        <v>70</v>
      </c>
      <c r="H29" s="337" t="s">
        <v>70</v>
      </c>
      <c r="I29" s="337" t="s">
        <v>70</v>
      </c>
      <c r="J29" s="337" t="s">
        <v>70</v>
      </c>
      <c r="K29" s="338" t="s">
        <v>70</v>
      </c>
    </row>
    <row r="30" s="294" customFormat="true" ht="25.5" hidden="true" customHeight="true" outlineLevel="0" collapsed="false">
      <c r="A30" s="340"/>
      <c r="B30" s="364"/>
      <c r="C30" s="329" t="s">
        <v>19</v>
      </c>
      <c r="D30" s="371" t="s">
        <v>70</v>
      </c>
      <c r="E30" s="371" t="s">
        <v>70</v>
      </c>
      <c r="F30" s="371" t="s">
        <v>70</v>
      </c>
      <c r="G30" s="371" t="s">
        <v>70</v>
      </c>
      <c r="H30" s="337" t="s">
        <v>70</v>
      </c>
      <c r="I30" s="337" t="s">
        <v>70</v>
      </c>
      <c r="J30" s="337" t="s">
        <v>70</v>
      </c>
      <c r="K30" s="338" t="s">
        <v>70</v>
      </c>
    </row>
    <row r="31" s="294" customFormat="true" ht="25.5" hidden="true" customHeight="true" outlineLevel="0" collapsed="false">
      <c r="A31" s="340"/>
      <c r="B31" s="364"/>
      <c r="C31" s="329" t="s">
        <v>20</v>
      </c>
      <c r="D31" s="359" t="n">
        <v>1.9725794069517</v>
      </c>
      <c r="E31" s="359" t="n">
        <v>14.4630617048376</v>
      </c>
      <c r="F31" s="359" t="n">
        <v>1.63156860574895</v>
      </c>
      <c r="G31" s="359" t="n">
        <v>2.00149408347919</v>
      </c>
      <c r="H31" s="337" t="s">
        <v>70</v>
      </c>
      <c r="I31" s="337" t="s">
        <v>70</v>
      </c>
      <c r="J31" s="337" t="s">
        <v>70</v>
      </c>
      <c r="K31" s="338" t="s">
        <v>70</v>
      </c>
    </row>
    <row r="32" s="294" customFormat="true" ht="25.5" hidden="true" customHeight="true" outlineLevel="0" collapsed="false">
      <c r="A32" s="345"/>
      <c r="B32" s="364"/>
      <c r="C32" s="330" t="s">
        <v>21</v>
      </c>
      <c r="D32" s="361" t="n">
        <v>1.95991500494286</v>
      </c>
      <c r="E32" s="361" t="n">
        <v>14.4007547179152</v>
      </c>
      <c r="F32" s="361" t="n">
        <v>1.62448321083942</v>
      </c>
      <c r="G32" s="361" t="n">
        <v>1.955904504026</v>
      </c>
      <c r="H32" s="315" t="n">
        <v>-0.642022418170485</v>
      </c>
      <c r="I32" s="315" t="n">
        <v>-0.43080080963448</v>
      </c>
      <c r="J32" s="315" t="n">
        <v>-0.434268892191181</v>
      </c>
      <c r="K32" s="316" t="n">
        <v>-2.27777737788469</v>
      </c>
    </row>
    <row r="33" s="294" customFormat="true" ht="25.5" hidden="true" customHeight="true" outlineLevel="0" collapsed="false">
      <c r="A33" s="340"/>
      <c r="B33" s="324" t="s">
        <v>117</v>
      </c>
      <c r="C33" s="341" t="s">
        <v>148</v>
      </c>
      <c r="D33" s="372" t="n">
        <v>2.04581105277041</v>
      </c>
      <c r="E33" s="372" t="n">
        <v>14.816742283421</v>
      </c>
      <c r="F33" s="372" t="n">
        <v>1.68944478806003</v>
      </c>
      <c r="G33" s="372" t="n">
        <v>2.18133130337645</v>
      </c>
      <c r="H33" s="343"/>
      <c r="I33" s="343"/>
      <c r="J33" s="343"/>
      <c r="K33" s="344"/>
    </row>
    <row r="34" s="294" customFormat="true" ht="25.5" hidden="true" customHeight="true" outlineLevel="0" collapsed="false">
      <c r="A34" s="340"/>
      <c r="B34" s="324"/>
      <c r="C34" s="328" t="s">
        <v>17</v>
      </c>
      <c r="D34" s="359" t="n">
        <v>2.00396855424477</v>
      </c>
      <c r="E34" s="359" t="n">
        <v>14.6575256803798</v>
      </c>
      <c r="F34" s="359" t="n">
        <v>1.65140141608726</v>
      </c>
      <c r="G34" s="359" t="n">
        <v>2.12533322647493</v>
      </c>
      <c r="H34" s="311" t="n">
        <v>-2.04527678492007</v>
      </c>
      <c r="I34" s="311" t="n">
        <v>-1.07457226423717</v>
      </c>
      <c r="J34" s="311" t="n">
        <v>-2.25182688665769</v>
      </c>
      <c r="K34" s="312" t="n">
        <v>-2.56715139120977</v>
      </c>
    </row>
    <row r="35" s="294" customFormat="true" ht="25.5" hidden="true" customHeight="true" outlineLevel="0" collapsed="false">
      <c r="A35" s="340"/>
      <c r="B35" s="324"/>
      <c r="C35" s="329" t="s">
        <v>18</v>
      </c>
      <c r="D35" s="359" t="n">
        <v>1.97245837634318</v>
      </c>
      <c r="E35" s="359" t="n">
        <v>14.6058095058443</v>
      </c>
      <c r="F35" s="359" t="n">
        <v>1.62414858665285</v>
      </c>
      <c r="G35" s="359" t="n">
        <v>2.07994130010322</v>
      </c>
      <c r="H35" s="311" t="n">
        <v>-1.5723888398772</v>
      </c>
      <c r="I35" s="311" t="n">
        <v>-0.352830182005337</v>
      </c>
      <c r="J35" s="311" t="n">
        <v>-1.65028497426012</v>
      </c>
      <c r="K35" s="312" t="n">
        <v>-2.13575573967744</v>
      </c>
    </row>
    <row r="36" s="294" customFormat="true" ht="25.5" hidden="true" customHeight="true" outlineLevel="0" collapsed="false">
      <c r="A36" s="340"/>
      <c r="B36" s="324"/>
      <c r="C36" s="329" t="s">
        <v>19</v>
      </c>
      <c r="D36" s="359" t="n">
        <v>1.94223983884033</v>
      </c>
      <c r="E36" s="359" t="n">
        <v>14.4587815685145</v>
      </c>
      <c r="F36" s="359" t="n">
        <v>1.6041151964108</v>
      </c>
      <c r="G36" s="359" t="n">
        <v>2.01914099135187</v>
      </c>
      <c r="H36" s="311" t="n">
        <v>-1.53202409061075</v>
      </c>
      <c r="I36" s="311" t="n">
        <v>-1.00664011310683</v>
      </c>
      <c r="J36" s="311" t="n">
        <v>-1.23347028755165</v>
      </c>
      <c r="K36" s="312" t="n">
        <v>-2.92317426209747</v>
      </c>
    </row>
    <row r="37" s="294" customFormat="true" ht="25.5" hidden="true" customHeight="true" outlineLevel="0" collapsed="false">
      <c r="A37" s="340"/>
      <c r="B37" s="324"/>
      <c r="C37" s="329" t="s">
        <v>20</v>
      </c>
      <c r="D37" s="359" t="n">
        <v>1.92703524496054</v>
      </c>
      <c r="E37" s="359" t="n">
        <v>14.4227265541288</v>
      </c>
      <c r="F37" s="359" t="n">
        <v>1.59020352475552</v>
      </c>
      <c r="G37" s="359" t="n">
        <v>1.97468441086991</v>
      </c>
      <c r="H37" s="311" t="n">
        <v>-0.782838122034879</v>
      </c>
      <c r="I37" s="311" t="n">
        <v>-0.249364126671414</v>
      </c>
      <c r="J37" s="311" t="n">
        <v>-0.867248916188002</v>
      </c>
      <c r="K37" s="312" t="n">
        <v>-2.20175711712923</v>
      </c>
    </row>
    <row r="38" s="294" customFormat="true" ht="25.5" hidden="true" customHeight="true" outlineLevel="0" collapsed="false">
      <c r="A38" s="345"/>
      <c r="B38" s="324"/>
      <c r="C38" s="330" t="s">
        <v>21</v>
      </c>
      <c r="D38" s="361" t="n">
        <v>1.92171728760473</v>
      </c>
      <c r="E38" s="361" t="n">
        <v>14.6092161364382</v>
      </c>
      <c r="F38" s="361" t="n">
        <v>1.57928296321694</v>
      </c>
      <c r="G38" s="361" t="n">
        <v>1.93251522883818</v>
      </c>
      <c r="H38" s="315" t="n">
        <v>-0.275965754633201</v>
      </c>
      <c r="I38" s="315" t="n">
        <v>1.29302584784818</v>
      </c>
      <c r="J38" s="315" t="n">
        <v>-0.68673986496518</v>
      </c>
      <c r="K38" s="316" t="n">
        <v>-2.13548969139558</v>
      </c>
    </row>
    <row r="39" s="294" customFormat="true" ht="25.5" hidden="true" customHeight="true" outlineLevel="0" collapsed="false">
      <c r="A39" s="373"/>
      <c r="B39" s="374"/>
      <c r="C39" s="328" t="s">
        <v>148</v>
      </c>
      <c r="D39" s="372" t="n">
        <v>1.77135036657959</v>
      </c>
      <c r="E39" s="372" t="n">
        <v>10.9562999579302</v>
      </c>
      <c r="F39" s="372" t="n">
        <v>1.55199866878142</v>
      </c>
      <c r="G39" s="372" t="n">
        <v>2.0045297803867</v>
      </c>
      <c r="H39" s="343"/>
      <c r="I39" s="343"/>
      <c r="J39" s="343"/>
      <c r="K39" s="344"/>
    </row>
    <row r="40" s="294" customFormat="true" ht="25.5" hidden="false" customHeight="true" outlineLevel="0" collapsed="false">
      <c r="A40" s="375" t="s">
        <v>78</v>
      </c>
      <c r="B40" s="307" t="s">
        <v>17</v>
      </c>
      <c r="C40" s="307"/>
      <c r="D40" s="359" t="n">
        <v>1.73361974620873</v>
      </c>
      <c r="E40" s="359" t="n">
        <v>10.7635433987616</v>
      </c>
      <c r="F40" s="359" t="n">
        <v>1.52130648032356</v>
      </c>
      <c r="G40" s="359" t="n">
        <v>1.9532240077361</v>
      </c>
      <c r="H40" s="311" t="n">
        <v>-2.1300484129359</v>
      </c>
      <c r="I40" s="311" t="n">
        <v>-1.75932166797871</v>
      </c>
      <c r="J40" s="311" t="n">
        <v>-1.97759115875829</v>
      </c>
      <c r="K40" s="312" t="n">
        <v>-2.55949166495782</v>
      </c>
    </row>
    <row r="41" s="294" customFormat="true" ht="25.5" hidden="false" customHeight="true" outlineLevel="0" collapsed="false">
      <c r="A41" s="375"/>
      <c r="B41" s="313" t="s">
        <v>18</v>
      </c>
      <c r="C41" s="313"/>
      <c r="D41" s="359" t="n">
        <v>1.70861163500366</v>
      </c>
      <c r="E41" s="359" t="n">
        <v>10.5745795587364</v>
      </c>
      <c r="F41" s="359" t="n">
        <v>1.50115608782687</v>
      </c>
      <c r="G41" s="359" t="n">
        <v>1.91462067177802</v>
      </c>
      <c r="H41" s="311" t="n">
        <v>-1.4425372841861</v>
      </c>
      <c r="I41" s="311" t="n">
        <v>-1.75559137938592</v>
      </c>
      <c r="J41" s="311" t="n">
        <v>-1.32454523511912</v>
      </c>
      <c r="K41" s="312" t="n">
        <v>-1.97639061393808</v>
      </c>
    </row>
    <row r="42" s="294" customFormat="true" ht="25.5" hidden="false" customHeight="true" outlineLevel="0" collapsed="false">
      <c r="A42" s="375"/>
      <c r="B42" s="313" t="s">
        <v>19</v>
      </c>
      <c r="C42" s="313"/>
      <c r="D42" s="359" t="n">
        <v>1.69248545538349</v>
      </c>
      <c r="E42" s="359" t="n">
        <v>10.4320449312775</v>
      </c>
      <c r="F42" s="359" t="n">
        <v>1.49062569961931</v>
      </c>
      <c r="G42" s="359" t="n">
        <v>1.87850169010867</v>
      </c>
      <c r="H42" s="311" t="n">
        <v>-0.943817734223473</v>
      </c>
      <c r="I42" s="311" t="n">
        <v>-1.34789876672878</v>
      </c>
      <c r="J42" s="311" t="n">
        <v>-0.701485228148868</v>
      </c>
      <c r="K42" s="312" t="n">
        <v>-1.88648238273809</v>
      </c>
    </row>
    <row r="43" s="294" customFormat="true" ht="25.5" hidden="false" customHeight="true" outlineLevel="0" collapsed="false">
      <c r="A43" s="375"/>
      <c r="B43" s="313" t="s">
        <v>20</v>
      </c>
      <c r="C43" s="313"/>
      <c r="D43" s="359" t="n">
        <v>1.66561751126466</v>
      </c>
      <c r="E43" s="359" t="n">
        <v>10.1744982513627</v>
      </c>
      <c r="F43" s="359" t="n">
        <v>1.47102442434675</v>
      </c>
      <c r="G43" s="359" t="n">
        <v>1.83387175336225</v>
      </c>
      <c r="H43" s="311" t="n">
        <v>-1.58748449112904</v>
      </c>
      <c r="I43" s="311" t="n">
        <v>-2.46880339963469</v>
      </c>
      <c r="J43" s="311" t="n">
        <v>-1.31496963171645</v>
      </c>
      <c r="K43" s="312" t="n">
        <v>-2.37582627587799</v>
      </c>
    </row>
    <row r="44" s="294" customFormat="true" ht="25.5" hidden="false" customHeight="true" outlineLevel="0" collapsed="false">
      <c r="A44" s="375"/>
      <c r="B44" s="376" t="s">
        <v>21</v>
      </c>
      <c r="C44" s="376"/>
      <c r="D44" s="377" t="n">
        <v>1.63931827817598</v>
      </c>
      <c r="E44" s="377" t="n">
        <v>10.0372787217606</v>
      </c>
      <c r="F44" s="377" t="n">
        <v>1.45139329335134</v>
      </c>
      <c r="G44" s="377" t="n">
        <v>1.79447928825345</v>
      </c>
      <c r="H44" s="352" t="n">
        <v>-1.5789479223661</v>
      </c>
      <c r="I44" s="352" t="n">
        <v>-1.34866139058656</v>
      </c>
      <c r="J44" s="352" t="n">
        <v>-1.33452107731855</v>
      </c>
      <c r="K44" s="353" t="n">
        <v>-2.14804906813002</v>
      </c>
    </row>
    <row r="45" customFormat="false" ht="17.25" hidden="false" customHeight="false" outlineLevel="0" collapsed="false">
      <c r="A45" s="354" t="s">
        <v>79</v>
      </c>
      <c r="B45" s="354" t="s">
        <v>152</v>
      </c>
    </row>
    <row r="46" customFormat="false" ht="17.25" hidden="false" customHeight="false" outlineLevel="0" collapsed="false">
      <c r="A46" s="354"/>
      <c r="B46" s="354" t="s">
        <v>153</v>
      </c>
      <c r="C46" s="354"/>
    </row>
  </sheetData>
  <mergeCells count="27">
    <mergeCell ref="A1:K1"/>
    <mergeCell ref="A3:C4"/>
    <mergeCell ref="D3:G3"/>
    <mergeCell ref="H3:K3"/>
    <mergeCell ref="A5:A11"/>
    <mergeCell ref="B6:C6"/>
    <mergeCell ref="B7:C7"/>
    <mergeCell ref="B8:C8"/>
    <mergeCell ref="B9:C9"/>
    <mergeCell ref="B10:C10"/>
    <mergeCell ref="B11:C11"/>
    <mergeCell ref="A12:A18"/>
    <mergeCell ref="B12:C12"/>
    <mergeCell ref="B13:C13"/>
    <mergeCell ref="B14:C14"/>
    <mergeCell ref="B15:C15"/>
    <mergeCell ref="B16:C16"/>
    <mergeCell ref="B17:C17"/>
    <mergeCell ref="B18:C18"/>
    <mergeCell ref="B19:B32"/>
    <mergeCell ref="B33:B38"/>
    <mergeCell ref="A40:A44"/>
    <mergeCell ref="B40:C40"/>
    <mergeCell ref="B41:C41"/>
    <mergeCell ref="B42:C42"/>
    <mergeCell ref="B43:C43"/>
    <mergeCell ref="B44:C44"/>
  </mergeCells>
  <printOptions headings="false" gridLines="false" gridLinesSet="true" horizontalCentered="true" verticalCentered="true"/>
  <pageMargins left="0.984027777777778" right="0.9840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30T07:31:31Z</dcterms:created>
  <dc:creator>保険局調査課</dc:creator>
  <dc:description/>
  <dc:language>en-US</dc:language>
  <cp:lastModifiedBy>保険局調査課</cp:lastModifiedBy>
  <cp:lastPrinted>2018-03-16T01:49:26Z</cp:lastPrinted>
  <dcterms:modified xsi:type="dcterms:W3CDTF">2019-03-26T04:3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